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トップ" sheetId="1" state="visible" r:id="rId2"/>
    <sheet name="H23" sheetId="2" state="visible" r:id="rId3"/>
    <sheet name="H22" sheetId="3" state="visible" r:id="rId4"/>
    <sheet name="H21" sheetId="4" state="visible" r:id="rId5"/>
    <sheet name="H20" sheetId="5" state="visible" r:id="rId6"/>
    <sheet name="H19" sheetId="6" state="visible" r:id="rId7"/>
    <sheet name="H18" sheetId="7" state="visible" r:id="rId8"/>
    <sheet name="H17" sheetId="8" state="visible" r:id="rId9"/>
    <sheet name="H16" sheetId="9" state="visible" r:id="rId10"/>
    <sheet name="H15" sheetId="10" state="visible" r:id="rId11"/>
    <sheet name="H14" sheetId="11" state="visible" r:id="rId12"/>
    <sheet name="H13" sheetId="12" state="visible" r:id="rId13"/>
  </sheets>
  <definedNames>
    <definedName function="false" hidden="true" localSheetId="0" name="_xlnm._FilterDatabase" vbProcedure="false">トップ!$A$29:$R$1230</definedName>
    <definedName function="false" hidden="false" localSheetId="5" name="Excel_BuiltIn__FilterDatabase" vbProcedure="false">H19!$B$2:$P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6" uniqueCount="681">
  <si>
    <r>
      <rPr>
        <sz val="16"/>
        <rFont val="Noto Sans"/>
        <family val="2"/>
      </rPr>
      <t xml:space="preserve">宮城県内の</t>
    </r>
    <r>
      <rPr>
        <sz val="16"/>
        <rFont val="Meiryo UI"/>
        <family val="3"/>
        <charset val="128"/>
      </rPr>
      <t xml:space="preserve">PRTR</t>
    </r>
    <r>
      <rPr>
        <sz val="16"/>
        <rFont val="Noto Sans"/>
        <family val="2"/>
      </rPr>
      <t xml:space="preserve">対象物質の年間排出移動量</t>
    </r>
    <r>
      <rPr>
        <sz val="16"/>
        <rFont val="Meiryo UI"/>
        <family val="3"/>
        <charset val="128"/>
      </rPr>
      <t xml:space="preserve">(</t>
    </r>
    <r>
      <rPr>
        <sz val="16"/>
        <rFont val="Noto Sans"/>
        <family val="2"/>
      </rPr>
      <t xml:space="preserve">届出</t>
    </r>
    <r>
      <rPr>
        <sz val="16"/>
        <rFont val="Meiryo UI"/>
        <family val="3"/>
        <charset val="128"/>
      </rPr>
      <t xml:space="preserve">)</t>
    </r>
    <r>
      <rPr>
        <sz val="16"/>
        <rFont val="Noto Sans"/>
        <family val="2"/>
      </rPr>
      <t xml:space="preserve">の推移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Meiryo UI"/>
        <family val="3"/>
        <charset val="128"/>
      </rPr>
      <t xml:space="preserve">:kg/</t>
    </r>
    <r>
      <rPr>
        <sz val="10"/>
        <rFont val="Noto Sans"/>
        <family val="2"/>
      </rPr>
      <t xml:space="preserve">年、ダイオキシンは</t>
    </r>
    <r>
      <rPr>
        <sz val="10"/>
        <rFont val="Meiryo UI"/>
        <family val="3"/>
        <charset val="128"/>
      </rPr>
      <t xml:space="preserve">mg-TEQ/</t>
    </r>
    <r>
      <rPr>
        <sz val="10"/>
        <rFont val="Noto Sans"/>
        <family val="2"/>
      </rPr>
      <t xml:space="preserve">年</t>
    </r>
    <r>
      <rPr>
        <sz val="10"/>
        <rFont val="Meiryo UI"/>
        <family val="3"/>
        <charset val="128"/>
      </rPr>
      <t xml:space="preserve">)</t>
    </r>
  </si>
  <si>
    <t xml:space="preserve">連番</t>
  </si>
  <si>
    <t xml:space="preserve">対象化学物質</t>
  </si>
  <si>
    <r>
      <rPr>
        <sz val="9"/>
        <color rgb="FF000000"/>
        <rFont val="Noto Sans"/>
        <family val="2"/>
      </rPr>
      <t xml:space="preserve">届出排出量</t>
    </r>
    <r>
      <rPr>
        <sz val="9"/>
        <color rgb="FF000000"/>
        <rFont val="Meiryo UI"/>
        <family val="3"/>
        <charset val="128"/>
      </rPr>
      <t xml:space="preserve">(kg/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)</t>
    </r>
  </si>
  <si>
    <t xml:space="preserve">届出</t>
  </si>
  <si>
    <t xml:space="preserve">検算</t>
  </si>
  <si>
    <t xml:space="preserve">届出移動量</t>
  </si>
  <si>
    <r>
      <rPr>
        <sz val="9"/>
        <rFont val="Noto Sans"/>
        <family val="2"/>
      </rPr>
      <t xml:space="preserve">連番</t>
    </r>
    <r>
      <rPr>
        <sz val="9"/>
        <rFont val="Meiryo UI"/>
        <family val="3"/>
        <charset val="128"/>
      </rPr>
      <t xml:space="preserve">2</t>
    </r>
  </si>
  <si>
    <t xml:space="preserve">年度</t>
  </si>
  <si>
    <t xml:space="preserve">物質番号</t>
  </si>
  <si>
    <t xml:space="preserve">物質名</t>
  </si>
  <si>
    <t xml:space="preserve">大気</t>
  </si>
  <si>
    <t xml:space="preserve">水域</t>
  </si>
  <si>
    <t xml:space="preserve">土壌</t>
  </si>
  <si>
    <t xml:space="preserve">埋立</t>
  </si>
  <si>
    <t xml:space="preserve">排出量合計</t>
  </si>
  <si>
    <t xml:space="preserve">下水道</t>
  </si>
  <si>
    <t xml:space="preserve">廃棄物</t>
  </si>
  <si>
    <t xml:space="preserve">移動量合計</t>
  </si>
  <si>
    <t xml:space="preserve">排出･移動量合計</t>
  </si>
  <si>
    <t xml:space="preserve">届出数</t>
  </si>
  <si>
    <t xml:space="preserve">亜鉛の水溶性化合物</t>
  </si>
  <si>
    <t xml:space="preserve">アクリルアミド</t>
  </si>
  <si>
    <t xml:space="preserve">アクリル酸</t>
  </si>
  <si>
    <t xml:space="preserve">アクリル酸エチル</t>
  </si>
  <si>
    <r>
      <rPr>
        <sz val="9"/>
        <rFont val="Noto Sans"/>
        <family val="2"/>
      </rPr>
      <t xml:space="preserve">アジピン酸ビス</t>
    </r>
    <r>
      <rPr>
        <sz val="9"/>
        <rFont val="Meiryo UI"/>
        <family val="3"/>
        <charset val="128"/>
      </rPr>
      <t xml:space="preserve">(2-</t>
    </r>
    <r>
      <rPr>
        <sz val="9"/>
        <rFont val="Noto Sans"/>
        <family val="2"/>
      </rPr>
      <t xml:space="preserve">エチルヘキシ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アミノエタ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color rgb="FF000000"/>
        <rFont val="Noto Sans"/>
        <family val="2"/>
      </rPr>
      <t xml:space="preserve">直鎖アルキルベンゼンスルホン酸及びその塩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アルキル基の炭素数が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から</t>
    </r>
    <r>
      <rPr>
        <sz val="9"/>
        <color rgb="FF000000"/>
        <rFont val="Meiryo UI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までのもの及びその混合物に限る｡</t>
    </r>
    <r>
      <rPr>
        <sz val="9"/>
        <color rgb="FF000000"/>
        <rFont val="Meiryo UI"/>
        <family val="3"/>
        <charset val="128"/>
      </rPr>
      <t xml:space="preserve">)</t>
    </r>
  </si>
  <si>
    <t xml:space="preserve">アンチモン及びその化合物</t>
  </si>
  <si>
    <r>
      <rPr>
        <sz val="9"/>
        <rFont val="Meiryo UI"/>
        <family val="3"/>
        <charset val="128"/>
      </rPr>
      <t xml:space="preserve">4,4-</t>
    </r>
    <r>
      <rPr>
        <sz val="9"/>
        <rFont val="Noto Sans"/>
        <family val="2"/>
      </rPr>
      <t xml:space="preserve">イソプロピリデンジ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と</t>
    </r>
    <r>
      <rPr>
        <sz val="9"/>
        <rFont val="Meiryo UI"/>
        <family val="3"/>
        <charset val="128"/>
      </rPr>
      <t xml:space="preserve">1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,3-</t>
    </r>
    <r>
      <rPr>
        <sz val="9"/>
        <rFont val="Noto Sans"/>
        <family val="2"/>
      </rPr>
      <t xml:space="preserve">エポキシプロパンの重縮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ビス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Ａ型エポキシ樹脂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液状のものに限る｡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o-(6-</t>
    </r>
    <r>
      <rPr>
        <sz val="9"/>
        <rFont val="Noto Sans"/>
        <family val="2"/>
      </rPr>
      <t xml:space="preserve">ニト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ｍ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ル</t>
    </r>
    <r>
      <rPr>
        <sz val="9"/>
        <rFont val="Meiryo UI"/>
        <family val="3"/>
        <charset val="128"/>
      </rPr>
      <t xml:space="preserve">)=sec-</t>
    </r>
    <r>
      <rPr>
        <sz val="9"/>
        <rFont val="Noto Sans"/>
        <family val="2"/>
      </rPr>
      <t xml:space="preserve">ブチルホスホルアミドチオア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ブタミホス</t>
    </r>
    <r>
      <rPr>
        <sz val="9"/>
        <rFont val="Meiryo UI"/>
        <family val="3"/>
        <charset val="128"/>
      </rPr>
      <t xml:space="preserve">)</t>
    </r>
  </si>
  <si>
    <r>
      <rPr>
        <sz val="9"/>
        <color rgb="FF000000"/>
        <rFont val="Meiryo UI"/>
        <family val="3"/>
        <charset val="128"/>
      </rPr>
      <t xml:space="preserve">EPN(o-</t>
    </r>
    <r>
      <rPr>
        <sz val="9"/>
        <color rgb="FF000000"/>
        <rFont val="Noto Sans"/>
        <family val="2"/>
      </rPr>
      <t xml:space="preserve">エチル</t>
    </r>
    <r>
      <rPr>
        <sz val="9"/>
        <color rgb="FF000000"/>
        <rFont val="Meiryo UI"/>
        <family val="3"/>
        <charset val="128"/>
      </rPr>
      <t xml:space="preserve">=o-4-</t>
    </r>
    <r>
      <rPr>
        <sz val="9"/>
        <color rgb="FF000000"/>
        <rFont val="Noto Sans"/>
        <family val="2"/>
      </rPr>
      <t xml:space="preserve">ニトロフェニル</t>
    </r>
    <r>
      <rPr>
        <sz val="9"/>
        <color rgb="FF000000"/>
        <rFont val="Meiryo UI"/>
        <family val="3"/>
        <charset val="128"/>
      </rPr>
      <t xml:space="preserve">=</t>
    </r>
    <r>
      <rPr>
        <sz val="9"/>
        <color rgb="FF000000"/>
        <rFont val="Noto Sans"/>
        <family val="2"/>
      </rPr>
      <t xml:space="preserve">フェニルホスホノチオア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ト</t>
    </r>
    <r>
      <rPr>
        <sz val="9"/>
        <color rgb="FF000000"/>
        <rFont val="Meiryo UI"/>
        <family val="3"/>
        <charset val="128"/>
      </rPr>
      <t xml:space="preserve">)</t>
    </r>
  </si>
  <si>
    <t xml:space="preserve">エチルベンゼン</t>
  </si>
  <si>
    <r>
      <rPr>
        <sz val="9"/>
        <color rgb="FF000000"/>
        <rFont val="Noto Sans"/>
        <family val="2"/>
      </rPr>
      <t xml:space="preserve">エチレングリコ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rFont val="Noto Sans"/>
        <family val="2"/>
      </rPr>
      <t xml:space="preserve">エチレングリコ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モノメチルエ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ル</t>
    </r>
  </si>
  <si>
    <t xml:space="preserve">エチレンジアミン</t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エチ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バ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亜鉛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ネ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エチ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バ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マンガ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マンネ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エチ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パ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マンガンとＮ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Ｎ’･エチレンピ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パ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亜鉛の錯化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マンコゼブ又はマンゼブ</t>
    </r>
    <r>
      <rPr>
        <sz val="9"/>
        <rFont val="Meiryo UI"/>
        <family val="3"/>
        <charset val="128"/>
      </rPr>
      <t xml:space="preserve">)</t>
    </r>
  </si>
  <si>
    <t xml:space="preserve">カドミウム及びその化合物</t>
  </si>
  <si>
    <t xml:space="preserve">キシレン</t>
  </si>
  <si>
    <t xml:space="preserve">銀及びその水溶性化合物</t>
  </si>
  <si>
    <r>
      <rPr>
        <sz val="9"/>
        <color rgb="FF000000"/>
        <rFont val="Noto Sans"/>
        <family val="2"/>
      </rPr>
      <t xml:space="preserve">クレゾ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t xml:space="preserve">クロム及び三価クロム化合物</t>
  </si>
  <si>
    <t xml:space="preserve">六価クロム化合物</t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’,6‘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N-(2-</t>
    </r>
    <r>
      <rPr>
        <sz val="9"/>
        <rFont val="Noto Sans"/>
        <family val="2"/>
      </rPr>
      <t xml:space="preserve">プロポキシエ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アセト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プレチラク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クロロジフルオロ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HCFC-22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4,6-</t>
    </r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エチルアミノ</t>
    </r>
    <r>
      <rPr>
        <sz val="9"/>
        <rFont val="Meiryo UI"/>
        <family val="3"/>
        <charset val="128"/>
      </rPr>
      <t xml:space="preserve">)-1,3,5-</t>
    </r>
    <r>
      <rPr>
        <sz val="9"/>
        <rFont val="Noto Sans"/>
        <family val="2"/>
      </rPr>
      <t xml:space="preserve">トリア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マジン又は</t>
    </r>
    <r>
      <rPr>
        <sz val="9"/>
        <rFont val="Meiryo UI"/>
        <family val="3"/>
        <charset val="128"/>
      </rPr>
      <t xml:space="preserve">CAT)</t>
    </r>
  </si>
  <si>
    <t xml:space="preserve">クロロホルム</t>
  </si>
  <si>
    <t xml:space="preserve">コバルト及びその化合物</t>
  </si>
  <si>
    <t xml:space="preserve">酢酸ビニル</t>
  </si>
  <si>
    <r>
      <rPr>
        <sz val="9"/>
        <color rgb="FF000000"/>
        <rFont val="Noto Sans"/>
        <family val="2"/>
      </rPr>
      <t xml:space="preserve">無機シアン化合物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錯塩及びシアン酸塩を除く｡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エチルチオカルバミン酸</t>
    </r>
    <r>
      <rPr>
        <sz val="9"/>
        <rFont val="Meiryo UI"/>
        <family val="3"/>
        <charset val="128"/>
      </rPr>
      <t xml:space="preserve">S-4-</t>
    </r>
    <r>
      <rPr>
        <sz val="9"/>
        <rFont val="Noto Sans"/>
        <family val="2"/>
      </rPr>
      <t xml:space="preserve">クロロベンジ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チオベンカルブ又はベンチオ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.3-(2,4,6</t>
    </r>
    <r>
      <rPr>
        <sz val="9"/>
        <rFont val="Noto Sans"/>
        <family val="2"/>
      </rPr>
      <t xml:space="preserve">･トリメチルフェニルスルホニル</t>
    </r>
    <r>
      <rPr>
        <sz val="9"/>
        <rFont val="Meiryo UI"/>
        <family val="3"/>
        <charset val="128"/>
      </rPr>
      <t xml:space="preserve">)-1H-1,2,4-</t>
    </r>
    <r>
      <rPr>
        <sz val="9"/>
        <rFont val="Noto Sans"/>
        <family val="2"/>
      </rPr>
      <t xml:space="preserve">トリア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カルボキサ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フェンスト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)</t>
    </r>
  </si>
  <si>
    <t xml:space="preserve">四塩化炭索</t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シクロヘキシ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ベンソチア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スルフェンアミド</t>
    </r>
  </si>
  <si>
    <r>
      <rPr>
        <sz val="9"/>
        <rFont val="Meiryo UI"/>
        <family val="3"/>
        <charset val="128"/>
      </rPr>
      <t xml:space="preserve">1,2-</t>
    </r>
    <r>
      <rPr>
        <sz val="9"/>
        <rFont val="Noto Sans"/>
        <family val="2"/>
      </rPr>
      <t xml:space="preserve">ジクロロエタン</t>
    </r>
  </si>
  <si>
    <r>
      <rPr>
        <sz val="9"/>
        <rFont val="Meiryo UI"/>
        <family val="3"/>
        <charset val="128"/>
      </rPr>
      <t xml:space="preserve">1,1-</t>
    </r>
    <r>
      <rPr>
        <sz val="9"/>
        <rFont val="Noto Sans"/>
        <family val="2"/>
      </rPr>
      <t xml:space="preserve">ジクロロエチレ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塩化ビニリデ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cis-1,2-</t>
    </r>
    <r>
      <rPr>
        <sz val="9"/>
        <rFont val="Noto Sans"/>
        <family val="2"/>
      </rPr>
      <t xml:space="preserve">ジクロロエチレン</t>
    </r>
  </si>
  <si>
    <r>
      <rPr>
        <sz val="9"/>
        <rFont val="Meiryo UI"/>
        <family val="3"/>
        <charset val="128"/>
      </rPr>
      <t xml:space="preserve">1,1,.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1</t>
    </r>
    <r>
      <rPr>
        <sz val="9"/>
        <rFont val="Noto Sans"/>
        <family val="2"/>
      </rPr>
      <t xml:space="preserve">･フルオロエ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HCFC-141b)</t>
    </r>
  </si>
  <si>
    <r>
      <rPr>
        <sz val="9"/>
        <rFont val="Meiryo UI"/>
        <family val="3"/>
        <charset val="128"/>
      </rPr>
      <t xml:space="preserve">1,3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プロパ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rFont val="Meiryo UI"/>
        <family val="3"/>
        <charset val="128"/>
      </rPr>
      <t xml:space="preserve">1,3-</t>
    </r>
    <r>
      <rPr>
        <sz val="9"/>
        <rFont val="Noto Sans"/>
        <family val="2"/>
      </rPr>
      <t xml:space="preserve">ジクロロプロペ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D-D)</t>
    </r>
  </si>
  <si>
    <r>
      <rPr>
        <sz val="9"/>
        <color rgb="FF000000"/>
        <rFont val="Meiryo UI"/>
        <family val="3"/>
        <charset val="128"/>
      </rPr>
      <t xml:space="preserve">o-</t>
    </r>
    <r>
      <rPr>
        <sz val="9"/>
        <color rgb="FF000000"/>
        <rFont val="Noto Sans"/>
        <family val="2"/>
      </rPr>
      <t xml:space="preserve">ジクロロベンゼン</t>
    </r>
  </si>
  <si>
    <r>
      <rPr>
        <sz val="9"/>
        <rFont val="Noto Sans"/>
        <family val="2"/>
      </rPr>
      <t xml:space="preserve">ジクロロ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塩化メチレ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-(1,2,</t>
    </r>
    <r>
      <rPr>
        <sz val="9"/>
        <rFont val="Noto Sans"/>
        <family val="2"/>
      </rPr>
      <t xml:space="preserve">ジメチルプロピル</t>
    </r>
    <r>
      <rPr>
        <sz val="9"/>
        <rFont val="Meiryo UI"/>
        <family val="3"/>
        <charset val="128"/>
      </rPr>
      <t xml:space="preserve">)-N-</t>
    </r>
    <r>
      <rPr>
        <sz val="9"/>
        <rFont val="Noto Sans"/>
        <family val="2"/>
      </rPr>
      <t xml:space="preserve">エチルチオカルパミン酸</t>
    </r>
    <r>
      <rPr>
        <sz val="9"/>
        <rFont val="Meiryo UI"/>
        <family val="3"/>
        <charset val="128"/>
      </rPr>
      <t xml:space="preserve">S-</t>
    </r>
    <r>
      <rPr>
        <sz val="9"/>
        <rFont val="Noto Sans"/>
        <family val="2"/>
      </rPr>
      <t xml:space="preserve">ベンジ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エスプロカルブ</t>
    </r>
    <r>
      <rPr>
        <sz val="9"/>
        <rFont val="Meiryo UI"/>
        <family val="3"/>
        <charset val="128"/>
      </rPr>
      <t xml:space="preserve">)</t>
    </r>
  </si>
  <si>
    <r>
      <rPr>
        <sz val="9"/>
        <color rgb="FF000000"/>
        <rFont val="Meiryo UI"/>
        <family val="3"/>
        <charset val="128"/>
      </rPr>
      <t xml:space="preserve">N,N-</t>
    </r>
    <r>
      <rPr>
        <sz val="9"/>
        <color rgb="FF000000"/>
        <rFont val="Noto Sans"/>
        <family val="2"/>
      </rPr>
      <t xml:space="preserve">ジメチルホルムアミド</t>
    </r>
  </si>
  <si>
    <t xml:space="preserve">水銀及びその化合物</t>
  </si>
  <si>
    <t xml:space="preserve">有機スズ化合物</t>
  </si>
  <si>
    <t xml:space="preserve">スチレン</t>
  </si>
  <si>
    <t xml:space="preserve">セレン及びその化合物</t>
  </si>
  <si>
    <t xml:space="preserve">ダイオキシン類</t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0,0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o-(3,5,6-</t>
    </r>
    <r>
      <rPr>
        <sz val="9"/>
        <rFont val="Noto Sans"/>
        <family val="2"/>
      </rPr>
      <t xml:space="preserve">トリクロロ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ピリジル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別名クロルピリホ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,3,5,7-</t>
    </r>
    <r>
      <rPr>
        <sz val="9"/>
        <rFont val="Noto Sans"/>
        <family val="2"/>
      </rPr>
      <t xml:space="preserve">テトラアザトリシクロ</t>
    </r>
    <r>
      <rPr>
        <sz val="9"/>
        <rFont val="Meiryo UI"/>
        <family val="3"/>
        <charset val="128"/>
      </rPr>
      <t xml:space="preserve">[3.3.1.1(3,7)]</t>
    </r>
    <r>
      <rPr>
        <sz val="9"/>
        <rFont val="Noto Sans"/>
        <family val="2"/>
      </rPr>
      <t xml:space="preserve">デカ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ヘキサメチレンテトラミ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テトラクロロイソフタロニトリ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クロロタロニル又は</t>
    </r>
    <r>
      <rPr>
        <sz val="9"/>
        <rFont val="Meiryo UI"/>
        <family val="3"/>
        <charset val="128"/>
      </rPr>
      <t xml:space="preserve">TPN)</t>
    </r>
  </si>
  <si>
    <t xml:space="preserve">テトラクロロエチレン</t>
  </si>
  <si>
    <r>
      <rPr>
        <sz val="9"/>
        <rFont val="Noto Sans"/>
        <family val="2"/>
      </rPr>
      <t xml:space="preserve">テトラメチルチウラムジスルフィ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チウラム又はチラム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銅水溶性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錯塩を除く｡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,1,1-</t>
    </r>
    <r>
      <rPr>
        <sz val="9"/>
        <rFont val="Noto Sans"/>
        <family val="2"/>
      </rPr>
      <t xml:space="preserve">トリクロロエタン</t>
    </r>
  </si>
  <si>
    <r>
      <rPr>
        <sz val="9"/>
        <rFont val="Meiryo UI"/>
        <family val="3"/>
        <charset val="128"/>
      </rPr>
      <t xml:space="preserve">1,1,2-</t>
    </r>
    <r>
      <rPr>
        <sz val="9"/>
        <rFont val="Noto Sans"/>
        <family val="2"/>
      </rPr>
      <t xml:space="preserve">トリクロロエタン</t>
    </r>
  </si>
  <si>
    <t xml:space="preserve">トリクロロエチレン</t>
  </si>
  <si>
    <r>
      <rPr>
        <sz val="9"/>
        <rFont val="Meiryo UI"/>
        <family val="3"/>
        <charset val="128"/>
      </rPr>
      <t xml:space="preserve">1,3,5-</t>
    </r>
    <r>
      <rPr>
        <sz val="9"/>
        <rFont val="Noto Sans"/>
        <family val="2"/>
      </rPr>
      <t xml:space="preserve">トリメチルベンゼン</t>
    </r>
  </si>
  <si>
    <t xml:space="preserve">トルエン</t>
  </si>
  <si>
    <t xml:space="preserve">鉛及びその化合物</t>
  </si>
  <si>
    <t xml:space="preserve">ニッケル</t>
  </si>
  <si>
    <t xml:space="preserve">ニッケル化合物</t>
  </si>
  <si>
    <r>
      <rPr>
        <sz val="9"/>
        <rFont val="Noto Sans"/>
        <family val="2"/>
      </rPr>
      <t xml:space="preserve">ノニル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rFont val="Meiryo UI"/>
        <family val="3"/>
        <charset val="128"/>
      </rPr>
      <t xml:space="preserve">2,4-</t>
    </r>
    <r>
      <rPr>
        <sz val="9"/>
        <rFont val="Noto Sans"/>
        <family val="2"/>
      </rPr>
      <t xml:space="preserve">ピ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エチルアミノ</t>
    </r>
    <r>
      <rPr>
        <sz val="9"/>
        <rFont val="Meiryo UI"/>
        <family val="3"/>
        <charset val="128"/>
      </rPr>
      <t xml:space="preserve">)-6-</t>
    </r>
    <r>
      <rPr>
        <sz val="9"/>
        <rFont val="Noto Sans"/>
        <family val="2"/>
      </rPr>
      <t xml:space="preserve">メチルチオ</t>
    </r>
    <r>
      <rPr>
        <sz val="9"/>
        <rFont val="Meiryo UI"/>
        <family val="3"/>
        <charset val="128"/>
      </rPr>
      <t xml:space="preserve">-1,3,5-</t>
    </r>
    <r>
      <rPr>
        <sz val="9"/>
        <rFont val="Noto Sans"/>
        <family val="2"/>
      </rPr>
      <t xml:space="preserve">トリア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メトリン</t>
    </r>
    <r>
      <rPr>
        <sz val="9"/>
        <rFont val="Meiryo UI"/>
        <family val="3"/>
        <charset val="128"/>
      </rPr>
      <t xml:space="preserve">)</t>
    </r>
  </si>
  <si>
    <t xml:space="preserve">砒素及びその無機化合物</t>
  </si>
  <si>
    <t xml:space="preserve">ヒドラジン</t>
  </si>
  <si>
    <r>
      <rPr>
        <sz val="9"/>
        <rFont val="Noto Sans"/>
        <family val="2"/>
      </rPr>
      <t xml:space="preserve">ピロカテコ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テコ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rFont val="Noto Sans"/>
        <family val="2"/>
      </rPr>
      <t xml:space="preserve">フタル酸ジ</t>
    </r>
    <r>
      <rPr>
        <sz val="9"/>
        <rFont val="Meiryo UI"/>
        <family val="3"/>
        <charset val="128"/>
      </rPr>
      <t xml:space="preserve">-N-</t>
    </r>
    <r>
      <rPr>
        <sz val="9"/>
        <rFont val="Noto Sans"/>
        <family val="2"/>
      </rPr>
      <t xml:space="preserve">オクチル</t>
    </r>
  </si>
  <si>
    <r>
      <rPr>
        <sz val="9"/>
        <rFont val="Noto Sans"/>
        <family val="2"/>
      </rPr>
      <t xml:space="preserve">フクル酸ジ</t>
    </r>
    <r>
      <rPr>
        <sz val="9"/>
        <rFont val="Meiryo UI"/>
        <family val="3"/>
        <charset val="128"/>
      </rPr>
      <t xml:space="preserve">-N-</t>
    </r>
    <r>
      <rPr>
        <sz val="9"/>
        <rFont val="Noto Sans"/>
        <family val="2"/>
      </rPr>
      <t xml:space="preserve">ブチル</t>
    </r>
  </si>
  <si>
    <r>
      <rPr>
        <sz val="9"/>
        <color rgb="FF000000"/>
        <rFont val="Noto Sans"/>
        <family val="2"/>
      </rPr>
      <t xml:space="preserve">フタル酸ビス</t>
    </r>
    <r>
      <rPr>
        <sz val="9"/>
        <color rgb="FF000000"/>
        <rFont val="Meiryo UI"/>
        <family val="3"/>
        <charset val="128"/>
      </rPr>
      <t xml:space="preserve">(2-</t>
    </r>
    <r>
      <rPr>
        <sz val="9"/>
        <color rgb="FF000000"/>
        <rFont val="Noto Sans"/>
        <family val="2"/>
      </rPr>
      <t xml:space="preserve">エチルヘキシル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-[1-(N-n-</t>
    </r>
    <r>
      <rPr>
        <sz val="9"/>
        <rFont val="Noto Sans"/>
        <family val="2"/>
      </rPr>
      <t xml:space="preserve">ブチルカルバモイル</t>
    </r>
    <r>
      <rPr>
        <sz val="9"/>
        <rFont val="Meiryo UI"/>
        <family val="3"/>
        <charset val="128"/>
      </rPr>
      <t xml:space="preserve">)-IH-2,</t>
    </r>
    <r>
      <rPr>
        <sz val="9"/>
        <rFont val="Noto Sans"/>
        <family val="2"/>
      </rPr>
      <t xml:space="preserve">ベンゾイミダゾリル</t>
    </r>
    <r>
      <rPr>
        <sz val="9"/>
        <rFont val="Meiryo UI"/>
        <family val="3"/>
        <charset val="128"/>
      </rPr>
      <t xml:space="preserve">]</t>
    </r>
    <r>
      <rPr>
        <sz val="9"/>
        <rFont val="Noto Sans"/>
        <family val="2"/>
      </rPr>
      <t xml:space="preserve">カルバミン酸メ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ベノミ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-(R)-2-[4-(4-</t>
    </r>
    <r>
      <rPr>
        <sz val="9"/>
        <rFont val="Noto Sans"/>
        <family val="2"/>
      </rPr>
      <t xml:space="preserve">シアノ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フルオロフェノ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フェノキシ〕プロピオナ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ハロホッププチル</t>
    </r>
    <r>
      <rPr>
        <sz val="9"/>
        <rFont val="Meiryo UI"/>
        <family val="3"/>
        <charset val="128"/>
      </rPr>
      <t xml:space="preserve">)</t>
    </r>
  </si>
  <si>
    <r>
      <rPr>
        <sz val="9"/>
        <color rgb="FF000000"/>
        <rFont val="Meiryo UI"/>
        <family val="3"/>
        <charset val="128"/>
      </rPr>
      <t xml:space="preserve">N-(tert-</t>
    </r>
    <r>
      <rPr>
        <sz val="9"/>
        <color rgb="FF000000"/>
        <rFont val="Noto Sans"/>
        <family val="2"/>
      </rPr>
      <t xml:space="preserve">プチル</t>
    </r>
    <r>
      <rPr>
        <sz val="9"/>
        <color rgb="FF000000"/>
        <rFont val="Meiryo UI"/>
        <family val="3"/>
        <charset val="128"/>
      </rPr>
      <t xml:space="preserve">)-2-</t>
    </r>
    <r>
      <rPr>
        <sz val="9"/>
        <color rgb="FF000000"/>
        <rFont val="Noto Sans"/>
        <family val="2"/>
      </rPr>
      <t xml:space="preserve">ベンゾチアソ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スルフェンアミド</t>
    </r>
  </si>
  <si>
    <t xml:space="preserve">ふっ化水素及びその水溶性塩</t>
  </si>
  <si>
    <r>
      <rPr>
        <sz val="9"/>
        <rFont val="Noto Sans"/>
        <family val="2"/>
      </rPr>
      <t xml:space="preserve">ブロモ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臭化メチル</t>
    </r>
    <r>
      <rPr>
        <sz val="9"/>
        <rFont val="Meiryo UI"/>
        <family val="3"/>
        <charset val="128"/>
      </rPr>
      <t xml:space="preserve">)</t>
    </r>
  </si>
  <si>
    <t xml:space="preserve">ベンゼン</t>
  </si>
  <si>
    <r>
      <rPr>
        <sz val="9"/>
        <rFont val="Meiryo UI"/>
        <family val="3"/>
        <charset val="128"/>
      </rPr>
      <t xml:space="preserve">2-(2-</t>
    </r>
    <r>
      <rPr>
        <sz val="9"/>
        <rFont val="Noto Sans"/>
        <family val="2"/>
      </rPr>
      <t xml:space="preserve">ベンソチアソリルオキシ</t>
    </r>
    <r>
      <rPr>
        <sz val="9"/>
        <rFont val="Meiryo UI"/>
        <family val="3"/>
        <charset val="128"/>
      </rPr>
      <t xml:space="preserve">)-N-</t>
    </r>
    <r>
      <rPr>
        <sz val="9"/>
        <rFont val="Noto Sans"/>
        <family val="2"/>
      </rPr>
      <t xml:space="preserve">メチルアセト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メフェナセット</t>
    </r>
    <r>
      <rPr>
        <sz val="9"/>
        <rFont val="Meiryo UI"/>
        <family val="3"/>
        <charset val="128"/>
      </rPr>
      <t xml:space="preserve">)</t>
    </r>
  </si>
  <si>
    <t xml:space="preserve">ほう素及びその化合物</t>
  </si>
  <si>
    <r>
      <rPr>
        <sz val="9"/>
        <rFont val="Noto Sans"/>
        <family val="2"/>
      </rPr>
      <t xml:space="preserve">ポリ塩化ビフェ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</t>
    </r>
    <r>
      <rPr>
        <sz val="9"/>
        <rFont val="Meiryo UI"/>
        <family val="3"/>
        <charset val="128"/>
      </rPr>
      <t xml:space="preserve">PCB)</t>
    </r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アルキルエ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アルキル基の炭素数が</t>
    </r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から</t>
    </r>
    <r>
      <rPr>
        <sz val="9"/>
        <rFont val="Meiryo UI"/>
        <family val="3"/>
        <charset val="128"/>
      </rPr>
      <t xml:space="preserve">15</t>
    </r>
    <r>
      <rPr>
        <sz val="9"/>
        <rFont val="Noto Sans"/>
        <family val="2"/>
      </rPr>
      <t xml:space="preserve">までのもの及ぴその混合物に限る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ボ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ノニルフェニルエ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ル</t>
    </r>
  </si>
  <si>
    <t xml:space="preserve">ホルムアルデヒド</t>
  </si>
  <si>
    <t xml:space="preserve">マンガン及びその化合物</t>
  </si>
  <si>
    <r>
      <rPr>
        <sz val="9"/>
        <rFont val="Noto Sans"/>
        <family val="2"/>
      </rPr>
      <t xml:space="preserve">メタクリル酸</t>
    </r>
    <r>
      <rPr>
        <sz val="9"/>
        <rFont val="Meiryo UI"/>
        <family val="3"/>
        <charset val="128"/>
      </rPr>
      <t xml:space="preserve">2-(</t>
    </r>
    <r>
      <rPr>
        <sz val="9"/>
        <rFont val="Noto Sans"/>
        <family val="2"/>
      </rPr>
      <t xml:space="preserve">ジメチルアミノ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エチル</t>
    </r>
  </si>
  <si>
    <t xml:space="preserve">メタクリル酸メチル</t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メチルカルパミン酸</t>
    </r>
    <r>
      <rPr>
        <sz val="9"/>
        <rFont val="Meiryo UI"/>
        <family val="3"/>
        <charset val="128"/>
      </rPr>
      <t xml:space="preserve">1-</t>
    </r>
    <r>
      <rPr>
        <sz val="9"/>
        <rFont val="Noto Sans"/>
        <family val="2"/>
      </rPr>
      <t xml:space="preserve">ナフ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ルバリル又は</t>
    </r>
    <r>
      <rPr>
        <sz val="9"/>
        <rFont val="Meiryo UI"/>
        <family val="3"/>
        <charset val="128"/>
      </rPr>
      <t xml:space="preserve">NAC)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メチルカルバミン酸</t>
    </r>
    <r>
      <rPr>
        <sz val="9"/>
        <rFont val="Meiryo UI"/>
        <family val="3"/>
        <charset val="128"/>
      </rPr>
      <t xml:space="preserve">2-sec-</t>
    </r>
    <r>
      <rPr>
        <sz val="9"/>
        <rFont val="Noto Sans"/>
        <family val="2"/>
      </rPr>
      <t xml:space="preserve">ブチルフェ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ノプカルブ又は</t>
    </r>
    <r>
      <rPr>
        <sz val="9"/>
        <rFont val="Meiryo UI"/>
        <family val="3"/>
        <charset val="128"/>
      </rPr>
      <t xml:space="preserve">BPMC)</t>
    </r>
  </si>
  <si>
    <t xml:space="preserve">モリブデン及びその化合物</t>
  </si>
  <si>
    <t xml:space="preserve">宮城県合計</t>
  </si>
  <si>
    <t xml:space="preserve">アクリロニトリル</t>
  </si>
  <si>
    <r>
      <rPr>
        <sz val="9"/>
        <rFont val="Noto Sans"/>
        <family val="2"/>
      </rPr>
      <t xml:space="preserve">エチレングリコ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rFont val="Noto Sans"/>
        <family val="2"/>
      </rPr>
      <t xml:space="preserve">エチレングリコ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モノエチルエ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ル</t>
    </r>
  </si>
  <si>
    <r>
      <rPr>
        <sz val="9"/>
        <rFont val="Noto Sans"/>
        <family val="2"/>
      </rPr>
      <t xml:space="preserve">クレゾ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rFont val="Noto Sans"/>
        <family val="2"/>
      </rPr>
      <t xml:space="preserve">エチレングリコ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モノエチルエ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ルアセテ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</t>
    </r>
  </si>
  <si>
    <t xml:space="preserve">’64</t>
  </si>
  <si>
    <r>
      <rPr>
        <sz val="9"/>
        <rFont val="Noto Sans"/>
        <family val="2"/>
      </rPr>
      <t xml:space="preserve">・</t>
    </r>
    <r>
      <rPr>
        <sz val="9"/>
        <rFont val="Meiryo UI"/>
        <family val="3"/>
        <charset val="128"/>
      </rPr>
      <t xml:space="preserve">0</t>
    </r>
  </si>
  <si>
    <r>
      <rPr>
        <sz val="9"/>
        <rFont val="Meiryo UI"/>
        <family val="3"/>
        <charset val="128"/>
      </rPr>
      <t xml:space="preserve">3,5,5-</t>
    </r>
    <r>
      <rPr>
        <sz val="9"/>
        <rFont val="Noto Sans"/>
        <family val="2"/>
      </rPr>
      <t xml:space="preserve">トリメチ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ヘキサ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color rgb="FF000000"/>
        <rFont val="Noto Sans"/>
        <family val="2"/>
      </rPr>
      <t xml:space="preserve">フタル酸ジ</t>
    </r>
    <r>
      <rPr>
        <sz val="9"/>
        <color rgb="FF000000"/>
        <rFont val="Meiryo UI"/>
        <family val="3"/>
        <charset val="128"/>
      </rPr>
      <t xml:space="preserve">-N-</t>
    </r>
    <r>
      <rPr>
        <sz val="9"/>
        <color rgb="FF000000"/>
        <rFont val="Noto Sans"/>
        <family val="2"/>
      </rPr>
      <t xml:space="preserve">オクチル</t>
    </r>
  </si>
  <si>
    <r>
      <rPr>
        <sz val="9"/>
        <rFont val="Noto Sans"/>
        <family val="2"/>
      </rPr>
      <t xml:space="preserve">フタル酸ジ</t>
    </r>
    <r>
      <rPr>
        <sz val="9"/>
        <rFont val="Meiryo UI"/>
        <family val="3"/>
        <charset val="128"/>
      </rPr>
      <t xml:space="preserve">-N-</t>
    </r>
    <r>
      <rPr>
        <sz val="9"/>
        <rFont val="Noto Sans"/>
        <family val="2"/>
      </rPr>
      <t xml:space="preserve">ブチル</t>
    </r>
  </si>
  <si>
    <r>
      <rPr>
        <sz val="9"/>
        <rFont val="Noto Sans"/>
        <family val="2"/>
      </rPr>
      <t xml:space="preserve">フタル酸</t>
    </r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ベンジル</t>
    </r>
  </si>
  <si>
    <t xml:space="preserve">,283</t>
  </si>
  <si>
    <t xml:space="preserve">メタクリル酸</t>
  </si>
  <si>
    <r>
      <rPr>
        <sz val="9"/>
        <rFont val="Noto Sans"/>
        <family val="2"/>
      </rPr>
      <t xml:space="preserve">･</t>
    </r>
    <r>
      <rPr>
        <sz val="9"/>
        <rFont val="Meiryo UI"/>
        <family val="3"/>
        <charset val="128"/>
      </rPr>
      <t xml:space="preserve">318</t>
    </r>
  </si>
  <si>
    <r>
      <rPr>
        <sz val="9"/>
        <rFont val="Noto Sans"/>
        <family val="2"/>
      </rPr>
      <t xml:space="preserve">･</t>
    </r>
    <r>
      <rPr>
        <sz val="9"/>
        <rFont val="Meiryo UI"/>
        <family val="3"/>
        <charset val="128"/>
      </rPr>
      <t xml:space="preserve">320</t>
    </r>
  </si>
  <si>
    <r>
      <rPr>
        <sz val="9"/>
        <rFont val="Noto Sans"/>
        <family val="2"/>
      </rPr>
      <t xml:space="preserve">ｍ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レンジイソシアネ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</t>
    </r>
  </si>
  <si>
    <t xml:space="preserve">石綿</t>
  </si>
  <si>
    <r>
      <rPr>
        <sz val="9"/>
        <rFont val="Noto Sans"/>
        <family val="2"/>
      </rPr>
      <t xml:space="preserve">ビス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A</t>
    </r>
    <r>
      <rPr>
        <sz val="9"/>
        <rFont val="Noto Sans"/>
        <family val="2"/>
      </rPr>
      <t xml:space="preserve">型エポキシ樹脂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液状のものに限る｡</t>
    </r>
    <r>
      <rPr>
        <sz val="9"/>
        <rFont val="Meiryo UI"/>
        <family val="3"/>
        <charset val="128"/>
      </rPr>
      <t xml:space="preserve">)</t>
    </r>
  </si>
  <si>
    <t xml:space="preserve">ブタミホス</t>
  </si>
  <si>
    <t xml:space="preserve">ジネブ</t>
  </si>
  <si>
    <t xml:space="preserve">マンネブ</t>
  </si>
  <si>
    <t xml:space="preserve">マンコゼブ</t>
  </si>
  <si>
    <r>
      <rPr>
        <sz val="9"/>
        <rFont val="Noto Sans"/>
        <family val="2"/>
      </rPr>
      <t xml:space="preserve">グリオキサ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rFont val="Noto Sans"/>
        <family val="2"/>
      </rPr>
      <t xml:space="preserve">プレチラク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t xml:space="preserve">HCFC-22</t>
  </si>
  <si>
    <t xml:space="preserve">シマジン</t>
  </si>
  <si>
    <t xml:space="preserve">チオベンカルブ</t>
  </si>
  <si>
    <r>
      <rPr>
        <sz val="9"/>
        <rFont val="Noto Sans"/>
        <family val="2"/>
      </rPr>
      <t xml:space="preserve">カフェンスト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t xml:space="preserve">塩化ビニリデン</t>
  </si>
  <si>
    <r>
      <rPr>
        <sz val="9"/>
        <color rgb="FF000000"/>
        <rFont val="Meiryo UI"/>
        <family val="3"/>
        <charset val="128"/>
      </rPr>
      <t xml:space="preserve">1,3-</t>
    </r>
    <r>
      <rPr>
        <sz val="9"/>
        <color rgb="FF000000"/>
        <rFont val="Noto Sans"/>
        <family val="2"/>
      </rPr>
      <t xml:space="preserve">ジクロロプロペ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別名</t>
    </r>
    <r>
      <rPr>
        <sz val="9"/>
        <color rgb="FF000000"/>
        <rFont val="Meiryo UI"/>
        <family val="3"/>
        <charset val="128"/>
      </rPr>
      <t xml:space="preserve">D-D)</t>
    </r>
  </si>
  <si>
    <t xml:space="preserve">ジクロロペンタフルオロプロパン</t>
  </si>
  <si>
    <t xml:space="preserve">塩化メチレン</t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トジメチルドデシルアミン</t>
    </r>
    <r>
      <rPr>
        <sz val="9"/>
        <rFont val="Meiryo UI"/>
        <family val="3"/>
        <charset val="128"/>
      </rPr>
      <t xml:space="preserve">=N-</t>
    </r>
    <r>
      <rPr>
        <sz val="9"/>
        <rFont val="Noto Sans"/>
        <family val="2"/>
      </rPr>
      <t xml:space="preserve">オキシド</t>
    </r>
  </si>
  <si>
    <t xml:space="preserve">トリクロルホン</t>
  </si>
  <si>
    <t xml:space="preserve">エスプロカルブ</t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トリジン</t>
    </r>
  </si>
  <si>
    <t xml:space="preserve">チオ尿素</t>
  </si>
  <si>
    <t xml:space="preserve">クロルピリホス</t>
  </si>
  <si>
    <t xml:space="preserve">フェンチオン</t>
  </si>
  <si>
    <t xml:space="preserve">ヘキサメチレンテトラミン</t>
  </si>
  <si>
    <t xml:space="preserve">クロロタロニル</t>
  </si>
  <si>
    <t xml:space="preserve">チウラム</t>
  </si>
  <si>
    <r>
      <rPr>
        <sz val="9"/>
        <rFont val="Meiryo UI"/>
        <family val="3"/>
        <charset val="128"/>
      </rPr>
      <t xml:space="preserve">p-</t>
    </r>
    <r>
      <rPr>
        <sz val="9"/>
        <rFont val="Noto Sans"/>
        <family val="2"/>
      </rPr>
      <t xml:space="preserve">ニトロ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t xml:space="preserve">シメトリン</t>
  </si>
  <si>
    <t xml:space="preserve">ピペラジン</t>
  </si>
  <si>
    <r>
      <rPr>
        <sz val="9"/>
        <rFont val="Noto Sans"/>
        <family val="2"/>
      </rPr>
      <t xml:space="preserve">カテコ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t xml:space="preserve">ベノミル</t>
  </si>
  <si>
    <t xml:space="preserve">シハロホップブチル</t>
  </si>
  <si>
    <t xml:space="preserve">臭化メチル</t>
  </si>
  <si>
    <r>
      <rPr>
        <sz val="9"/>
        <rFont val="Noto Sans"/>
        <family val="2"/>
      </rPr>
      <t xml:space="preserve">ヘキサメチレン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ジイソシアネ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</t>
    </r>
  </si>
  <si>
    <t xml:space="preserve">メフェナセット</t>
  </si>
  <si>
    <r>
      <rPr>
        <sz val="9"/>
        <rFont val="Noto Sans"/>
        <family val="2"/>
      </rPr>
      <t xml:space="preserve">ボ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オクチルフェニルエ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ル</t>
    </r>
  </si>
  <si>
    <r>
      <rPr>
        <sz val="9"/>
        <rFont val="Noto Sans"/>
        <family val="2"/>
      </rPr>
      <t xml:space="preserve">メタクリル酸</t>
    </r>
    <r>
      <rPr>
        <sz val="9"/>
        <rFont val="Meiryo UI"/>
        <family val="3"/>
        <charset val="128"/>
      </rPr>
      <t xml:space="preserve">2,3-</t>
    </r>
    <r>
      <rPr>
        <sz val="9"/>
        <rFont val="Noto Sans"/>
        <family val="2"/>
      </rPr>
      <t xml:space="preserve">エポキシプロピル</t>
    </r>
  </si>
  <si>
    <t xml:space="preserve">カルバリル</t>
  </si>
  <si>
    <r>
      <rPr>
        <sz val="9"/>
        <rFont val="Noto Sans"/>
        <family val="2"/>
      </rPr>
      <t xml:space="preserve">りん酸ジメチル</t>
    </r>
    <r>
      <rPr>
        <sz val="9"/>
        <rFont val="Meiryo UI"/>
        <family val="3"/>
        <charset val="128"/>
      </rPr>
      <t xml:space="preserve">=2,2-</t>
    </r>
    <r>
      <rPr>
        <sz val="9"/>
        <rFont val="Noto Sans"/>
        <family val="2"/>
      </rPr>
      <t xml:space="preserve">ジクロロビニル</t>
    </r>
  </si>
  <si>
    <t xml:space="preserve">シクロヘキシルアミン</t>
  </si>
  <si>
    <r>
      <rPr>
        <sz val="9"/>
        <color rgb="FF000000"/>
        <rFont val="Meiryo UI"/>
        <family val="3"/>
        <charset val="128"/>
      </rPr>
      <t xml:space="preserve">N,N-</t>
    </r>
    <r>
      <rPr>
        <sz val="9"/>
        <color rgb="FF000000"/>
        <rFont val="Noto Sans"/>
        <family val="2"/>
      </rPr>
      <t xml:space="preserve">ジメチルドデシルアミン</t>
    </r>
    <r>
      <rPr>
        <sz val="9"/>
        <color rgb="FF000000"/>
        <rFont val="Meiryo UI"/>
        <family val="3"/>
        <charset val="128"/>
      </rPr>
      <t xml:space="preserve">=N-</t>
    </r>
    <r>
      <rPr>
        <sz val="9"/>
        <color rgb="FF000000"/>
        <rFont val="Noto Sans"/>
        <family val="2"/>
      </rPr>
      <t xml:space="preserve">オキシド</t>
    </r>
  </si>
  <si>
    <t xml:space="preserve">ジラム</t>
  </si>
  <si>
    <t xml:space="preserve">アセトニトリル</t>
  </si>
  <si>
    <t xml:space="preserve">エピクロロヒドリン</t>
  </si>
  <si>
    <t xml:space="preserve">グルタルアルデヒド</t>
  </si>
  <si>
    <t xml:space="preserve">HCFC-225</t>
  </si>
  <si>
    <t xml:space="preserve">ハロスルフロンメチル</t>
  </si>
  <si>
    <t xml:space="preserve">ジクロルボス</t>
  </si>
  <si>
    <r>
      <rPr>
        <sz val="9"/>
        <rFont val="Noto Sans"/>
        <family val="2"/>
      </rPr>
      <t xml:space="preserve">ビス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A</t>
    </r>
    <r>
      <rPr>
        <sz val="9"/>
        <rFont val="Noto Sans"/>
        <family val="2"/>
      </rPr>
      <t xml:space="preserve">型エポキシ樹脂</t>
    </r>
  </si>
  <si>
    <r>
      <rPr>
        <sz val="9"/>
        <rFont val="Meiryo UI"/>
        <family val="3"/>
        <charset val="128"/>
      </rPr>
      <t xml:space="preserve">p-</t>
    </r>
    <r>
      <rPr>
        <sz val="9"/>
        <rFont val="Noto Sans"/>
        <family val="2"/>
      </rPr>
      <t xml:space="preserve">オクチル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rFont val="Meiryo UI"/>
        <family val="3"/>
        <charset val="128"/>
      </rPr>
      <t xml:space="preserve">ε-</t>
    </r>
    <r>
      <rPr>
        <sz val="9"/>
        <rFont val="Noto Sans"/>
        <family val="2"/>
      </rPr>
      <t xml:space="preserve">カプロラクタム</t>
    </r>
  </si>
  <si>
    <r>
      <rPr>
        <sz val="9"/>
        <rFont val="Noto Sans"/>
        <family val="2"/>
      </rPr>
      <t xml:space="preserve">フルバリネ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</t>
    </r>
  </si>
  <si>
    <t xml:space="preserve">n8</t>
  </si>
  <si>
    <t xml:space="preserve">フェニトロチオン</t>
  </si>
  <si>
    <t xml:space="preserve">2H</t>
  </si>
  <si>
    <t xml:space="preserve">無水マレイン酸</t>
  </si>
  <si>
    <r>
      <rPr>
        <sz val="9"/>
        <color rgb="FF000000"/>
        <rFont val="Meiryo UI"/>
        <family val="3"/>
        <charset val="128"/>
      </rPr>
      <t xml:space="preserve">cis-1,2-</t>
    </r>
    <r>
      <rPr>
        <sz val="9"/>
        <color rgb="FF000000"/>
        <rFont val="Noto Sans"/>
        <family val="2"/>
      </rPr>
      <t xml:space="preserve">ジクロロエチレン</t>
    </r>
  </si>
  <si>
    <t xml:space="preserve">HCFC-123</t>
  </si>
  <si>
    <t xml:space="preserve">CFC-11</t>
  </si>
  <si>
    <t xml:space="preserve">ヒドロキノン</t>
  </si>
  <si>
    <r>
      <rPr>
        <sz val="9"/>
        <color rgb="FF000000"/>
        <rFont val="Noto Sans"/>
        <family val="2"/>
      </rPr>
      <t xml:space="preserve">メタクリル酸</t>
    </r>
    <r>
      <rPr>
        <sz val="9"/>
        <color rgb="FF000000"/>
        <rFont val="Meiryo UI"/>
        <family val="3"/>
        <charset val="128"/>
      </rPr>
      <t xml:space="preserve">N-</t>
    </r>
    <r>
      <rPr>
        <sz val="9"/>
        <color rgb="FF000000"/>
        <rFont val="Noto Sans"/>
        <family val="2"/>
      </rPr>
      <t xml:space="preserve">ブチル</t>
    </r>
  </si>
  <si>
    <r>
      <rPr>
        <sz val="9"/>
        <color rgb="FF000000"/>
        <rFont val="Noto Sans"/>
        <family val="2"/>
      </rPr>
      <t xml:space="preserve">アジピン酸ビス</t>
    </r>
    <r>
      <rPr>
        <sz val="9"/>
        <color rgb="FF000000"/>
        <rFont val="Meiryo UI"/>
        <family val="3"/>
        <charset val="128"/>
      </rPr>
      <t xml:space="preserve">(2-</t>
    </r>
    <r>
      <rPr>
        <sz val="9"/>
        <color rgb="FF000000"/>
        <rFont val="Noto Sans"/>
        <family val="2"/>
      </rPr>
      <t xml:space="preserve">エチルヘキシル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Meiryo UI"/>
        <family val="3"/>
        <charset val="128"/>
      </rPr>
      <t xml:space="preserve">2-</t>
    </r>
    <r>
      <rPr>
        <sz val="9"/>
        <color rgb="FF000000"/>
        <rFont val="Noto Sans"/>
        <family val="2"/>
      </rPr>
      <t xml:space="preserve">アミノエタ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color rgb="FF000000"/>
        <rFont val="Noto Sans"/>
        <family val="2"/>
      </rPr>
      <t xml:space="preserve">エチレングリコ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モノメチルエ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</t>
    </r>
  </si>
  <si>
    <r>
      <rPr>
        <sz val="9"/>
        <color rgb="FF000000"/>
        <rFont val="Meiryo UI"/>
        <family val="3"/>
        <charset val="128"/>
      </rPr>
      <t xml:space="preserve">ε-</t>
    </r>
    <r>
      <rPr>
        <sz val="9"/>
        <color rgb="FF000000"/>
        <rFont val="Noto Sans"/>
        <family val="2"/>
      </rPr>
      <t xml:space="preserve">カプロラクタム</t>
    </r>
  </si>
  <si>
    <r>
      <rPr>
        <sz val="9"/>
        <color rgb="FF000000"/>
        <rFont val="Noto Sans"/>
        <family val="2"/>
      </rPr>
      <t xml:space="preserve">プレチラクロ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color rgb="FF000000"/>
        <rFont val="Noto Sans"/>
        <family val="2"/>
      </rPr>
      <t xml:space="preserve">フルバリネ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ト</t>
    </r>
  </si>
  <si>
    <r>
      <rPr>
        <sz val="9"/>
        <color rgb="FF000000"/>
        <rFont val="Noto Sans"/>
        <family val="2"/>
      </rPr>
      <t xml:space="preserve">カフェンストロ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color rgb="FF000000"/>
        <rFont val="Meiryo UI"/>
        <family val="3"/>
        <charset val="128"/>
      </rPr>
      <t xml:space="preserve">1,2-</t>
    </r>
    <r>
      <rPr>
        <sz val="9"/>
        <color rgb="FF000000"/>
        <rFont val="Noto Sans"/>
        <family val="2"/>
      </rPr>
      <t xml:space="preserve">ジクロロエタン</t>
    </r>
  </si>
  <si>
    <r>
      <rPr>
        <sz val="9"/>
        <color rgb="FF000000"/>
        <rFont val="Meiryo UI"/>
        <family val="3"/>
        <charset val="128"/>
      </rPr>
      <t xml:space="preserve">1,1,1-</t>
    </r>
    <r>
      <rPr>
        <sz val="9"/>
        <color rgb="FF000000"/>
        <rFont val="Noto Sans"/>
        <family val="2"/>
      </rPr>
      <t xml:space="preserve">トリクロロエタン</t>
    </r>
  </si>
  <si>
    <r>
      <rPr>
        <sz val="9"/>
        <color rgb="FF000000"/>
        <rFont val="Meiryo UI"/>
        <family val="3"/>
        <charset val="128"/>
      </rPr>
      <t xml:space="preserve">1,1,2-</t>
    </r>
    <r>
      <rPr>
        <sz val="9"/>
        <color rgb="FF000000"/>
        <rFont val="Noto Sans"/>
        <family val="2"/>
      </rPr>
      <t xml:space="preserve">トリクロロエタン</t>
    </r>
  </si>
  <si>
    <r>
      <rPr>
        <sz val="9"/>
        <color rgb="FF000000"/>
        <rFont val="Meiryo UI"/>
        <family val="3"/>
        <charset val="128"/>
      </rPr>
      <t xml:space="preserve">3,5,5-</t>
    </r>
    <r>
      <rPr>
        <sz val="9"/>
        <color rgb="FF000000"/>
        <rFont val="Noto Sans"/>
        <family val="2"/>
      </rPr>
      <t xml:space="preserve">トリメチル</t>
    </r>
    <r>
      <rPr>
        <sz val="9"/>
        <color rgb="FF000000"/>
        <rFont val="Meiryo UI"/>
        <family val="3"/>
        <charset val="128"/>
      </rPr>
      <t xml:space="preserve">-1-</t>
    </r>
    <r>
      <rPr>
        <sz val="9"/>
        <color rgb="FF000000"/>
        <rFont val="Noto Sans"/>
        <family val="2"/>
      </rPr>
      <t xml:space="preserve">ヘキサ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color rgb="FF000000"/>
        <rFont val="Meiryo UI"/>
        <family val="3"/>
        <charset val="128"/>
      </rPr>
      <t xml:space="preserve">1,3,5-</t>
    </r>
    <r>
      <rPr>
        <sz val="9"/>
        <color rgb="FF000000"/>
        <rFont val="Noto Sans"/>
        <family val="2"/>
      </rPr>
      <t xml:space="preserve">トリメチルベンゼン</t>
    </r>
  </si>
  <si>
    <r>
      <rPr>
        <sz val="9"/>
        <color rgb="FF000000"/>
        <rFont val="Noto Sans"/>
        <family val="2"/>
      </rPr>
      <t xml:space="preserve">カテコ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color rgb="FF000000"/>
        <rFont val="Noto Sans"/>
        <family val="2"/>
      </rPr>
      <t xml:space="preserve">フェ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color rgb="FF000000"/>
        <rFont val="Noto Sans"/>
        <family val="2"/>
      </rPr>
      <t xml:space="preserve">ヘキサメチレン</t>
    </r>
    <r>
      <rPr>
        <sz val="9"/>
        <color rgb="FF000000"/>
        <rFont val="Meiryo UI"/>
        <family val="3"/>
        <charset val="128"/>
      </rPr>
      <t xml:space="preserve">=</t>
    </r>
    <r>
      <rPr>
        <sz val="9"/>
        <color rgb="FF000000"/>
        <rFont val="Noto Sans"/>
        <family val="2"/>
      </rPr>
      <t xml:space="preserve">ジイソシアネ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ト</t>
    </r>
  </si>
  <si>
    <r>
      <rPr>
        <sz val="9"/>
        <color rgb="FF000000"/>
        <rFont val="Noto Sans"/>
        <family val="2"/>
      </rPr>
      <t xml:space="preserve">メタクリル酸</t>
    </r>
    <r>
      <rPr>
        <sz val="9"/>
        <color rgb="FF000000"/>
        <rFont val="Meiryo UI"/>
        <family val="3"/>
        <charset val="128"/>
      </rPr>
      <t xml:space="preserve">2-(</t>
    </r>
    <r>
      <rPr>
        <sz val="9"/>
        <color rgb="FF000000"/>
        <rFont val="Noto Sans"/>
        <family val="2"/>
      </rPr>
      <t xml:space="preserve">ジメチルアミノ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エチル</t>
    </r>
  </si>
  <si>
    <r>
      <rPr>
        <sz val="9"/>
        <color rgb="FF000000"/>
        <rFont val="Noto Sans"/>
        <family val="2"/>
      </rPr>
      <t xml:space="preserve">ｍ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トリレンジイソシアネ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ト</t>
    </r>
  </si>
  <si>
    <r>
      <rPr>
        <sz val="9"/>
        <color rgb="FF000000"/>
        <rFont val="Noto Sans"/>
        <family val="2"/>
      </rPr>
      <t xml:space="preserve">アクリル酸</t>
    </r>
    <r>
      <rPr>
        <sz val="9"/>
        <color rgb="FF000000"/>
        <rFont val="Meiryo UI"/>
        <family val="3"/>
        <charset val="128"/>
      </rPr>
      <t xml:space="preserve">2-(</t>
    </r>
    <r>
      <rPr>
        <sz val="9"/>
        <color rgb="FF000000"/>
        <rFont val="Noto Sans"/>
        <family val="2"/>
      </rPr>
      <t xml:space="preserve">ジメチルアミノ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エチル</t>
    </r>
  </si>
  <si>
    <t xml:space="preserve">ピクリン酸</t>
  </si>
  <si>
    <t xml:space="preserve">アクリル酸及びその水溶性塩</t>
  </si>
  <si>
    <r>
      <rPr>
        <sz val="9"/>
        <color rgb="FF000000"/>
        <rFont val="Noto Sans"/>
        <family val="2"/>
      </rPr>
      <t xml:space="preserve">アクリル酸ノルマル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ブチル</t>
    </r>
  </si>
  <si>
    <r>
      <rPr>
        <sz val="9"/>
        <color rgb="FF000000"/>
        <rFont val="Meiryo UI"/>
        <family val="3"/>
        <charset val="128"/>
      </rPr>
      <t xml:space="preserve">3-</t>
    </r>
    <r>
      <rPr>
        <sz val="9"/>
        <color rgb="FF000000"/>
        <rFont val="Noto Sans"/>
        <family val="2"/>
      </rPr>
      <t xml:space="preserve">イソシアナトメチル</t>
    </r>
    <r>
      <rPr>
        <sz val="9"/>
        <color rgb="FF000000"/>
        <rFont val="Meiryo UI"/>
        <family val="3"/>
        <charset val="128"/>
      </rPr>
      <t xml:space="preserve">-3,5,5-</t>
    </r>
    <r>
      <rPr>
        <sz val="9"/>
        <color rgb="FF000000"/>
        <rFont val="Noto Sans"/>
        <family val="2"/>
      </rPr>
      <t xml:space="preserve">トリメチルシクロヘキシル</t>
    </r>
    <r>
      <rPr>
        <sz val="9"/>
        <color rgb="FF000000"/>
        <rFont val="Meiryo UI"/>
        <family val="3"/>
        <charset val="128"/>
      </rPr>
      <t xml:space="preserve">=</t>
    </r>
    <r>
      <rPr>
        <sz val="9"/>
        <color rgb="FF000000"/>
        <rFont val="Noto Sans"/>
        <family val="2"/>
      </rPr>
      <t xml:space="preserve">イソシアネ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ト</t>
    </r>
  </si>
  <si>
    <r>
      <rPr>
        <sz val="9"/>
        <color rgb="FF000000"/>
        <rFont val="Noto Sans"/>
        <family val="2"/>
      </rPr>
      <t xml:space="preserve">ビスフェ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  <r>
      <rPr>
        <sz val="9"/>
        <color rgb="FF000000"/>
        <rFont val="Meiryo UI"/>
        <family val="3"/>
        <charset val="128"/>
      </rPr>
      <t xml:space="preserve">A</t>
    </r>
  </si>
  <si>
    <t xml:space="preserve">インジウム及びその化合物</t>
  </si>
  <si>
    <t xml:space="preserve">エトフェンプロックス</t>
  </si>
  <si>
    <t xml:space="preserve">塩化第二鉄</t>
  </si>
  <si>
    <r>
      <rPr>
        <sz val="9"/>
        <color rgb="FF000000"/>
        <rFont val="Noto Sans"/>
        <family val="2"/>
      </rPr>
      <t xml:space="preserve">パラ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オクチルフエ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t xml:space="preserve">クメン</t>
  </si>
  <si>
    <t xml:space="preserve">フェントラザミド</t>
  </si>
  <si>
    <r>
      <rPr>
        <sz val="9"/>
        <color rgb="FF000000"/>
        <rFont val="Meiryo UI"/>
        <family val="3"/>
        <charset val="128"/>
      </rPr>
      <t xml:space="preserve">4-</t>
    </r>
    <r>
      <rPr>
        <sz val="9"/>
        <color rgb="FF000000"/>
        <rFont val="Noto Sans"/>
        <family val="2"/>
      </rPr>
      <t xml:space="preserve">クロロ</t>
    </r>
    <r>
      <rPr>
        <sz val="9"/>
        <color rgb="FF000000"/>
        <rFont val="Meiryo UI"/>
        <family val="3"/>
        <charset val="128"/>
      </rPr>
      <t xml:space="preserve">-3-</t>
    </r>
    <r>
      <rPr>
        <sz val="9"/>
        <color rgb="FF000000"/>
        <rFont val="Noto Sans"/>
        <family val="2"/>
      </rPr>
      <t xml:space="preserve">メチルフエ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color rgb="FF000000"/>
        <rFont val="Noto Sans"/>
        <family val="2"/>
      </rPr>
      <t xml:space="preserve">シス</t>
    </r>
    <r>
      <rPr>
        <sz val="9"/>
        <color rgb="FF000000"/>
        <rFont val="Meiryo UI"/>
        <family val="3"/>
        <charset val="128"/>
      </rPr>
      <t xml:space="preserve">-1,2-</t>
    </r>
    <r>
      <rPr>
        <sz val="9"/>
        <color rgb="FF000000"/>
        <rFont val="Noto Sans"/>
        <family val="2"/>
      </rPr>
      <t xml:space="preserve">ジクロロェチレン</t>
    </r>
  </si>
  <si>
    <t xml:space="preserve">オキサジクロメホン</t>
  </si>
  <si>
    <t xml:space="preserve">ジクロロベンゼン</t>
  </si>
  <si>
    <t xml:space="preserve">ジクロベニル</t>
  </si>
  <si>
    <r>
      <rPr>
        <sz val="9"/>
        <color rgb="FF000000"/>
        <rFont val="Meiryo UI"/>
        <family val="3"/>
        <charset val="128"/>
      </rPr>
      <t xml:space="preserve">N,N-</t>
    </r>
    <r>
      <rPr>
        <sz val="9"/>
        <color rgb="FF000000"/>
        <rFont val="Noto Sans"/>
        <family val="2"/>
      </rPr>
      <t xml:space="preserve">ジシクロヘキシル</t>
    </r>
    <r>
      <rPr>
        <sz val="9"/>
        <color rgb="FF000000"/>
        <rFont val="Meiryo UI"/>
        <family val="3"/>
        <charset val="128"/>
      </rPr>
      <t xml:space="preserve">-2-</t>
    </r>
    <r>
      <rPr>
        <sz val="9"/>
        <color rgb="FF000000"/>
        <rFont val="Noto Sans"/>
        <family val="2"/>
      </rPr>
      <t xml:space="preserve">ベンソチアソ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スルフェンアミド</t>
    </r>
  </si>
  <si>
    <t xml:space="preserve">ジシクロペンタジエン</t>
  </si>
  <si>
    <t xml:space="preserve">ジビニルベンゼン</t>
  </si>
  <si>
    <r>
      <rPr>
        <sz val="9"/>
        <color rgb="FF000000"/>
        <rFont val="Noto Sans"/>
        <family val="2"/>
      </rPr>
      <t xml:space="preserve">ジフエニルエ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</t>
    </r>
  </si>
  <si>
    <r>
      <rPr>
        <sz val="9"/>
        <color rgb="FF000000"/>
        <rFont val="Meiryo UI"/>
        <family val="3"/>
        <charset val="128"/>
      </rPr>
      <t xml:space="preserve">1,3-</t>
    </r>
    <r>
      <rPr>
        <sz val="9"/>
        <color rgb="FF000000"/>
        <rFont val="Noto Sans"/>
        <family val="2"/>
      </rPr>
      <t xml:space="preserve">ジフエニルグアニジン</t>
    </r>
  </si>
  <si>
    <r>
      <rPr>
        <sz val="9"/>
        <color rgb="FF000000"/>
        <rFont val="Meiryo UI"/>
        <family val="3"/>
        <charset val="128"/>
      </rPr>
      <t xml:space="preserve">2,2-</t>
    </r>
    <r>
      <rPr>
        <sz val="9"/>
        <color rgb="FF000000"/>
        <rFont val="Noto Sans"/>
        <family val="2"/>
      </rPr>
      <t xml:space="preserve">ジブロモ</t>
    </r>
    <r>
      <rPr>
        <sz val="9"/>
        <color rgb="FF000000"/>
        <rFont val="Meiryo UI"/>
        <family val="3"/>
        <charset val="128"/>
      </rPr>
      <t xml:space="preserve">-2-</t>
    </r>
    <r>
      <rPr>
        <sz val="9"/>
        <color rgb="FF000000"/>
        <rFont val="Noto Sans"/>
        <family val="2"/>
      </rPr>
      <t xml:space="preserve">シアノアセトアミド</t>
    </r>
  </si>
  <si>
    <r>
      <rPr>
        <sz val="9"/>
        <color rgb="FF000000"/>
        <rFont val="Meiryo UI"/>
        <family val="3"/>
        <charset val="128"/>
      </rPr>
      <t xml:space="preserve">N,N-</t>
    </r>
    <r>
      <rPr>
        <sz val="9"/>
        <color rgb="FF000000"/>
        <rFont val="Noto Sans"/>
        <family val="2"/>
      </rPr>
      <t xml:space="preserve">ジメチルアセトアミド</t>
    </r>
  </si>
  <si>
    <r>
      <rPr>
        <sz val="9"/>
        <color rgb="FF000000"/>
        <rFont val="Noto Sans"/>
        <family val="2"/>
      </rPr>
      <t xml:space="preserve">チオファネ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トメチル</t>
    </r>
  </si>
  <si>
    <r>
      <rPr>
        <sz val="9"/>
        <color rgb="FF000000"/>
        <rFont val="Meiryo UI"/>
        <family val="3"/>
        <charset val="128"/>
      </rPr>
      <t xml:space="preserve">N-(1,3-</t>
    </r>
    <r>
      <rPr>
        <sz val="9"/>
        <color rgb="FF000000"/>
        <rFont val="Noto Sans"/>
        <family val="2"/>
      </rPr>
      <t xml:space="preserve">ジメチルブチル</t>
    </r>
    <r>
      <rPr>
        <sz val="9"/>
        <color rgb="FF000000"/>
        <rFont val="Meiryo UI"/>
        <family val="3"/>
        <charset val="128"/>
      </rPr>
      <t xml:space="preserve">)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'-</t>
    </r>
    <r>
      <rPr>
        <sz val="9"/>
        <color rgb="FF000000"/>
        <rFont val="Noto Sans"/>
        <family val="2"/>
      </rPr>
      <t xml:space="preserve">フェニル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パラ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フェニレンジアミン</t>
    </r>
  </si>
  <si>
    <r>
      <rPr>
        <sz val="9"/>
        <color rgb="FF000000"/>
        <rFont val="Noto Sans"/>
        <family val="2"/>
      </rPr>
      <t xml:space="preserve">ノルマル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ドデシルアルコ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t xml:space="preserve">トリエチルアミン</t>
  </si>
  <si>
    <t xml:space="preserve">トリエチレンテトラミン</t>
  </si>
  <si>
    <r>
      <rPr>
        <sz val="9"/>
        <color rgb="FF000000"/>
        <rFont val="Meiryo UI"/>
        <family val="3"/>
        <charset val="128"/>
      </rPr>
      <t xml:space="preserve">2,4,6-</t>
    </r>
    <r>
      <rPr>
        <sz val="9"/>
        <color rgb="FF000000"/>
        <rFont val="Noto Sans"/>
        <family val="2"/>
      </rPr>
      <t xml:space="preserve">トリクロロフエ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color rgb="FF000000"/>
        <rFont val="Meiryo UI"/>
        <family val="3"/>
        <charset val="128"/>
      </rPr>
      <t xml:space="preserve">1,2,4-</t>
    </r>
    <r>
      <rPr>
        <sz val="9"/>
        <color rgb="FF000000"/>
        <rFont val="Noto Sans"/>
        <family val="2"/>
      </rPr>
      <t xml:space="preserve">トリメチルベンゼン</t>
    </r>
  </si>
  <si>
    <t xml:space="preserve">ナフタレン</t>
  </si>
  <si>
    <t xml:space="preserve">鉛</t>
  </si>
  <si>
    <t xml:space="preserve">鉛化合物</t>
  </si>
  <si>
    <t xml:space="preserve">ニアクリル酸ヘキサメチレン</t>
  </si>
  <si>
    <r>
      <rPr>
        <sz val="9"/>
        <color rgb="FF000000"/>
        <rFont val="Meiryo UI"/>
        <family val="3"/>
        <charset val="128"/>
      </rPr>
      <t xml:space="preserve">N-</t>
    </r>
    <r>
      <rPr>
        <sz val="9"/>
        <color rgb="FF000000"/>
        <rFont val="Noto Sans"/>
        <family val="2"/>
      </rPr>
      <t xml:space="preserve">ビニル</t>
    </r>
    <r>
      <rPr>
        <sz val="9"/>
        <color rgb="FF000000"/>
        <rFont val="Meiryo UI"/>
        <family val="3"/>
        <charset val="128"/>
      </rPr>
      <t xml:space="preserve">-2-</t>
    </r>
    <r>
      <rPr>
        <sz val="9"/>
        <color rgb="FF000000"/>
        <rFont val="Noto Sans"/>
        <family val="2"/>
      </rPr>
      <t xml:space="preserve">ピロリドン</t>
    </r>
  </si>
  <si>
    <t xml:space="preserve">ピリジン</t>
  </si>
  <si>
    <r>
      <rPr>
        <sz val="9"/>
        <color rgb="FF000000"/>
        <rFont val="Noto Sans"/>
        <family val="2"/>
      </rPr>
      <t xml:space="preserve">ブタクロ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color rgb="FF000000"/>
        <rFont val="Meiryo UI"/>
        <family val="3"/>
        <charset val="128"/>
      </rPr>
      <t xml:space="preserve">1-</t>
    </r>
    <r>
      <rPr>
        <sz val="9"/>
        <color rgb="FF000000"/>
        <rFont val="Noto Sans"/>
        <family val="2"/>
      </rPr>
      <t xml:space="preserve">ブロモプロパン</t>
    </r>
  </si>
  <si>
    <r>
      <rPr>
        <sz val="9"/>
        <color rgb="FF000000"/>
        <rFont val="Noto Sans"/>
        <family val="2"/>
      </rPr>
      <t xml:space="preserve">ノルマル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ヘキサン</t>
    </r>
  </si>
  <si>
    <t xml:space="preserve">ペルオキソニ硫酸の水溶性塩</t>
  </si>
  <si>
    <t xml:space="preserve">ほう素化合物</t>
  </si>
  <si>
    <r>
      <rPr>
        <sz val="9"/>
        <color rgb="FF000000"/>
        <rFont val="Noto Sans"/>
        <family val="2"/>
      </rPr>
      <t xml:space="preserve">ポリ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オキシエチレン</t>
    </r>
    <r>
      <rPr>
        <sz val="9"/>
        <color rgb="FF000000"/>
        <rFont val="Meiryo UI"/>
        <family val="3"/>
        <charset val="128"/>
      </rPr>
      <t xml:space="preserve">)=</t>
    </r>
    <r>
      <rPr>
        <sz val="9"/>
        <color rgb="FF000000"/>
        <rFont val="Noto Sans"/>
        <family val="2"/>
      </rPr>
      <t xml:space="preserve">ドデシルエ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硫酸エステルナトリウム</t>
    </r>
  </si>
  <si>
    <t xml:space="preserve">ピリミノパックメチル</t>
  </si>
  <si>
    <t xml:space="preserve">メチルナフタレン</t>
  </si>
  <si>
    <t xml:space="preserve">メプロニル</t>
  </si>
  <si>
    <r>
      <rPr>
        <sz val="9"/>
        <color rgb="FF000000"/>
        <rFont val="Noto Sans"/>
        <family val="2"/>
      </rPr>
      <t xml:space="preserve">メチレンビス</t>
    </r>
    <r>
      <rPr>
        <sz val="9"/>
        <color rgb="FF000000"/>
        <rFont val="Meiryo UI"/>
        <family val="3"/>
        <charset val="128"/>
      </rPr>
      <t xml:space="preserve">(4,1-</t>
    </r>
    <r>
      <rPr>
        <sz val="9"/>
        <color rgb="FF000000"/>
        <rFont val="Noto Sans"/>
        <family val="2"/>
      </rPr>
      <t xml:space="preserve">フエニレン</t>
    </r>
    <r>
      <rPr>
        <sz val="9"/>
        <color rgb="FF000000"/>
        <rFont val="Meiryo UI"/>
        <family val="3"/>
        <charset val="128"/>
      </rPr>
      <t xml:space="preserve">)=</t>
    </r>
    <r>
      <rPr>
        <sz val="9"/>
        <color rgb="FF000000"/>
        <rFont val="Noto Sans"/>
        <family val="2"/>
      </rPr>
      <t xml:space="preserve">ジイソシアネ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ト</t>
    </r>
  </si>
  <si>
    <r>
      <rPr>
        <sz val="9"/>
        <color rgb="FF000000"/>
        <rFont val="Meiryo UI"/>
        <family val="3"/>
        <charset val="128"/>
      </rPr>
      <t xml:space="preserve">2-</t>
    </r>
    <r>
      <rPr>
        <sz val="9"/>
        <color rgb="FF000000"/>
        <rFont val="Noto Sans"/>
        <family val="2"/>
      </rPr>
      <t xml:space="preserve">メルカプトベンソチアソ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t xml:space="preserve">アクリル酸メチル</t>
  </si>
  <si>
    <t xml:space="preserve">エチレンオキシド</t>
  </si>
  <si>
    <r>
      <rPr>
        <sz val="9"/>
        <color rgb="FF000000"/>
        <rFont val="Meiryo UI"/>
        <family val="3"/>
        <charset val="128"/>
      </rPr>
      <t xml:space="preserve">1-(2-</t>
    </r>
    <r>
      <rPr>
        <sz val="9"/>
        <color rgb="FF000000"/>
        <rFont val="Noto Sans"/>
        <family val="2"/>
      </rPr>
      <t xml:space="preserve">クロロベンジル</t>
    </r>
    <r>
      <rPr>
        <sz val="9"/>
        <color rgb="FF000000"/>
        <rFont val="Meiryo UI"/>
        <family val="3"/>
        <charset val="128"/>
      </rPr>
      <t xml:space="preserve">)-3-(1-</t>
    </r>
    <r>
      <rPr>
        <sz val="9"/>
        <color rgb="FF000000"/>
        <rFont val="Noto Sans"/>
        <family val="2"/>
      </rPr>
      <t xml:space="preserve">メチル</t>
    </r>
    <r>
      <rPr>
        <sz val="9"/>
        <color rgb="FF000000"/>
        <rFont val="Meiryo UI"/>
        <family val="3"/>
        <charset val="128"/>
      </rPr>
      <t xml:space="preserve">-1-</t>
    </r>
    <r>
      <rPr>
        <sz val="9"/>
        <color rgb="FF000000"/>
        <rFont val="Noto Sans"/>
        <family val="2"/>
      </rPr>
      <t xml:space="preserve">フェニルエチル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ウレア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別名クミルロン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Meiryo UI"/>
        <family val="3"/>
        <charset val="128"/>
      </rPr>
      <t xml:space="preserve">1,1-</t>
    </r>
    <r>
      <rPr>
        <sz val="9"/>
        <color rgb="FF000000"/>
        <rFont val="Noto Sans"/>
        <family val="2"/>
      </rPr>
      <t xml:space="preserve">ジクロロ</t>
    </r>
    <r>
      <rPr>
        <sz val="9"/>
        <color rgb="FF000000"/>
        <rFont val="Meiryo UI"/>
        <family val="3"/>
        <charset val="128"/>
      </rPr>
      <t xml:space="preserve">-1-</t>
    </r>
    <r>
      <rPr>
        <sz val="9"/>
        <color rgb="FF000000"/>
        <rFont val="Noto Sans"/>
        <family val="2"/>
      </rPr>
      <t xml:space="preserve">フルオロエタ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別名ＨＣＦＣ</t>
    </r>
    <r>
      <rPr>
        <sz val="9"/>
        <color rgb="FF000000"/>
        <rFont val="Meiryo UI"/>
        <family val="3"/>
        <charset val="128"/>
      </rPr>
      <t xml:space="preserve">-141</t>
    </r>
    <r>
      <rPr>
        <sz val="9"/>
        <color rgb="FF000000"/>
        <rFont val="Noto Sans"/>
        <family val="2"/>
      </rPr>
      <t xml:space="preserve">ｂ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銅水溶性塩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錯塩を除く｡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ピロカテコール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別名カテコール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フタル酸ジ</t>
    </r>
    <r>
      <rPr>
        <sz val="9"/>
        <color rgb="FF000000"/>
        <rFont val="Meiryo UI"/>
        <family val="3"/>
        <charset val="128"/>
      </rPr>
      <t xml:space="preserve">-N-</t>
    </r>
    <r>
      <rPr>
        <sz val="9"/>
        <color rgb="FF000000"/>
        <rFont val="Noto Sans"/>
        <family val="2"/>
      </rPr>
      <t xml:space="preserve">ブチル</t>
    </r>
  </si>
  <si>
    <r>
      <rPr>
        <sz val="9"/>
        <color rgb="FF000000"/>
        <rFont val="Meiryo UI"/>
        <family val="3"/>
        <charset val="128"/>
      </rPr>
      <t xml:space="preserve">5-</t>
    </r>
    <r>
      <rPr>
        <sz val="9"/>
        <color rgb="FF000000"/>
        <rFont val="Noto Sans"/>
        <family val="2"/>
      </rPr>
      <t xml:space="preserve">ブロモ</t>
    </r>
    <r>
      <rPr>
        <sz val="9"/>
        <color rgb="FF000000"/>
        <rFont val="Meiryo UI"/>
        <family val="3"/>
        <charset val="128"/>
      </rPr>
      <t xml:space="preserve">-3-</t>
    </r>
    <r>
      <rPr>
        <sz val="9"/>
        <color rgb="FF000000"/>
        <rFont val="Noto Sans"/>
        <family val="2"/>
      </rPr>
      <t xml:space="preserve">セカンダリ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ブチル</t>
    </r>
    <r>
      <rPr>
        <sz val="9"/>
        <color rgb="FF000000"/>
        <rFont val="Meiryo UI"/>
        <family val="3"/>
        <charset val="128"/>
      </rPr>
      <t xml:space="preserve">-6-</t>
    </r>
    <r>
      <rPr>
        <sz val="9"/>
        <color rgb="FF000000"/>
        <rFont val="Noto Sans"/>
        <family val="2"/>
      </rPr>
      <t xml:space="preserve">メチル</t>
    </r>
    <r>
      <rPr>
        <sz val="9"/>
        <color rgb="FF000000"/>
        <rFont val="Meiryo UI"/>
        <family val="3"/>
        <charset val="128"/>
      </rPr>
      <t xml:space="preserve">-1,2,3,4-</t>
    </r>
    <r>
      <rPr>
        <sz val="9"/>
        <color rgb="FF000000"/>
        <rFont val="Noto Sans"/>
        <family val="2"/>
      </rPr>
      <t xml:space="preserve">テトラヒドロピリミジン</t>
    </r>
    <r>
      <rPr>
        <sz val="9"/>
        <color rgb="FF000000"/>
        <rFont val="Meiryo UI"/>
        <family val="3"/>
        <charset val="128"/>
      </rPr>
      <t xml:space="preserve">-2,4-</t>
    </r>
    <r>
      <rPr>
        <sz val="9"/>
        <color rgb="FF000000"/>
        <rFont val="Noto Sans"/>
        <family val="2"/>
      </rPr>
      <t xml:space="preserve">ジオ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別名ブロマシル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ポリ塩化ビフェニル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別名</t>
    </r>
    <r>
      <rPr>
        <sz val="9"/>
        <color rgb="FF000000"/>
        <rFont val="Meiryo UI"/>
        <family val="3"/>
        <charset val="128"/>
      </rPr>
      <t xml:space="preserve">PCB)</t>
    </r>
  </si>
  <si>
    <r>
      <rPr>
        <sz val="9"/>
        <color rgb="FF000000"/>
        <rFont val="Noto Sans"/>
        <family val="2"/>
      </rPr>
      <t xml:space="preserve">ポリ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オキシエチレン</t>
    </r>
    <r>
      <rPr>
        <sz val="9"/>
        <color rgb="FF000000"/>
        <rFont val="Meiryo UI"/>
        <family val="3"/>
        <charset val="128"/>
      </rPr>
      <t xml:space="preserve">)=</t>
    </r>
    <r>
      <rPr>
        <sz val="9"/>
        <color rgb="FF000000"/>
        <rFont val="Noto Sans"/>
        <family val="2"/>
      </rPr>
      <t xml:space="preserve">アルキルエ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アルキル基の炭素数が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から</t>
    </r>
    <r>
      <rPr>
        <sz val="9"/>
        <color rgb="FF000000"/>
        <rFont val="Meiryo UI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までのもの及ぴその混合物に限る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ボリ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オキシエチレン</t>
    </r>
    <r>
      <rPr>
        <sz val="9"/>
        <color rgb="FF000000"/>
        <rFont val="Meiryo UI"/>
        <family val="3"/>
        <charset val="128"/>
      </rPr>
      <t xml:space="preserve">)=</t>
    </r>
    <r>
      <rPr>
        <sz val="9"/>
        <color rgb="FF000000"/>
        <rFont val="Noto Sans"/>
        <family val="2"/>
      </rPr>
      <t xml:space="preserve">オクチルフェニルエ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</t>
    </r>
  </si>
  <si>
    <r>
      <rPr>
        <sz val="9"/>
        <color rgb="FF000000"/>
        <rFont val="Noto Sans"/>
        <family val="2"/>
      </rPr>
      <t xml:space="preserve">ボリ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オキシエチレン</t>
    </r>
    <r>
      <rPr>
        <sz val="9"/>
        <color rgb="FF000000"/>
        <rFont val="Meiryo UI"/>
        <family val="3"/>
        <charset val="128"/>
      </rPr>
      <t xml:space="preserve">)=</t>
    </r>
    <r>
      <rPr>
        <sz val="9"/>
        <color rgb="FF000000"/>
        <rFont val="Noto Sans"/>
        <family val="2"/>
      </rPr>
      <t xml:space="preserve">ノニルフェニルエ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</t>
    </r>
  </si>
  <si>
    <t xml:space="preserve">対象物質物質番号</t>
  </si>
  <si>
    <t xml:space="preserve">対象物質物質名称</t>
  </si>
  <si>
    <r>
      <rPr>
        <sz val="9"/>
        <rFont val="Noto Sans"/>
        <family val="2"/>
      </rPr>
      <t xml:space="preserve">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大気</t>
    </r>
  </si>
  <si>
    <r>
      <rPr>
        <sz val="9"/>
        <rFont val="Noto Sans"/>
        <family val="2"/>
      </rPr>
      <t xml:space="preserve">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公共用水域</t>
    </r>
  </si>
  <si>
    <r>
      <rPr>
        <sz val="9"/>
        <rFont val="Noto Sans"/>
        <family val="2"/>
      </rPr>
      <t xml:space="preserve">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土壌</t>
    </r>
  </si>
  <si>
    <r>
      <rPr>
        <sz val="9"/>
        <rFont val="Noto Sans"/>
        <family val="2"/>
      </rPr>
      <t xml:space="preserve">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埋立</t>
    </r>
  </si>
  <si>
    <r>
      <rPr>
        <sz val="9"/>
        <rFont val="Noto Sans"/>
        <family val="2"/>
      </rPr>
      <t xml:space="preserve">排出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合計</t>
    </r>
  </si>
  <si>
    <r>
      <rPr>
        <sz val="9"/>
        <rFont val="Noto Sans"/>
        <family val="2"/>
      </rPr>
      <t xml:space="preserve">移動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廃棄物移動</t>
    </r>
  </si>
  <si>
    <r>
      <rPr>
        <sz val="9"/>
        <rFont val="Noto Sans"/>
        <family val="2"/>
      </rPr>
      <t xml:space="preserve">移動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下水道への移動</t>
    </r>
  </si>
  <si>
    <r>
      <rPr>
        <sz val="9"/>
        <rFont val="Noto Sans"/>
        <family val="2"/>
      </rPr>
      <t xml:space="preserve">移動量</t>
    </r>
    <r>
      <rPr>
        <sz val="9"/>
        <rFont val="Meiryo UI"/>
        <family val="3"/>
        <charset val="128"/>
      </rPr>
      <t xml:space="preserve">(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合計</t>
    </r>
  </si>
  <si>
    <r>
      <rPr>
        <sz val="9"/>
        <rFont val="Noto Sans"/>
        <family val="2"/>
      </rPr>
      <t xml:space="preserve">報告事業所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全体</t>
    </r>
  </si>
  <si>
    <r>
      <rPr>
        <sz val="9"/>
        <rFont val="Noto Sans"/>
        <family val="2"/>
      </rPr>
      <t xml:space="preserve">報告事業所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排出</t>
    </r>
  </si>
  <si>
    <r>
      <rPr>
        <sz val="9"/>
        <rFont val="Noto Sans"/>
        <family val="2"/>
      </rPr>
      <t xml:space="preserve">報告事業所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移動</t>
    </r>
  </si>
  <si>
    <r>
      <rPr>
        <sz val="9"/>
        <rFont val="Noto Sans"/>
        <family val="2"/>
      </rPr>
      <t xml:space="preserve">排出件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大気</t>
    </r>
  </si>
  <si>
    <r>
      <rPr>
        <sz val="9"/>
        <rFont val="Noto Sans"/>
        <family val="2"/>
      </rPr>
      <t xml:space="preserve">排出件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公水</t>
    </r>
  </si>
  <si>
    <r>
      <rPr>
        <sz val="9"/>
        <rFont val="Noto Sans"/>
        <family val="2"/>
      </rPr>
      <t xml:space="preserve">排出件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土壌</t>
    </r>
  </si>
  <si>
    <r>
      <rPr>
        <sz val="9"/>
        <rFont val="Noto Sans"/>
        <family val="2"/>
      </rPr>
      <t xml:space="preserve">排出件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埋立</t>
    </r>
  </si>
  <si>
    <r>
      <rPr>
        <sz val="9"/>
        <rFont val="Noto Sans"/>
        <family val="2"/>
      </rPr>
      <t xml:space="preserve">排出件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合計</t>
    </r>
  </si>
  <si>
    <r>
      <rPr>
        <sz val="9"/>
        <rFont val="Noto Sans"/>
        <family val="2"/>
      </rPr>
      <t xml:space="preserve">移動件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廃棄物</t>
    </r>
  </si>
  <si>
    <r>
      <rPr>
        <sz val="9"/>
        <rFont val="Noto Sans"/>
        <family val="2"/>
      </rPr>
      <t xml:space="preserve">移動件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下水道</t>
    </r>
  </si>
  <si>
    <r>
      <rPr>
        <sz val="9"/>
        <rFont val="Noto Sans"/>
        <family val="2"/>
      </rPr>
      <t xml:space="preserve">移動件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合計</t>
    </r>
  </si>
  <si>
    <t xml:space="preserve">都道府県コード</t>
  </si>
  <si>
    <t xml:space="preserve">業種コード</t>
  </si>
  <si>
    <t xml:space="preserve">都道府県名</t>
  </si>
  <si>
    <t xml:space="preserve">業種名</t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3-4-5-6</t>
    </r>
    <r>
      <rPr>
        <sz val="9"/>
        <rFont val="Noto Sans"/>
        <family val="2"/>
      </rPr>
      <t xml:space="preserve">宮城県の</t>
    </r>
    <r>
      <rPr>
        <sz val="9"/>
        <rFont val="Meiryo UI"/>
        <family val="3"/>
        <charset val="128"/>
      </rPr>
      <t xml:space="preserve">PRTR</t>
    </r>
    <r>
      <rPr>
        <sz val="9"/>
        <rFont val="Noto Sans"/>
        <family val="2"/>
      </rPr>
      <t xml:space="preserve">届出排出量及び移動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3</t>
    </r>
    <r>
      <rPr>
        <sz val="9"/>
        <rFont val="Noto Sans"/>
        <family val="2"/>
      </rPr>
      <t xml:space="preserve">年度把握分</t>
    </r>
    <r>
      <rPr>
        <sz val="9"/>
        <rFont val="Meiryo UI"/>
        <family val="3"/>
        <charset val="128"/>
      </rPr>
      <t xml:space="preserve">)</t>
    </r>
  </si>
  <si>
    <t xml:space="preserve">【環境対策課】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: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</si>
  <si>
    <t xml:space="preserve">届出排出量</t>
  </si>
  <si>
    <t xml:space="preserve">届出排出量合計</t>
  </si>
  <si>
    <t xml:space="preserve">届出移動量合計</t>
  </si>
  <si>
    <t xml:space="preserve">届出排出･移動量合計</t>
  </si>
  <si>
    <t xml:space="preserve">H23</t>
  </si>
  <si>
    <t xml:space="preserve">宮城県</t>
  </si>
  <si>
    <t xml:space="preserve">全業種</t>
  </si>
  <si>
    <r>
      <rPr>
        <sz val="9"/>
        <rFont val="Noto Sans"/>
        <family val="2"/>
      </rPr>
      <t xml:space="preserve">アクリル酸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</si>
  <si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アミノエタノール</t>
    </r>
  </si>
  <si>
    <r>
      <rPr>
        <sz val="9"/>
        <rFont val="Noto Sans"/>
        <family val="2"/>
      </rPr>
      <t xml:space="preserve">直鎖アルキルベンゼンスルホン酸及びその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アルキル基の炭素数が１０から１４までのもの及びその混合物に限る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イソシアナトメチ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メチルシクロヘキシ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イソシアネート</t>
    </r>
  </si>
  <si>
    <r>
      <rPr>
        <sz val="9"/>
        <rFont val="Noto Sans"/>
        <family val="2"/>
      </rPr>
      <t xml:space="preserve">Ｏ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Ｏ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６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ニト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タ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ル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セカンダ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ホスホルアミドチオ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ブタミホ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Ｏ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Ｏ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ニトロフェニ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フェニルホスホノチオ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ＥＰＮ</t>
    </r>
    <r>
      <rPr>
        <sz val="9"/>
        <rFont val="Meiryo UI"/>
        <family val="3"/>
        <charset val="128"/>
      </rPr>
      <t xml:space="preserve">)</t>
    </r>
  </si>
  <si>
    <t xml:space="preserve">エチレングリコールモノメチルエーテル</t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Ｎ’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エチ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バ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マンガンとＮ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Ｎ’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エチ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バ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亜鉛の錯化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マンコゼブ又はマンゼ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エトキシフェニル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チルプロピ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フェノキシベンジルエーテ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エトフェンプロック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パラ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オクチルフェノール</t>
    </r>
  </si>
  <si>
    <t xml:space="preserve">クレゾール</t>
  </si>
  <si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２’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６’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プロポキシエ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アセト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プレチラクロ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クロロジフルオロ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ＨＣＦＣ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２２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６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エチルアミノ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ア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マジン又はＣＡＴ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クロロフェニル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シクロヘキシ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ヒド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５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オキ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１Ｈ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トラゾー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カルボキサ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ントラザミド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クロロベンジル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フェニルエ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ウレア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クミルロ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チルフェノール</t>
    </r>
  </si>
  <si>
    <r>
      <rPr>
        <sz val="9"/>
        <rFont val="Noto Sans"/>
        <family val="2"/>
      </rPr>
      <t xml:space="preserve">無機シアン化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錯塩及びシアン酸塩を除く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エチルチオカルバミン酸Ｓ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クロロベンジ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チオベンカルブ又はベンチオカー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６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メチルフェニルスルホニル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１Ｈ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アゾー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カルボキサ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フェンストロール</t>
    </r>
    <r>
      <rPr>
        <sz val="9"/>
        <rFont val="Meiryo UI"/>
        <family val="3"/>
        <charset val="128"/>
      </rPr>
      <t xml:space="preserve">)</t>
    </r>
  </si>
  <si>
    <t xml:space="preserve">四塩化炭素</t>
  </si>
  <si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クロロエタン</t>
    </r>
  </si>
  <si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クロロエチレ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塩化ビニリデ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ス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クロロエチレン</t>
    </r>
  </si>
  <si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［１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クロロフェニル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チルエチル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ヒド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６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５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フェニ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２Ｈ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オキサジン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オ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オキサジクロメホ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フルオロエ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ＨＣＦＣ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１４１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クロロプロペ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Ｄ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Ｄ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６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クロロベンゾニトリ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クロベニル又はＤＢＮ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ジクロロペンタフルオロプロパ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ＨＣＦＣ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２２５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シクロヘキシ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ベンゾチアゾールスルフェンアミド</t>
    </r>
  </si>
  <si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フェニルグアニジン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メチルドデシルアミン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オキシド</t>
    </r>
  </si>
  <si>
    <r>
      <rPr>
        <sz val="9"/>
        <rFont val="Noto Sans"/>
        <family val="2"/>
      </rPr>
      <t xml:space="preserve">ジメ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４’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オルト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フェニレン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チオアロファナート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別名チオファネートメ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メチルブチル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Ｎ’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フェニ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パラ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フェニレンジアミン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メチルホルムアミド</t>
    </r>
  </si>
  <si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７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トラアザトリシクロ［３．３．１．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７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］デカ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ヘキサメチレンテトラミ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テトラクロロイソフタロニトリ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クロロタロニル又はＴＰＮ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銅水溶性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錯塩を除く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ドデカノー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ドデシルアルコ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クロロエタン</t>
    </r>
  </si>
  <si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クロロエタン</t>
    </r>
  </si>
  <si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メチルベンゼン</t>
    </r>
  </si>
  <si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メチルベンゼン</t>
    </r>
  </si>
  <si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エチルアミノ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６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チルチ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ア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メト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ピロカテコー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テコール</t>
    </r>
    <r>
      <rPr>
        <sz val="9"/>
        <rFont val="Meiryo UI"/>
        <family val="3"/>
        <charset val="128"/>
      </rPr>
      <t xml:space="preserve">)</t>
    </r>
  </si>
  <si>
    <t xml:space="preserve">フェノール</t>
  </si>
  <si>
    <r>
      <rPr>
        <sz val="9"/>
        <rFont val="Noto Sans"/>
        <family val="2"/>
      </rPr>
      <t xml:space="preserve">フタル酸ジ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</si>
  <si>
    <r>
      <rPr>
        <sz val="9"/>
        <rFont val="Noto Sans"/>
        <family val="2"/>
      </rPr>
      <t xml:space="preserve">フタル酸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エチルヘキシ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［１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カルバモイル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１Ｈ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ベンゾイミダゾリル］カルバミン酸メ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ベノミ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=(</t>
    </r>
    <r>
      <rPr>
        <sz val="9"/>
        <rFont val="Noto Sans"/>
        <family val="2"/>
      </rPr>
      <t xml:space="preserve">Ｒ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［４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シア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フルオロフェノ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フェノキシ］プロピオナ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ハロホップブ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ターシャ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ベンゾチアゾールスルフェンアミド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トキシメチ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２’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６’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エチルアセト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ブタクロー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５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ロモ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セカンダ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６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トラヒドロピリミジン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オ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ブロマシ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ロモプロパン</t>
    </r>
  </si>
  <si>
    <r>
      <rPr>
        <sz val="9"/>
        <rFont val="Noto Sans"/>
        <family val="2"/>
      </rPr>
      <t xml:space="preserve">ヘキサメチレン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ジイソシアネート</t>
    </r>
  </si>
  <si>
    <r>
      <rPr>
        <sz val="9"/>
        <rFont val="Noto Sans"/>
        <family val="2"/>
      </rPr>
      <t xml:space="preserve">ノルマ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ヘキサン</t>
    </r>
  </si>
  <si>
    <t xml:space="preserve">ペルオキソ二硫酸の水溶性塩</t>
  </si>
  <si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ベンゾチアゾリルオキシ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チルアセトアニ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メフェナセッ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ポリ塩化ビフェ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ＰＣ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アルキルエーテ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アルキル基の炭素数が１２から１５までのもの及びその混合物に限る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オクチルフェニルエーテル</t>
    </r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ドデシルエーテル硫酸エステルナトリウム</t>
    </r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ノニルフェニルエーテル</t>
    </r>
  </si>
  <si>
    <r>
      <rPr>
        <sz val="9"/>
        <rFont val="Noto Sans"/>
        <family val="2"/>
      </rPr>
      <t xml:space="preserve">メタクリル酸２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ジメチルアミノ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エチル</t>
    </r>
  </si>
  <si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６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メトキシ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ピリミジニルオキシ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６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［１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メトキシイミノ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エチル］ベンゾアー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ピリミノバックメ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２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チ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［３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チルエト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フェニル］ベンズア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メプロニ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メチ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４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フェニ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ジイソシアネート</t>
    </r>
  </si>
  <si>
    <t xml:space="preserve">合計</t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3-4-5-6</t>
    </r>
    <r>
      <rPr>
        <sz val="9"/>
        <rFont val="Noto Sans"/>
        <family val="2"/>
      </rPr>
      <t xml:space="preserve">宮城県の</t>
    </r>
    <r>
      <rPr>
        <sz val="9"/>
        <rFont val="Meiryo UI"/>
        <family val="3"/>
        <charset val="128"/>
      </rPr>
      <t xml:space="preserve">PRTR</t>
    </r>
    <r>
      <rPr>
        <sz val="9"/>
        <rFont val="Noto Sans"/>
        <family val="2"/>
      </rPr>
      <t xml:space="preserve">届出排出量及び移動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2</t>
    </r>
    <r>
      <rPr>
        <sz val="9"/>
        <rFont val="Noto Sans"/>
        <family val="2"/>
      </rPr>
      <t xml:space="preserve">年度把握分</t>
    </r>
    <r>
      <rPr>
        <sz val="9"/>
        <rFont val="Meiryo UI"/>
        <family val="3"/>
        <charset val="128"/>
      </rPr>
      <t xml:space="preserve">)</t>
    </r>
  </si>
  <si>
    <t xml:space="preserve">H22</t>
  </si>
  <si>
    <r>
      <rPr>
        <sz val="9"/>
        <color rgb="FF000000"/>
        <rFont val="Noto Sans"/>
        <family val="2"/>
      </rPr>
      <t xml:space="preserve">ビスフエ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Ａ</t>
    </r>
  </si>
  <si>
    <t xml:space="preserve">ＥＰＮ</t>
  </si>
  <si>
    <r>
      <rPr>
        <sz val="9"/>
        <color rgb="FF000000"/>
        <rFont val="Noto Sans"/>
        <family val="2"/>
      </rPr>
      <t xml:space="preserve">エチレングリコ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モノメチルェ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</t>
    </r>
  </si>
  <si>
    <r>
      <rPr>
        <sz val="9"/>
        <color rgb="FF000000"/>
        <rFont val="Noto Sans"/>
        <family val="2"/>
      </rPr>
      <t xml:space="preserve">ＨＣＦＣ</t>
    </r>
    <r>
      <rPr>
        <sz val="9"/>
        <color rgb="FF000000"/>
        <rFont val="Meiryo UI"/>
        <family val="3"/>
        <charset val="128"/>
      </rPr>
      <t xml:space="preserve">-22</t>
    </r>
  </si>
  <si>
    <t xml:space="preserve">コパルト及びその化合物</t>
  </si>
  <si>
    <r>
      <rPr>
        <sz val="9"/>
        <color rgb="FF000000"/>
        <rFont val="Noto Sans"/>
        <family val="2"/>
      </rPr>
      <t xml:space="preserve">無機シアン化合物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錯塩及びシアン酸塩を除く。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Ｄ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Ｄ</t>
    </r>
  </si>
  <si>
    <r>
      <rPr>
        <sz val="9"/>
        <color rgb="FF000000"/>
        <rFont val="Noto Sans"/>
        <family val="2"/>
      </rPr>
      <t xml:space="preserve">ＨＣＦＣ</t>
    </r>
    <r>
      <rPr>
        <sz val="9"/>
        <color rgb="FF000000"/>
        <rFont val="Meiryo UI"/>
        <family val="3"/>
        <charset val="128"/>
      </rPr>
      <t xml:space="preserve">-225</t>
    </r>
  </si>
  <si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,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ジシクロヘキシル</t>
    </r>
    <r>
      <rPr>
        <sz val="9"/>
        <color rgb="FF000000"/>
        <rFont val="Meiryo UI"/>
        <family val="3"/>
        <charset val="128"/>
      </rPr>
      <t xml:space="preserve">-2-</t>
    </r>
    <r>
      <rPr>
        <sz val="9"/>
        <color rgb="FF000000"/>
        <rFont val="Noto Sans"/>
        <family val="2"/>
      </rPr>
      <t xml:space="preserve">ベンソチアソ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スルフェンアミド</t>
    </r>
  </si>
  <si>
    <t xml:space="preserve">ジシクロペンタジェン</t>
  </si>
  <si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,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ジメチルアセトアミド</t>
    </r>
  </si>
  <si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,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ジメチルドデシルアミン</t>
    </r>
    <r>
      <rPr>
        <sz val="9"/>
        <color rgb="FF000000"/>
        <rFont val="Meiryo UI"/>
        <family val="3"/>
        <charset val="128"/>
      </rPr>
      <t xml:space="preserve">=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オキシド</t>
    </r>
  </si>
  <si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-(1,3-</t>
    </r>
    <r>
      <rPr>
        <sz val="9"/>
        <color rgb="FF000000"/>
        <rFont val="Noto Sans"/>
        <family val="2"/>
      </rPr>
      <t xml:space="preserve">ジメチルブチル</t>
    </r>
    <r>
      <rPr>
        <sz val="9"/>
        <color rgb="FF000000"/>
        <rFont val="Meiryo UI"/>
        <family val="3"/>
        <charset val="128"/>
      </rPr>
      <t xml:space="preserve">)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'-</t>
    </r>
    <r>
      <rPr>
        <sz val="9"/>
        <color rgb="FF000000"/>
        <rFont val="Noto Sans"/>
        <family val="2"/>
      </rPr>
      <t xml:space="preserve">フェニル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パラ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フェニレンジアミン</t>
    </r>
  </si>
  <si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,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ジメチルホルムアミド</t>
    </r>
  </si>
  <si>
    <t xml:space="preserve">テトラクロロェチレン</t>
  </si>
  <si>
    <r>
      <rPr>
        <sz val="9"/>
        <color rgb="FF000000"/>
        <rFont val="Noto Sans"/>
        <family val="2"/>
      </rPr>
      <t xml:space="preserve">銅水溶性塩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錯塩を除く。</t>
    </r>
    <r>
      <rPr>
        <sz val="9"/>
        <color rgb="FF000000"/>
        <rFont val="Meiryo UI"/>
        <family val="3"/>
        <charset val="128"/>
      </rPr>
      <t xml:space="preserve">)</t>
    </r>
  </si>
  <si>
    <t xml:space="preserve">トリェチルアミン</t>
  </si>
  <si>
    <t xml:space="preserve">トリェチレンテトラミン</t>
  </si>
  <si>
    <r>
      <rPr>
        <sz val="9"/>
        <color rgb="FF000000"/>
        <rFont val="Meiryo UI"/>
        <family val="3"/>
        <charset val="128"/>
      </rPr>
      <t xml:space="preserve">111-</t>
    </r>
    <r>
      <rPr>
        <sz val="9"/>
        <color rgb="FF000000"/>
        <rFont val="Noto Sans"/>
        <family val="2"/>
      </rPr>
      <t xml:space="preserve">トリクロロエタン</t>
    </r>
  </si>
  <si>
    <r>
      <rPr>
        <sz val="9"/>
        <color rgb="FF000000"/>
        <rFont val="Meiryo UI"/>
        <family val="3"/>
        <charset val="128"/>
      </rPr>
      <t xml:space="preserve">112-</t>
    </r>
    <r>
      <rPr>
        <sz val="9"/>
        <color rgb="FF000000"/>
        <rFont val="Noto Sans"/>
        <family val="2"/>
      </rPr>
      <t xml:space="preserve">トリクロロエタン</t>
    </r>
  </si>
  <si>
    <r>
      <rPr>
        <sz val="9"/>
        <color rgb="FF000000"/>
        <rFont val="Meiryo UI"/>
        <family val="3"/>
        <charset val="128"/>
      </rPr>
      <t xml:space="preserve">246-</t>
    </r>
    <r>
      <rPr>
        <sz val="9"/>
        <color rgb="FF000000"/>
        <rFont val="Noto Sans"/>
        <family val="2"/>
      </rPr>
      <t xml:space="preserve">トリクロロフエ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color rgb="FF000000"/>
        <rFont val="Meiryo UI"/>
        <family val="3"/>
        <charset val="128"/>
      </rPr>
      <t xml:space="preserve">124-</t>
    </r>
    <r>
      <rPr>
        <sz val="9"/>
        <color rgb="FF000000"/>
        <rFont val="Noto Sans"/>
        <family val="2"/>
      </rPr>
      <t xml:space="preserve">トリメチルベンゼン</t>
    </r>
  </si>
  <si>
    <r>
      <rPr>
        <sz val="9"/>
        <color rgb="FF000000"/>
        <rFont val="Meiryo UI"/>
        <family val="3"/>
        <charset val="128"/>
      </rPr>
      <t xml:space="preserve">135-</t>
    </r>
    <r>
      <rPr>
        <sz val="9"/>
        <color rgb="FF000000"/>
        <rFont val="Noto Sans"/>
        <family val="2"/>
      </rPr>
      <t xml:space="preserve">トリメチルベンゼン</t>
    </r>
  </si>
  <si>
    <t xml:space="preserve">ﾋﾄﾞﾗｼﾞﾝ</t>
  </si>
  <si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ビニル</t>
    </r>
    <r>
      <rPr>
        <sz val="9"/>
        <color rgb="FF000000"/>
        <rFont val="Meiryo UI"/>
        <family val="3"/>
        <charset val="128"/>
      </rPr>
      <t xml:space="preserve">-2-</t>
    </r>
    <r>
      <rPr>
        <sz val="9"/>
        <color rgb="FF000000"/>
        <rFont val="Noto Sans"/>
        <family val="2"/>
      </rPr>
      <t xml:space="preserve">ピロリドン</t>
    </r>
  </si>
  <si>
    <r>
      <rPr>
        <sz val="9"/>
        <color rgb="FF000000"/>
        <rFont val="Noto Sans"/>
        <family val="2"/>
      </rPr>
      <t xml:space="preserve">フエ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color rgb="FF000000"/>
        <rFont val="Noto Sans"/>
        <family val="2"/>
      </rPr>
      <t xml:space="preserve">フタル酸ジ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ノルマル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ブチル</t>
    </r>
  </si>
  <si>
    <r>
      <rPr>
        <sz val="9"/>
        <color rgb="FF000000"/>
        <rFont val="Noto Sans"/>
        <family val="2"/>
      </rPr>
      <t xml:space="preserve">フタル酸ノルマル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ブチル</t>
    </r>
    <r>
      <rPr>
        <sz val="9"/>
        <color rgb="FF000000"/>
        <rFont val="Meiryo UI"/>
        <family val="3"/>
        <charset val="128"/>
      </rPr>
      <t xml:space="preserve">=</t>
    </r>
    <r>
      <rPr>
        <sz val="9"/>
        <color rgb="FF000000"/>
        <rFont val="Noto Sans"/>
        <family val="2"/>
      </rPr>
      <t xml:space="preserve">ベンジル</t>
    </r>
  </si>
  <si>
    <t xml:space="preserve">べノミル</t>
  </si>
  <si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-(</t>
    </r>
    <r>
      <rPr>
        <sz val="9"/>
        <color rgb="FF000000"/>
        <rFont val="Noto Sans"/>
        <family val="2"/>
      </rPr>
      <t xml:space="preserve">タ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シャリ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ブチル</t>
    </r>
    <r>
      <rPr>
        <sz val="9"/>
        <color rgb="FF000000"/>
        <rFont val="Meiryo UI"/>
        <family val="3"/>
        <charset val="128"/>
      </rPr>
      <t xml:space="preserve">)-2-</t>
    </r>
    <r>
      <rPr>
        <sz val="9"/>
        <color rgb="FF000000"/>
        <rFont val="Noto Sans"/>
        <family val="2"/>
      </rPr>
      <t xml:space="preserve">ベンソチアソ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スルフェンアミド</t>
    </r>
  </si>
  <si>
    <t xml:space="preserve">ＰＣＢ</t>
  </si>
  <si>
    <r>
      <rPr>
        <sz val="9"/>
        <color rgb="FF000000"/>
        <rFont val="Noto Sans"/>
        <family val="2"/>
      </rPr>
      <t xml:space="preserve">ポリ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オキシェチレン</t>
    </r>
    <r>
      <rPr>
        <sz val="9"/>
        <color rgb="FF000000"/>
        <rFont val="Meiryo UI"/>
        <family val="3"/>
        <charset val="128"/>
      </rPr>
      <t xml:space="preserve">)=</t>
    </r>
    <r>
      <rPr>
        <sz val="9"/>
        <color rgb="FF000000"/>
        <rFont val="Noto Sans"/>
        <family val="2"/>
      </rPr>
      <t xml:space="preserve">アルキルェ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アルキル基の炭素数が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から</t>
    </r>
    <r>
      <rPr>
        <sz val="9"/>
        <color rgb="FF000000"/>
        <rFont val="Meiryo UI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までのもの及びその混合物に限る。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ポリ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オキシェチレン</t>
    </r>
    <r>
      <rPr>
        <sz val="9"/>
        <color rgb="FF000000"/>
        <rFont val="Meiryo UI"/>
        <family val="3"/>
        <charset val="128"/>
      </rPr>
      <t xml:space="preserve">)=</t>
    </r>
    <r>
      <rPr>
        <sz val="9"/>
        <color rgb="FF000000"/>
        <rFont val="Noto Sans"/>
        <family val="2"/>
      </rPr>
      <t xml:space="preserve">オクチルフエニルェ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</t>
    </r>
  </si>
  <si>
    <r>
      <rPr>
        <sz val="9"/>
        <color rgb="FF000000"/>
        <rFont val="Noto Sans"/>
        <family val="2"/>
      </rPr>
      <t xml:space="preserve">ポリ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オキシェチレン</t>
    </r>
    <r>
      <rPr>
        <sz val="9"/>
        <color rgb="FF000000"/>
        <rFont val="Meiryo UI"/>
        <family val="3"/>
        <charset val="128"/>
      </rPr>
      <t xml:space="preserve">)=</t>
    </r>
    <r>
      <rPr>
        <sz val="9"/>
        <color rgb="FF000000"/>
        <rFont val="Noto Sans"/>
        <family val="2"/>
      </rPr>
      <t xml:space="preserve">ドデシルェ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硫酸ェステルナトリウム</t>
    </r>
  </si>
  <si>
    <r>
      <rPr>
        <sz val="9"/>
        <color rgb="FF000000"/>
        <rFont val="Noto Sans"/>
        <family val="2"/>
      </rPr>
      <t xml:space="preserve">ポリ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オキシェチレン</t>
    </r>
    <r>
      <rPr>
        <sz val="9"/>
        <color rgb="FF000000"/>
        <rFont val="Meiryo UI"/>
        <family val="3"/>
        <charset val="128"/>
      </rPr>
      <t xml:space="preserve">)=</t>
    </r>
    <r>
      <rPr>
        <sz val="9"/>
        <color rgb="FF000000"/>
        <rFont val="Noto Sans"/>
        <family val="2"/>
      </rPr>
      <t xml:space="preserve">ノニルフエニルェ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</t>
    </r>
  </si>
  <si>
    <r>
      <rPr>
        <sz val="9"/>
        <color rgb="FF000000"/>
        <rFont val="Noto Sans"/>
        <family val="2"/>
      </rPr>
      <t xml:space="preserve">メタクリル酸</t>
    </r>
    <r>
      <rPr>
        <sz val="9"/>
        <color rgb="FF000000"/>
        <rFont val="Meiryo UI"/>
        <family val="3"/>
        <charset val="128"/>
      </rPr>
      <t xml:space="preserve">23-</t>
    </r>
    <r>
      <rPr>
        <sz val="9"/>
        <color rgb="FF000000"/>
        <rFont val="Noto Sans"/>
        <family val="2"/>
      </rPr>
      <t xml:space="preserve">エポキシプロピル</t>
    </r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　大気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大気への排出、水域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公共用水域への排出、土壌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事業所内の土壌への排出､埋立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事業所内の埋立処分</t>
    </r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　下水道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下水道への移動　廃棄物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事業所外への廃棄物としての移動</t>
    </r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　各数値は､各事業所から届け出られた当該データの合計について小数点第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位で四捨五入し､整数表示したもの。</t>
    </r>
  </si>
  <si>
    <t xml:space="preserve">本集計表の排出量等の各欄を縦･横方向に合計した数値とは異なる場合がある。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:mg-TEQ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　ダイオキシン類については、単位系が他の対象物賞と異なるため､別に集針した。</t>
    </r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2-4-5-6</t>
    </r>
    <r>
      <rPr>
        <sz val="9"/>
        <rFont val="Noto Sans"/>
        <family val="2"/>
      </rPr>
      <t xml:space="preserve">宮城県の</t>
    </r>
    <r>
      <rPr>
        <sz val="9"/>
        <rFont val="Meiryo UI"/>
        <family val="3"/>
        <charset val="128"/>
      </rPr>
      <t xml:space="preserve">PRTR</t>
    </r>
    <r>
      <rPr>
        <sz val="9"/>
        <rFont val="Noto Sans"/>
        <family val="2"/>
      </rPr>
      <t xml:space="preserve">届出排出量及び移動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1</t>
    </r>
    <r>
      <rPr>
        <sz val="9"/>
        <rFont val="Noto Sans"/>
        <family val="2"/>
      </rPr>
      <t xml:space="preserve">年度排出</t>
    </r>
    <r>
      <rPr>
        <sz val="9"/>
        <rFont val="Meiryo UI"/>
        <family val="3"/>
        <charset val="128"/>
      </rPr>
      <t xml:space="preserve">)</t>
    </r>
  </si>
  <si>
    <t xml:space="preserve">対象物質</t>
  </si>
  <si>
    <t xml:space="preserve">排出先</t>
  </si>
  <si>
    <t xml:space="preserve">移動先</t>
  </si>
  <si>
    <t xml:space="preserve">番号</t>
  </si>
  <si>
    <t xml:space="preserve">H21</t>
  </si>
  <si>
    <r>
      <rPr>
        <sz val="9"/>
        <color rgb="FF000000"/>
        <rFont val="Noto Sans"/>
        <family val="2"/>
      </rPr>
      <t xml:space="preserve">直鎖アルキルベンゼンスルホン酸及びその塩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アルキル基の炭素数が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から</t>
    </r>
    <r>
      <rPr>
        <sz val="9"/>
        <color rgb="FF000000"/>
        <rFont val="Meiryo UI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までのもの及びその混合物に限る。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ピスフエ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Ａ型エポキシ樹脂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液状のものに限る。</t>
    </r>
    <r>
      <rPr>
        <sz val="9"/>
        <color rgb="FF000000"/>
        <rFont val="Meiryo UI"/>
        <family val="3"/>
        <charset val="128"/>
      </rPr>
      <t xml:space="preserve">)</t>
    </r>
  </si>
  <si>
    <t xml:space="preserve">プタミホス</t>
  </si>
  <si>
    <t xml:space="preserve">マンコゼプ</t>
  </si>
  <si>
    <r>
      <rPr>
        <sz val="9"/>
        <color rgb="FF000000"/>
        <rFont val="Meiryo UI"/>
        <family val="3"/>
        <charset val="128"/>
      </rPr>
      <t xml:space="preserve">p-</t>
    </r>
    <r>
      <rPr>
        <sz val="9"/>
        <color rgb="FF000000"/>
        <rFont val="Noto Sans"/>
        <family val="2"/>
      </rPr>
      <t xml:space="preserve">オクチルフエ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color rgb="FF000000"/>
        <rFont val="Noto Sans"/>
        <family val="2"/>
      </rPr>
      <t xml:space="preserve">クレソ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t xml:space="preserve">酢酸ピニル</t>
  </si>
  <si>
    <t xml:space="preserve">チオベンカルプ</t>
  </si>
  <si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シクロヘキシル</t>
    </r>
    <r>
      <rPr>
        <sz val="9"/>
        <color rgb="FF000000"/>
        <rFont val="Meiryo UI"/>
        <family val="3"/>
        <charset val="128"/>
      </rPr>
      <t xml:space="preserve">-2-</t>
    </r>
    <r>
      <rPr>
        <sz val="9"/>
        <color rgb="FF000000"/>
        <rFont val="Noto Sans"/>
        <family val="2"/>
      </rPr>
      <t xml:space="preserve">ベンソチアソ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スルフェンアミド</t>
    </r>
  </si>
  <si>
    <t xml:space="preserve">塩化ピニリデン</t>
  </si>
  <si>
    <r>
      <rPr>
        <sz val="9"/>
        <color rgb="FF000000"/>
        <rFont val="Meiryo UI"/>
        <family val="3"/>
        <charset val="128"/>
      </rPr>
      <t xml:space="preserve">cis-1,2-</t>
    </r>
    <r>
      <rPr>
        <sz val="9"/>
        <color rgb="FF000000"/>
        <rFont val="Noto Sans"/>
        <family val="2"/>
      </rPr>
      <t xml:space="preserve">ジクロロェチレン</t>
    </r>
  </si>
  <si>
    <t xml:space="preserve">HCFC-141♭</t>
  </si>
  <si>
    <r>
      <rPr>
        <sz val="9"/>
        <color rgb="FF000000"/>
        <rFont val="Meiryo UI"/>
        <family val="3"/>
        <charset val="128"/>
      </rPr>
      <t xml:space="preserve">N,N-</t>
    </r>
    <r>
      <rPr>
        <sz val="9"/>
        <color rgb="FF000000"/>
        <rFont val="Noto Sans"/>
        <family val="2"/>
      </rPr>
      <t xml:space="preserve">ジメチルドデシルアミン</t>
    </r>
    <r>
      <rPr>
        <sz val="9"/>
        <color rgb="FF000000"/>
        <rFont val="Meiryo UI"/>
        <family val="3"/>
        <charset val="128"/>
      </rPr>
      <t xml:space="preserve">=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オキシド</t>
    </r>
  </si>
  <si>
    <t xml:space="preserve">エスプロカルプ</t>
  </si>
  <si>
    <t xml:space="preserve">トリクロロェチレン</t>
  </si>
  <si>
    <r>
      <rPr>
        <sz val="9"/>
        <color rgb="FF000000"/>
        <rFont val="Meiryo UI"/>
        <family val="3"/>
        <charset val="128"/>
      </rPr>
      <t xml:space="preserve">p-</t>
    </r>
    <r>
      <rPr>
        <sz val="9"/>
        <color rgb="FF000000"/>
        <rFont val="Noto Sans"/>
        <family val="2"/>
      </rPr>
      <t xml:space="preserve">二トロフエ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color rgb="FF000000"/>
        <rFont val="Noto Sans"/>
        <family val="2"/>
      </rPr>
      <t xml:space="preserve">フタル酸ジ</t>
    </r>
    <r>
      <rPr>
        <sz val="9"/>
        <color rgb="FF000000"/>
        <rFont val="Meiryo UI"/>
        <family val="3"/>
        <charset val="128"/>
      </rPr>
      <t xml:space="preserve">-n-</t>
    </r>
    <r>
      <rPr>
        <sz val="9"/>
        <color rgb="FF000000"/>
        <rFont val="Noto Sans"/>
        <family val="2"/>
      </rPr>
      <t xml:space="preserve">プチル</t>
    </r>
  </si>
  <si>
    <r>
      <rPr>
        <sz val="9"/>
        <color rgb="FF000000"/>
        <rFont val="Noto Sans"/>
        <family val="2"/>
      </rPr>
      <t xml:space="preserve">フタル酸ピス</t>
    </r>
    <r>
      <rPr>
        <sz val="9"/>
        <color rgb="FF000000"/>
        <rFont val="Meiryo UI"/>
        <family val="3"/>
        <charset val="128"/>
      </rPr>
      <t xml:space="preserve">(2-</t>
    </r>
    <r>
      <rPr>
        <sz val="9"/>
        <color rgb="FF000000"/>
        <rFont val="Noto Sans"/>
        <family val="2"/>
      </rPr>
      <t xml:space="preserve">エチルヘキシル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フタル酸</t>
    </r>
    <r>
      <rPr>
        <sz val="9"/>
        <color rgb="FF000000"/>
        <rFont val="Meiryo UI"/>
        <family val="3"/>
        <charset val="128"/>
      </rPr>
      <t xml:space="preserve">n-</t>
    </r>
    <r>
      <rPr>
        <sz val="9"/>
        <color rgb="FF000000"/>
        <rFont val="Noto Sans"/>
        <family val="2"/>
      </rPr>
      <t xml:space="preserve">プチル</t>
    </r>
    <r>
      <rPr>
        <sz val="9"/>
        <color rgb="FF000000"/>
        <rFont val="Meiryo UI"/>
        <family val="3"/>
        <charset val="128"/>
      </rPr>
      <t xml:space="preserve">=</t>
    </r>
    <r>
      <rPr>
        <sz val="9"/>
        <color rgb="FF000000"/>
        <rFont val="Noto Sans"/>
        <family val="2"/>
      </rPr>
      <t xml:space="preserve">ペンジル</t>
    </r>
  </si>
  <si>
    <t xml:space="preserve">ぺノミル</t>
  </si>
  <si>
    <t xml:space="preserve">シハロホッププチル</t>
  </si>
  <si>
    <r>
      <rPr>
        <sz val="9"/>
        <color rgb="FF000000"/>
        <rFont val="Meiryo UI"/>
        <family val="3"/>
        <charset val="128"/>
      </rPr>
      <t xml:space="preserve">N-(tert-</t>
    </r>
    <r>
      <rPr>
        <sz val="9"/>
        <color rgb="FF000000"/>
        <rFont val="Noto Sans"/>
        <family val="2"/>
      </rPr>
      <t xml:space="preserve">プチル</t>
    </r>
    <r>
      <rPr>
        <sz val="9"/>
        <color rgb="FF000000"/>
        <rFont val="Meiryo UI"/>
        <family val="3"/>
        <charset val="128"/>
      </rPr>
      <t xml:space="preserve">)-2-</t>
    </r>
    <r>
      <rPr>
        <sz val="9"/>
        <color rgb="FF000000"/>
        <rFont val="Noto Sans"/>
        <family val="2"/>
      </rPr>
      <t xml:space="preserve">ベンソチアソ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スルフェンアミド</t>
    </r>
  </si>
  <si>
    <r>
      <rPr>
        <sz val="9"/>
        <color rgb="FF000000"/>
        <rFont val="Noto Sans"/>
        <family val="2"/>
      </rPr>
      <t xml:space="preserve">ポリ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オキシェチレン</t>
    </r>
    <r>
      <rPr>
        <sz val="9"/>
        <color rgb="FF000000"/>
        <rFont val="Meiryo UI"/>
        <family val="3"/>
        <charset val="128"/>
      </rPr>
      <t xml:space="preserve">)=</t>
    </r>
    <r>
      <rPr>
        <sz val="9"/>
        <color rgb="FF000000"/>
        <rFont val="Noto Sans"/>
        <family val="2"/>
      </rPr>
      <t xml:space="preserve">アルキルェ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アルキル基の炭素数が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から</t>
    </r>
    <r>
      <rPr>
        <sz val="9"/>
        <color rgb="FF000000"/>
        <rFont val="Meiryo UI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までのもの及びその混合物に限る｡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ポリ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オキシエチレン</t>
    </r>
    <r>
      <rPr>
        <sz val="9"/>
        <color rgb="FF000000"/>
        <rFont val="Meiryo UI"/>
        <family val="3"/>
        <charset val="128"/>
      </rPr>
      <t xml:space="preserve">)=</t>
    </r>
    <r>
      <rPr>
        <sz val="9"/>
        <color rgb="FF000000"/>
        <rFont val="Noto Sans"/>
        <family val="2"/>
      </rPr>
      <t xml:space="preserve">ノニルフェニルエ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</t>
    </r>
  </si>
  <si>
    <t xml:space="preserve">ﾒﾀｸﾘﾙ酸</t>
  </si>
  <si>
    <r>
      <rPr>
        <sz val="9"/>
        <color rgb="FF000000"/>
        <rFont val="Noto Sans"/>
        <family val="2"/>
      </rPr>
      <t xml:space="preserve">ﾒﾀｸﾘﾙ酸</t>
    </r>
    <r>
      <rPr>
        <sz val="9"/>
        <color rgb="FF000000"/>
        <rFont val="Meiryo UI"/>
        <family val="3"/>
        <charset val="128"/>
      </rPr>
      <t xml:space="preserve">2,3-</t>
    </r>
    <r>
      <rPr>
        <sz val="9"/>
        <color rgb="FF000000"/>
        <rFont val="Noto Sans"/>
        <family val="2"/>
      </rPr>
      <t xml:space="preserve">エポキシプロピル</t>
    </r>
  </si>
  <si>
    <r>
      <rPr>
        <sz val="9"/>
        <color rgb="FF000000"/>
        <rFont val="Noto Sans"/>
        <family val="2"/>
      </rPr>
      <t xml:space="preserve">ﾒﾀｸﾘﾙ酸</t>
    </r>
    <r>
      <rPr>
        <sz val="9"/>
        <color rgb="FF000000"/>
        <rFont val="Meiryo UI"/>
        <family val="3"/>
        <charset val="128"/>
      </rPr>
      <t xml:space="preserve">2-(</t>
    </r>
    <r>
      <rPr>
        <sz val="9"/>
        <color rgb="FF000000"/>
        <rFont val="Noto Sans"/>
        <family val="2"/>
      </rPr>
      <t xml:space="preserve">ジメチルアミノ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エチル</t>
    </r>
  </si>
  <si>
    <r>
      <rPr>
        <sz val="9"/>
        <color rgb="FF000000"/>
        <rFont val="Noto Sans"/>
        <family val="2"/>
      </rPr>
      <t xml:space="preserve">ﾒﾀｸﾘﾙ酸</t>
    </r>
    <r>
      <rPr>
        <sz val="9"/>
        <color rgb="FF000000"/>
        <rFont val="Meiryo UI"/>
        <family val="3"/>
        <charset val="128"/>
      </rPr>
      <t xml:space="preserve">n-</t>
    </r>
    <r>
      <rPr>
        <sz val="9"/>
        <color rgb="FF000000"/>
        <rFont val="Noto Sans"/>
        <family val="2"/>
      </rPr>
      <t xml:space="preserve">プチル</t>
    </r>
  </si>
  <si>
    <t xml:space="preserve">ﾒﾀｸﾘﾙ酸メチル</t>
  </si>
  <si>
    <t xml:space="preserve">モリプデン及びその化合物</t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大気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大気への排出、水域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公共用水域への排出、土壌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事業所内の土壌への排出､埋立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事業所内の埋立処分</t>
    </r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下水道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下水道への移動廃棄物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事業所外への廃棄物としての移動</t>
    </r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各数値は､各事業所から届け出られた当鼓ﾃﾞ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ﾀの合針について小数点第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位で四捨五入し､整数表示したもの。</t>
    </r>
  </si>
  <si>
    <t xml:space="preserve">本集針表の排出量等の各欄を縦･横方向に合計した数値とは異なる場合がある。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: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ダイオキシン類については、単位系が他の対象物賞と異なるため､別に集針した。</t>
    </r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2-4-5-6</t>
    </r>
    <r>
      <rPr>
        <sz val="9"/>
        <rFont val="Noto Sans"/>
        <family val="2"/>
      </rPr>
      <t xml:space="preserve">宮城県の</t>
    </r>
    <r>
      <rPr>
        <sz val="9"/>
        <rFont val="Meiryo UI"/>
        <family val="3"/>
        <charset val="128"/>
      </rPr>
      <t xml:space="preserve">PRTR</t>
    </r>
    <r>
      <rPr>
        <sz val="9"/>
        <rFont val="Noto Sans"/>
        <family val="2"/>
      </rPr>
      <t xml:space="preserve">届出排出量及び移動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0</t>
    </r>
    <r>
      <rPr>
        <sz val="9"/>
        <rFont val="Noto Sans"/>
        <family val="2"/>
      </rPr>
      <t xml:space="preserve">年度排出</t>
    </r>
    <r>
      <rPr>
        <sz val="9"/>
        <rFont val="Meiryo UI"/>
        <family val="3"/>
        <charset val="128"/>
      </rPr>
      <t xml:space="preserve">)</t>
    </r>
  </si>
  <si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単位</t>
    </r>
    <r>
      <rPr>
        <sz val="9"/>
        <color rgb="FF000000"/>
        <rFont val="Meiryo UI"/>
        <family val="3"/>
        <charset val="128"/>
      </rPr>
      <t xml:space="preserve">:kg/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)</t>
    </r>
  </si>
  <si>
    <t xml:space="preserve">排出量</t>
  </si>
  <si>
    <t xml:space="preserve">移動量</t>
  </si>
  <si>
    <t xml:space="preserve">排出量･移動量合計</t>
  </si>
  <si>
    <t xml:space="preserve">政令番号</t>
  </si>
  <si>
    <t xml:space="preserve">公共用水域</t>
  </si>
  <si>
    <t xml:space="preserve">H20</t>
  </si>
  <si>
    <r>
      <rPr>
        <sz val="9"/>
        <color rgb="FF000000"/>
        <rFont val="Noto Sans"/>
        <family val="2"/>
      </rPr>
      <t xml:space="preserve">ビスフエ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Ａ型エポキシ樹脂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液状のものに限る。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ェチレングリコ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モノェチルェ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</t>
    </r>
  </si>
  <si>
    <r>
      <rPr>
        <sz val="9"/>
        <color rgb="FF000000"/>
        <rFont val="Noto Sans"/>
        <family val="2"/>
      </rPr>
      <t xml:space="preserve">ェチレングリコ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モノメチルェ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</t>
    </r>
  </si>
  <si>
    <r>
      <rPr>
        <sz val="9"/>
        <color rgb="FF000000"/>
        <rFont val="Noto Sans"/>
        <family val="2"/>
      </rPr>
      <t xml:space="preserve">ｐ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オクチルフエ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r>
      <rPr>
        <sz val="9"/>
        <color rgb="FF000000"/>
        <rFont val="Noto Sans"/>
        <family val="2"/>
      </rPr>
      <t xml:space="preserve">ＨＣＦＣ</t>
    </r>
    <r>
      <rPr>
        <sz val="9"/>
        <color rgb="FF000000"/>
        <rFont val="Meiryo UI"/>
        <family val="3"/>
        <charset val="128"/>
      </rPr>
      <t xml:space="preserve">-141</t>
    </r>
    <r>
      <rPr>
        <sz val="9"/>
        <color rgb="FF000000"/>
        <rFont val="Noto Sans"/>
        <family val="2"/>
      </rPr>
      <t xml:space="preserve">ｂ</t>
    </r>
  </si>
  <si>
    <r>
      <rPr>
        <sz val="9"/>
        <color rgb="FF000000"/>
        <rFont val="Noto Sans"/>
        <family val="2"/>
      </rPr>
      <t xml:space="preserve">ｏ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ジクロロベンゼン</t>
    </r>
  </si>
  <si>
    <r>
      <rPr>
        <sz val="9"/>
        <color rgb="FF000000"/>
        <rFont val="Noto Sans"/>
        <family val="2"/>
      </rPr>
      <t xml:space="preserve">ｐ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二トロフェ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ル</t>
    </r>
  </si>
  <si>
    <t xml:space="preserve">砥素及びその無機化合物</t>
  </si>
  <si>
    <r>
      <rPr>
        <sz val="9"/>
        <color rgb="FF000000"/>
        <rFont val="Noto Sans"/>
        <family val="2"/>
      </rPr>
      <t xml:space="preserve">フタル酸ジ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オクチル</t>
    </r>
  </si>
  <si>
    <r>
      <rPr>
        <sz val="9"/>
        <color rgb="FF000000"/>
        <rFont val="Noto Sans"/>
        <family val="2"/>
      </rPr>
      <t xml:space="preserve">フタル酸</t>
    </r>
    <r>
      <rPr>
        <sz val="9"/>
        <color rgb="FF000000"/>
        <rFont val="Meiryo UI"/>
        <family val="3"/>
        <charset val="128"/>
      </rPr>
      <t xml:space="preserve">n-</t>
    </r>
    <r>
      <rPr>
        <sz val="9"/>
        <color rgb="FF000000"/>
        <rFont val="Noto Sans"/>
        <family val="2"/>
      </rPr>
      <t xml:space="preserve">プチル</t>
    </r>
    <r>
      <rPr>
        <sz val="9"/>
        <color rgb="FF000000"/>
        <rFont val="Meiryo UI"/>
        <family val="3"/>
        <charset val="128"/>
      </rPr>
      <t xml:space="preserve">=</t>
    </r>
    <r>
      <rPr>
        <sz val="9"/>
        <color rgb="FF000000"/>
        <rFont val="Noto Sans"/>
        <family val="2"/>
      </rPr>
      <t xml:space="preserve">ベンジル</t>
    </r>
  </si>
  <si>
    <r>
      <rPr>
        <sz val="9"/>
        <color rgb="FF000000"/>
        <rFont val="Noto Sans"/>
        <family val="2"/>
      </rPr>
      <t xml:space="preserve">ポリ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オキシエチレン</t>
    </r>
    <r>
      <rPr>
        <sz val="9"/>
        <color rgb="FF000000"/>
        <rFont val="Meiryo UI"/>
        <family val="3"/>
        <charset val="128"/>
      </rPr>
      <t xml:space="preserve">)=</t>
    </r>
    <r>
      <rPr>
        <sz val="9"/>
        <color rgb="FF000000"/>
        <rFont val="Noto Sans"/>
        <family val="2"/>
      </rPr>
      <t xml:space="preserve">アルキルエ</t>
    </r>
    <r>
      <rPr>
        <sz val="9"/>
        <color rgb="FF000000"/>
        <rFont val="Meiryo UI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テル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アルキル基の炭素数が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から</t>
    </r>
    <r>
      <rPr>
        <sz val="9"/>
        <color rgb="FF000000"/>
        <rFont val="Meiryo UI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までのもの及びその混合物に限</t>
    </r>
  </si>
  <si>
    <r>
      <rPr>
        <sz val="9"/>
        <color rgb="FF000000"/>
        <rFont val="Noto Sans"/>
        <family val="2"/>
      </rPr>
      <t xml:space="preserve">メタクリル酸</t>
    </r>
    <r>
      <rPr>
        <sz val="9"/>
        <color rgb="FF000000"/>
        <rFont val="Meiryo UI"/>
        <family val="3"/>
        <charset val="128"/>
      </rPr>
      <t xml:space="preserve">2,3-</t>
    </r>
    <r>
      <rPr>
        <sz val="9"/>
        <color rgb="FF000000"/>
        <rFont val="Noto Sans"/>
        <family val="2"/>
      </rPr>
      <t xml:space="preserve">エポキシプロピル</t>
    </r>
  </si>
  <si>
    <r>
      <rPr>
        <sz val="9"/>
        <color rgb="FF000000"/>
        <rFont val="Noto Sans"/>
        <family val="2"/>
      </rPr>
      <t xml:space="preserve">メタクリル酸</t>
    </r>
    <r>
      <rPr>
        <sz val="9"/>
        <color rgb="FF000000"/>
        <rFont val="Meiryo UI"/>
        <family val="3"/>
        <charset val="128"/>
      </rPr>
      <t xml:space="preserve">n-</t>
    </r>
    <r>
      <rPr>
        <sz val="9"/>
        <color rgb="FF000000"/>
        <rFont val="Noto Sans"/>
        <family val="2"/>
      </rPr>
      <t xml:space="preserve">プチル</t>
    </r>
  </si>
  <si>
    <t xml:space="preserve">ジクロルポス</t>
  </si>
  <si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単位</t>
    </r>
    <r>
      <rPr>
        <sz val="9"/>
        <color rgb="FF000000"/>
        <rFont val="Meiryo UI"/>
        <family val="3"/>
        <charset val="128"/>
      </rPr>
      <t xml:space="preserve">:mg-TEQ/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2-4-5-6</t>
    </r>
    <r>
      <rPr>
        <sz val="9"/>
        <rFont val="Noto Sans"/>
        <family val="2"/>
      </rPr>
      <t xml:space="preserve">宮城県の</t>
    </r>
    <r>
      <rPr>
        <sz val="9"/>
        <rFont val="Meiryo UI"/>
        <family val="3"/>
        <charset val="128"/>
      </rPr>
      <t xml:space="preserve">PRTR</t>
    </r>
    <r>
      <rPr>
        <sz val="9"/>
        <rFont val="Noto Sans"/>
        <family val="2"/>
      </rPr>
      <t xml:space="preserve">届出排出量及び移動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9</t>
    </r>
    <r>
      <rPr>
        <sz val="9"/>
        <rFont val="Noto Sans"/>
        <family val="2"/>
      </rPr>
      <t xml:space="preserve">年度排出</t>
    </r>
    <r>
      <rPr>
        <sz val="9"/>
        <rFont val="Meiryo UI"/>
        <family val="3"/>
        <charset val="128"/>
      </rPr>
      <t xml:space="preserve">)</t>
    </r>
  </si>
  <si>
    <t xml:space="preserve">H19</t>
  </si>
  <si>
    <r>
      <rPr>
        <sz val="9"/>
        <rFont val="Noto Sans"/>
        <family val="2"/>
      </rPr>
      <t xml:space="preserve">アジピン酸ピス</t>
    </r>
    <r>
      <rPr>
        <sz val="9"/>
        <rFont val="Meiryo UI"/>
        <family val="3"/>
        <charset val="128"/>
      </rPr>
      <t xml:space="preserve">(2-</t>
    </r>
    <r>
      <rPr>
        <sz val="9"/>
        <rFont val="Noto Sans"/>
        <family val="2"/>
      </rPr>
      <t xml:space="preserve">エチルヘキシ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直鎖アルキルベンゼンスルホン酸及びその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アルキル基の炭素数が</t>
    </r>
    <r>
      <rPr>
        <sz val="9"/>
        <rFont val="Meiryo UI"/>
        <family val="3"/>
        <charset val="128"/>
      </rPr>
      <t xml:space="preserve">IO</t>
    </r>
    <r>
      <rPr>
        <sz val="9"/>
        <rFont val="Noto Sans"/>
        <family val="2"/>
      </rPr>
      <t xml:space="preserve">から</t>
    </r>
    <r>
      <rPr>
        <sz val="9"/>
        <rFont val="Meiryo UI"/>
        <family val="3"/>
        <charset val="128"/>
      </rPr>
      <t xml:space="preserve">14</t>
    </r>
    <r>
      <rPr>
        <sz val="9"/>
        <rFont val="Noto Sans"/>
        <family val="2"/>
      </rPr>
      <t xml:space="preserve">までのもの及びその混合物に限る｡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ピス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Ａ型エポキシ樹脂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液状のものに限る｡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ｐ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オクチル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rFont val="Noto Sans"/>
        <family val="2"/>
      </rPr>
      <t xml:space="preserve">クレ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rFont val="Noto Sans"/>
        <family val="2"/>
      </rPr>
      <t xml:space="preserve">ＨＣＦＣ</t>
    </r>
    <r>
      <rPr>
        <sz val="9"/>
        <rFont val="Meiryo UI"/>
        <family val="3"/>
        <charset val="128"/>
      </rPr>
      <t xml:space="preserve">-22</t>
    </r>
  </si>
  <si>
    <r>
      <rPr>
        <sz val="9"/>
        <rFont val="Noto Sans"/>
        <family val="2"/>
      </rPr>
      <t xml:space="preserve">無機シアン化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錯塩及びシアン酸塩を除く｡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シクロヘキシ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ベンソチア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スルフェンアミド</t>
    </r>
  </si>
  <si>
    <r>
      <rPr>
        <sz val="9"/>
        <rFont val="Meiryo UI"/>
        <family val="3"/>
        <charset val="128"/>
      </rPr>
      <t xml:space="preserve">1,2-</t>
    </r>
    <r>
      <rPr>
        <sz val="9"/>
        <rFont val="Noto Sans"/>
        <family val="2"/>
      </rPr>
      <t xml:space="preserve">ジクロロェタン</t>
    </r>
  </si>
  <si>
    <r>
      <rPr>
        <sz val="9"/>
        <rFont val="Meiryo UI"/>
        <family val="3"/>
        <charset val="128"/>
      </rPr>
      <t xml:space="preserve">cis-1,2-</t>
    </r>
    <r>
      <rPr>
        <sz val="9"/>
        <rFont val="Noto Sans"/>
        <family val="2"/>
      </rPr>
      <t xml:space="preserve">ジクロロェチレン</t>
    </r>
  </si>
  <si>
    <r>
      <rPr>
        <sz val="9"/>
        <rFont val="Noto Sans"/>
        <family val="2"/>
      </rPr>
      <t xml:space="preserve">ＨＣＦＣ</t>
    </r>
    <r>
      <rPr>
        <sz val="9"/>
        <rFont val="Meiryo UI"/>
        <family val="3"/>
        <charset val="128"/>
      </rPr>
      <t xml:space="preserve">-123</t>
    </r>
  </si>
  <si>
    <r>
      <rPr>
        <sz val="9"/>
        <rFont val="Noto Sans"/>
        <family val="2"/>
      </rPr>
      <t xml:space="preserve">ＨＣＦＣ</t>
    </r>
    <r>
      <rPr>
        <sz val="9"/>
        <rFont val="Meiryo UI"/>
        <family val="3"/>
        <charset val="128"/>
      </rPr>
      <t xml:space="preserve">-141</t>
    </r>
    <r>
      <rPr>
        <sz val="9"/>
        <rFont val="Noto Sans"/>
        <family val="2"/>
      </rPr>
      <t xml:space="preserve">ｂ</t>
    </r>
  </si>
  <si>
    <r>
      <rPr>
        <sz val="9"/>
        <rFont val="Noto Sans"/>
        <family val="2"/>
      </rPr>
      <t xml:space="preserve">Ｄ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Ｄ</t>
    </r>
  </si>
  <si>
    <r>
      <rPr>
        <sz val="9"/>
        <rFont val="Noto Sans"/>
        <family val="2"/>
      </rPr>
      <t xml:space="preserve">ｏ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ジクロロベンゼン</t>
    </r>
  </si>
  <si>
    <r>
      <rPr>
        <sz val="9"/>
        <rFont val="Noto Sans"/>
        <family val="2"/>
      </rPr>
      <t xml:space="preserve">ＨＣＦＣ</t>
    </r>
    <r>
      <rPr>
        <sz val="9"/>
        <rFont val="Meiryo UI"/>
        <family val="3"/>
        <charset val="128"/>
      </rPr>
      <t xml:space="preserve">-225</t>
    </r>
  </si>
  <si>
    <t xml:space="preserve">フエニトロチオン</t>
  </si>
  <si>
    <r>
      <rPr>
        <sz val="9"/>
        <rFont val="Noto Sans"/>
        <family val="2"/>
      </rPr>
      <t xml:space="preserve">ＣＦＣ</t>
    </r>
    <r>
      <rPr>
        <sz val="9"/>
        <rFont val="Meiryo UI"/>
        <family val="3"/>
        <charset val="128"/>
      </rPr>
      <t xml:space="preserve">-11</t>
    </r>
  </si>
  <si>
    <r>
      <rPr>
        <sz val="9"/>
        <rFont val="Noto Sans"/>
        <family val="2"/>
      </rPr>
      <t xml:space="preserve">ｐ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二トロ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rFont val="Noto Sans"/>
        <family val="2"/>
      </rPr>
      <t xml:space="preserve">フタル酸ジ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オクチル</t>
    </r>
  </si>
  <si>
    <r>
      <rPr>
        <sz val="9"/>
        <rFont val="Noto Sans"/>
        <family val="2"/>
      </rPr>
      <t xml:space="preserve">フタル酸ジ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プチル</t>
    </r>
  </si>
  <si>
    <r>
      <rPr>
        <sz val="9"/>
        <rFont val="Noto Sans"/>
        <family val="2"/>
      </rPr>
      <t xml:space="preserve">フタル酸ピス</t>
    </r>
    <r>
      <rPr>
        <sz val="9"/>
        <rFont val="Meiryo UI"/>
        <family val="3"/>
        <charset val="128"/>
      </rPr>
      <t xml:space="preserve">(2-</t>
    </r>
    <r>
      <rPr>
        <sz val="9"/>
        <rFont val="Noto Sans"/>
        <family val="2"/>
      </rPr>
      <t xml:space="preserve">エチルヘキシ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フタル酸</t>
    </r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プ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ベンジル</t>
    </r>
  </si>
  <si>
    <r>
      <rPr>
        <sz val="9"/>
        <rFont val="Meiryo UI"/>
        <family val="3"/>
        <charset val="128"/>
      </rPr>
      <t xml:space="preserve">N-(tert-</t>
    </r>
    <r>
      <rPr>
        <sz val="9"/>
        <rFont val="Noto Sans"/>
        <family val="2"/>
      </rPr>
      <t xml:space="preserve">プチル</t>
    </r>
    <r>
      <rPr>
        <sz val="9"/>
        <rFont val="Meiryo UI"/>
        <family val="3"/>
        <charset val="128"/>
      </rPr>
      <t xml:space="preserve">)-2-</t>
    </r>
    <r>
      <rPr>
        <sz val="9"/>
        <rFont val="Noto Sans"/>
        <family val="2"/>
      </rPr>
      <t xml:space="preserve">ベンソチア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スルフェンアミド</t>
    </r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ェ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アルキルェ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アルキル基の炭素数が</t>
    </r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から</t>
    </r>
    <r>
      <rPr>
        <sz val="9"/>
        <rFont val="Meiryo UI"/>
        <family val="3"/>
        <charset val="128"/>
      </rPr>
      <t xml:space="preserve">15</t>
    </r>
    <r>
      <rPr>
        <sz val="9"/>
        <rFont val="Noto Sans"/>
        <family val="2"/>
      </rPr>
      <t xml:space="preserve">までのもの及びその混合物に限る｡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ェ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ノニルフェニルェ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ル</t>
    </r>
  </si>
  <si>
    <r>
      <rPr>
        <sz val="9"/>
        <rFont val="Noto Sans"/>
        <family val="2"/>
      </rPr>
      <t xml:space="preserve">メタクリル酸</t>
    </r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プチル</t>
    </r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大気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大気への排出、公共用水域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公共用水域への排出、土壌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事業所内の土壊への排出、埋立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事業所内の埋立処分</t>
    </r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下水道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下水道への移動、廃棄物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事集所外への塵棄物としての移動</t>
    </r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ダイオキシン類については､単位系が異なるため移動量･排出量の合計から除外している。</t>
    </r>
  </si>
  <si>
    <r>
      <rPr>
        <sz val="9"/>
        <rFont val="Noto Sans"/>
        <family val="2"/>
      </rPr>
      <t xml:space="preserve">報告事業所数 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 </t>
    </r>
    <r>
      <rPr>
        <sz val="9"/>
        <rFont val="Noto Sans"/>
        <family val="2"/>
      </rPr>
      <t xml:space="preserve">排出</t>
    </r>
  </si>
  <si>
    <r>
      <rPr>
        <sz val="9"/>
        <rFont val="Noto Sans"/>
        <family val="2"/>
      </rPr>
      <t xml:space="preserve">報告事業所数 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 </t>
    </r>
    <r>
      <rPr>
        <sz val="9"/>
        <rFont val="Noto Sans"/>
        <family val="2"/>
      </rPr>
      <t xml:space="preserve">移動</t>
    </r>
  </si>
  <si>
    <r>
      <rPr>
        <sz val="9"/>
        <rFont val="Noto Sans"/>
        <family val="2"/>
      </rPr>
      <t xml:space="preserve">排出量（</t>
    </r>
    <r>
      <rPr>
        <sz val="9"/>
        <rFont val="Meiryo UI"/>
        <family val="3"/>
        <charset val="128"/>
      </rPr>
      <t xml:space="preserve">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）大気</t>
    </r>
  </si>
  <si>
    <r>
      <rPr>
        <sz val="9"/>
        <rFont val="Noto Sans"/>
        <family val="2"/>
      </rPr>
      <t xml:space="preserve">排出量（</t>
    </r>
    <r>
      <rPr>
        <sz val="9"/>
        <rFont val="Meiryo UI"/>
        <family val="3"/>
        <charset val="128"/>
      </rPr>
      <t xml:space="preserve">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）公共用水域</t>
    </r>
  </si>
  <si>
    <r>
      <rPr>
        <sz val="9"/>
        <rFont val="Noto Sans"/>
        <family val="2"/>
      </rPr>
      <t xml:space="preserve">排出量（</t>
    </r>
    <r>
      <rPr>
        <sz val="9"/>
        <rFont val="Meiryo UI"/>
        <family val="3"/>
        <charset val="128"/>
      </rPr>
      <t xml:space="preserve">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）土壌</t>
    </r>
  </si>
  <si>
    <r>
      <rPr>
        <sz val="9"/>
        <rFont val="Noto Sans"/>
        <family val="2"/>
      </rPr>
      <t xml:space="preserve">排出量（</t>
    </r>
    <r>
      <rPr>
        <sz val="9"/>
        <rFont val="Meiryo UI"/>
        <family val="3"/>
        <charset val="128"/>
      </rPr>
      <t xml:space="preserve">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）埋立</t>
    </r>
  </si>
  <si>
    <r>
      <rPr>
        <sz val="9"/>
        <rFont val="Noto Sans"/>
        <family val="2"/>
      </rPr>
      <t xml:space="preserve">排出量（</t>
    </r>
    <r>
      <rPr>
        <sz val="9"/>
        <rFont val="Meiryo UI"/>
        <family val="3"/>
        <charset val="128"/>
      </rPr>
      <t xml:space="preserve">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）合計</t>
    </r>
  </si>
  <si>
    <r>
      <rPr>
        <sz val="9"/>
        <rFont val="Noto Sans"/>
        <family val="2"/>
      </rPr>
      <t xml:space="preserve">移動量（</t>
    </r>
    <r>
      <rPr>
        <sz val="9"/>
        <rFont val="Meiryo UI"/>
        <family val="3"/>
        <charset val="128"/>
      </rPr>
      <t xml:space="preserve">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）廃棄物移動</t>
    </r>
  </si>
  <si>
    <r>
      <rPr>
        <sz val="9"/>
        <rFont val="Noto Sans"/>
        <family val="2"/>
      </rPr>
      <t xml:space="preserve">移動量（</t>
    </r>
    <r>
      <rPr>
        <sz val="9"/>
        <rFont val="Meiryo UI"/>
        <family val="3"/>
        <charset val="128"/>
      </rPr>
      <t xml:space="preserve">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）下水道への移動</t>
    </r>
  </si>
  <si>
    <r>
      <rPr>
        <sz val="9"/>
        <rFont val="Noto Sans"/>
        <family val="2"/>
      </rPr>
      <t xml:space="preserve">移動量（</t>
    </r>
    <r>
      <rPr>
        <sz val="9"/>
        <rFont val="Meiryo UI"/>
        <family val="3"/>
        <charset val="128"/>
      </rPr>
      <t xml:space="preserve">kg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;</t>
    </r>
    <r>
      <rPr>
        <sz val="9"/>
        <rFont val="Noto Sans"/>
        <family val="2"/>
      </rPr>
      <t xml:space="preserve">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）合計</t>
    </r>
  </si>
  <si>
    <r>
      <rPr>
        <sz val="9"/>
        <rFont val="Noto Sans"/>
        <family val="2"/>
      </rPr>
      <t xml:space="preserve">報告事業所数 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 </t>
    </r>
    <r>
      <rPr>
        <sz val="9"/>
        <rFont val="Noto Sans"/>
        <family val="2"/>
      </rPr>
      <t xml:space="preserve">全体</t>
    </r>
  </si>
  <si>
    <r>
      <rPr>
        <sz val="9"/>
        <rFont val="Noto Sans"/>
        <family val="2"/>
      </rPr>
      <t xml:space="preserve">排出件数 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 </t>
    </r>
    <r>
      <rPr>
        <sz val="9"/>
        <rFont val="Noto Sans"/>
        <family val="2"/>
      </rPr>
      <t xml:space="preserve">大気</t>
    </r>
  </si>
  <si>
    <r>
      <rPr>
        <sz val="9"/>
        <rFont val="Noto Sans"/>
        <family val="2"/>
      </rPr>
      <t xml:space="preserve">排出件数 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 </t>
    </r>
    <r>
      <rPr>
        <sz val="9"/>
        <rFont val="Noto Sans"/>
        <family val="2"/>
      </rPr>
      <t xml:space="preserve">公水</t>
    </r>
  </si>
  <si>
    <r>
      <rPr>
        <sz val="9"/>
        <rFont val="Noto Sans"/>
        <family val="2"/>
      </rPr>
      <t xml:space="preserve">排出件数 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 </t>
    </r>
    <r>
      <rPr>
        <sz val="9"/>
        <rFont val="Noto Sans"/>
        <family val="2"/>
      </rPr>
      <t xml:space="preserve">土壌</t>
    </r>
  </si>
  <si>
    <r>
      <rPr>
        <sz val="9"/>
        <rFont val="Noto Sans"/>
        <family val="2"/>
      </rPr>
      <t xml:space="preserve">排出件数 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 </t>
    </r>
    <r>
      <rPr>
        <sz val="9"/>
        <rFont val="Noto Sans"/>
        <family val="2"/>
      </rPr>
      <t xml:space="preserve">埋立</t>
    </r>
  </si>
  <si>
    <r>
      <rPr>
        <sz val="9"/>
        <rFont val="Noto Sans"/>
        <family val="2"/>
      </rPr>
      <t xml:space="preserve">排出件数 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 </t>
    </r>
    <r>
      <rPr>
        <sz val="9"/>
        <rFont val="Noto Sans"/>
        <family val="2"/>
      </rPr>
      <t xml:space="preserve">合計</t>
    </r>
  </si>
  <si>
    <r>
      <rPr>
        <sz val="9"/>
        <rFont val="Noto Sans"/>
        <family val="2"/>
      </rPr>
      <t xml:space="preserve">移動件数 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 </t>
    </r>
    <r>
      <rPr>
        <sz val="9"/>
        <rFont val="Noto Sans"/>
        <family val="2"/>
      </rPr>
      <t xml:space="preserve">廃棄物</t>
    </r>
  </si>
  <si>
    <r>
      <rPr>
        <sz val="9"/>
        <rFont val="Noto Sans"/>
        <family val="2"/>
      </rPr>
      <t xml:space="preserve">移動件数 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 </t>
    </r>
    <r>
      <rPr>
        <sz val="9"/>
        <rFont val="Noto Sans"/>
        <family val="2"/>
      </rPr>
      <t xml:space="preserve">下水道</t>
    </r>
  </si>
  <si>
    <r>
      <rPr>
        <sz val="9"/>
        <rFont val="Noto Sans"/>
        <family val="2"/>
      </rPr>
      <t xml:space="preserve">移動件数 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 </t>
    </r>
    <r>
      <rPr>
        <sz val="9"/>
        <rFont val="Noto Sans"/>
        <family val="2"/>
      </rPr>
      <t xml:space="preserve">合計</t>
    </r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2-4-5-7</t>
    </r>
    <r>
      <rPr>
        <sz val="9"/>
        <rFont val="Noto Sans"/>
        <family val="2"/>
      </rPr>
      <t xml:space="preserve">宮城県の</t>
    </r>
    <r>
      <rPr>
        <sz val="9"/>
        <rFont val="Meiryo UI"/>
        <family val="3"/>
        <charset val="128"/>
      </rPr>
      <t xml:space="preserve">PRTR</t>
    </r>
    <r>
      <rPr>
        <sz val="9"/>
        <rFont val="Noto Sans"/>
        <family val="2"/>
      </rPr>
      <t xml:space="preserve">届出排出量及び移動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8</t>
    </r>
    <r>
      <rPr>
        <sz val="9"/>
        <rFont val="Noto Sans"/>
        <family val="2"/>
      </rPr>
      <t xml:space="preserve">年度排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:kg/</t>
    </r>
    <r>
      <rPr>
        <sz val="9"/>
        <rFont val="Noto Sans"/>
        <family val="2"/>
      </rPr>
      <t xml:space="preserve">年、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</si>
  <si>
    <t xml:space="preserve">環境対策課】</t>
  </si>
  <si>
    <t xml:space="preserve">排出量・移動量合計</t>
  </si>
  <si>
    <t xml:space="preserve">H18</t>
  </si>
  <si>
    <r>
      <rPr>
        <sz val="9"/>
        <rFont val="Noto Sans"/>
        <family val="2"/>
      </rPr>
      <t xml:space="preserve">直鎖アルキルベンゼンスルホン酸及びその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アルキル基の炭素数が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から</t>
    </r>
    <r>
      <rPr>
        <sz val="9"/>
        <rFont val="Meiryo UI"/>
        <family val="3"/>
        <charset val="128"/>
      </rPr>
      <t xml:space="preserve">14</t>
    </r>
    <r>
      <rPr>
        <sz val="9"/>
        <rFont val="Noto Sans"/>
        <family val="2"/>
      </rPr>
      <t xml:space="preserve">までのもの及びその混合物に限る｡</t>
    </r>
    <r>
      <rPr>
        <sz val="9"/>
        <rFont val="Meiryo UI"/>
        <family val="3"/>
        <charset val="128"/>
      </rPr>
      <t xml:space="preserve">)</t>
    </r>
  </si>
  <si>
    <t xml:space="preserve">アンチモン及ぴその化合物</t>
  </si>
  <si>
    <t xml:space="preserve">Ｈ</t>
  </si>
  <si>
    <r>
      <rPr>
        <sz val="9"/>
        <rFont val="Noto Sans"/>
        <family val="2"/>
      </rPr>
      <t xml:space="preserve">ビス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Ａ型エポキシ樹脂</t>
    </r>
  </si>
  <si>
    <t xml:space="preserve">カドミウム及ぴその化合物</t>
  </si>
  <si>
    <t xml:space="preserve">銀及ぴその水溶性化合物</t>
  </si>
  <si>
    <t xml:space="preserve">クロム及ぴ三価クロム化合物</t>
  </si>
  <si>
    <t xml:space="preserve">コバルト及ぴその化合物</t>
  </si>
  <si>
    <r>
      <rPr>
        <sz val="9"/>
        <rFont val="Noto Sans"/>
        <family val="2"/>
      </rPr>
      <t xml:space="preserve">無機シアン化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錯塩及ぴシアン酸塩を除く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1</t>
    </r>
  </si>
  <si>
    <t xml:space="preserve">n2</t>
  </si>
  <si>
    <t xml:space="preserve">n5</t>
  </si>
  <si>
    <r>
      <rPr>
        <sz val="9"/>
        <rFont val="Noto Sans"/>
        <family val="2"/>
      </rPr>
      <t xml:space="preserve">ｃｉｓ</t>
    </r>
    <r>
      <rPr>
        <sz val="9"/>
        <rFont val="Meiryo UI"/>
        <family val="3"/>
        <charset val="128"/>
      </rPr>
      <t xml:space="preserve">-1,2-</t>
    </r>
    <r>
      <rPr>
        <sz val="9"/>
        <rFont val="Noto Sans"/>
        <family val="2"/>
      </rPr>
      <t xml:space="preserve">ジクロロエチレン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ジクロロベンゼン</t>
    </r>
  </si>
  <si>
    <r>
      <rPr>
        <sz val="9"/>
        <rFont val="Meiryo UI"/>
        <family val="3"/>
        <charset val="128"/>
      </rPr>
      <t xml:space="preserve">N,</t>
    </r>
    <r>
      <rPr>
        <sz val="9"/>
        <rFont val="Noto Sans"/>
        <family val="2"/>
      </rPr>
      <t xml:space="preserve">トジメチルドデシルアミン</t>
    </r>
    <r>
      <rPr>
        <sz val="9"/>
        <rFont val="Meiryo UI"/>
        <family val="3"/>
        <charset val="128"/>
      </rPr>
      <t xml:space="preserve">=N-</t>
    </r>
    <r>
      <rPr>
        <sz val="9"/>
        <rFont val="Noto Sans"/>
        <family val="2"/>
      </rPr>
      <t xml:space="preserve">オキシド</t>
    </r>
  </si>
  <si>
    <t xml:space="preserve">水銀及ぴその化合物</t>
  </si>
  <si>
    <t xml:space="preserve">セレン及ぴその化合物</t>
  </si>
  <si>
    <t xml:space="preserve">鉛及ぴその化合物</t>
  </si>
  <si>
    <t xml:space="preserve">ニツケル</t>
  </si>
  <si>
    <t xml:space="preserve">ニツケル化合物</t>
  </si>
  <si>
    <r>
      <rPr>
        <sz val="9"/>
        <rFont val="Meiryo UI"/>
        <family val="3"/>
        <charset val="128"/>
      </rPr>
      <t xml:space="preserve">p-</t>
    </r>
    <r>
      <rPr>
        <sz val="9"/>
        <rFont val="Noto Sans"/>
        <family val="2"/>
      </rPr>
      <t xml:space="preserve">二トロ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t xml:space="preserve">砒素及ぴその無機化合物</t>
  </si>
  <si>
    <r>
      <rPr>
        <sz val="9"/>
        <rFont val="Noto Sans"/>
        <family val="2"/>
      </rPr>
      <t xml:space="preserve">フタル酸ビス</t>
    </r>
    <r>
      <rPr>
        <sz val="9"/>
        <rFont val="Meiryo UI"/>
        <family val="3"/>
        <charset val="128"/>
      </rPr>
      <t xml:space="preserve">(2-</t>
    </r>
    <r>
      <rPr>
        <sz val="9"/>
        <rFont val="Noto Sans"/>
        <family val="2"/>
      </rPr>
      <t xml:space="preserve">エチルヘキシ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フタル酸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プ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ベンジル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ｔｅｒ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プチル</t>
    </r>
    <r>
      <rPr>
        <sz val="9"/>
        <rFont val="Meiryo UI"/>
        <family val="3"/>
        <charset val="128"/>
      </rPr>
      <t xml:space="preserve">)-2-</t>
    </r>
    <r>
      <rPr>
        <sz val="9"/>
        <rFont val="Noto Sans"/>
        <family val="2"/>
      </rPr>
      <t xml:space="preserve">ベンソチア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スルフェンアミド</t>
    </r>
  </si>
  <si>
    <t xml:space="preserve">ふっ化水素及ぴその水溶性塩</t>
  </si>
  <si>
    <t xml:space="preserve">ほう素及ぴその化合物</t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ノニルフェニルエ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ル</t>
    </r>
  </si>
  <si>
    <t xml:space="preserve">マンガン及ぴその化合物</t>
  </si>
  <si>
    <t xml:space="preserve">モリプデン及ぴその化合物</t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下水道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下水道への移動、廃棄物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事業所外への廃棄物としての移動</t>
    </r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2-4-5-7PRTR</t>
    </r>
    <r>
      <rPr>
        <sz val="9"/>
        <rFont val="Noto Sans"/>
        <family val="2"/>
      </rPr>
      <t xml:space="preserve">届出排出量及び移動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7</t>
    </r>
    <r>
      <rPr>
        <sz val="9"/>
        <rFont val="Noto Sans"/>
        <family val="2"/>
      </rPr>
      <t xml:space="preserve">年度排出･移動</t>
    </r>
    <r>
      <rPr>
        <sz val="9"/>
        <rFont val="Meiryo UI"/>
        <family val="3"/>
        <charset val="128"/>
      </rPr>
      <t xml:space="preserve">)</t>
    </r>
  </si>
  <si>
    <t xml:space="preserve">H17</t>
  </si>
  <si>
    <r>
      <rPr>
        <sz val="9"/>
        <rFont val="Noto Sans"/>
        <family val="2"/>
      </rPr>
      <t xml:space="preserve">直鎖アルキルペンゼンスルホン酸及ぴその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アルキル基の炭素数が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から</t>
    </r>
    <r>
      <rPr>
        <sz val="9"/>
        <rFont val="Meiryo UI"/>
        <family val="3"/>
        <charset val="128"/>
      </rPr>
      <t xml:space="preserve">14</t>
    </r>
    <r>
      <rPr>
        <sz val="9"/>
        <rFont val="Noto Sans"/>
        <family val="2"/>
      </rPr>
      <t xml:space="preserve">までのもの及ぴその混合物に限る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ビス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Ａ型エポキシ樹脂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液状のものに限る。</t>
    </r>
    <r>
      <rPr>
        <sz val="9"/>
        <rFont val="Meiryo UI"/>
        <family val="3"/>
        <charset val="128"/>
      </rPr>
      <t xml:space="preserve">)</t>
    </r>
  </si>
  <si>
    <t xml:space="preserve">エチルペンゼン</t>
  </si>
  <si>
    <t xml:space="preserve">チオペンカルブ</t>
  </si>
  <si>
    <t xml:space="preserve">1n</t>
  </si>
  <si>
    <r>
      <rPr>
        <sz val="9"/>
        <rFont val="Noto Sans"/>
        <family val="2"/>
      </rPr>
      <t xml:space="preserve">フタル酸ジ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</si>
  <si>
    <r>
      <rPr>
        <sz val="9"/>
        <rFont val="Noto Sans"/>
        <family val="2"/>
      </rPr>
      <t xml:space="preserve">フタル酸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ペンジル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ｔｅｒ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)-2-</t>
    </r>
    <r>
      <rPr>
        <sz val="9"/>
        <rFont val="Noto Sans"/>
        <family val="2"/>
      </rPr>
      <t xml:space="preserve">ペンソチア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スルフェンアミド</t>
    </r>
  </si>
  <si>
    <t xml:space="preserve">ペンゼン</t>
  </si>
  <si>
    <t xml:space="preserve">モリブデン及ぴその化合物</t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2-2-6-5PRTR</t>
    </r>
    <r>
      <rPr>
        <sz val="9"/>
        <rFont val="Noto Sans"/>
        <family val="2"/>
      </rPr>
      <t xml:space="preserve">届出排出量及び移動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6</t>
    </r>
    <r>
      <rPr>
        <sz val="9"/>
        <rFont val="Noto Sans"/>
        <family val="2"/>
      </rPr>
      <t xml:space="preserve">排出年度</t>
    </r>
    <r>
      <rPr>
        <sz val="9"/>
        <rFont val="Meiryo UI"/>
        <family val="3"/>
        <charset val="128"/>
      </rPr>
      <t xml:space="preserve">)</t>
    </r>
  </si>
  <si>
    <t xml:space="preserve">排出・移動量合計</t>
  </si>
  <si>
    <t xml:space="preserve">H16</t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シクロヘキシ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ペンソチア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スルフェンアミド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ジクロロペンゼン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メチルドデシルアミン</t>
    </r>
    <r>
      <rPr>
        <sz val="9"/>
        <rFont val="Meiryo UI"/>
        <family val="3"/>
        <charset val="128"/>
      </rPr>
      <t xml:space="preserve">=N-</t>
    </r>
    <r>
      <rPr>
        <sz val="9"/>
        <rFont val="Noto Sans"/>
        <family val="2"/>
      </rPr>
      <t xml:space="preserve">オキシド</t>
    </r>
  </si>
  <si>
    <r>
      <rPr>
        <sz val="9"/>
        <rFont val="Meiryo UI"/>
        <family val="3"/>
        <charset val="128"/>
      </rPr>
      <t xml:space="preserve">1,3,5-</t>
    </r>
    <r>
      <rPr>
        <sz val="9"/>
        <rFont val="Noto Sans"/>
        <family val="2"/>
      </rPr>
      <t xml:space="preserve">トリメチルペンゼン</t>
    </r>
  </si>
  <si>
    <t xml:space="preserve">ペノミル</t>
  </si>
  <si>
    <r>
      <rPr>
        <sz val="9"/>
        <rFont val="Noto Sans"/>
        <family val="2"/>
      </rPr>
      <t xml:space="preserve">メタクリル酸</t>
    </r>
    <r>
      <rPr>
        <sz val="9"/>
        <rFont val="Meiryo UI"/>
        <family val="3"/>
        <charset val="128"/>
      </rPr>
      <t xml:space="preserve">2,3-</t>
    </r>
    <r>
      <rPr>
        <sz val="9"/>
        <rFont val="Noto Sans"/>
        <family val="2"/>
      </rPr>
      <t xml:space="preserve">エボキシプロピル</t>
    </r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2-2-6-5</t>
    </r>
    <r>
      <rPr>
        <sz val="9"/>
        <rFont val="Noto Sans"/>
        <family val="2"/>
      </rPr>
      <t xml:space="preserve">宮城県の</t>
    </r>
    <r>
      <rPr>
        <sz val="9"/>
        <rFont val="Meiryo UI"/>
        <family val="3"/>
        <charset val="128"/>
      </rPr>
      <t xml:space="preserve">PRTR</t>
    </r>
    <r>
      <rPr>
        <sz val="9"/>
        <rFont val="Noto Sans"/>
        <family val="2"/>
      </rPr>
      <t xml:space="preserve">届出排出量及び移動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5</t>
    </r>
    <r>
      <rPr>
        <sz val="9"/>
        <rFont val="Noto Sans"/>
        <family val="2"/>
      </rPr>
      <t xml:space="preserve">排出年度</t>
    </r>
    <r>
      <rPr>
        <sz val="9"/>
        <rFont val="Meiryo UI"/>
        <family val="3"/>
        <charset val="128"/>
      </rPr>
      <t xml:space="preserve">)</t>
    </r>
  </si>
  <si>
    <t xml:space="preserve">H15</t>
  </si>
  <si>
    <t xml:space="preserve">ジネプ</t>
  </si>
  <si>
    <t xml:space="preserve">マンネプ</t>
  </si>
  <si>
    <r>
      <rPr>
        <sz val="9"/>
        <rFont val="Noto Sans"/>
        <family val="2"/>
      </rPr>
      <t xml:space="preserve">フタル酸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プ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ペンジル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ｔｅｒ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プチル</t>
    </r>
    <r>
      <rPr>
        <sz val="9"/>
        <rFont val="Meiryo UI"/>
        <family val="3"/>
        <charset val="128"/>
      </rPr>
      <t xml:space="preserve">)-2-</t>
    </r>
    <r>
      <rPr>
        <sz val="9"/>
        <rFont val="Noto Sans"/>
        <family val="2"/>
      </rPr>
      <t xml:space="preserve">ペンソチア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スルフェンアミド</t>
    </r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オクチルフェニルエ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ル</t>
    </r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2-2-6-5</t>
    </r>
    <r>
      <rPr>
        <sz val="9"/>
        <rFont val="Noto Sans"/>
        <family val="2"/>
      </rPr>
      <t xml:space="preserve">宮城県の</t>
    </r>
    <r>
      <rPr>
        <sz val="9"/>
        <rFont val="Meiryo UI"/>
        <family val="3"/>
        <charset val="128"/>
      </rPr>
      <t xml:space="preserve">PRTR</t>
    </r>
    <r>
      <rPr>
        <sz val="9"/>
        <rFont val="Noto Sans"/>
        <family val="2"/>
      </rPr>
      <t xml:space="preserve">届出排出量及び移動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4</t>
    </r>
    <r>
      <rPr>
        <sz val="9"/>
        <rFont val="Noto Sans"/>
        <family val="2"/>
      </rPr>
      <t xml:space="preserve">排出年度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:kg/</t>
    </r>
    <r>
      <rPr>
        <sz val="9"/>
        <rFont val="Noto Sans"/>
        <family val="2"/>
      </rPr>
      <t xml:space="preserve">年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</si>
  <si>
    <t xml:space="preserve">H14</t>
  </si>
  <si>
    <r>
      <rPr>
        <sz val="9"/>
        <rFont val="Meiryo UI"/>
        <family val="3"/>
        <charset val="128"/>
      </rPr>
      <t xml:space="preserve">4,4’</t>
    </r>
    <r>
      <rPr>
        <sz val="9"/>
        <rFont val="Noto Sans"/>
        <family val="2"/>
      </rPr>
      <t xml:space="preserve">･イソプロピリデンジ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と</t>
    </r>
    <r>
      <rPr>
        <sz val="9"/>
        <rFont val="Meiryo UI"/>
        <family val="3"/>
        <charset val="128"/>
      </rPr>
      <t xml:space="preserve">1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,3,</t>
    </r>
    <r>
      <rPr>
        <sz val="9"/>
        <rFont val="Noto Sans"/>
        <family val="2"/>
      </rPr>
      <t xml:space="preserve">エポキシプロパンの重縮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ビス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Ａ型エポキシ樹脂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液状のものに限る｡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o-(6-</t>
    </r>
    <r>
      <rPr>
        <sz val="9"/>
        <rFont val="Noto Sans"/>
        <family val="2"/>
      </rPr>
      <t xml:space="preserve">ニト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ｍ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リル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ｓｅｃ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ホスホルアミドチオア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ブタミホ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o-4-</t>
    </r>
    <r>
      <rPr>
        <sz val="9"/>
        <rFont val="Noto Sans"/>
        <family val="2"/>
      </rPr>
      <t xml:space="preserve">二トロﾌｪニ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フ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ェニルホスホノチオア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ＥＰＮ</t>
    </r>
    <r>
      <rPr>
        <sz val="9"/>
        <rFont val="Meiryo UI"/>
        <family val="3"/>
        <charset val="128"/>
      </rPr>
      <t xml:space="preserve">)</t>
    </r>
  </si>
  <si>
    <t xml:space="preserve">エチレンジ了ミン</t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Ｎ’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エチレンピ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パ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マンガ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マンネ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Ｎ’･エチ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パ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マンガンとＮ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Ｎ’･エチレンピ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パ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亜鉛の錯化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マンコゼブ又はマンゼブ</t>
    </r>
    <r>
      <rPr>
        <sz val="9"/>
        <rFont val="Meiryo UI"/>
        <family val="3"/>
        <charset val="128"/>
      </rPr>
      <t xml:space="preserve">)</t>
    </r>
  </si>
  <si>
    <t xml:space="preserve">ギシレン</t>
  </si>
  <si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･クロロ</t>
    </r>
    <r>
      <rPr>
        <sz val="9"/>
        <rFont val="Meiryo UI"/>
        <family val="3"/>
        <charset val="128"/>
      </rPr>
      <t xml:space="preserve">-2’,6‘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N,(2.</t>
    </r>
    <r>
      <rPr>
        <sz val="9"/>
        <rFont val="Noto Sans"/>
        <family val="2"/>
      </rPr>
      <t xml:space="preserve">プロポキシエ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アセトア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プレチラク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クロロジフルオロ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ＨＣＦＣ</t>
    </r>
    <r>
      <rPr>
        <sz val="9"/>
        <rFont val="Meiryo UI"/>
        <family val="3"/>
        <charset val="128"/>
      </rPr>
      <t xml:space="preserve">-22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4,6-</t>
    </r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エチルアミノ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･</t>
    </r>
    <r>
      <rPr>
        <sz val="9"/>
        <rFont val="Meiryo UI"/>
        <family val="3"/>
        <charset val="128"/>
      </rPr>
      <t xml:space="preserve">1,3,5-</t>
    </r>
    <r>
      <rPr>
        <sz val="9"/>
        <rFont val="Noto Sans"/>
        <family val="2"/>
      </rPr>
      <t xml:space="preserve">トリア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マジン又はＣＡＴ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・</t>
    </r>
  </si>
  <si>
    <r>
      <rPr>
        <sz val="9"/>
        <rFont val="Meiryo UI"/>
        <family val="3"/>
        <charset val="128"/>
      </rPr>
      <t xml:space="preserve">N.</t>
    </r>
    <r>
      <rPr>
        <sz val="9"/>
        <rFont val="Noto Sans"/>
        <family val="2"/>
      </rPr>
      <t xml:space="preserve">シクロヘキシ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ベンソチア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スルフェンアミド</t>
    </r>
  </si>
  <si>
    <r>
      <rPr>
        <sz val="9"/>
        <rFont val="Meiryo UI"/>
        <family val="3"/>
        <charset val="128"/>
      </rPr>
      <t xml:space="preserve">1,2.</t>
    </r>
    <r>
      <rPr>
        <sz val="9"/>
        <rFont val="Noto Sans"/>
        <family val="2"/>
      </rPr>
      <t xml:space="preserve">ジクロロエタン</t>
    </r>
  </si>
  <si>
    <r>
      <rPr>
        <sz val="9"/>
        <rFont val="Meiryo UI"/>
        <family val="3"/>
        <charset val="128"/>
      </rPr>
      <t xml:space="preserve">1,1.</t>
    </r>
    <r>
      <rPr>
        <sz val="9"/>
        <rFont val="Noto Sans"/>
        <family val="2"/>
      </rPr>
      <t xml:space="preserve">ジクロロエチレ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塩化ビニリデ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,1,.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1</t>
    </r>
    <r>
      <rPr>
        <sz val="9"/>
        <rFont val="Noto Sans"/>
        <family val="2"/>
      </rPr>
      <t xml:space="preserve">･フルオロエ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ＨＣＦＣ</t>
    </r>
    <r>
      <rPr>
        <sz val="9"/>
        <rFont val="Meiryo UI"/>
        <family val="3"/>
        <charset val="128"/>
      </rPr>
      <t xml:space="preserve">-141</t>
    </r>
    <r>
      <rPr>
        <sz val="9"/>
        <rFont val="Noto Sans"/>
        <family val="2"/>
      </rPr>
      <t xml:space="preserve">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,3.</t>
    </r>
    <r>
      <rPr>
        <sz val="9"/>
        <rFont val="Noto Sans"/>
        <family val="2"/>
      </rPr>
      <t xml:space="preserve">ジクロロプロペ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Ｄ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Ｄ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-(1,2,</t>
    </r>
    <r>
      <rPr>
        <sz val="9"/>
        <rFont val="Noto Sans"/>
        <family val="2"/>
      </rPr>
      <t xml:space="preserve">ジメチルプロピル</t>
    </r>
    <r>
      <rPr>
        <sz val="9"/>
        <rFont val="Meiryo UI"/>
        <family val="3"/>
        <charset val="128"/>
      </rPr>
      <t xml:space="preserve">)-</t>
    </r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エチルチオカルパミン酸</t>
    </r>
    <r>
      <rPr>
        <sz val="9"/>
        <rFont val="Meiryo UI"/>
        <family val="3"/>
        <charset val="128"/>
      </rPr>
      <t xml:space="preserve">S-</t>
    </r>
    <r>
      <rPr>
        <sz val="9"/>
        <rFont val="Noto Sans"/>
        <family val="2"/>
      </rPr>
      <t xml:space="preserve">ベンジ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エスプロカル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0,0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○-(3,5,6</t>
    </r>
    <r>
      <rPr>
        <sz val="9"/>
        <rFont val="Noto Sans"/>
        <family val="2"/>
      </rPr>
      <t xml:space="preserve">･トリクロロ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ピリジル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別名クロルピリホ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,3,5,7-</t>
    </r>
    <r>
      <rPr>
        <sz val="9"/>
        <rFont val="Noto Sans"/>
        <family val="2"/>
      </rPr>
      <t xml:space="preserve">テトラアザトリシクロ</t>
    </r>
    <r>
      <rPr>
        <sz val="9"/>
        <rFont val="Meiryo UI"/>
        <family val="3"/>
        <charset val="128"/>
      </rPr>
      <t xml:space="preserve">[3.3.1.1(3,7)]</t>
    </r>
    <r>
      <rPr>
        <sz val="9"/>
        <rFont val="Noto Sans"/>
        <family val="2"/>
      </rPr>
      <t xml:space="preserve">デカ</t>
    </r>
    <r>
      <rPr>
        <sz val="9"/>
        <rFont val="Meiryo UI"/>
        <family val="3"/>
        <charset val="128"/>
      </rPr>
      <t xml:space="preserve">;/(</t>
    </r>
    <r>
      <rPr>
        <sz val="9"/>
        <rFont val="Noto Sans"/>
        <family val="2"/>
      </rPr>
      <t xml:space="preserve">別名ヘキサメチレンテトラミ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,1,1,</t>
    </r>
    <r>
      <rPr>
        <sz val="9"/>
        <rFont val="Noto Sans"/>
        <family val="2"/>
      </rPr>
      <t xml:space="preserve">トリクロロエタン</t>
    </r>
  </si>
  <si>
    <r>
      <rPr>
        <sz val="9"/>
        <rFont val="Meiryo UI"/>
        <family val="3"/>
        <charset val="128"/>
      </rPr>
      <t xml:space="preserve">3,5,5</t>
    </r>
    <r>
      <rPr>
        <sz val="9"/>
        <rFont val="Noto Sans"/>
        <family val="2"/>
      </rPr>
      <t xml:space="preserve">･トリメチル</t>
    </r>
    <r>
      <rPr>
        <sz val="9"/>
        <rFont val="Meiryo UI"/>
        <family val="3"/>
        <charset val="128"/>
      </rPr>
      <t xml:space="preserve">-1.</t>
    </r>
    <r>
      <rPr>
        <sz val="9"/>
        <rFont val="Noto Sans"/>
        <family val="2"/>
      </rPr>
      <t xml:space="preserve">ヘキサ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t xml:space="preserve">トルエン・</t>
  </si>
  <si>
    <r>
      <rPr>
        <sz val="9"/>
        <rFont val="Noto Sans"/>
        <family val="2"/>
      </rPr>
      <t xml:space="preserve">ノニルフエ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rFont val="Meiryo UI"/>
        <family val="3"/>
        <charset val="128"/>
      </rPr>
      <t xml:space="preserve">2,4-</t>
    </r>
    <r>
      <rPr>
        <sz val="9"/>
        <rFont val="Noto Sans"/>
        <family val="2"/>
      </rPr>
      <t xml:space="preserve">ピ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エチルアミノ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･</t>
    </r>
    <r>
      <rPr>
        <sz val="9"/>
        <rFont val="Meiryo UI"/>
        <family val="3"/>
        <charset val="128"/>
      </rPr>
      <t xml:space="preserve">6-</t>
    </r>
    <r>
      <rPr>
        <sz val="9"/>
        <rFont val="Noto Sans"/>
        <family val="2"/>
      </rPr>
      <t xml:space="preserve">メチルｆオ</t>
    </r>
    <r>
      <rPr>
        <sz val="9"/>
        <rFont val="Meiryo UI"/>
        <family val="3"/>
        <charset val="128"/>
      </rPr>
      <t xml:space="preserve">-I,3,5-</t>
    </r>
    <r>
      <rPr>
        <sz val="9"/>
        <rFont val="Noto Sans"/>
        <family val="2"/>
      </rPr>
      <t xml:space="preserve">トリア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メト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ピ゜カテニフ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テコ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フヱ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rFont val="Noto Sans"/>
        <family val="2"/>
      </rPr>
      <t xml:space="preserve">フタル酸ジ･</t>
    </r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オクチル</t>
    </r>
  </si>
  <si>
    <r>
      <rPr>
        <sz val="9"/>
        <rFont val="Noto Sans"/>
        <family val="2"/>
      </rPr>
      <t xml:space="preserve">フタル酸ジ</t>
    </r>
    <r>
      <rPr>
        <sz val="9"/>
        <rFont val="Meiryo UI"/>
        <family val="3"/>
        <charset val="128"/>
      </rPr>
      <t xml:space="preserve">-n-</t>
    </r>
    <r>
      <rPr>
        <sz val="9"/>
        <rFont val="Noto Sans"/>
        <family val="2"/>
      </rPr>
      <t xml:space="preserve">ブチル</t>
    </r>
  </si>
  <si>
    <r>
      <rPr>
        <sz val="9"/>
        <rFont val="Noto Sans"/>
        <family val="2"/>
      </rPr>
      <t xml:space="preserve">フタル酸ビス</t>
    </r>
    <r>
      <rPr>
        <sz val="9"/>
        <rFont val="Meiryo UI"/>
        <family val="3"/>
        <charset val="128"/>
      </rPr>
      <t xml:space="preserve">(2,</t>
    </r>
    <r>
      <rPr>
        <sz val="9"/>
        <rFont val="Noto Sans"/>
        <family val="2"/>
      </rPr>
      <t xml:space="preserve">エチルヘキシル</t>
    </r>
    <r>
      <rPr>
        <sz val="9"/>
        <rFont val="Meiryo UI"/>
        <family val="3"/>
        <charset val="128"/>
      </rPr>
      <t xml:space="preserve">)’</t>
    </r>
  </si>
  <si>
    <r>
      <rPr>
        <sz val="9"/>
        <rFont val="Noto Sans"/>
        <family val="2"/>
      </rPr>
      <t xml:space="preserve">フタル酸</t>
    </r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ベンジル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［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･</t>
    </r>
    <r>
      <rPr>
        <sz val="9"/>
        <rFont val="Meiryo UI"/>
        <family val="3"/>
        <charset val="128"/>
      </rPr>
      <t xml:space="preserve">(N</t>
    </r>
    <r>
      <rPr>
        <sz val="9"/>
        <rFont val="Noto Sans"/>
        <family val="2"/>
      </rPr>
      <t xml:space="preserve">･</t>
    </r>
    <r>
      <rPr>
        <sz val="9"/>
        <rFont val="Meiryo UI"/>
        <family val="3"/>
        <charset val="128"/>
      </rPr>
      <t xml:space="preserve">n,</t>
    </r>
    <r>
      <rPr>
        <sz val="9"/>
        <rFont val="Noto Sans"/>
        <family val="2"/>
      </rPr>
      <t xml:space="preserve">ブチルカルパモイル</t>
    </r>
    <r>
      <rPr>
        <sz val="9"/>
        <rFont val="Meiryo UI"/>
        <family val="3"/>
        <charset val="128"/>
      </rPr>
      <t xml:space="preserve">),IH-2,</t>
    </r>
    <r>
      <rPr>
        <sz val="9"/>
        <rFont val="Noto Sans"/>
        <family val="2"/>
      </rPr>
      <t xml:space="preserve">ベンソイミダソリル］カルパミン酸メ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ベノミ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-(R)</t>
    </r>
    <r>
      <rPr>
        <sz val="9"/>
        <rFont val="Noto Sans"/>
        <family val="2"/>
      </rPr>
      <t xml:space="preserve">･</t>
    </r>
    <r>
      <rPr>
        <sz val="9"/>
        <rFont val="Meiryo UI"/>
        <family val="3"/>
        <charset val="128"/>
      </rPr>
      <t xml:space="preserve">2,</t>
    </r>
    <r>
      <rPr>
        <sz val="9"/>
        <rFont val="Noto Sans"/>
        <family val="2"/>
      </rPr>
      <t xml:space="preserve">［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･</t>
    </r>
    <r>
      <rPr>
        <sz val="9"/>
        <rFont val="Meiryo UI"/>
        <family val="3"/>
        <charset val="128"/>
      </rPr>
      <t xml:space="preserve">(4.</t>
    </r>
    <r>
      <rPr>
        <sz val="9"/>
        <rFont val="Noto Sans"/>
        <family val="2"/>
      </rPr>
      <t xml:space="preserve">シアノ･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･フルオロフェノ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フｚノ牛シ］プロピオナ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ハロホップブ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ｔｅｒ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)-2-</t>
    </r>
    <r>
      <rPr>
        <sz val="9"/>
        <rFont val="Noto Sans"/>
        <family val="2"/>
      </rPr>
      <t xml:space="preserve">ベンソチア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スルフｚンアミド</t>
    </r>
  </si>
  <si>
    <r>
      <rPr>
        <sz val="9"/>
        <rFont val="Noto Sans"/>
        <family val="2"/>
      </rPr>
      <t xml:space="preserve">ブ゜モ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臭化メチ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･</t>
    </r>
    <r>
      <rPr>
        <sz val="9"/>
        <rFont val="Meiryo UI"/>
        <family val="3"/>
        <charset val="128"/>
      </rPr>
      <t xml:space="preserve">(2,</t>
    </r>
    <r>
      <rPr>
        <sz val="9"/>
        <rFont val="Noto Sans"/>
        <family val="2"/>
      </rPr>
      <t xml:space="preserve">ベンソチアソリルオキシ</t>
    </r>
    <r>
      <rPr>
        <sz val="9"/>
        <rFont val="Meiryo UI"/>
        <family val="3"/>
        <charset val="128"/>
      </rPr>
      <t xml:space="preserve">),N.</t>
    </r>
    <r>
      <rPr>
        <sz val="9"/>
        <rFont val="Noto Sans"/>
        <family val="2"/>
      </rPr>
      <t xml:space="preserve">メチルアセトアａリ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メフェナセッ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ほう索及びその化合物</t>
    </r>
    <r>
      <rPr>
        <sz val="9"/>
        <rFont val="Meiryo UI"/>
        <family val="3"/>
        <charset val="128"/>
      </rPr>
      <t xml:space="preserve">,</t>
    </r>
  </si>
  <si>
    <r>
      <rPr>
        <sz val="9"/>
        <rFont val="Noto Sans"/>
        <family val="2"/>
      </rPr>
      <t xml:space="preserve">ポリ塩化ビフｘ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ＰＣ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アルキルエ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アルキル基の炭素数が</t>
    </r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から</t>
    </r>
    <r>
      <rPr>
        <sz val="9"/>
        <rFont val="Meiryo UI"/>
        <family val="3"/>
        <charset val="128"/>
      </rPr>
      <t xml:space="preserve">15</t>
    </r>
    <r>
      <rPr>
        <sz val="9"/>
        <rFont val="Noto Sans"/>
        <family val="2"/>
      </rPr>
      <t xml:space="preserve">までのもの及びその混合物に限る｡</t>
    </r>
    <r>
      <rPr>
        <sz val="9"/>
        <rFont val="Meiryo UI"/>
        <family val="3"/>
        <charset val="128"/>
      </rPr>
      <t xml:space="preserve">),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メチルカルバミン酸</t>
    </r>
    <r>
      <rPr>
        <sz val="9"/>
        <rFont val="Meiryo UI"/>
        <family val="3"/>
        <charset val="128"/>
      </rPr>
      <t xml:space="preserve">I</t>
    </r>
    <r>
      <rPr>
        <sz val="9"/>
        <rFont val="Noto Sans"/>
        <family val="2"/>
      </rPr>
      <t xml:space="preserve">･ナフ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ルパリル又はＮＡＣ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ｍ･トリレンジイソシアネ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水域：公共用水域への排出、土壌：事業所の内の土壌への排出、埋立：事業所内の埋立処分、廃棄物：廃棄物としての事業所外への移動、下水道：下水道への移動</t>
    </r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2-2-6-5</t>
    </r>
    <r>
      <rPr>
        <sz val="9"/>
        <rFont val="Noto Sans"/>
        <family val="2"/>
      </rPr>
      <t xml:space="preserve">宮城県の</t>
    </r>
    <r>
      <rPr>
        <sz val="9"/>
        <rFont val="Meiryo UI"/>
        <family val="3"/>
        <charset val="128"/>
      </rPr>
      <t xml:space="preserve">PRTR</t>
    </r>
    <r>
      <rPr>
        <sz val="9"/>
        <rFont val="Noto Sans"/>
        <family val="2"/>
      </rPr>
      <t xml:space="preserve">届出排出量及び移動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3</t>
    </r>
    <r>
      <rPr>
        <sz val="9"/>
        <rFont val="Noto Sans"/>
        <family val="2"/>
      </rPr>
      <t xml:space="preserve">排出年度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kg/</t>
    </r>
    <r>
      <rPr>
        <sz val="9"/>
        <rFont val="Noto Sans"/>
        <family val="2"/>
      </rPr>
      <t xml:space="preserve">年ダイオキシン類は</t>
    </r>
    <r>
      <rPr>
        <sz val="9"/>
        <rFont val="Meiryo UI"/>
        <family val="3"/>
        <charset val="128"/>
      </rPr>
      <t xml:space="preserve">mg-TEQ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</t>
    </r>
  </si>
  <si>
    <t xml:space="preserve">H13</t>
  </si>
  <si>
    <r>
      <rPr>
        <sz val="9"/>
        <rFont val="Noto Sans"/>
        <family val="2"/>
      </rPr>
      <t xml:space="preserve">直鎖アルキルベンゼンスルホン酸及びその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アルキル基の炭素数が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から</t>
    </r>
    <r>
      <rPr>
        <sz val="9"/>
        <rFont val="Meiryo UI"/>
        <family val="3"/>
        <charset val="128"/>
      </rPr>
      <t xml:space="preserve">14</t>
    </r>
    <r>
      <rPr>
        <sz val="9"/>
        <rFont val="Noto Sans"/>
        <family val="2"/>
      </rPr>
      <t xml:space="preserve">までのもの及びその混合物に限る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4,4'-</t>
    </r>
    <r>
      <rPr>
        <sz val="9"/>
        <rFont val="Noto Sans"/>
        <family val="2"/>
      </rPr>
      <t xml:space="preserve">イソプロビリデンジ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と</t>
    </r>
    <r>
      <rPr>
        <sz val="9"/>
        <rFont val="Meiryo UI"/>
        <family val="3"/>
        <charset val="128"/>
      </rPr>
      <t xml:space="preserve">1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,3-</t>
    </r>
    <r>
      <rPr>
        <sz val="9"/>
        <rFont val="Noto Sans"/>
        <family val="2"/>
      </rPr>
      <t xml:space="preserve">エポキシプロパンの重縮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ビスフェ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Ａ型エポキシ樹詣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液状の</t>
    </r>
    <r>
      <rPr>
        <sz val="9"/>
        <rFont val="Meiryo UI"/>
        <family val="3"/>
        <charset val="128"/>
      </rPr>
      <t xml:space="preserve">i</t>
    </r>
    <r>
      <rPr>
        <sz val="9"/>
        <rFont val="Noto Sans"/>
        <family val="2"/>
      </rPr>
      <t xml:space="preserve">､のに限る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0-(6-</t>
    </r>
    <r>
      <rPr>
        <sz val="9"/>
        <rFont val="Noto Sans"/>
        <family val="2"/>
      </rPr>
      <t xml:space="preserve">ニト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ｍ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ジル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ｓｅｃ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ブチルホスホルアミドチオア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ブタミホ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o-</t>
    </r>
    <r>
      <rPr>
        <sz val="9"/>
        <rFont val="Noto Sans"/>
        <family val="2"/>
      </rPr>
      <t xml:space="preserve">エチル</t>
    </r>
    <r>
      <rPr>
        <sz val="9"/>
        <rFont val="Meiryo UI"/>
        <family val="3"/>
        <charset val="128"/>
      </rPr>
      <t xml:space="preserve">=O-4-</t>
    </r>
    <r>
      <rPr>
        <sz val="9"/>
        <rFont val="Noto Sans"/>
        <family val="2"/>
      </rPr>
      <t xml:space="preserve">二トロフエニル</t>
    </r>
    <r>
      <rPr>
        <sz val="9"/>
        <rFont val="Meiryo UI"/>
        <family val="3"/>
        <charset val="128"/>
      </rPr>
      <t xml:space="preserve">=</t>
    </r>
    <r>
      <rPr>
        <sz val="9"/>
        <rFont val="Noto Sans"/>
        <family val="2"/>
      </rPr>
      <t xml:space="preserve">フエニルホスホノチオア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ＥＰＮ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エチレングジコ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エチ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バ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亜鉛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ジネプ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エチレンピ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バ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マンガ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マンネ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エチレンピ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ノレバ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マンガンと</t>
    </r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エチレン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ジチオカルバミン酸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亜鉛の錯化合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マンコゼブ又はマンゼプ</t>
    </r>
    <r>
      <rPr>
        <sz val="9"/>
        <rFont val="Meiryo UI"/>
        <family val="3"/>
        <charset val="128"/>
      </rPr>
      <t xml:space="preserve">)</t>
    </r>
  </si>
  <si>
    <t xml:space="preserve">鎖及びその水溶性化合物</t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2’,6’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N-(2-</t>
    </r>
    <r>
      <rPr>
        <sz val="9"/>
        <rFont val="Noto Sans"/>
        <family val="2"/>
      </rPr>
      <t xml:space="preserve">プロポキシエチル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アセトアニリド印丿名プレチラクｐ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l</t>
    </r>
  </si>
  <si>
    <r>
      <rPr>
        <sz val="9"/>
        <rFont val="Noto Sans"/>
        <family val="2"/>
      </rPr>
      <t xml:space="preserve">クロロジフノレオロメ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ＨＣＦＣ</t>
    </r>
    <r>
      <rPr>
        <sz val="9"/>
        <rFont val="Meiryo UI"/>
        <family val="3"/>
        <charset val="128"/>
      </rPr>
      <t xml:space="preserve">-22)</t>
    </r>
  </si>
  <si>
    <r>
      <rPr>
        <sz val="9"/>
        <rFont val="Meiryo UI"/>
        <family val="3"/>
        <charset val="128"/>
      </rPr>
      <t xml:space="preserve">2-</t>
    </r>
    <r>
      <rPr>
        <sz val="9"/>
        <rFont val="Noto Sans"/>
        <family val="2"/>
      </rPr>
      <t xml:space="preserve">クロロ</t>
    </r>
    <r>
      <rPr>
        <sz val="9"/>
        <rFont val="Meiryo UI"/>
        <family val="3"/>
        <charset val="128"/>
      </rPr>
      <t xml:space="preserve">-4,6-</t>
    </r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エチルアミノ</t>
    </r>
    <r>
      <rPr>
        <sz val="9"/>
        <rFont val="Meiryo UI"/>
        <family val="3"/>
        <charset val="128"/>
      </rPr>
      <t xml:space="preserve">)-1,3,5-</t>
    </r>
    <r>
      <rPr>
        <sz val="9"/>
        <rFont val="Noto Sans"/>
        <family val="2"/>
      </rPr>
      <t xml:space="preserve">トリアジ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マジン又はＣＡＴ</t>
    </r>
    <r>
      <rPr>
        <sz val="9"/>
        <rFont val="Meiryo UI"/>
        <family val="3"/>
        <charset val="128"/>
      </rPr>
      <t xml:space="preserve">)</t>
    </r>
  </si>
  <si>
    <t xml:space="preserve">クロロホルム‘</t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エチルチオカルバミン酸</t>
    </r>
    <r>
      <rPr>
        <sz val="9"/>
        <rFont val="Meiryo UI"/>
        <family val="3"/>
        <charset val="128"/>
      </rPr>
      <t xml:space="preserve">S-4-</t>
    </r>
    <r>
      <rPr>
        <sz val="9"/>
        <rFont val="Noto Sans"/>
        <family val="2"/>
      </rPr>
      <t xml:space="preserve">クロロベンジ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チオベンカルブ又はベンチオカ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プ</t>
    </r>
    <r>
      <rPr>
        <sz val="9"/>
        <rFont val="Meiryo UI"/>
        <family val="3"/>
        <charset val="128"/>
      </rPr>
      <t xml:space="preserve">5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3-(2,4,6-</t>
    </r>
    <r>
      <rPr>
        <sz val="9"/>
        <rFont val="Noto Sans"/>
        <family val="2"/>
      </rPr>
      <t xml:space="preserve">トリメチルフェニルスルホニル</t>
    </r>
    <r>
      <rPr>
        <sz val="9"/>
        <rFont val="Meiryo UI"/>
        <family val="3"/>
        <charset val="128"/>
      </rPr>
      <t xml:space="preserve">)-IH-1,2,4-</t>
    </r>
    <r>
      <rPr>
        <sz val="9"/>
        <rFont val="Noto Sans"/>
        <family val="2"/>
      </rPr>
      <t xml:space="preserve">トリア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カルボキサミ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フェンスト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5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シクロヘキシル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ベンソチア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スルフェ</t>
    </r>
  </si>
  <si>
    <r>
      <rPr>
        <sz val="9"/>
        <rFont val="Noto Sans"/>
        <family val="2"/>
      </rPr>
      <t xml:space="preserve">ＣＩＳ</t>
    </r>
    <r>
      <rPr>
        <sz val="9"/>
        <rFont val="Meiryo UI"/>
        <family val="3"/>
        <charset val="128"/>
      </rPr>
      <t xml:space="preserve">-1,2-</t>
    </r>
    <r>
      <rPr>
        <sz val="9"/>
        <rFont val="Noto Sans"/>
        <family val="2"/>
      </rPr>
      <t xml:space="preserve">ジクロロエチレン</t>
    </r>
  </si>
  <si>
    <r>
      <rPr>
        <sz val="9"/>
        <rFont val="Meiryo UI"/>
        <family val="3"/>
        <charset val="128"/>
      </rPr>
      <t xml:space="preserve">1,1,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1-</t>
    </r>
    <r>
      <rPr>
        <sz val="9"/>
        <rFont val="Noto Sans"/>
        <family val="2"/>
      </rPr>
      <t xml:space="preserve">フルオロエタ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ＨＣＦＣ</t>
    </r>
  </si>
  <si>
    <r>
      <rPr>
        <sz val="9"/>
        <rFont val="Meiryo UI"/>
        <family val="3"/>
        <charset val="128"/>
      </rPr>
      <t xml:space="preserve">l,3-</t>
    </r>
    <r>
      <rPr>
        <sz val="9"/>
        <rFont val="Noto Sans"/>
        <family val="2"/>
      </rPr>
      <t xml:space="preserve">ジクロロ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プロパノ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</si>
  <si>
    <r>
      <rPr>
        <sz val="9"/>
        <rFont val="Meiryo UI"/>
        <family val="3"/>
        <charset val="128"/>
      </rPr>
      <t xml:space="preserve">N-(1,2-</t>
    </r>
    <r>
      <rPr>
        <sz val="9"/>
        <rFont val="Noto Sans"/>
        <family val="2"/>
      </rPr>
      <t xml:space="preserve">ジメチルプロピル</t>
    </r>
    <r>
      <rPr>
        <sz val="9"/>
        <rFont val="Meiryo UI"/>
        <family val="3"/>
        <charset val="128"/>
      </rPr>
      <t xml:space="preserve">)-N-</t>
    </r>
    <r>
      <rPr>
        <sz val="9"/>
        <rFont val="Noto Sans"/>
        <family val="2"/>
      </rPr>
      <t xml:space="preserve">エチルチオカルバミン酸</t>
    </r>
    <r>
      <rPr>
        <sz val="9"/>
        <rFont val="Meiryo UI"/>
        <family val="3"/>
        <charset val="128"/>
      </rPr>
      <t xml:space="preserve">S-</t>
    </r>
    <r>
      <rPr>
        <sz val="9"/>
        <rFont val="Noto Sans"/>
        <family val="2"/>
      </rPr>
      <t xml:space="preserve">ベンジ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エスプロカルブ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,N-</t>
    </r>
    <r>
      <rPr>
        <sz val="9"/>
        <rFont val="Noto Sans"/>
        <family val="2"/>
      </rPr>
      <t xml:space="preserve">ジメチルホルムアミド</t>
    </r>
  </si>
  <si>
    <r>
      <rPr>
        <sz val="9"/>
        <rFont val="Noto Sans"/>
        <family val="2"/>
      </rPr>
      <t xml:space="preserve">チオりん酸</t>
    </r>
    <r>
      <rPr>
        <sz val="9"/>
        <rFont val="Meiryo UI"/>
        <family val="3"/>
        <charset val="128"/>
      </rPr>
      <t xml:space="preserve">0,0-</t>
    </r>
    <r>
      <rPr>
        <sz val="9"/>
        <rFont val="Noto Sans"/>
        <family val="2"/>
      </rPr>
      <t xml:space="preserve">ジエチル</t>
    </r>
    <r>
      <rPr>
        <sz val="9"/>
        <rFont val="Meiryo UI"/>
        <family val="3"/>
        <charset val="128"/>
      </rPr>
      <t xml:space="preserve">-O-(3,5,6-</t>
    </r>
    <r>
      <rPr>
        <sz val="9"/>
        <rFont val="Noto Sans"/>
        <family val="2"/>
      </rPr>
      <t xml:space="preserve">トリクロロ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ピリジル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別名クロルピリホ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,3,5,7-</t>
    </r>
    <r>
      <rPr>
        <sz val="9"/>
        <rFont val="Noto Sans"/>
        <family val="2"/>
      </rPr>
      <t xml:space="preserve">テトラアザトリシクロ</t>
    </r>
    <r>
      <rPr>
        <sz val="9"/>
        <rFont val="Meiryo UI"/>
        <family val="3"/>
        <charset val="128"/>
      </rPr>
      <t xml:space="preserve">[3.3.1.1(3,7)1</t>
    </r>
    <r>
      <rPr>
        <sz val="9"/>
        <rFont val="Noto Sans"/>
        <family val="2"/>
      </rPr>
      <t xml:space="preserve">デカン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ヘキサメチレンテトラミ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テトラメチルチウラムジスルフィド</t>
    </r>
    <r>
      <rPr>
        <sz val="9"/>
        <rFont val="Meiryo UI"/>
        <family val="3"/>
        <charset val="128"/>
      </rPr>
      <t xml:space="preserve">C</t>
    </r>
    <r>
      <rPr>
        <sz val="9"/>
        <rFont val="Noto Sans"/>
        <family val="2"/>
      </rPr>
      <t xml:space="preserve">別名チウラム又はチラム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銅水溶性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錯塩を除く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,1,2-</t>
    </r>
    <r>
      <rPr>
        <sz val="9"/>
        <rFont val="Noto Sans"/>
        <family val="2"/>
      </rPr>
      <t xml:space="preserve">トリクロロエクン</t>
    </r>
  </si>
  <si>
    <r>
      <rPr>
        <sz val="9"/>
        <rFont val="Meiryo UI"/>
        <family val="3"/>
        <charset val="128"/>
      </rPr>
      <t xml:space="preserve">2,4-</t>
    </r>
    <r>
      <rPr>
        <sz val="9"/>
        <rFont val="Noto Sans"/>
        <family val="2"/>
      </rPr>
      <t xml:space="preserve">ビ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エチルアミノ</t>
    </r>
    <r>
      <rPr>
        <sz val="9"/>
        <rFont val="Meiryo UI"/>
        <family val="3"/>
        <charset val="128"/>
      </rPr>
      <t xml:space="preserve">)-6-</t>
    </r>
    <r>
      <rPr>
        <sz val="9"/>
        <rFont val="Noto Sans"/>
        <family val="2"/>
      </rPr>
      <t xml:space="preserve">メチルチオ</t>
    </r>
    <r>
      <rPr>
        <sz val="9"/>
        <rFont val="Meiryo UI"/>
        <family val="3"/>
        <charset val="128"/>
      </rPr>
      <t xml:space="preserve">-135-</t>
    </r>
    <r>
      <rPr>
        <sz val="9"/>
        <rFont val="Noto Sans"/>
        <family val="2"/>
      </rPr>
      <t xml:space="preserve">トリアジン帥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名シメトリン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ピ゜カテニ゛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テコ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フタル酸ジ</t>
    </r>
    <r>
      <rPr>
        <sz val="9"/>
        <rFont val="Meiryo UI"/>
        <family val="3"/>
        <charset val="128"/>
      </rPr>
      <t xml:space="preserve">-n-</t>
    </r>
    <r>
      <rPr>
        <sz val="9"/>
        <rFont val="Noto Sans"/>
        <family val="2"/>
      </rPr>
      <t xml:space="preserve">オクチル</t>
    </r>
    <r>
      <rPr>
        <sz val="9"/>
        <rFont val="Meiryo UI"/>
        <family val="3"/>
        <charset val="128"/>
      </rPr>
      <t xml:space="preserve">,</t>
    </r>
  </si>
  <si>
    <r>
      <rPr>
        <sz val="9"/>
        <rFont val="Noto Sans"/>
        <family val="2"/>
      </rPr>
      <t xml:space="preserve">フクル酸ジ</t>
    </r>
    <r>
      <rPr>
        <sz val="9"/>
        <rFont val="Meiryo UI"/>
        <family val="3"/>
        <charset val="128"/>
      </rPr>
      <t xml:space="preserve">-n-</t>
    </r>
    <r>
      <rPr>
        <sz val="9"/>
        <rFont val="Noto Sans"/>
        <family val="2"/>
      </rPr>
      <t xml:space="preserve">ブチル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［</t>
    </r>
    <r>
      <rPr>
        <sz val="9"/>
        <rFont val="Meiryo UI"/>
        <family val="3"/>
        <charset val="128"/>
      </rPr>
      <t xml:space="preserve">l-(N-n-</t>
    </r>
    <r>
      <rPr>
        <sz val="9"/>
        <rFont val="Noto Sans"/>
        <family val="2"/>
      </rPr>
      <t xml:space="preserve">ブチルカルバモイル</t>
    </r>
    <r>
      <rPr>
        <sz val="9"/>
        <rFont val="Meiryo UI"/>
        <family val="3"/>
        <charset val="128"/>
      </rPr>
      <t xml:space="preserve">)-IH-2-</t>
    </r>
    <r>
      <rPr>
        <sz val="9"/>
        <rFont val="Noto Sans"/>
        <family val="2"/>
      </rPr>
      <t xml:space="preserve">ベンソイミダソリル］カルバミン酸メ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ベノミル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チル</t>
    </r>
    <r>
      <rPr>
        <sz val="9"/>
        <rFont val="Meiryo UI"/>
        <family val="3"/>
        <charset val="128"/>
      </rPr>
      <t xml:space="preserve">s(R)-2-</t>
    </r>
    <r>
      <rPr>
        <sz val="9"/>
        <rFont val="Noto Sans"/>
        <family val="2"/>
      </rPr>
      <t xml:space="preserve">［</t>
    </r>
    <r>
      <rPr>
        <sz val="9"/>
        <rFont val="Meiryo UI"/>
        <family val="3"/>
        <charset val="128"/>
      </rPr>
      <t xml:space="preserve">d~(4-</t>
    </r>
    <r>
      <rPr>
        <sz val="9"/>
        <rFont val="Noto Sans"/>
        <family val="2"/>
      </rPr>
      <t xml:space="preserve">シアノ</t>
    </r>
    <r>
      <rPr>
        <sz val="9"/>
        <rFont val="Meiryo UI"/>
        <family val="3"/>
        <charset val="128"/>
      </rPr>
      <t xml:space="preserve">-2-</t>
    </r>
    <r>
      <rPr>
        <sz val="9"/>
        <rFont val="Noto Sans"/>
        <family val="2"/>
      </rPr>
      <t xml:space="preserve">フルオロフェノキ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フェノキシ〕プロピオナ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シハロホッププチル</t>
    </r>
    <r>
      <rPr>
        <sz val="9"/>
        <rFont val="Meiryo UI"/>
        <family val="3"/>
        <charset val="128"/>
      </rPr>
      <t xml:space="preserve">),</t>
    </r>
  </si>
  <si>
    <r>
      <rPr>
        <sz val="9"/>
        <rFont val="Noto Sans"/>
        <family val="2"/>
      </rPr>
      <t xml:space="preserve">Ｎ</t>
    </r>
    <r>
      <rPr>
        <sz val="9"/>
        <rFont val="Meiryo UI"/>
        <family val="3"/>
        <charset val="128"/>
      </rPr>
      <t xml:space="preserve">-(</t>
    </r>
    <r>
      <rPr>
        <sz val="9"/>
        <rFont val="Noto Sans"/>
        <family val="2"/>
      </rPr>
      <t xml:space="preserve">ｔｅｒｔ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ﾌﾟﾁｿﾚ</t>
    </r>
    <r>
      <rPr>
        <sz val="9"/>
        <rFont val="Meiryo UI"/>
        <family val="3"/>
        <charset val="128"/>
      </rPr>
      <t xml:space="preserve">)-2-</t>
    </r>
    <r>
      <rPr>
        <sz val="9"/>
        <rFont val="Noto Sans"/>
        <family val="2"/>
      </rPr>
      <t xml:space="preserve">ベンソチアソ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ルスルフェンアミド</t>
    </r>
  </si>
  <si>
    <t xml:space="preserve">ベンゼンＩ</t>
  </si>
  <si>
    <r>
      <rPr>
        <sz val="9"/>
        <rFont val="Noto Sans"/>
        <family val="2"/>
      </rPr>
      <t xml:space="preserve">ポリ塩化ピフエ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ＰＣ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アルキルエ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ル･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アルキル基の炭素数が</t>
    </r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から</t>
    </r>
    <r>
      <rPr>
        <sz val="9"/>
        <rFont val="Meiryo UI"/>
        <family val="3"/>
        <charset val="128"/>
      </rPr>
      <t xml:space="preserve">15</t>
    </r>
    <r>
      <rPr>
        <sz val="9"/>
        <rFont val="Noto Sans"/>
        <family val="2"/>
      </rPr>
      <t xml:space="preserve">までのもの及びその混合物に限る</t>
    </r>
    <r>
      <rPr>
        <sz val="9"/>
        <rFont val="Meiryo UI"/>
        <family val="3"/>
        <charset val="128"/>
      </rPr>
      <t xml:space="preserve">,)</t>
    </r>
  </si>
  <si>
    <r>
      <rPr>
        <sz val="9"/>
        <rFont val="Noto Sans"/>
        <family val="2"/>
      </rPr>
      <t xml:space="preserve">ポリ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オキシエチレン</t>
    </r>
    <r>
      <rPr>
        <sz val="9"/>
        <rFont val="Meiryo UI"/>
        <family val="3"/>
        <charset val="128"/>
      </rPr>
      <t xml:space="preserve">)=</t>
    </r>
    <r>
      <rPr>
        <sz val="9"/>
        <rFont val="Noto Sans"/>
        <family val="2"/>
      </rPr>
      <t xml:space="preserve">ノニルフエニルエ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テル</t>
    </r>
  </si>
  <si>
    <r>
      <rPr>
        <sz val="9"/>
        <rFont val="Meiryo UI"/>
        <family val="3"/>
        <charset val="128"/>
      </rPr>
      <t xml:space="preserve">7</t>
    </r>
    <r>
      <rPr>
        <sz val="9"/>
        <rFont val="Noto Sans"/>
        <family val="2"/>
      </rPr>
      <t xml:space="preserve">ンガン及びその化合物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メチルカルパミン酸</t>
    </r>
    <r>
      <rPr>
        <sz val="9"/>
        <rFont val="Meiryo UI"/>
        <family val="3"/>
        <charset val="128"/>
      </rPr>
      <t xml:space="preserve">1-</t>
    </r>
    <r>
      <rPr>
        <sz val="9"/>
        <rFont val="Noto Sans"/>
        <family val="2"/>
      </rPr>
      <t xml:space="preserve">ナフチ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カルバリル又はＮＡＣ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N-</t>
    </r>
    <r>
      <rPr>
        <sz val="9"/>
        <rFont val="Noto Sans"/>
        <family val="2"/>
      </rPr>
      <t xml:space="preserve">メチルカルバミン酸</t>
    </r>
    <r>
      <rPr>
        <sz val="9"/>
        <rFont val="Meiryo UI"/>
        <family val="3"/>
        <charset val="128"/>
      </rPr>
      <t xml:space="preserve">2-sec-</t>
    </r>
    <r>
      <rPr>
        <sz val="9"/>
        <rFont val="Noto Sans"/>
        <family val="2"/>
      </rPr>
      <t xml:space="preserve">ブチルフェニル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別名フェノプカルブ又はＢＰＭＣ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水域：公共用水域への排出、土壌：事業所の内の土壌への排出、埋立：事業所内の埋立処分こ廃棄物：廃棄物としての事業所外への移動、下水道：下水道への移動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e"/>
    <numFmt numFmtId="166" formatCode="0_ "/>
    <numFmt numFmtId="167" formatCode="General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Meiryo UI"/>
      <family val="3"/>
      <charset val="128"/>
    </font>
    <font>
      <sz val="11"/>
      <name val="Meiryo UI"/>
      <family val="3"/>
      <charset val="128"/>
    </font>
    <font>
      <sz val="16"/>
      <name val="Noto Sans"/>
      <family val="2"/>
    </font>
    <font>
      <sz val="16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0"/>
      <color rgb="FF000000"/>
      <name val="Meiryo UI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Meiryo UI"/>
      <family val="3"/>
      <charset val="128"/>
    </font>
    <font>
      <sz val="8"/>
      <color rgb="FF000000"/>
      <name val="Noto Sans"/>
      <family val="2"/>
    </font>
    <font>
      <sz val="8"/>
      <name val="Noto Sans"/>
      <family val="2"/>
    </font>
    <font>
      <sz val="6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Meiryo UI"/>
      <family val="3"/>
      <charset val="128"/>
    </font>
    <font>
      <sz val="10"/>
      <color rgb="FF000000"/>
      <name val="DejaVu Sans"/>
      <family val="2"/>
    </font>
    <font>
      <sz val="12"/>
      <color rgb="FF000000"/>
      <name val="Meiryo UI"/>
      <family val="2"/>
    </font>
    <font>
      <sz val="12"/>
      <color rgb="FF000000"/>
      <name val="Noto Sans"/>
      <family val="2"/>
    </font>
    <font>
      <sz val="8"/>
      <color rgb="FF000000"/>
      <name val="Meiryo UI"/>
      <family val="2"/>
    </font>
    <font>
      <sz val="10"/>
      <color rgb="FF000000"/>
      <name val="Meiryo UI"/>
      <family val="2"/>
    </font>
    <font>
      <sz val="10"/>
      <color rgb="FF000000"/>
      <name val="Noto Sans"/>
      <family val="2"/>
    </font>
    <font>
      <vertAlign val="superscript"/>
      <sz val="12.85"/>
      <color rgb="FF000000"/>
      <name val="Meiryo UI"/>
      <family val="2"/>
    </font>
    <font>
      <sz val="9"/>
      <color rgb="FF993366"/>
      <name val="DejaVu Sans"/>
      <family val="2"/>
    </font>
    <font>
      <sz val="9"/>
      <color rgb="FF993366"/>
      <name val="Meiryo UI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1" fillId="17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8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8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0" fillId="17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17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8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0" fillId="17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1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7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PRTR届出排出移動量の推移
(1,2-ジクロロエタン)</a:t>
            </a:r>
          </a:p>
        </c:rich>
      </c:tx>
      <c:layout>
        <c:manualLayout>
          <c:xMode val="edge"/>
          <c:yMode val="edge"/>
          <c:x val="0.172518851397669"/>
          <c:y val="0.02161694768698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90418158275573"/>
          <c:y val="0.0216169476869866"/>
          <c:w val="0.97326529057811"/>
          <c:h val="0.9561608300907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トップ!$F$29</c:f>
              <c:strCache>
                <c:ptCount val="1"/>
                <c:pt idx="0">
                  <c:v>大気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30:$B$1230</c:f>
              <c:strCache>
                <c:ptCount val="1201"/>
                <c:pt idx="0">
                  <c:v>H13</c:v>
                </c:pt>
                <c:pt idx="1">
                  <c:v>H13</c:v>
                </c:pt>
                <c:pt idx="2">
                  <c:v>H13</c:v>
                </c:pt>
                <c:pt idx="3">
                  <c:v>H13</c:v>
                </c:pt>
                <c:pt idx="4">
                  <c:v>H13</c:v>
                </c:pt>
                <c:pt idx="5">
                  <c:v>H13</c:v>
                </c:pt>
                <c:pt idx="6">
                  <c:v>H13</c:v>
                </c:pt>
                <c:pt idx="7">
                  <c:v>H13</c:v>
                </c:pt>
                <c:pt idx="8">
                  <c:v>H13</c:v>
                </c:pt>
                <c:pt idx="9">
                  <c:v>H13</c:v>
                </c:pt>
                <c:pt idx="10">
                  <c:v>H13</c:v>
                </c:pt>
                <c:pt idx="11">
                  <c:v>H13</c:v>
                </c:pt>
                <c:pt idx="12">
                  <c:v>H13</c:v>
                </c:pt>
                <c:pt idx="13">
                  <c:v>H13</c:v>
                </c:pt>
                <c:pt idx="14">
                  <c:v>H13</c:v>
                </c:pt>
                <c:pt idx="15">
                  <c:v>H13</c:v>
                </c:pt>
                <c:pt idx="16">
                  <c:v>H13</c:v>
                </c:pt>
                <c:pt idx="17">
                  <c:v>H13</c:v>
                </c:pt>
                <c:pt idx="18">
                  <c:v>H13</c:v>
                </c:pt>
                <c:pt idx="19">
                  <c:v>H13</c:v>
                </c:pt>
                <c:pt idx="20">
                  <c:v>H13</c:v>
                </c:pt>
                <c:pt idx="21">
                  <c:v>H13</c:v>
                </c:pt>
                <c:pt idx="22">
                  <c:v>H13</c:v>
                </c:pt>
                <c:pt idx="23">
                  <c:v>H13</c:v>
                </c:pt>
                <c:pt idx="24">
                  <c:v>H13</c:v>
                </c:pt>
                <c:pt idx="25">
                  <c:v>H13</c:v>
                </c:pt>
                <c:pt idx="26">
                  <c:v>H13</c:v>
                </c:pt>
                <c:pt idx="27">
                  <c:v>H13</c:v>
                </c:pt>
                <c:pt idx="28">
                  <c:v>H13</c:v>
                </c:pt>
                <c:pt idx="29">
                  <c:v>H13</c:v>
                </c:pt>
                <c:pt idx="30">
                  <c:v>H13</c:v>
                </c:pt>
                <c:pt idx="31">
                  <c:v>H13</c:v>
                </c:pt>
                <c:pt idx="32">
                  <c:v>H13</c:v>
                </c:pt>
                <c:pt idx="33">
                  <c:v>H13</c:v>
                </c:pt>
                <c:pt idx="34">
                  <c:v>H13</c:v>
                </c:pt>
                <c:pt idx="35">
                  <c:v>H13</c:v>
                </c:pt>
                <c:pt idx="36">
                  <c:v>H13</c:v>
                </c:pt>
                <c:pt idx="37">
                  <c:v>H13</c:v>
                </c:pt>
                <c:pt idx="38">
                  <c:v>H13</c:v>
                </c:pt>
                <c:pt idx="39">
                  <c:v>H13</c:v>
                </c:pt>
                <c:pt idx="40">
                  <c:v>H13</c:v>
                </c:pt>
                <c:pt idx="41">
                  <c:v>H13</c:v>
                </c:pt>
                <c:pt idx="42">
                  <c:v>H13</c:v>
                </c:pt>
                <c:pt idx="43">
                  <c:v>H13</c:v>
                </c:pt>
                <c:pt idx="44">
                  <c:v>H13</c:v>
                </c:pt>
                <c:pt idx="45">
                  <c:v>H13</c:v>
                </c:pt>
                <c:pt idx="46">
                  <c:v>H13</c:v>
                </c:pt>
                <c:pt idx="47">
                  <c:v>H13</c:v>
                </c:pt>
                <c:pt idx="48">
                  <c:v>H13</c:v>
                </c:pt>
                <c:pt idx="49">
                  <c:v>H13</c:v>
                </c:pt>
                <c:pt idx="50">
                  <c:v>H13</c:v>
                </c:pt>
                <c:pt idx="51">
                  <c:v>H13</c:v>
                </c:pt>
                <c:pt idx="52">
                  <c:v>H13</c:v>
                </c:pt>
                <c:pt idx="53">
                  <c:v>H13</c:v>
                </c:pt>
                <c:pt idx="54">
                  <c:v>H13</c:v>
                </c:pt>
                <c:pt idx="55">
                  <c:v>H13</c:v>
                </c:pt>
                <c:pt idx="56">
                  <c:v>H13</c:v>
                </c:pt>
                <c:pt idx="57">
                  <c:v>H13</c:v>
                </c:pt>
                <c:pt idx="58">
                  <c:v>H13</c:v>
                </c:pt>
                <c:pt idx="59">
                  <c:v>H13</c:v>
                </c:pt>
                <c:pt idx="60">
                  <c:v>H13</c:v>
                </c:pt>
                <c:pt idx="61">
                  <c:v>H13</c:v>
                </c:pt>
                <c:pt idx="62">
                  <c:v>H13</c:v>
                </c:pt>
                <c:pt idx="63">
                  <c:v>H13</c:v>
                </c:pt>
                <c:pt idx="64">
                  <c:v>H13</c:v>
                </c:pt>
                <c:pt idx="65">
                  <c:v>H13</c:v>
                </c:pt>
                <c:pt idx="66">
                  <c:v>H13</c:v>
                </c:pt>
                <c:pt idx="67">
                  <c:v>H13</c:v>
                </c:pt>
                <c:pt idx="68">
                  <c:v>H13</c:v>
                </c:pt>
                <c:pt idx="69">
                  <c:v>H13</c:v>
                </c:pt>
                <c:pt idx="70">
                  <c:v>H13</c:v>
                </c:pt>
                <c:pt idx="71">
                  <c:v>H13</c:v>
                </c:pt>
                <c:pt idx="72">
                  <c:v>H13</c:v>
                </c:pt>
                <c:pt idx="73">
                  <c:v>H13</c:v>
                </c:pt>
                <c:pt idx="74">
                  <c:v>H13</c:v>
                </c:pt>
                <c:pt idx="75">
                  <c:v>H13</c:v>
                </c:pt>
                <c:pt idx="76">
                  <c:v>H13</c:v>
                </c:pt>
                <c:pt idx="77">
                  <c:v>H13</c:v>
                </c:pt>
                <c:pt idx="78">
                  <c:v>H13</c:v>
                </c:pt>
                <c:pt idx="79">
                  <c:v>H13</c:v>
                </c:pt>
                <c:pt idx="80">
                  <c:v>H13</c:v>
                </c:pt>
                <c:pt idx="81">
                  <c:v>H13</c:v>
                </c:pt>
                <c:pt idx="82">
                  <c:v>H13</c:v>
                </c:pt>
                <c:pt idx="83">
                  <c:v>H13</c:v>
                </c:pt>
                <c:pt idx="84">
                  <c:v>H13</c:v>
                </c:pt>
                <c:pt idx="85">
                  <c:v>H13</c:v>
                </c:pt>
                <c:pt idx="86">
                  <c:v>H13</c:v>
                </c:pt>
                <c:pt idx="87">
                  <c:v>H13</c:v>
                </c:pt>
                <c:pt idx="88">
                  <c:v>H13</c:v>
                </c:pt>
                <c:pt idx="89">
                  <c:v>H13</c:v>
                </c:pt>
                <c:pt idx="90">
                  <c:v>H13</c:v>
                </c:pt>
                <c:pt idx="91">
                  <c:v>H13</c:v>
                </c:pt>
                <c:pt idx="92">
                  <c:v>H14</c:v>
                </c:pt>
                <c:pt idx="93">
                  <c:v>H14</c:v>
                </c:pt>
                <c:pt idx="94">
                  <c:v>H14</c:v>
                </c:pt>
                <c:pt idx="95">
                  <c:v>H14</c:v>
                </c:pt>
                <c:pt idx="96">
                  <c:v>H14</c:v>
                </c:pt>
                <c:pt idx="97">
                  <c:v>H14</c:v>
                </c:pt>
                <c:pt idx="98">
                  <c:v>H14</c:v>
                </c:pt>
                <c:pt idx="99">
                  <c:v>H14</c:v>
                </c:pt>
                <c:pt idx="100">
                  <c:v>H14</c:v>
                </c:pt>
                <c:pt idx="101">
                  <c:v>H14</c:v>
                </c:pt>
                <c:pt idx="102">
                  <c:v>H14</c:v>
                </c:pt>
                <c:pt idx="103">
                  <c:v>H14</c:v>
                </c:pt>
                <c:pt idx="104">
                  <c:v>H14</c:v>
                </c:pt>
                <c:pt idx="105">
                  <c:v>H14</c:v>
                </c:pt>
                <c:pt idx="106">
                  <c:v>H14</c:v>
                </c:pt>
                <c:pt idx="107">
                  <c:v>H14</c:v>
                </c:pt>
                <c:pt idx="108">
                  <c:v>H14</c:v>
                </c:pt>
                <c:pt idx="109">
                  <c:v>H14</c:v>
                </c:pt>
                <c:pt idx="110">
                  <c:v>H14</c:v>
                </c:pt>
                <c:pt idx="111">
                  <c:v>H14</c:v>
                </c:pt>
                <c:pt idx="112">
                  <c:v>H14</c:v>
                </c:pt>
                <c:pt idx="113">
                  <c:v>H14</c:v>
                </c:pt>
                <c:pt idx="114">
                  <c:v>H14</c:v>
                </c:pt>
                <c:pt idx="115">
                  <c:v>H14</c:v>
                </c:pt>
                <c:pt idx="116">
                  <c:v>H14</c:v>
                </c:pt>
                <c:pt idx="117">
                  <c:v>H14</c:v>
                </c:pt>
                <c:pt idx="118">
                  <c:v>H14</c:v>
                </c:pt>
                <c:pt idx="119">
                  <c:v>H14</c:v>
                </c:pt>
                <c:pt idx="120">
                  <c:v>H14</c:v>
                </c:pt>
                <c:pt idx="121">
                  <c:v>H14</c:v>
                </c:pt>
                <c:pt idx="122">
                  <c:v>H14</c:v>
                </c:pt>
                <c:pt idx="123">
                  <c:v>H14</c:v>
                </c:pt>
                <c:pt idx="124">
                  <c:v>H14</c:v>
                </c:pt>
                <c:pt idx="125">
                  <c:v>H14</c:v>
                </c:pt>
                <c:pt idx="126">
                  <c:v>H14</c:v>
                </c:pt>
                <c:pt idx="127">
                  <c:v>H14</c:v>
                </c:pt>
                <c:pt idx="128">
                  <c:v>H14</c:v>
                </c:pt>
                <c:pt idx="129">
                  <c:v>H14</c:v>
                </c:pt>
                <c:pt idx="130">
                  <c:v>H14</c:v>
                </c:pt>
                <c:pt idx="131">
                  <c:v>H14</c:v>
                </c:pt>
                <c:pt idx="132">
                  <c:v>H14</c:v>
                </c:pt>
                <c:pt idx="133">
                  <c:v>H14</c:v>
                </c:pt>
                <c:pt idx="134">
                  <c:v>H14</c:v>
                </c:pt>
                <c:pt idx="135">
                  <c:v>H14</c:v>
                </c:pt>
                <c:pt idx="136">
                  <c:v>H14</c:v>
                </c:pt>
                <c:pt idx="137">
                  <c:v>H14</c:v>
                </c:pt>
                <c:pt idx="138">
                  <c:v>H14</c:v>
                </c:pt>
                <c:pt idx="139">
                  <c:v>H14</c:v>
                </c:pt>
                <c:pt idx="140">
                  <c:v>H14</c:v>
                </c:pt>
                <c:pt idx="141">
                  <c:v>H14</c:v>
                </c:pt>
                <c:pt idx="142">
                  <c:v>H14</c:v>
                </c:pt>
                <c:pt idx="143">
                  <c:v>H14</c:v>
                </c:pt>
                <c:pt idx="144">
                  <c:v>H14</c:v>
                </c:pt>
                <c:pt idx="145">
                  <c:v>H14</c:v>
                </c:pt>
                <c:pt idx="146">
                  <c:v>H14</c:v>
                </c:pt>
                <c:pt idx="147">
                  <c:v>H14</c:v>
                </c:pt>
                <c:pt idx="148">
                  <c:v>H14</c:v>
                </c:pt>
                <c:pt idx="149">
                  <c:v>H14</c:v>
                </c:pt>
                <c:pt idx="150">
                  <c:v>H14</c:v>
                </c:pt>
                <c:pt idx="151">
                  <c:v>H14</c:v>
                </c:pt>
                <c:pt idx="152">
                  <c:v>H14</c:v>
                </c:pt>
                <c:pt idx="153">
                  <c:v>H14</c:v>
                </c:pt>
                <c:pt idx="154">
                  <c:v>H14</c:v>
                </c:pt>
                <c:pt idx="155">
                  <c:v>H14</c:v>
                </c:pt>
                <c:pt idx="156">
                  <c:v>H14</c:v>
                </c:pt>
                <c:pt idx="157">
                  <c:v>H14</c:v>
                </c:pt>
                <c:pt idx="158">
                  <c:v>H14</c:v>
                </c:pt>
                <c:pt idx="159">
                  <c:v>H14</c:v>
                </c:pt>
                <c:pt idx="160">
                  <c:v>H14</c:v>
                </c:pt>
                <c:pt idx="161">
                  <c:v>H14</c:v>
                </c:pt>
                <c:pt idx="162">
                  <c:v>H14</c:v>
                </c:pt>
                <c:pt idx="163">
                  <c:v>H14</c:v>
                </c:pt>
                <c:pt idx="164">
                  <c:v>H14</c:v>
                </c:pt>
                <c:pt idx="165">
                  <c:v>H14</c:v>
                </c:pt>
                <c:pt idx="166">
                  <c:v>H14</c:v>
                </c:pt>
                <c:pt idx="167">
                  <c:v>H14</c:v>
                </c:pt>
                <c:pt idx="168">
                  <c:v>H14</c:v>
                </c:pt>
                <c:pt idx="169">
                  <c:v>H14</c:v>
                </c:pt>
                <c:pt idx="170">
                  <c:v>H14</c:v>
                </c:pt>
                <c:pt idx="171">
                  <c:v>H14</c:v>
                </c:pt>
                <c:pt idx="172">
                  <c:v>H14</c:v>
                </c:pt>
                <c:pt idx="173">
                  <c:v>H14</c:v>
                </c:pt>
                <c:pt idx="174">
                  <c:v>H14</c:v>
                </c:pt>
                <c:pt idx="175">
                  <c:v>H14</c:v>
                </c:pt>
                <c:pt idx="176">
                  <c:v>H14</c:v>
                </c:pt>
                <c:pt idx="177">
                  <c:v>H14</c:v>
                </c:pt>
                <c:pt idx="178">
                  <c:v>H14</c:v>
                </c:pt>
                <c:pt idx="179">
                  <c:v>H14</c:v>
                </c:pt>
                <c:pt idx="180">
                  <c:v>H14</c:v>
                </c:pt>
                <c:pt idx="181">
                  <c:v>H14</c:v>
                </c:pt>
                <c:pt idx="182">
                  <c:v>H14</c:v>
                </c:pt>
                <c:pt idx="183">
                  <c:v>H14</c:v>
                </c:pt>
                <c:pt idx="184">
                  <c:v>H14</c:v>
                </c:pt>
                <c:pt idx="185">
                  <c:v>H14</c:v>
                </c:pt>
                <c:pt idx="186">
                  <c:v>H14</c:v>
                </c:pt>
                <c:pt idx="187">
                  <c:v>H15</c:v>
                </c:pt>
                <c:pt idx="188">
                  <c:v>H15</c:v>
                </c:pt>
                <c:pt idx="189">
                  <c:v>H15</c:v>
                </c:pt>
                <c:pt idx="190">
                  <c:v>H15</c:v>
                </c:pt>
                <c:pt idx="191">
                  <c:v>H15</c:v>
                </c:pt>
                <c:pt idx="192">
                  <c:v>H15</c:v>
                </c:pt>
                <c:pt idx="193">
                  <c:v>H15</c:v>
                </c:pt>
                <c:pt idx="194">
                  <c:v>H15</c:v>
                </c:pt>
                <c:pt idx="195">
                  <c:v>H15</c:v>
                </c:pt>
                <c:pt idx="196">
                  <c:v>H15</c:v>
                </c:pt>
                <c:pt idx="197">
                  <c:v>H15</c:v>
                </c:pt>
                <c:pt idx="198">
                  <c:v>H15</c:v>
                </c:pt>
                <c:pt idx="199">
                  <c:v>H15</c:v>
                </c:pt>
                <c:pt idx="200">
                  <c:v>H15</c:v>
                </c:pt>
                <c:pt idx="201">
                  <c:v>H15</c:v>
                </c:pt>
                <c:pt idx="202">
                  <c:v>H15</c:v>
                </c:pt>
                <c:pt idx="203">
                  <c:v>H15</c:v>
                </c:pt>
                <c:pt idx="204">
                  <c:v>H15</c:v>
                </c:pt>
                <c:pt idx="205">
                  <c:v>H15</c:v>
                </c:pt>
                <c:pt idx="206">
                  <c:v>H15</c:v>
                </c:pt>
                <c:pt idx="207">
                  <c:v>H15</c:v>
                </c:pt>
                <c:pt idx="208">
                  <c:v>H15</c:v>
                </c:pt>
                <c:pt idx="209">
                  <c:v>H15</c:v>
                </c:pt>
                <c:pt idx="210">
                  <c:v>H15</c:v>
                </c:pt>
                <c:pt idx="211">
                  <c:v>H15</c:v>
                </c:pt>
                <c:pt idx="212">
                  <c:v>H15</c:v>
                </c:pt>
                <c:pt idx="213">
                  <c:v>H15</c:v>
                </c:pt>
                <c:pt idx="214">
                  <c:v>H15</c:v>
                </c:pt>
                <c:pt idx="215">
                  <c:v>H15</c:v>
                </c:pt>
                <c:pt idx="216">
                  <c:v>H15</c:v>
                </c:pt>
                <c:pt idx="217">
                  <c:v>H15</c:v>
                </c:pt>
                <c:pt idx="218">
                  <c:v>H15</c:v>
                </c:pt>
                <c:pt idx="219">
                  <c:v>H15</c:v>
                </c:pt>
                <c:pt idx="220">
                  <c:v>H15</c:v>
                </c:pt>
                <c:pt idx="221">
                  <c:v>H15</c:v>
                </c:pt>
                <c:pt idx="222">
                  <c:v>H15</c:v>
                </c:pt>
                <c:pt idx="223">
                  <c:v>H15</c:v>
                </c:pt>
                <c:pt idx="224">
                  <c:v>H15</c:v>
                </c:pt>
                <c:pt idx="225">
                  <c:v>H15</c:v>
                </c:pt>
                <c:pt idx="226">
                  <c:v>H15</c:v>
                </c:pt>
                <c:pt idx="227">
                  <c:v>H15</c:v>
                </c:pt>
                <c:pt idx="228">
                  <c:v>H15</c:v>
                </c:pt>
                <c:pt idx="229">
                  <c:v>H15</c:v>
                </c:pt>
                <c:pt idx="230">
                  <c:v>H15</c:v>
                </c:pt>
                <c:pt idx="231">
                  <c:v>H15</c:v>
                </c:pt>
                <c:pt idx="232">
                  <c:v>H15</c:v>
                </c:pt>
                <c:pt idx="233">
                  <c:v>H15</c:v>
                </c:pt>
                <c:pt idx="234">
                  <c:v>H15</c:v>
                </c:pt>
                <c:pt idx="235">
                  <c:v>H15</c:v>
                </c:pt>
                <c:pt idx="236">
                  <c:v>H15</c:v>
                </c:pt>
                <c:pt idx="237">
                  <c:v>H15</c:v>
                </c:pt>
                <c:pt idx="238">
                  <c:v>H15</c:v>
                </c:pt>
                <c:pt idx="239">
                  <c:v>H15</c:v>
                </c:pt>
                <c:pt idx="240">
                  <c:v>H15</c:v>
                </c:pt>
                <c:pt idx="241">
                  <c:v>H15</c:v>
                </c:pt>
                <c:pt idx="242">
                  <c:v>H15</c:v>
                </c:pt>
                <c:pt idx="243">
                  <c:v>H15</c:v>
                </c:pt>
                <c:pt idx="244">
                  <c:v>H15</c:v>
                </c:pt>
                <c:pt idx="245">
                  <c:v>H15</c:v>
                </c:pt>
                <c:pt idx="246">
                  <c:v>H15</c:v>
                </c:pt>
                <c:pt idx="247">
                  <c:v>H15</c:v>
                </c:pt>
                <c:pt idx="248">
                  <c:v>H15</c:v>
                </c:pt>
                <c:pt idx="249">
                  <c:v>H15</c:v>
                </c:pt>
                <c:pt idx="250">
                  <c:v>H15</c:v>
                </c:pt>
                <c:pt idx="251">
                  <c:v>H15</c:v>
                </c:pt>
                <c:pt idx="252">
                  <c:v>H15</c:v>
                </c:pt>
                <c:pt idx="253">
                  <c:v>H15</c:v>
                </c:pt>
                <c:pt idx="254">
                  <c:v>H15</c:v>
                </c:pt>
                <c:pt idx="255">
                  <c:v>H15</c:v>
                </c:pt>
                <c:pt idx="256">
                  <c:v>H15</c:v>
                </c:pt>
                <c:pt idx="257">
                  <c:v>H15</c:v>
                </c:pt>
                <c:pt idx="258">
                  <c:v>H15</c:v>
                </c:pt>
                <c:pt idx="259">
                  <c:v>H15</c:v>
                </c:pt>
                <c:pt idx="260">
                  <c:v>H15</c:v>
                </c:pt>
                <c:pt idx="261">
                  <c:v>H15</c:v>
                </c:pt>
                <c:pt idx="262">
                  <c:v>H15</c:v>
                </c:pt>
                <c:pt idx="263">
                  <c:v>H15</c:v>
                </c:pt>
                <c:pt idx="264">
                  <c:v>H15</c:v>
                </c:pt>
                <c:pt idx="265">
                  <c:v>H15</c:v>
                </c:pt>
                <c:pt idx="266">
                  <c:v>H15</c:v>
                </c:pt>
                <c:pt idx="267">
                  <c:v>H15</c:v>
                </c:pt>
                <c:pt idx="268">
                  <c:v>H15</c:v>
                </c:pt>
                <c:pt idx="269">
                  <c:v>H15</c:v>
                </c:pt>
                <c:pt idx="270">
                  <c:v>H15</c:v>
                </c:pt>
                <c:pt idx="271">
                  <c:v>H15</c:v>
                </c:pt>
                <c:pt idx="272">
                  <c:v>H15</c:v>
                </c:pt>
                <c:pt idx="273">
                  <c:v>H15</c:v>
                </c:pt>
                <c:pt idx="274">
                  <c:v>H15</c:v>
                </c:pt>
                <c:pt idx="275">
                  <c:v>H15</c:v>
                </c:pt>
                <c:pt idx="276">
                  <c:v>H15</c:v>
                </c:pt>
                <c:pt idx="277">
                  <c:v>H15</c:v>
                </c:pt>
                <c:pt idx="278">
                  <c:v>H15</c:v>
                </c:pt>
                <c:pt idx="279">
                  <c:v>H15</c:v>
                </c:pt>
                <c:pt idx="280">
                  <c:v>H15</c:v>
                </c:pt>
                <c:pt idx="281">
                  <c:v>H15</c:v>
                </c:pt>
                <c:pt idx="282">
                  <c:v>H15</c:v>
                </c:pt>
                <c:pt idx="283">
                  <c:v>H15</c:v>
                </c:pt>
                <c:pt idx="284">
                  <c:v>H15</c:v>
                </c:pt>
                <c:pt idx="285">
                  <c:v>H15</c:v>
                </c:pt>
                <c:pt idx="286">
                  <c:v>H15</c:v>
                </c:pt>
                <c:pt idx="287">
                  <c:v>H15</c:v>
                </c:pt>
                <c:pt idx="288">
                  <c:v>H15</c:v>
                </c:pt>
                <c:pt idx="289">
                  <c:v>H15</c:v>
                </c:pt>
                <c:pt idx="290">
                  <c:v>H15</c:v>
                </c:pt>
                <c:pt idx="291">
                  <c:v>H15</c:v>
                </c:pt>
                <c:pt idx="292">
                  <c:v>H15</c:v>
                </c:pt>
                <c:pt idx="293">
                  <c:v>H15</c:v>
                </c:pt>
                <c:pt idx="294">
                  <c:v>H15</c:v>
                </c:pt>
                <c:pt idx="295">
                  <c:v>H15</c:v>
                </c:pt>
                <c:pt idx="296">
                  <c:v>H15</c:v>
                </c:pt>
                <c:pt idx="297">
                  <c:v>H16</c:v>
                </c:pt>
                <c:pt idx="298">
                  <c:v>H16</c:v>
                </c:pt>
                <c:pt idx="299">
                  <c:v>H16</c:v>
                </c:pt>
                <c:pt idx="300">
                  <c:v>H16</c:v>
                </c:pt>
                <c:pt idx="301">
                  <c:v>H16</c:v>
                </c:pt>
                <c:pt idx="302">
                  <c:v>H16</c:v>
                </c:pt>
                <c:pt idx="303">
                  <c:v>H16</c:v>
                </c:pt>
                <c:pt idx="304">
                  <c:v>H16</c:v>
                </c:pt>
                <c:pt idx="305">
                  <c:v>H16</c:v>
                </c:pt>
                <c:pt idx="306">
                  <c:v>H16</c:v>
                </c:pt>
                <c:pt idx="307">
                  <c:v>H16</c:v>
                </c:pt>
                <c:pt idx="308">
                  <c:v>H16</c:v>
                </c:pt>
                <c:pt idx="309">
                  <c:v>H16</c:v>
                </c:pt>
                <c:pt idx="310">
                  <c:v>H16</c:v>
                </c:pt>
                <c:pt idx="311">
                  <c:v>H16</c:v>
                </c:pt>
                <c:pt idx="312">
                  <c:v>H16</c:v>
                </c:pt>
                <c:pt idx="313">
                  <c:v>H16</c:v>
                </c:pt>
                <c:pt idx="314">
                  <c:v>H16</c:v>
                </c:pt>
                <c:pt idx="315">
                  <c:v>H16</c:v>
                </c:pt>
                <c:pt idx="316">
                  <c:v>H16</c:v>
                </c:pt>
                <c:pt idx="317">
                  <c:v>H16</c:v>
                </c:pt>
                <c:pt idx="318">
                  <c:v>H16</c:v>
                </c:pt>
                <c:pt idx="319">
                  <c:v>H16</c:v>
                </c:pt>
                <c:pt idx="320">
                  <c:v>H16</c:v>
                </c:pt>
                <c:pt idx="321">
                  <c:v>H16</c:v>
                </c:pt>
                <c:pt idx="322">
                  <c:v>H16</c:v>
                </c:pt>
                <c:pt idx="323">
                  <c:v>H16</c:v>
                </c:pt>
                <c:pt idx="324">
                  <c:v>H16</c:v>
                </c:pt>
                <c:pt idx="325">
                  <c:v>H16</c:v>
                </c:pt>
                <c:pt idx="326">
                  <c:v>H16</c:v>
                </c:pt>
                <c:pt idx="327">
                  <c:v>H16</c:v>
                </c:pt>
                <c:pt idx="328">
                  <c:v>H16</c:v>
                </c:pt>
                <c:pt idx="329">
                  <c:v>H16</c:v>
                </c:pt>
                <c:pt idx="330">
                  <c:v>H16</c:v>
                </c:pt>
                <c:pt idx="331">
                  <c:v>H16</c:v>
                </c:pt>
                <c:pt idx="332">
                  <c:v>H16</c:v>
                </c:pt>
                <c:pt idx="333">
                  <c:v>H16</c:v>
                </c:pt>
                <c:pt idx="334">
                  <c:v>H16</c:v>
                </c:pt>
                <c:pt idx="335">
                  <c:v>H16</c:v>
                </c:pt>
                <c:pt idx="336">
                  <c:v>H16</c:v>
                </c:pt>
                <c:pt idx="337">
                  <c:v>H16</c:v>
                </c:pt>
                <c:pt idx="338">
                  <c:v>H16</c:v>
                </c:pt>
                <c:pt idx="339">
                  <c:v>H16</c:v>
                </c:pt>
                <c:pt idx="340">
                  <c:v>H16</c:v>
                </c:pt>
                <c:pt idx="341">
                  <c:v>H16</c:v>
                </c:pt>
                <c:pt idx="342">
                  <c:v>H16</c:v>
                </c:pt>
                <c:pt idx="343">
                  <c:v>H16</c:v>
                </c:pt>
                <c:pt idx="344">
                  <c:v>H16</c:v>
                </c:pt>
                <c:pt idx="345">
                  <c:v>H16</c:v>
                </c:pt>
                <c:pt idx="346">
                  <c:v>H16</c:v>
                </c:pt>
                <c:pt idx="347">
                  <c:v>H16</c:v>
                </c:pt>
                <c:pt idx="348">
                  <c:v>H16</c:v>
                </c:pt>
                <c:pt idx="349">
                  <c:v>H16</c:v>
                </c:pt>
                <c:pt idx="350">
                  <c:v>H16</c:v>
                </c:pt>
                <c:pt idx="351">
                  <c:v>H16</c:v>
                </c:pt>
                <c:pt idx="352">
                  <c:v>H16</c:v>
                </c:pt>
                <c:pt idx="353">
                  <c:v>H16</c:v>
                </c:pt>
                <c:pt idx="354">
                  <c:v>H16</c:v>
                </c:pt>
                <c:pt idx="355">
                  <c:v>H16</c:v>
                </c:pt>
                <c:pt idx="356">
                  <c:v>H16</c:v>
                </c:pt>
                <c:pt idx="357">
                  <c:v>H16</c:v>
                </c:pt>
                <c:pt idx="358">
                  <c:v>H16</c:v>
                </c:pt>
                <c:pt idx="359">
                  <c:v>H16</c:v>
                </c:pt>
                <c:pt idx="360">
                  <c:v>H16</c:v>
                </c:pt>
                <c:pt idx="361">
                  <c:v>H16</c:v>
                </c:pt>
                <c:pt idx="362">
                  <c:v>H16</c:v>
                </c:pt>
                <c:pt idx="363">
                  <c:v>H16</c:v>
                </c:pt>
                <c:pt idx="364">
                  <c:v>H16</c:v>
                </c:pt>
                <c:pt idx="365">
                  <c:v>H16</c:v>
                </c:pt>
                <c:pt idx="366">
                  <c:v>H16</c:v>
                </c:pt>
                <c:pt idx="367">
                  <c:v>H16</c:v>
                </c:pt>
                <c:pt idx="368">
                  <c:v>H16</c:v>
                </c:pt>
                <c:pt idx="369">
                  <c:v>H16</c:v>
                </c:pt>
                <c:pt idx="370">
                  <c:v>H16</c:v>
                </c:pt>
                <c:pt idx="371">
                  <c:v>H16</c:v>
                </c:pt>
                <c:pt idx="372">
                  <c:v>H16</c:v>
                </c:pt>
                <c:pt idx="373">
                  <c:v>H16</c:v>
                </c:pt>
                <c:pt idx="374">
                  <c:v>H16</c:v>
                </c:pt>
                <c:pt idx="375">
                  <c:v>H16</c:v>
                </c:pt>
                <c:pt idx="376">
                  <c:v>H16</c:v>
                </c:pt>
                <c:pt idx="377">
                  <c:v>H16</c:v>
                </c:pt>
                <c:pt idx="378">
                  <c:v>H16</c:v>
                </c:pt>
                <c:pt idx="379">
                  <c:v>H16</c:v>
                </c:pt>
                <c:pt idx="380">
                  <c:v>H16</c:v>
                </c:pt>
                <c:pt idx="381">
                  <c:v>H16</c:v>
                </c:pt>
                <c:pt idx="382">
                  <c:v>H16</c:v>
                </c:pt>
                <c:pt idx="383">
                  <c:v>H16</c:v>
                </c:pt>
                <c:pt idx="384">
                  <c:v>H16</c:v>
                </c:pt>
                <c:pt idx="385">
                  <c:v>H16</c:v>
                </c:pt>
                <c:pt idx="386">
                  <c:v>H16</c:v>
                </c:pt>
                <c:pt idx="387">
                  <c:v>H16</c:v>
                </c:pt>
                <c:pt idx="388">
                  <c:v>H16</c:v>
                </c:pt>
                <c:pt idx="389">
                  <c:v>H16</c:v>
                </c:pt>
                <c:pt idx="390">
                  <c:v>H16</c:v>
                </c:pt>
                <c:pt idx="391">
                  <c:v>H16</c:v>
                </c:pt>
                <c:pt idx="392">
                  <c:v>H16</c:v>
                </c:pt>
                <c:pt idx="393">
                  <c:v>H16</c:v>
                </c:pt>
                <c:pt idx="394">
                  <c:v>H16</c:v>
                </c:pt>
                <c:pt idx="395">
                  <c:v>H16</c:v>
                </c:pt>
                <c:pt idx="396">
                  <c:v>H16</c:v>
                </c:pt>
                <c:pt idx="397">
                  <c:v>H16</c:v>
                </c:pt>
                <c:pt idx="398">
                  <c:v>H16</c:v>
                </c:pt>
                <c:pt idx="399">
                  <c:v>H16</c:v>
                </c:pt>
                <c:pt idx="400">
                  <c:v>H16</c:v>
                </c:pt>
                <c:pt idx="401">
                  <c:v>H16</c:v>
                </c:pt>
                <c:pt idx="402">
                  <c:v>H16</c:v>
                </c:pt>
                <c:pt idx="403">
                  <c:v>H16</c:v>
                </c:pt>
                <c:pt idx="404">
                  <c:v>H16</c:v>
                </c:pt>
                <c:pt idx="405">
                  <c:v>H16</c:v>
                </c:pt>
                <c:pt idx="406">
                  <c:v>H17</c:v>
                </c:pt>
                <c:pt idx="407">
                  <c:v>H17</c:v>
                </c:pt>
                <c:pt idx="408">
                  <c:v>H17</c:v>
                </c:pt>
                <c:pt idx="409">
                  <c:v>H17</c:v>
                </c:pt>
                <c:pt idx="410">
                  <c:v>H17</c:v>
                </c:pt>
                <c:pt idx="411">
                  <c:v>H17</c:v>
                </c:pt>
                <c:pt idx="412">
                  <c:v>H17</c:v>
                </c:pt>
                <c:pt idx="413">
                  <c:v>H17</c:v>
                </c:pt>
                <c:pt idx="414">
                  <c:v>H17</c:v>
                </c:pt>
                <c:pt idx="415">
                  <c:v>H17</c:v>
                </c:pt>
                <c:pt idx="416">
                  <c:v>H17</c:v>
                </c:pt>
                <c:pt idx="417">
                  <c:v>H17</c:v>
                </c:pt>
                <c:pt idx="418">
                  <c:v>H17</c:v>
                </c:pt>
                <c:pt idx="419">
                  <c:v>H17</c:v>
                </c:pt>
                <c:pt idx="420">
                  <c:v>H17</c:v>
                </c:pt>
                <c:pt idx="421">
                  <c:v>H17</c:v>
                </c:pt>
                <c:pt idx="422">
                  <c:v>H17</c:v>
                </c:pt>
                <c:pt idx="423">
                  <c:v>H17</c:v>
                </c:pt>
                <c:pt idx="424">
                  <c:v>H17</c:v>
                </c:pt>
                <c:pt idx="425">
                  <c:v>H17</c:v>
                </c:pt>
                <c:pt idx="426">
                  <c:v>H17</c:v>
                </c:pt>
                <c:pt idx="427">
                  <c:v>H17</c:v>
                </c:pt>
                <c:pt idx="428">
                  <c:v>H17</c:v>
                </c:pt>
                <c:pt idx="429">
                  <c:v>H17</c:v>
                </c:pt>
                <c:pt idx="430">
                  <c:v>H17</c:v>
                </c:pt>
                <c:pt idx="431">
                  <c:v>H17</c:v>
                </c:pt>
                <c:pt idx="432">
                  <c:v>H17</c:v>
                </c:pt>
                <c:pt idx="433">
                  <c:v>H17</c:v>
                </c:pt>
                <c:pt idx="434">
                  <c:v>H17</c:v>
                </c:pt>
                <c:pt idx="435">
                  <c:v>H17</c:v>
                </c:pt>
                <c:pt idx="436">
                  <c:v>H17</c:v>
                </c:pt>
                <c:pt idx="437">
                  <c:v>H17</c:v>
                </c:pt>
                <c:pt idx="438">
                  <c:v>H17</c:v>
                </c:pt>
                <c:pt idx="439">
                  <c:v>H17</c:v>
                </c:pt>
                <c:pt idx="440">
                  <c:v>H17</c:v>
                </c:pt>
                <c:pt idx="441">
                  <c:v>H17</c:v>
                </c:pt>
                <c:pt idx="442">
                  <c:v>H17</c:v>
                </c:pt>
                <c:pt idx="443">
                  <c:v>H17</c:v>
                </c:pt>
                <c:pt idx="444">
                  <c:v>H17</c:v>
                </c:pt>
                <c:pt idx="445">
                  <c:v>H17</c:v>
                </c:pt>
                <c:pt idx="446">
                  <c:v>H17</c:v>
                </c:pt>
                <c:pt idx="447">
                  <c:v>H17</c:v>
                </c:pt>
                <c:pt idx="448">
                  <c:v>H17</c:v>
                </c:pt>
                <c:pt idx="449">
                  <c:v>H17</c:v>
                </c:pt>
                <c:pt idx="450">
                  <c:v>H17</c:v>
                </c:pt>
                <c:pt idx="451">
                  <c:v>H17</c:v>
                </c:pt>
                <c:pt idx="452">
                  <c:v>H17</c:v>
                </c:pt>
                <c:pt idx="453">
                  <c:v>H17</c:v>
                </c:pt>
                <c:pt idx="454">
                  <c:v>H17</c:v>
                </c:pt>
                <c:pt idx="455">
                  <c:v>H17</c:v>
                </c:pt>
                <c:pt idx="456">
                  <c:v>H17</c:v>
                </c:pt>
                <c:pt idx="457">
                  <c:v>H17</c:v>
                </c:pt>
                <c:pt idx="458">
                  <c:v>H17</c:v>
                </c:pt>
                <c:pt idx="459">
                  <c:v>H17</c:v>
                </c:pt>
                <c:pt idx="460">
                  <c:v>H17</c:v>
                </c:pt>
                <c:pt idx="461">
                  <c:v>H17</c:v>
                </c:pt>
                <c:pt idx="462">
                  <c:v>H17</c:v>
                </c:pt>
                <c:pt idx="463">
                  <c:v>H17</c:v>
                </c:pt>
                <c:pt idx="464">
                  <c:v>H17</c:v>
                </c:pt>
                <c:pt idx="465">
                  <c:v>H17</c:v>
                </c:pt>
                <c:pt idx="466">
                  <c:v>H17</c:v>
                </c:pt>
                <c:pt idx="467">
                  <c:v>H17</c:v>
                </c:pt>
                <c:pt idx="468">
                  <c:v>H17</c:v>
                </c:pt>
                <c:pt idx="469">
                  <c:v>H17</c:v>
                </c:pt>
                <c:pt idx="470">
                  <c:v>H17</c:v>
                </c:pt>
                <c:pt idx="471">
                  <c:v>H17</c:v>
                </c:pt>
                <c:pt idx="472">
                  <c:v>H17</c:v>
                </c:pt>
                <c:pt idx="473">
                  <c:v>H17</c:v>
                </c:pt>
                <c:pt idx="474">
                  <c:v>H17</c:v>
                </c:pt>
                <c:pt idx="475">
                  <c:v>H17</c:v>
                </c:pt>
                <c:pt idx="476">
                  <c:v>H17</c:v>
                </c:pt>
                <c:pt idx="477">
                  <c:v>H17</c:v>
                </c:pt>
                <c:pt idx="478">
                  <c:v>H17</c:v>
                </c:pt>
                <c:pt idx="479">
                  <c:v>H17</c:v>
                </c:pt>
                <c:pt idx="480">
                  <c:v>H17</c:v>
                </c:pt>
                <c:pt idx="481">
                  <c:v>H17</c:v>
                </c:pt>
                <c:pt idx="482">
                  <c:v>H17</c:v>
                </c:pt>
                <c:pt idx="483">
                  <c:v>H17</c:v>
                </c:pt>
                <c:pt idx="484">
                  <c:v>H17</c:v>
                </c:pt>
                <c:pt idx="485">
                  <c:v>H17</c:v>
                </c:pt>
                <c:pt idx="486">
                  <c:v>H17</c:v>
                </c:pt>
                <c:pt idx="487">
                  <c:v>H17</c:v>
                </c:pt>
                <c:pt idx="488">
                  <c:v>H17</c:v>
                </c:pt>
                <c:pt idx="489">
                  <c:v>H17</c:v>
                </c:pt>
                <c:pt idx="490">
                  <c:v>H17</c:v>
                </c:pt>
                <c:pt idx="491">
                  <c:v>H17</c:v>
                </c:pt>
                <c:pt idx="492">
                  <c:v>H17</c:v>
                </c:pt>
                <c:pt idx="493">
                  <c:v>H17</c:v>
                </c:pt>
                <c:pt idx="494">
                  <c:v>H17</c:v>
                </c:pt>
                <c:pt idx="495">
                  <c:v>H17</c:v>
                </c:pt>
                <c:pt idx="496">
                  <c:v>H17</c:v>
                </c:pt>
                <c:pt idx="497">
                  <c:v>H17</c:v>
                </c:pt>
                <c:pt idx="498">
                  <c:v>H17</c:v>
                </c:pt>
                <c:pt idx="499">
                  <c:v>H17</c:v>
                </c:pt>
                <c:pt idx="500">
                  <c:v>H17</c:v>
                </c:pt>
                <c:pt idx="501">
                  <c:v>H17</c:v>
                </c:pt>
                <c:pt idx="502">
                  <c:v>H17</c:v>
                </c:pt>
                <c:pt idx="503">
                  <c:v>H17</c:v>
                </c:pt>
                <c:pt idx="504">
                  <c:v>H17</c:v>
                </c:pt>
                <c:pt idx="505">
                  <c:v>H17</c:v>
                </c:pt>
                <c:pt idx="506">
                  <c:v>H17</c:v>
                </c:pt>
                <c:pt idx="507">
                  <c:v>H17</c:v>
                </c:pt>
                <c:pt idx="508">
                  <c:v>H17</c:v>
                </c:pt>
                <c:pt idx="509">
                  <c:v>H17</c:v>
                </c:pt>
                <c:pt idx="510">
                  <c:v>H17</c:v>
                </c:pt>
                <c:pt idx="511">
                  <c:v>H17</c:v>
                </c:pt>
                <c:pt idx="512">
                  <c:v>H17</c:v>
                </c:pt>
                <c:pt idx="513">
                  <c:v>H17</c:v>
                </c:pt>
                <c:pt idx="514">
                  <c:v>H17</c:v>
                </c:pt>
                <c:pt idx="515">
                  <c:v>H17</c:v>
                </c:pt>
                <c:pt idx="516">
                  <c:v>H18</c:v>
                </c:pt>
                <c:pt idx="517">
                  <c:v>H18</c:v>
                </c:pt>
                <c:pt idx="518">
                  <c:v>H18</c:v>
                </c:pt>
                <c:pt idx="519">
                  <c:v>H18</c:v>
                </c:pt>
                <c:pt idx="520">
                  <c:v>H18</c:v>
                </c:pt>
                <c:pt idx="521">
                  <c:v>H18</c:v>
                </c:pt>
                <c:pt idx="522">
                  <c:v>H18</c:v>
                </c:pt>
                <c:pt idx="523">
                  <c:v>H18</c:v>
                </c:pt>
                <c:pt idx="524">
                  <c:v>H18</c:v>
                </c:pt>
                <c:pt idx="525">
                  <c:v>H18</c:v>
                </c:pt>
                <c:pt idx="526">
                  <c:v>H18</c:v>
                </c:pt>
                <c:pt idx="527">
                  <c:v>H18</c:v>
                </c:pt>
                <c:pt idx="528">
                  <c:v>H18</c:v>
                </c:pt>
                <c:pt idx="529">
                  <c:v>H18</c:v>
                </c:pt>
                <c:pt idx="530">
                  <c:v>H18</c:v>
                </c:pt>
                <c:pt idx="531">
                  <c:v>H18</c:v>
                </c:pt>
                <c:pt idx="532">
                  <c:v>H18</c:v>
                </c:pt>
                <c:pt idx="533">
                  <c:v>H18</c:v>
                </c:pt>
                <c:pt idx="534">
                  <c:v>H18</c:v>
                </c:pt>
                <c:pt idx="535">
                  <c:v>H18</c:v>
                </c:pt>
                <c:pt idx="536">
                  <c:v>H18</c:v>
                </c:pt>
                <c:pt idx="537">
                  <c:v>H18</c:v>
                </c:pt>
                <c:pt idx="538">
                  <c:v>H18</c:v>
                </c:pt>
                <c:pt idx="539">
                  <c:v>H18</c:v>
                </c:pt>
                <c:pt idx="540">
                  <c:v>H18</c:v>
                </c:pt>
                <c:pt idx="541">
                  <c:v>H18</c:v>
                </c:pt>
                <c:pt idx="542">
                  <c:v>H18</c:v>
                </c:pt>
                <c:pt idx="543">
                  <c:v>H18</c:v>
                </c:pt>
                <c:pt idx="544">
                  <c:v>H18</c:v>
                </c:pt>
                <c:pt idx="545">
                  <c:v>H18</c:v>
                </c:pt>
                <c:pt idx="546">
                  <c:v>H18</c:v>
                </c:pt>
                <c:pt idx="547">
                  <c:v>H18</c:v>
                </c:pt>
                <c:pt idx="548">
                  <c:v>H18</c:v>
                </c:pt>
                <c:pt idx="549">
                  <c:v>H18</c:v>
                </c:pt>
                <c:pt idx="550">
                  <c:v>H18</c:v>
                </c:pt>
                <c:pt idx="551">
                  <c:v>H18</c:v>
                </c:pt>
                <c:pt idx="552">
                  <c:v>H18</c:v>
                </c:pt>
                <c:pt idx="553">
                  <c:v>H18</c:v>
                </c:pt>
                <c:pt idx="554">
                  <c:v>H18</c:v>
                </c:pt>
                <c:pt idx="555">
                  <c:v>H18</c:v>
                </c:pt>
                <c:pt idx="556">
                  <c:v>H18</c:v>
                </c:pt>
                <c:pt idx="557">
                  <c:v>H18</c:v>
                </c:pt>
                <c:pt idx="558">
                  <c:v>H18</c:v>
                </c:pt>
                <c:pt idx="559">
                  <c:v>H18</c:v>
                </c:pt>
                <c:pt idx="560">
                  <c:v>H18</c:v>
                </c:pt>
                <c:pt idx="561">
                  <c:v>H18</c:v>
                </c:pt>
                <c:pt idx="562">
                  <c:v>H18</c:v>
                </c:pt>
                <c:pt idx="563">
                  <c:v>H18</c:v>
                </c:pt>
                <c:pt idx="564">
                  <c:v>H18</c:v>
                </c:pt>
                <c:pt idx="565">
                  <c:v>H18</c:v>
                </c:pt>
                <c:pt idx="566">
                  <c:v>H18</c:v>
                </c:pt>
                <c:pt idx="567">
                  <c:v>H18</c:v>
                </c:pt>
                <c:pt idx="568">
                  <c:v>H18</c:v>
                </c:pt>
                <c:pt idx="569">
                  <c:v>H18</c:v>
                </c:pt>
                <c:pt idx="570">
                  <c:v>H18</c:v>
                </c:pt>
                <c:pt idx="571">
                  <c:v>H18</c:v>
                </c:pt>
                <c:pt idx="572">
                  <c:v>H18</c:v>
                </c:pt>
                <c:pt idx="573">
                  <c:v>H18</c:v>
                </c:pt>
                <c:pt idx="574">
                  <c:v>H18</c:v>
                </c:pt>
                <c:pt idx="575">
                  <c:v>H18</c:v>
                </c:pt>
                <c:pt idx="576">
                  <c:v>H18</c:v>
                </c:pt>
                <c:pt idx="577">
                  <c:v>H18</c:v>
                </c:pt>
                <c:pt idx="578">
                  <c:v>H18</c:v>
                </c:pt>
                <c:pt idx="579">
                  <c:v>H18</c:v>
                </c:pt>
                <c:pt idx="580">
                  <c:v>H18</c:v>
                </c:pt>
                <c:pt idx="581">
                  <c:v>H18</c:v>
                </c:pt>
                <c:pt idx="582">
                  <c:v>H18</c:v>
                </c:pt>
                <c:pt idx="583">
                  <c:v>H18</c:v>
                </c:pt>
                <c:pt idx="584">
                  <c:v>H18</c:v>
                </c:pt>
                <c:pt idx="585">
                  <c:v>H18</c:v>
                </c:pt>
                <c:pt idx="586">
                  <c:v>H18</c:v>
                </c:pt>
                <c:pt idx="587">
                  <c:v>H18</c:v>
                </c:pt>
                <c:pt idx="588">
                  <c:v>H18</c:v>
                </c:pt>
                <c:pt idx="589">
                  <c:v>H18</c:v>
                </c:pt>
                <c:pt idx="590">
                  <c:v>H18</c:v>
                </c:pt>
                <c:pt idx="591">
                  <c:v>H18</c:v>
                </c:pt>
                <c:pt idx="592">
                  <c:v>H18</c:v>
                </c:pt>
                <c:pt idx="593">
                  <c:v>H18</c:v>
                </c:pt>
                <c:pt idx="594">
                  <c:v>H18</c:v>
                </c:pt>
                <c:pt idx="595">
                  <c:v>H18</c:v>
                </c:pt>
                <c:pt idx="596">
                  <c:v>H18</c:v>
                </c:pt>
                <c:pt idx="597">
                  <c:v>H18</c:v>
                </c:pt>
                <c:pt idx="598">
                  <c:v>H18</c:v>
                </c:pt>
                <c:pt idx="599">
                  <c:v>H18</c:v>
                </c:pt>
                <c:pt idx="600">
                  <c:v>H18</c:v>
                </c:pt>
                <c:pt idx="601">
                  <c:v>H18</c:v>
                </c:pt>
                <c:pt idx="602">
                  <c:v>H18</c:v>
                </c:pt>
                <c:pt idx="603">
                  <c:v>H18</c:v>
                </c:pt>
                <c:pt idx="604">
                  <c:v>H18</c:v>
                </c:pt>
                <c:pt idx="605">
                  <c:v>H18</c:v>
                </c:pt>
                <c:pt idx="606">
                  <c:v>H18</c:v>
                </c:pt>
                <c:pt idx="607">
                  <c:v>H18</c:v>
                </c:pt>
                <c:pt idx="608">
                  <c:v>H18</c:v>
                </c:pt>
                <c:pt idx="609">
                  <c:v>H18</c:v>
                </c:pt>
                <c:pt idx="610">
                  <c:v>H18</c:v>
                </c:pt>
                <c:pt idx="611">
                  <c:v>H18</c:v>
                </c:pt>
                <c:pt idx="612">
                  <c:v>H18</c:v>
                </c:pt>
                <c:pt idx="613">
                  <c:v>H18</c:v>
                </c:pt>
                <c:pt idx="614">
                  <c:v>H18</c:v>
                </c:pt>
                <c:pt idx="615">
                  <c:v>H18</c:v>
                </c:pt>
                <c:pt idx="616">
                  <c:v>H18</c:v>
                </c:pt>
                <c:pt idx="617">
                  <c:v>H18</c:v>
                </c:pt>
                <c:pt idx="618">
                  <c:v>H18</c:v>
                </c:pt>
                <c:pt idx="619">
                  <c:v>H18</c:v>
                </c:pt>
                <c:pt idx="620">
                  <c:v>H18</c:v>
                </c:pt>
                <c:pt idx="621">
                  <c:v>H18</c:v>
                </c:pt>
                <c:pt idx="622">
                  <c:v>H18</c:v>
                </c:pt>
                <c:pt idx="623">
                  <c:v>H18</c:v>
                </c:pt>
                <c:pt idx="624">
                  <c:v>H18</c:v>
                </c:pt>
                <c:pt idx="625">
                  <c:v>H19</c:v>
                </c:pt>
                <c:pt idx="626">
                  <c:v>H19</c:v>
                </c:pt>
                <c:pt idx="627">
                  <c:v>H19</c:v>
                </c:pt>
                <c:pt idx="628">
                  <c:v>H19</c:v>
                </c:pt>
                <c:pt idx="629">
                  <c:v>H19</c:v>
                </c:pt>
                <c:pt idx="630">
                  <c:v>H19</c:v>
                </c:pt>
                <c:pt idx="631">
                  <c:v>H19</c:v>
                </c:pt>
                <c:pt idx="632">
                  <c:v>H19</c:v>
                </c:pt>
                <c:pt idx="633">
                  <c:v>H19</c:v>
                </c:pt>
                <c:pt idx="634">
                  <c:v>H19</c:v>
                </c:pt>
                <c:pt idx="635">
                  <c:v>H19</c:v>
                </c:pt>
                <c:pt idx="636">
                  <c:v>H19</c:v>
                </c:pt>
                <c:pt idx="637">
                  <c:v>H19</c:v>
                </c:pt>
                <c:pt idx="638">
                  <c:v>H19</c:v>
                </c:pt>
                <c:pt idx="639">
                  <c:v>H19</c:v>
                </c:pt>
                <c:pt idx="640">
                  <c:v>H19</c:v>
                </c:pt>
                <c:pt idx="641">
                  <c:v>H19</c:v>
                </c:pt>
                <c:pt idx="642">
                  <c:v>H19</c:v>
                </c:pt>
                <c:pt idx="643">
                  <c:v>H19</c:v>
                </c:pt>
                <c:pt idx="644">
                  <c:v>H19</c:v>
                </c:pt>
                <c:pt idx="645">
                  <c:v>H19</c:v>
                </c:pt>
                <c:pt idx="646">
                  <c:v>H19</c:v>
                </c:pt>
                <c:pt idx="647">
                  <c:v>H19</c:v>
                </c:pt>
                <c:pt idx="648">
                  <c:v>H19</c:v>
                </c:pt>
                <c:pt idx="649">
                  <c:v>H19</c:v>
                </c:pt>
                <c:pt idx="650">
                  <c:v>H19</c:v>
                </c:pt>
                <c:pt idx="651">
                  <c:v>H19</c:v>
                </c:pt>
                <c:pt idx="652">
                  <c:v>H19</c:v>
                </c:pt>
                <c:pt idx="653">
                  <c:v>H19</c:v>
                </c:pt>
                <c:pt idx="654">
                  <c:v>H19</c:v>
                </c:pt>
                <c:pt idx="655">
                  <c:v>H19</c:v>
                </c:pt>
                <c:pt idx="656">
                  <c:v>H19</c:v>
                </c:pt>
                <c:pt idx="657">
                  <c:v>H19</c:v>
                </c:pt>
                <c:pt idx="658">
                  <c:v>H19</c:v>
                </c:pt>
                <c:pt idx="659">
                  <c:v>H19</c:v>
                </c:pt>
                <c:pt idx="660">
                  <c:v>H19</c:v>
                </c:pt>
                <c:pt idx="661">
                  <c:v>H19</c:v>
                </c:pt>
                <c:pt idx="662">
                  <c:v>H19</c:v>
                </c:pt>
                <c:pt idx="663">
                  <c:v>H19</c:v>
                </c:pt>
                <c:pt idx="664">
                  <c:v>H19</c:v>
                </c:pt>
                <c:pt idx="665">
                  <c:v>H19</c:v>
                </c:pt>
                <c:pt idx="666">
                  <c:v>H19</c:v>
                </c:pt>
                <c:pt idx="667">
                  <c:v>H19</c:v>
                </c:pt>
                <c:pt idx="668">
                  <c:v>H19</c:v>
                </c:pt>
                <c:pt idx="669">
                  <c:v>H19</c:v>
                </c:pt>
                <c:pt idx="670">
                  <c:v>H19</c:v>
                </c:pt>
                <c:pt idx="671">
                  <c:v>H19</c:v>
                </c:pt>
                <c:pt idx="672">
                  <c:v>H19</c:v>
                </c:pt>
                <c:pt idx="673">
                  <c:v>H19</c:v>
                </c:pt>
                <c:pt idx="674">
                  <c:v>H19</c:v>
                </c:pt>
                <c:pt idx="675">
                  <c:v>H19</c:v>
                </c:pt>
                <c:pt idx="676">
                  <c:v>H19</c:v>
                </c:pt>
                <c:pt idx="677">
                  <c:v>H19</c:v>
                </c:pt>
                <c:pt idx="678">
                  <c:v>H19</c:v>
                </c:pt>
                <c:pt idx="679">
                  <c:v>H19</c:v>
                </c:pt>
                <c:pt idx="680">
                  <c:v>H19</c:v>
                </c:pt>
                <c:pt idx="681">
                  <c:v>H19</c:v>
                </c:pt>
                <c:pt idx="682">
                  <c:v>H19</c:v>
                </c:pt>
                <c:pt idx="683">
                  <c:v>H19</c:v>
                </c:pt>
                <c:pt idx="684">
                  <c:v>H19</c:v>
                </c:pt>
                <c:pt idx="685">
                  <c:v>H19</c:v>
                </c:pt>
                <c:pt idx="686">
                  <c:v>H19</c:v>
                </c:pt>
                <c:pt idx="687">
                  <c:v>H19</c:v>
                </c:pt>
                <c:pt idx="688">
                  <c:v>H19</c:v>
                </c:pt>
                <c:pt idx="689">
                  <c:v>H19</c:v>
                </c:pt>
                <c:pt idx="690">
                  <c:v>H19</c:v>
                </c:pt>
                <c:pt idx="691">
                  <c:v>H19</c:v>
                </c:pt>
                <c:pt idx="692">
                  <c:v>H19</c:v>
                </c:pt>
                <c:pt idx="693">
                  <c:v>H19</c:v>
                </c:pt>
                <c:pt idx="694">
                  <c:v>H19</c:v>
                </c:pt>
                <c:pt idx="695">
                  <c:v>H19</c:v>
                </c:pt>
                <c:pt idx="696">
                  <c:v>H19</c:v>
                </c:pt>
                <c:pt idx="697">
                  <c:v>H19</c:v>
                </c:pt>
                <c:pt idx="698">
                  <c:v>H19</c:v>
                </c:pt>
                <c:pt idx="699">
                  <c:v>H19</c:v>
                </c:pt>
                <c:pt idx="700">
                  <c:v>H19</c:v>
                </c:pt>
                <c:pt idx="701">
                  <c:v>H19</c:v>
                </c:pt>
                <c:pt idx="702">
                  <c:v>H19</c:v>
                </c:pt>
                <c:pt idx="703">
                  <c:v>H19</c:v>
                </c:pt>
                <c:pt idx="704">
                  <c:v>H19</c:v>
                </c:pt>
                <c:pt idx="705">
                  <c:v>H19</c:v>
                </c:pt>
                <c:pt idx="706">
                  <c:v>H19</c:v>
                </c:pt>
                <c:pt idx="707">
                  <c:v>H19</c:v>
                </c:pt>
                <c:pt idx="708">
                  <c:v>H19</c:v>
                </c:pt>
                <c:pt idx="709">
                  <c:v>H19</c:v>
                </c:pt>
                <c:pt idx="710">
                  <c:v>H19</c:v>
                </c:pt>
                <c:pt idx="711">
                  <c:v>H19</c:v>
                </c:pt>
                <c:pt idx="712">
                  <c:v>H19</c:v>
                </c:pt>
                <c:pt idx="713">
                  <c:v>H19</c:v>
                </c:pt>
                <c:pt idx="714">
                  <c:v>H19</c:v>
                </c:pt>
                <c:pt idx="715">
                  <c:v>H19</c:v>
                </c:pt>
                <c:pt idx="716">
                  <c:v>H19</c:v>
                </c:pt>
                <c:pt idx="717">
                  <c:v>H19</c:v>
                </c:pt>
                <c:pt idx="718">
                  <c:v>H19</c:v>
                </c:pt>
                <c:pt idx="719">
                  <c:v>H19</c:v>
                </c:pt>
                <c:pt idx="720">
                  <c:v>H19</c:v>
                </c:pt>
                <c:pt idx="721">
                  <c:v>H19</c:v>
                </c:pt>
                <c:pt idx="722">
                  <c:v>H19</c:v>
                </c:pt>
                <c:pt idx="723">
                  <c:v>H19</c:v>
                </c:pt>
                <c:pt idx="724">
                  <c:v>H19</c:v>
                </c:pt>
                <c:pt idx="725">
                  <c:v>H19</c:v>
                </c:pt>
                <c:pt idx="726">
                  <c:v>H19</c:v>
                </c:pt>
                <c:pt idx="727">
                  <c:v>H19</c:v>
                </c:pt>
                <c:pt idx="728">
                  <c:v>H19</c:v>
                </c:pt>
                <c:pt idx="729">
                  <c:v>H19</c:v>
                </c:pt>
                <c:pt idx="730">
                  <c:v>H19</c:v>
                </c:pt>
                <c:pt idx="731">
                  <c:v>H19</c:v>
                </c:pt>
                <c:pt idx="732">
                  <c:v>H19</c:v>
                </c:pt>
                <c:pt idx="733">
                  <c:v>H19</c:v>
                </c:pt>
                <c:pt idx="734">
                  <c:v>H20</c:v>
                </c:pt>
                <c:pt idx="735">
                  <c:v>H20</c:v>
                </c:pt>
                <c:pt idx="736">
                  <c:v>H20</c:v>
                </c:pt>
                <c:pt idx="737">
                  <c:v>H20</c:v>
                </c:pt>
                <c:pt idx="738">
                  <c:v>H20</c:v>
                </c:pt>
                <c:pt idx="739">
                  <c:v>H20</c:v>
                </c:pt>
                <c:pt idx="740">
                  <c:v>H20</c:v>
                </c:pt>
                <c:pt idx="741">
                  <c:v>H20</c:v>
                </c:pt>
                <c:pt idx="742">
                  <c:v>H20</c:v>
                </c:pt>
                <c:pt idx="743">
                  <c:v>H20</c:v>
                </c:pt>
                <c:pt idx="744">
                  <c:v>H20</c:v>
                </c:pt>
                <c:pt idx="745">
                  <c:v>H20</c:v>
                </c:pt>
                <c:pt idx="746">
                  <c:v>H20</c:v>
                </c:pt>
                <c:pt idx="747">
                  <c:v>H20</c:v>
                </c:pt>
                <c:pt idx="748">
                  <c:v>H20</c:v>
                </c:pt>
                <c:pt idx="749">
                  <c:v>H20</c:v>
                </c:pt>
                <c:pt idx="750">
                  <c:v>H20</c:v>
                </c:pt>
                <c:pt idx="751">
                  <c:v>H20</c:v>
                </c:pt>
                <c:pt idx="752">
                  <c:v>H20</c:v>
                </c:pt>
                <c:pt idx="753">
                  <c:v>H20</c:v>
                </c:pt>
                <c:pt idx="754">
                  <c:v>H20</c:v>
                </c:pt>
                <c:pt idx="755">
                  <c:v>H20</c:v>
                </c:pt>
                <c:pt idx="756">
                  <c:v>H20</c:v>
                </c:pt>
                <c:pt idx="757">
                  <c:v>H20</c:v>
                </c:pt>
                <c:pt idx="758">
                  <c:v>H20</c:v>
                </c:pt>
                <c:pt idx="759">
                  <c:v>H20</c:v>
                </c:pt>
                <c:pt idx="760">
                  <c:v>H20</c:v>
                </c:pt>
                <c:pt idx="761">
                  <c:v>H20</c:v>
                </c:pt>
                <c:pt idx="762">
                  <c:v>H20</c:v>
                </c:pt>
                <c:pt idx="763">
                  <c:v>H20</c:v>
                </c:pt>
                <c:pt idx="764">
                  <c:v>H20</c:v>
                </c:pt>
                <c:pt idx="765">
                  <c:v>H20</c:v>
                </c:pt>
                <c:pt idx="766">
                  <c:v>H20</c:v>
                </c:pt>
                <c:pt idx="767">
                  <c:v>H20</c:v>
                </c:pt>
                <c:pt idx="768">
                  <c:v>H20</c:v>
                </c:pt>
                <c:pt idx="769">
                  <c:v>H20</c:v>
                </c:pt>
                <c:pt idx="770">
                  <c:v>H20</c:v>
                </c:pt>
                <c:pt idx="771">
                  <c:v>H20</c:v>
                </c:pt>
                <c:pt idx="772">
                  <c:v>H20</c:v>
                </c:pt>
                <c:pt idx="773">
                  <c:v>H20</c:v>
                </c:pt>
                <c:pt idx="774">
                  <c:v>H20</c:v>
                </c:pt>
                <c:pt idx="775">
                  <c:v>H20</c:v>
                </c:pt>
                <c:pt idx="776">
                  <c:v>H20</c:v>
                </c:pt>
                <c:pt idx="777">
                  <c:v>H20</c:v>
                </c:pt>
                <c:pt idx="778">
                  <c:v>H20</c:v>
                </c:pt>
                <c:pt idx="779">
                  <c:v>H20</c:v>
                </c:pt>
                <c:pt idx="780">
                  <c:v>H20</c:v>
                </c:pt>
                <c:pt idx="781">
                  <c:v>H20</c:v>
                </c:pt>
                <c:pt idx="782">
                  <c:v>H20</c:v>
                </c:pt>
                <c:pt idx="783">
                  <c:v>H20</c:v>
                </c:pt>
                <c:pt idx="784">
                  <c:v>H20</c:v>
                </c:pt>
                <c:pt idx="785">
                  <c:v>H20</c:v>
                </c:pt>
                <c:pt idx="786">
                  <c:v>H20</c:v>
                </c:pt>
                <c:pt idx="787">
                  <c:v>H20</c:v>
                </c:pt>
                <c:pt idx="788">
                  <c:v>H20</c:v>
                </c:pt>
                <c:pt idx="789">
                  <c:v>H20</c:v>
                </c:pt>
                <c:pt idx="790">
                  <c:v>H20</c:v>
                </c:pt>
                <c:pt idx="791">
                  <c:v>H20</c:v>
                </c:pt>
                <c:pt idx="792">
                  <c:v>H20</c:v>
                </c:pt>
                <c:pt idx="793">
                  <c:v>H20</c:v>
                </c:pt>
                <c:pt idx="794">
                  <c:v>H20</c:v>
                </c:pt>
                <c:pt idx="795">
                  <c:v>H20</c:v>
                </c:pt>
                <c:pt idx="796">
                  <c:v>H20</c:v>
                </c:pt>
                <c:pt idx="797">
                  <c:v>H20</c:v>
                </c:pt>
                <c:pt idx="798">
                  <c:v>H20</c:v>
                </c:pt>
                <c:pt idx="799">
                  <c:v>H20</c:v>
                </c:pt>
                <c:pt idx="800">
                  <c:v>H20</c:v>
                </c:pt>
                <c:pt idx="801">
                  <c:v>H20</c:v>
                </c:pt>
                <c:pt idx="802">
                  <c:v>H20</c:v>
                </c:pt>
                <c:pt idx="803">
                  <c:v>H20</c:v>
                </c:pt>
                <c:pt idx="804">
                  <c:v>H20</c:v>
                </c:pt>
                <c:pt idx="805">
                  <c:v>H20</c:v>
                </c:pt>
                <c:pt idx="806">
                  <c:v>H20</c:v>
                </c:pt>
                <c:pt idx="807">
                  <c:v>H20</c:v>
                </c:pt>
                <c:pt idx="808">
                  <c:v>H20</c:v>
                </c:pt>
                <c:pt idx="809">
                  <c:v>H20</c:v>
                </c:pt>
                <c:pt idx="810">
                  <c:v>H20</c:v>
                </c:pt>
                <c:pt idx="811">
                  <c:v>H20</c:v>
                </c:pt>
                <c:pt idx="812">
                  <c:v>H20</c:v>
                </c:pt>
                <c:pt idx="813">
                  <c:v>H20</c:v>
                </c:pt>
                <c:pt idx="814">
                  <c:v>H20</c:v>
                </c:pt>
                <c:pt idx="815">
                  <c:v>H20</c:v>
                </c:pt>
                <c:pt idx="816">
                  <c:v>H20</c:v>
                </c:pt>
                <c:pt idx="817">
                  <c:v>H20</c:v>
                </c:pt>
                <c:pt idx="818">
                  <c:v>H20</c:v>
                </c:pt>
                <c:pt idx="819">
                  <c:v>H20</c:v>
                </c:pt>
                <c:pt idx="820">
                  <c:v>H20</c:v>
                </c:pt>
                <c:pt idx="821">
                  <c:v>H20</c:v>
                </c:pt>
                <c:pt idx="822">
                  <c:v>H20</c:v>
                </c:pt>
                <c:pt idx="823">
                  <c:v>H20</c:v>
                </c:pt>
                <c:pt idx="824">
                  <c:v>H20</c:v>
                </c:pt>
                <c:pt idx="825">
                  <c:v>H20</c:v>
                </c:pt>
                <c:pt idx="826">
                  <c:v>H20</c:v>
                </c:pt>
                <c:pt idx="827">
                  <c:v>H20</c:v>
                </c:pt>
                <c:pt idx="828">
                  <c:v>H20</c:v>
                </c:pt>
                <c:pt idx="829">
                  <c:v>H20</c:v>
                </c:pt>
                <c:pt idx="830">
                  <c:v>H20</c:v>
                </c:pt>
                <c:pt idx="831">
                  <c:v>H20</c:v>
                </c:pt>
                <c:pt idx="832">
                  <c:v>H20</c:v>
                </c:pt>
                <c:pt idx="833">
                  <c:v>H20</c:v>
                </c:pt>
                <c:pt idx="834">
                  <c:v>H20</c:v>
                </c:pt>
                <c:pt idx="835">
                  <c:v>H20</c:v>
                </c:pt>
                <c:pt idx="836">
                  <c:v>H20</c:v>
                </c:pt>
                <c:pt idx="837">
                  <c:v>H20</c:v>
                </c:pt>
                <c:pt idx="838">
                  <c:v>H20</c:v>
                </c:pt>
                <c:pt idx="839">
                  <c:v>H20</c:v>
                </c:pt>
                <c:pt idx="840">
                  <c:v>H20</c:v>
                </c:pt>
                <c:pt idx="841">
                  <c:v>H20</c:v>
                </c:pt>
                <c:pt idx="842">
                  <c:v>H21</c:v>
                </c:pt>
                <c:pt idx="843">
                  <c:v>H21</c:v>
                </c:pt>
                <c:pt idx="844">
                  <c:v>H21</c:v>
                </c:pt>
                <c:pt idx="845">
                  <c:v>H21</c:v>
                </c:pt>
                <c:pt idx="846">
                  <c:v>H21</c:v>
                </c:pt>
                <c:pt idx="847">
                  <c:v>H21</c:v>
                </c:pt>
                <c:pt idx="848">
                  <c:v>H21</c:v>
                </c:pt>
                <c:pt idx="849">
                  <c:v>H21</c:v>
                </c:pt>
                <c:pt idx="850">
                  <c:v>H21</c:v>
                </c:pt>
                <c:pt idx="851">
                  <c:v>H21</c:v>
                </c:pt>
                <c:pt idx="852">
                  <c:v>H21</c:v>
                </c:pt>
                <c:pt idx="853">
                  <c:v>H21</c:v>
                </c:pt>
                <c:pt idx="854">
                  <c:v>H21</c:v>
                </c:pt>
                <c:pt idx="855">
                  <c:v>H21</c:v>
                </c:pt>
                <c:pt idx="856">
                  <c:v>H21</c:v>
                </c:pt>
                <c:pt idx="857">
                  <c:v>H21</c:v>
                </c:pt>
                <c:pt idx="858">
                  <c:v>H21</c:v>
                </c:pt>
                <c:pt idx="859">
                  <c:v>H21</c:v>
                </c:pt>
                <c:pt idx="860">
                  <c:v>H21</c:v>
                </c:pt>
                <c:pt idx="861">
                  <c:v>H21</c:v>
                </c:pt>
                <c:pt idx="862">
                  <c:v>H21</c:v>
                </c:pt>
                <c:pt idx="863">
                  <c:v>H21</c:v>
                </c:pt>
                <c:pt idx="864">
                  <c:v>H21</c:v>
                </c:pt>
                <c:pt idx="865">
                  <c:v>H21</c:v>
                </c:pt>
                <c:pt idx="866">
                  <c:v>H21</c:v>
                </c:pt>
                <c:pt idx="867">
                  <c:v>H21</c:v>
                </c:pt>
                <c:pt idx="868">
                  <c:v>H21</c:v>
                </c:pt>
                <c:pt idx="869">
                  <c:v>H21</c:v>
                </c:pt>
                <c:pt idx="870">
                  <c:v>H21</c:v>
                </c:pt>
                <c:pt idx="871">
                  <c:v>H21</c:v>
                </c:pt>
                <c:pt idx="872">
                  <c:v>H21</c:v>
                </c:pt>
                <c:pt idx="873">
                  <c:v>H21</c:v>
                </c:pt>
                <c:pt idx="874">
                  <c:v>H21</c:v>
                </c:pt>
                <c:pt idx="875">
                  <c:v>H21</c:v>
                </c:pt>
                <c:pt idx="876">
                  <c:v>H21</c:v>
                </c:pt>
                <c:pt idx="877">
                  <c:v>H21</c:v>
                </c:pt>
                <c:pt idx="878">
                  <c:v>H21</c:v>
                </c:pt>
                <c:pt idx="879">
                  <c:v>H21</c:v>
                </c:pt>
                <c:pt idx="880">
                  <c:v>H21</c:v>
                </c:pt>
                <c:pt idx="881">
                  <c:v>H21</c:v>
                </c:pt>
                <c:pt idx="882">
                  <c:v>H21</c:v>
                </c:pt>
                <c:pt idx="883">
                  <c:v>H21</c:v>
                </c:pt>
                <c:pt idx="884">
                  <c:v>H21</c:v>
                </c:pt>
                <c:pt idx="885">
                  <c:v>H21</c:v>
                </c:pt>
                <c:pt idx="886">
                  <c:v>H21</c:v>
                </c:pt>
                <c:pt idx="887">
                  <c:v>H21</c:v>
                </c:pt>
                <c:pt idx="888">
                  <c:v>H21</c:v>
                </c:pt>
                <c:pt idx="889">
                  <c:v>H21</c:v>
                </c:pt>
                <c:pt idx="890">
                  <c:v>H21</c:v>
                </c:pt>
                <c:pt idx="891">
                  <c:v>H21</c:v>
                </c:pt>
                <c:pt idx="892">
                  <c:v>H21</c:v>
                </c:pt>
                <c:pt idx="893">
                  <c:v>H21</c:v>
                </c:pt>
                <c:pt idx="894">
                  <c:v>H21</c:v>
                </c:pt>
                <c:pt idx="895">
                  <c:v>H21</c:v>
                </c:pt>
                <c:pt idx="896">
                  <c:v>H21</c:v>
                </c:pt>
                <c:pt idx="897">
                  <c:v>H21</c:v>
                </c:pt>
                <c:pt idx="898">
                  <c:v>H21</c:v>
                </c:pt>
                <c:pt idx="899">
                  <c:v>H21</c:v>
                </c:pt>
                <c:pt idx="900">
                  <c:v>H21</c:v>
                </c:pt>
                <c:pt idx="901">
                  <c:v>H21</c:v>
                </c:pt>
                <c:pt idx="902">
                  <c:v>H21</c:v>
                </c:pt>
                <c:pt idx="903">
                  <c:v>H21</c:v>
                </c:pt>
                <c:pt idx="904">
                  <c:v>H21</c:v>
                </c:pt>
                <c:pt idx="905">
                  <c:v>H21</c:v>
                </c:pt>
                <c:pt idx="906">
                  <c:v>H21</c:v>
                </c:pt>
                <c:pt idx="907">
                  <c:v>H21</c:v>
                </c:pt>
                <c:pt idx="908">
                  <c:v>H21</c:v>
                </c:pt>
                <c:pt idx="909">
                  <c:v>H21</c:v>
                </c:pt>
                <c:pt idx="910">
                  <c:v>H21</c:v>
                </c:pt>
                <c:pt idx="911">
                  <c:v>H21</c:v>
                </c:pt>
                <c:pt idx="912">
                  <c:v>H21</c:v>
                </c:pt>
                <c:pt idx="913">
                  <c:v>H21</c:v>
                </c:pt>
                <c:pt idx="914">
                  <c:v>H21</c:v>
                </c:pt>
                <c:pt idx="915">
                  <c:v>H21</c:v>
                </c:pt>
                <c:pt idx="916">
                  <c:v>H21</c:v>
                </c:pt>
                <c:pt idx="917">
                  <c:v>H21</c:v>
                </c:pt>
                <c:pt idx="918">
                  <c:v>H21</c:v>
                </c:pt>
                <c:pt idx="919">
                  <c:v>H21</c:v>
                </c:pt>
                <c:pt idx="920">
                  <c:v>H21</c:v>
                </c:pt>
                <c:pt idx="921">
                  <c:v>H21</c:v>
                </c:pt>
                <c:pt idx="922">
                  <c:v>H21</c:v>
                </c:pt>
                <c:pt idx="923">
                  <c:v>H21</c:v>
                </c:pt>
                <c:pt idx="924">
                  <c:v>H21</c:v>
                </c:pt>
                <c:pt idx="925">
                  <c:v>H21</c:v>
                </c:pt>
                <c:pt idx="926">
                  <c:v>H21</c:v>
                </c:pt>
                <c:pt idx="927">
                  <c:v>H21</c:v>
                </c:pt>
                <c:pt idx="928">
                  <c:v>H21</c:v>
                </c:pt>
                <c:pt idx="929">
                  <c:v>H21</c:v>
                </c:pt>
                <c:pt idx="930">
                  <c:v>H21</c:v>
                </c:pt>
                <c:pt idx="931">
                  <c:v>H21</c:v>
                </c:pt>
                <c:pt idx="932">
                  <c:v>H21</c:v>
                </c:pt>
                <c:pt idx="933">
                  <c:v>H21</c:v>
                </c:pt>
                <c:pt idx="934">
                  <c:v>H21</c:v>
                </c:pt>
                <c:pt idx="935">
                  <c:v>H21</c:v>
                </c:pt>
                <c:pt idx="936">
                  <c:v>H21</c:v>
                </c:pt>
                <c:pt idx="937">
                  <c:v>H21</c:v>
                </c:pt>
                <c:pt idx="938">
                  <c:v>H21</c:v>
                </c:pt>
                <c:pt idx="939">
                  <c:v>H21</c:v>
                </c:pt>
                <c:pt idx="940">
                  <c:v>H21</c:v>
                </c:pt>
                <c:pt idx="941">
                  <c:v>H21</c:v>
                </c:pt>
                <c:pt idx="942">
                  <c:v>H21</c:v>
                </c:pt>
                <c:pt idx="943">
                  <c:v>H22</c:v>
                </c:pt>
                <c:pt idx="944">
                  <c:v>H22</c:v>
                </c:pt>
                <c:pt idx="945">
                  <c:v>H22</c:v>
                </c:pt>
                <c:pt idx="946">
                  <c:v>H22</c:v>
                </c:pt>
                <c:pt idx="947">
                  <c:v>H22</c:v>
                </c:pt>
                <c:pt idx="948">
                  <c:v>H22</c:v>
                </c:pt>
                <c:pt idx="949">
                  <c:v>H22</c:v>
                </c:pt>
                <c:pt idx="950">
                  <c:v>H22</c:v>
                </c:pt>
                <c:pt idx="951">
                  <c:v>H22</c:v>
                </c:pt>
                <c:pt idx="952">
                  <c:v>H22</c:v>
                </c:pt>
                <c:pt idx="953">
                  <c:v>H22</c:v>
                </c:pt>
                <c:pt idx="954">
                  <c:v>H22</c:v>
                </c:pt>
                <c:pt idx="955">
                  <c:v>H22</c:v>
                </c:pt>
                <c:pt idx="956">
                  <c:v>H22</c:v>
                </c:pt>
                <c:pt idx="957">
                  <c:v>H22</c:v>
                </c:pt>
                <c:pt idx="958">
                  <c:v>H22</c:v>
                </c:pt>
                <c:pt idx="959">
                  <c:v>H22</c:v>
                </c:pt>
                <c:pt idx="960">
                  <c:v>H22</c:v>
                </c:pt>
                <c:pt idx="961">
                  <c:v>H22</c:v>
                </c:pt>
                <c:pt idx="962">
                  <c:v>H22</c:v>
                </c:pt>
                <c:pt idx="963">
                  <c:v>H22</c:v>
                </c:pt>
                <c:pt idx="964">
                  <c:v>H22</c:v>
                </c:pt>
                <c:pt idx="965">
                  <c:v>H22</c:v>
                </c:pt>
                <c:pt idx="966">
                  <c:v>H22</c:v>
                </c:pt>
                <c:pt idx="967">
                  <c:v>H22</c:v>
                </c:pt>
                <c:pt idx="968">
                  <c:v>H22</c:v>
                </c:pt>
                <c:pt idx="969">
                  <c:v>H22</c:v>
                </c:pt>
                <c:pt idx="970">
                  <c:v>H22</c:v>
                </c:pt>
                <c:pt idx="971">
                  <c:v>H22</c:v>
                </c:pt>
                <c:pt idx="972">
                  <c:v>H22</c:v>
                </c:pt>
                <c:pt idx="973">
                  <c:v>H22</c:v>
                </c:pt>
                <c:pt idx="974">
                  <c:v>H22</c:v>
                </c:pt>
                <c:pt idx="975">
                  <c:v>H22</c:v>
                </c:pt>
                <c:pt idx="976">
                  <c:v>H22</c:v>
                </c:pt>
                <c:pt idx="977">
                  <c:v>H22</c:v>
                </c:pt>
                <c:pt idx="978">
                  <c:v>H22</c:v>
                </c:pt>
                <c:pt idx="979">
                  <c:v>H22</c:v>
                </c:pt>
                <c:pt idx="980">
                  <c:v>H22</c:v>
                </c:pt>
                <c:pt idx="981">
                  <c:v>H22</c:v>
                </c:pt>
                <c:pt idx="982">
                  <c:v>H22</c:v>
                </c:pt>
                <c:pt idx="983">
                  <c:v>H22</c:v>
                </c:pt>
                <c:pt idx="984">
                  <c:v>H22</c:v>
                </c:pt>
                <c:pt idx="985">
                  <c:v>H22</c:v>
                </c:pt>
                <c:pt idx="986">
                  <c:v>H22</c:v>
                </c:pt>
                <c:pt idx="987">
                  <c:v>H22</c:v>
                </c:pt>
                <c:pt idx="988">
                  <c:v>H22</c:v>
                </c:pt>
                <c:pt idx="989">
                  <c:v>H22</c:v>
                </c:pt>
                <c:pt idx="990">
                  <c:v>H22</c:v>
                </c:pt>
                <c:pt idx="991">
                  <c:v>H22</c:v>
                </c:pt>
                <c:pt idx="992">
                  <c:v>H22</c:v>
                </c:pt>
                <c:pt idx="993">
                  <c:v>H22</c:v>
                </c:pt>
                <c:pt idx="994">
                  <c:v>H22</c:v>
                </c:pt>
                <c:pt idx="995">
                  <c:v>H22</c:v>
                </c:pt>
                <c:pt idx="996">
                  <c:v>H22</c:v>
                </c:pt>
                <c:pt idx="997">
                  <c:v>H22</c:v>
                </c:pt>
                <c:pt idx="998">
                  <c:v>H22</c:v>
                </c:pt>
                <c:pt idx="999">
                  <c:v>H22</c:v>
                </c:pt>
                <c:pt idx="1000">
                  <c:v>H22</c:v>
                </c:pt>
                <c:pt idx="1001">
                  <c:v>H22</c:v>
                </c:pt>
                <c:pt idx="1002">
                  <c:v>H22</c:v>
                </c:pt>
                <c:pt idx="1003">
                  <c:v>H22</c:v>
                </c:pt>
                <c:pt idx="1004">
                  <c:v>H22</c:v>
                </c:pt>
                <c:pt idx="1005">
                  <c:v>H22</c:v>
                </c:pt>
                <c:pt idx="1006">
                  <c:v>H22</c:v>
                </c:pt>
                <c:pt idx="1007">
                  <c:v>H22</c:v>
                </c:pt>
                <c:pt idx="1008">
                  <c:v>H22</c:v>
                </c:pt>
                <c:pt idx="1009">
                  <c:v>H22</c:v>
                </c:pt>
                <c:pt idx="1010">
                  <c:v>H22</c:v>
                </c:pt>
                <c:pt idx="1011">
                  <c:v>H22</c:v>
                </c:pt>
                <c:pt idx="1012">
                  <c:v>H22</c:v>
                </c:pt>
                <c:pt idx="1013">
                  <c:v>H22</c:v>
                </c:pt>
                <c:pt idx="1014">
                  <c:v>H22</c:v>
                </c:pt>
                <c:pt idx="1015">
                  <c:v>H22</c:v>
                </c:pt>
                <c:pt idx="1016">
                  <c:v>H22</c:v>
                </c:pt>
                <c:pt idx="1017">
                  <c:v>H22</c:v>
                </c:pt>
                <c:pt idx="1018">
                  <c:v>H22</c:v>
                </c:pt>
                <c:pt idx="1019">
                  <c:v>H22</c:v>
                </c:pt>
                <c:pt idx="1020">
                  <c:v>H22</c:v>
                </c:pt>
                <c:pt idx="1021">
                  <c:v>H22</c:v>
                </c:pt>
                <c:pt idx="1022">
                  <c:v>H22</c:v>
                </c:pt>
                <c:pt idx="1023">
                  <c:v>H22</c:v>
                </c:pt>
                <c:pt idx="1024">
                  <c:v>H22</c:v>
                </c:pt>
                <c:pt idx="1025">
                  <c:v>H22</c:v>
                </c:pt>
                <c:pt idx="1026">
                  <c:v>H22</c:v>
                </c:pt>
                <c:pt idx="1027">
                  <c:v>H22</c:v>
                </c:pt>
                <c:pt idx="1028">
                  <c:v>H22</c:v>
                </c:pt>
                <c:pt idx="1029">
                  <c:v>H22</c:v>
                </c:pt>
                <c:pt idx="1030">
                  <c:v>H22</c:v>
                </c:pt>
                <c:pt idx="1031">
                  <c:v>H22</c:v>
                </c:pt>
                <c:pt idx="1032">
                  <c:v>H22</c:v>
                </c:pt>
                <c:pt idx="1033">
                  <c:v>H22</c:v>
                </c:pt>
                <c:pt idx="1034">
                  <c:v>H22</c:v>
                </c:pt>
                <c:pt idx="1035">
                  <c:v>H22</c:v>
                </c:pt>
                <c:pt idx="1036">
                  <c:v>H22</c:v>
                </c:pt>
                <c:pt idx="1037">
                  <c:v>H22</c:v>
                </c:pt>
                <c:pt idx="1038">
                  <c:v>H22</c:v>
                </c:pt>
                <c:pt idx="1039">
                  <c:v>H22</c:v>
                </c:pt>
                <c:pt idx="1040">
                  <c:v>H22</c:v>
                </c:pt>
                <c:pt idx="1041">
                  <c:v>H22</c:v>
                </c:pt>
                <c:pt idx="1042">
                  <c:v>H22</c:v>
                </c:pt>
                <c:pt idx="1043">
                  <c:v>H22</c:v>
                </c:pt>
                <c:pt idx="1044">
                  <c:v>H22</c:v>
                </c:pt>
                <c:pt idx="1045">
                  <c:v>H22</c:v>
                </c:pt>
                <c:pt idx="1046">
                  <c:v>H22</c:v>
                </c:pt>
                <c:pt idx="1047">
                  <c:v>H22</c:v>
                </c:pt>
                <c:pt idx="1048">
                  <c:v>H22</c:v>
                </c:pt>
                <c:pt idx="1049">
                  <c:v>H22</c:v>
                </c:pt>
                <c:pt idx="1050">
                  <c:v>H22</c:v>
                </c:pt>
                <c:pt idx="1051">
                  <c:v>H22</c:v>
                </c:pt>
                <c:pt idx="1052">
                  <c:v>H22</c:v>
                </c:pt>
                <c:pt idx="1053">
                  <c:v>H22</c:v>
                </c:pt>
                <c:pt idx="1054">
                  <c:v>H22</c:v>
                </c:pt>
                <c:pt idx="1055">
                  <c:v>H22</c:v>
                </c:pt>
                <c:pt idx="1056">
                  <c:v>H22</c:v>
                </c:pt>
                <c:pt idx="1057">
                  <c:v>H22</c:v>
                </c:pt>
                <c:pt idx="1058">
                  <c:v>H22</c:v>
                </c:pt>
                <c:pt idx="1059">
                  <c:v>H22</c:v>
                </c:pt>
                <c:pt idx="1060">
                  <c:v>H22</c:v>
                </c:pt>
                <c:pt idx="1061">
                  <c:v>H22</c:v>
                </c:pt>
                <c:pt idx="1062">
                  <c:v>H22</c:v>
                </c:pt>
                <c:pt idx="1063">
                  <c:v>H22</c:v>
                </c:pt>
                <c:pt idx="1064">
                  <c:v>H22</c:v>
                </c:pt>
                <c:pt idx="1065">
                  <c:v>H22</c:v>
                </c:pt>
                <c:pt idx="1066">
                  <c:v>H22</c:v>
                </c:pt>
                <c:pt idx="1067">
                  <c:v>H22</c:v>
                </c:pt>
                <c:pt idx="1068">
                  <c:v>H22</c:v>
                </c:pt>
                <c:pt idx="1069">
                  <c:v>H22</c:v>
                </c:pt>
                <c:pt idx="1070">
                  <c:v>H22</c:v>
                </c:pt>
                <c:pt idx="1071">
                  <c:v>H22</c:v>
                </c:pt>
                <c:pt idx="1072">
                  <c:v>H22</c:v>
                </c:pt>
                <c:pt idx="1073">
                  <c:v>H22</c:v>
                </c:pt>
                <c:pt idx="1074">
                  <c:v>H22</c:v>
                </c:pt>
                <c:pt idx="1075">
                  <c:v>H22</c:v>
                </c:pt>
                <c:pt idx="1076">
                  <c:v>H22</c:v>
                </c:pt>
                <c:pt idx="1077">
                  <c:v>H23</c:v>
                </c:pt>
                <c:pt idx="1078">
                  <c:v>H23</c:v>
                </c:pt>
                <c:pt idx="1079">
                  <c:v>H23</c:v>
                </c:pt>
                <c:pt idx="1080">
                  <c:v>H23</c:v>
                </c:pt>
                <c:pt idx="1081">
                  <c:v>H23</c:v>
                </c:pt>
                <c:pt idx="1082">
                  <c:v>H23</c:v>
                </c:pt>
                <c:pt idx="1083">
                  <c:v>H23</c:v>
                </c:pt>
                <c:pt idx="1084">
                  <c:v>H23</c:v>
                </c:pt>
                <c:pt idx="1085">
                  <c:v>H23</c:v>
                </c:pt>
                <c:pt idx="1086">
                  <c:v>H23</c:v>
                </c:pt>
                <c:pt idx="1087">
                  <c:v>H23</c:v>
                </c:pt>
                <c:pt idx="1088">
                  <c:v>H23</c:v>
                </c:pt>
                <c:pt idx="1089">
                  <c:v>H23</c:v>
                </c:pt>
                <c:pt idx="1090">
                  <c:v>H23</c:v>
                </c:pt>
                <c:pt idx="1091">
                  <c:v>H23</c:v>
                </c:pt>
                <c:pt idx="1092">
                  <c:v>H23</c:v>
                </c:pt>
                <c:pt idx="1093">
                  <c:v>H23</c:v>
                </c:pt>
                <c:pt idx="1094">
                  <c:v>H23</c:v>
                </c:pt>
                <c:pt idx="1095">
                  <c:v>H23</c:v>
                </c:pt>
                <c:pt idx="1096">
                  <c:v>H23</c:v>
                </c:pt>
                <c:pt idx="1097">
                  <c:v>H23</c:v>
                </c:pt>
                <c:pt idx="1098">
                  <c:v>H23</c:v>
                </c:pt>
                <c:pt idx="1099">
                  <c:v>H23</c:v>
                </c:pt>
                <c:pt idx="1100">
                  <c:v>H23</c:v>
                </c:pt>
                <c:pt idx="1101">
                  <c:v>H23</c:v>
                </c:pt>
                <c:pt idx="1102">
                  <c:v>H23</c:v>
                </c:pt>
                <c:pt idx="1103">
                  <c:v>H23</c:v>
                </c:pt>
                <c:pt idx="1104">
                  <c:v>H23</c:v>
                </c:pt>
                <c:pt idx="1105">
                  <c:v>H23</c:v>
                </c:pt>
                <c:pt idx="1106">
                  <c:v>H23</c:v>
                </c:pt>
                <c:pt idx="1107">
                  <c:v>H23</c:v>
                </c:pt>
                <c:pt idx="1108">
                  <c:v>H23</c:v>
                </c:pt>
                <c:pt idx="1109">
                  <c:v>H23</c:v>
                </c:pt>
                <c:pt idx="1110">
                  <c:v>H23</c:v>
                </c:pt>
                <c:pt idx="1111">
                  <c:v>H23</c:v>
                </c:pt>
                <c:pt idx="1112">
                  <c:v>H23</c:v>
                </c:pt>
                <c:pt idx="1113">
                  <c:v>H23</c:v>
                </c:pt>
                <c:pt idx="1114">
                  <c:v>H23</c:v>
                </c:pt>
                <c:pt idx="1115">
                  <c:v>H23</c:v>
                </c:pt>
                <c:pt idx="1116">
                  <c:v>H23</c:v>
                </c:pt>
                <c:pt idx="1117">
                  <c:v>H23</c:v>
                </c:pt>
                <c:pt idx="1118">
                  <c:v>H23</c:v>
                </c:pt>
                <c:pt idx="1119">
                  <c:v>H23</c:v>
                </c:pt>
                <c:pt idx="1120">
                  <c:v>H23</c:v>
                </c:pt>
                <c:pt idx="1121">
                  <c:v>H23</c:v>
                </c:pt>
                <c:pt idx="1122">
                  <c:v>H23</c:v>
                </c:pt>
                <c:pt idx="1123">
                  <c:v>H23</c:v>
                </c:pt>
                <c:pt idx="1124">
                  <c:v>H23</c:v>
                </c:pt>
                <c:pt idx="1125">
                  <c:v>H23</c:v>
                </c:pt>
                <c:pt idx="1126">
                  <c:v>H23</c:v>
                </c:pt>
                <c:pt idx="1127">
                  <c:v>H23</c:v>
                </c:pt>
                <c:pt idx="1128">
                  <c:v>H23</c:v>
                </c:pt>
                <c:pt idx="1129">
                  <c:v>H23</c:v>
                </c:pt>
                <c:pt idx="1130">
                  <c:v>H23</c:v>
                </c:pt>
                <c:pt idx="1131">
                  <c:v>H23</c:v>
                </c:pt>
                <c:pt idx="1132">
                  <c:v>H23</c:v>
                </c:pt>
                <c:pt idx="1133">
                  <c:v>H23</c:v>
                </c:pt>
                <c:pt idx="1134">
                  <c:v>H23</c:v>
                </c:pt>
                <c:pt idx="1135">
                  <c:v>H23</c:v>
                </c:pt>
                <c:pt idx="1136">
                  <c:v>H23</c:v>
                </c:pt>
                <c:pt idx="1137">
                  <c:v>H23</c:v>
                </c:pt>
                <c:pt idx="1138">
                  <c:v>H23</c:v>
                </c:pt>
                <c:pt idx="1139">
                  <c:v>H23</c:v>
                </c:pt>
                <c:pt idx="1140">
                  <c:v>H23</c:v>
                </c:pt>
                <c:pt idx="1141">
                  <c:v>H23</c:v>
                </c:pt>
                <c:pt idx="1142">
                  <c:v>H23</c:v>
                </c:pt>
                <c:pt idx="1143">
                  <c:v>H23</c:v>
                </c:pt>
                <c:pt idx="1144">
                  <c:v>H23</c:v>
                </c:pt>
                <c:pt idx="1145">
                  <c:v>H23</c:v>
                </c:pt>
                <c:pt idx="1146">
                  <c:v>H23</c:v>
                </c:pt>
                <c:pt idx="1147">
                  <c:v>H23</c:v>
                </c:pt>
                <c:pt idx="1148">
                  <c:v>H23</c:v>
                </c:pt>
                <c:pt idx="1149">
                  <c:v>H23</c:v>
                </c:pt>
                <c:pt idx="1150">
                  <c:v>H23</c:v>
                </c:pt>
                <c:pt idx="1151">
                  <c:v>H23</c:v>
                </c:pt>
                <c:pt idx="1152">
                  <c:v>H23</c:v>
                </c:pt>
                <c:pt idx="1153">
                  <c:v>H23</c:v>
                </c:pt>
                <c:pt idx="1154">
                  <c:v>H23</c:v>
                </c:pt>
                <c:pt idx="1155">
                  <c:v>H23</c:v>
                </c:pt>
                <c:pt idx="1156">
                  <c:v>H23</c:v>
                </c:pt>
                <c:pt idx="1157">
                  <c:v>H23</c:v>
                </c:pt>
                <c:pt idx="1158">
                  <c:v>H23</c:v>
                </c:pt>
                <c:pt idx="1159">
                  <c:v>H23</c:v>
                </c:pt>
                <c:pt idx="1160">
                  <c:v>H23</c:v>
                </c:pt>
                <c:pt idx="1161">
                  <c:v>H23</c:v>
                </c:pt>
                <c:pt idx="1162">
                  <c:v>H23</c:v>
                </c:pt>
                <c:pt idx="1163">
                  <c:v>H23</c:v>
                </c:pt>
                <c:pt idx="1164">
                  <c:v>H23</c:v>
                </c:pt>
                <c:pt idx="1165">
                  <c:v>H23</c:v>
                </c:pt>
                <c:pt idx="1166">
                  <c:v>H23</c:v>
                </c:pt>
                <c:pt idx="1167">
                  <c:v>H23</c:v>
                </c:pt>
                <c:pt idx="1168">
                  <c:v>H23</c:v>
                </c:pt>
                <c:pt idx="1169">
                  <c:v>H23</c:v>
                </c:pt>
                <c:pt idx="1170">
                  <c:v>H23</c:v>
                </c:pt>
                <c:pt idx="1171">
                  <c:v>H23</c:v>
                </c:pt>
                <c:pt idx="1172">
                  <c:v>H23</c:v>
                </c:pt>
                <c:pt idx="1173">
                  <c:v>H23</c:v>
                </c:pt>
                <c:pt idx="1174">
                  <c:v>H23</c:v>
                </c:pt>
                <c:pt idx="1175">
                  <c:v>H23</c:v>
                </c:pt>
                <c:pt idx="1176">
                  <c:v>H23</c:v>
                </c:pt>
                <c:pt idx="1177">
                  <c:v>H23</c:v>
                </c:pt>
                <c:pt idx="1178">
                  <c:v>H23</c:v>
                </c:pt>
                <c:pt idx="1179">
                  <c:v>H23</c:v>
                </c:pt>
                <c:pt idx="1180">
                  <c:v>H23</c:v>
                </c:pt>
                <c:pt idx="1181">
                  <c:v>H23</c:v>
                </c:pt>
                <c:pt idx="1182">
                  <c:v>H23</c:v>
                </c:pt>
                <c:pt idx="1183">
                  <c:v>H23</c:v>
                </c:pt>
                <c:pt idx="1184">
                  <c:v>H23</c:v>
                </c:pt>
                <c:pt idx="1185">
                  <c:v>H23</c:v>
                </c:pt>
                <c:pt idx="1186">
                  <c:v>H23</c:v>
                </c:pt>
                <c:pt idx="1187">
                  <c:v>H23</c:v>
                </c:pt>
                <c:pt idx="1188">
                  <c:v>H23</c:v>
                </c:pt>
                <c:pt idx="1189">
                  <c:v>H23</c:v>
                </c:pt>
                <c:pt idx="1190">
                  <c:v>H23</c:v>
                </c:pt>
                <c:pt idx="1191">
                  <c:v>H23</c:v>
                </c:pt>
                <c:pt idx="1192">
                  <c:v>H23</c:v>
                </c:pt>
                <c:pt idx="1193">
                  <c:v>H23</c:v>
                </c:pt>
                <c:pt idx="1194">
                  <c:v>H23</c:v>
                </c:pt>
                <c:pt idx="1195">
                  <c:v>H23</c:v>
                </c:pt>
                <c:pt idx="1196">
                  <c:v>H23</c:v>
                </c:pt>
                <c:pt idx="1197">
                  <c:v>H23</c:v>
                </c:pt>
                <c:pt idx="1198">
                  <c:v>H23</c:v>
                </c:pt>
                <c:pt idx="1199">
                  <c:v>H23</c:v>
                </c:pt>
                <c:pt idx="1200">
                  <c:v>H23</c:v>
                </c:pt>
              </c:strCache>
            </c:strRef>
          </c:cat>
          <c:val>
            <c:numRef>
              <c:f>トップ!$F$30:$F$1230</c:f>
              <c:numCache>
                <c:formatCode>General</c:formatCode>
                <c:ptCount val="1201"/>
                <c:pt idx="0">
                  <c:v>510</c:v>
                </c:pt>
                <c:pt idx="1">
                  <c:v>0</c:v>
                </c:pt>
                <c:pt idx="2">
                  <c:v>0</c:v>
                </c:pt>
                <c:pt idx="3">
                  <c:v>15</c:v>
                </c:pt>
                <c:pt idx="4">
                  <c:v>0</c:v>
                </c:pt>
                <c:pt idx="5">
                  <c:v>1572</c:v>
                </c:pt>
                <c:pt idx="6">
                  <c:v>0</c:v>
                </c:pt>
                <c:pt idx="7">
                  <c:v>31</c:v>
                </c:pt>
                <c:pt idx="8">
                  <c:v>250</c:v>
                </c:pt>
                <c:pt idx="9">
                  <c:v>0</c:v>
                </c:pt>
                <c:pt idx="10">
                  <c:v>0</c:v>
                </c:pt>
                <c:pt idx="11">
                  <c:v>10221</c:v>
                </c:pt>
                <c:pt idx="12">
                  <c:v>11270</c:v>
                </c:pt>
                <c:pt idx="13">
                  <c:v>2</c:v>
                </c:pt>
                <c:pt idx="14">
                  <c:v>18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1</c:v>
                </c:pt>
                <c:pt idx="19">
                  <c:v>154873</c:v>
                </c:pt>
                <c:pt idx="20">
                  <c:v>5</c:v>
                </c:pt>
                <c:pt idx="21">
                  <c:v>230</c:v>
                </c:pt>
                <c:pt idx="22">
                  <c:v>0</c:v>
                </c:pt>
                <c:pt idx="23">
                  <c:v>8</c:v>
                </c:pt>
                <c:pt idx="24">
                  <c:v>0</c:v>
                </c:pt>
                <c:pt idx="25">
                  <c:v>17</c:v>
                </c:pt>
                <c:pt idx="26">
                  <c:v>0</c:v>
                </c:pt>
                <c:pt idx="27">
                  <c:v>41000</c:v>
                </c:pt>
                <c:pt idx="28">
                  <c:v>0</c:v>
                </c:pt>
                <c:pt idx="29">
                  <c:v>9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47400</c:v>
                </c:pt>
                <c:pt idx="39">
                  <c:v>110</c:v>
                </c:pt>
                <c:pt idx="40">
                  <c:v>0</c:v>
                </c:pt>
                <c:pt idx="41">
                  <c:v>0</c:v>
                </c:pt>
                <c:pt idx="42">
                  <c:v>22430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65</c:v>
                </c:pt>
                <c:pt idx="48">
                  <c:v>1</c:v>
                </c:pt>
                <c:pt idx="49">
                  <c:v>2923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3600</c:v>
                </c:pt>
                <c:pt idx="54">
                  <c:v>0</c:v>
                </c:pt>
                <c:pt idx="55">
                  <c:v>16</c:v>
                </c:pt>
                <c:pt idx="56">
                  <c:v>0</c:v>
                </c:pt>
                <c:pt idx="57">
                  <c:v>0</c:v>
                </c:pt>
                <c:pt idx="58">
                  <c:v>31800</c:v>
                </c:pt>
                <c:pt idx="59">
                  <c:v>7855</c:v>
                </c:pt>
                <c:pt idx="60">
                  <c:v>1154361</c:v>
                </c:pt>
                <c:pt idx="61">
                  <c:v>545</c:v>
                </c:pt>
                <c:pt idx="62">
                  <c:v>0</c:v>
                </c:pt>
                <c:pt idx="63">
                  <c:v>0</c:v>
                </c:pt>
                <c:pt idx="64">
                  <c:v>150</c:v>
                </c:pt>
                <c:pt idx="65">
                  <c:v>0</c:v>
                </c:pt>
                <c:pt idx="66">
                  <c:v>33</c:v>
                </c:pt>
                <c:pt idx="67">
                  <c:v>490</c:v>
                </c:pt>
                <c:pt idx="68">
                  <c:v>2</c:v>
                </c:pt>
                <c:pt idx="69">
                  <c:v>207</c:v>
                </c:pt>
                <c:pt idx="70">
                  <c:v>0</c:v>
                </c:pt>
                <c:pt idx="71">
                  <c:v>2</c:v>
                </c:pt>
                <c:pt idx="72">
                  <c:v>2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290</c:v>
                </c:pt>
                <c:pt idx="77">
                  <c:v>6500</c:v>
                </c:pt>
                <c:pt idx="78">
                  <c:v>2800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3</c:v>
                </c:pt>
                <c:pt idx="85">
                  <c:v>10</c:v>
                </c:pt>
                <c:pt idx="86">
                  <c:v>0</c:v>
                </c:pt>
                <c:pt idx="87">
                  <c:v>39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827109</c:v>
                </c:pt>
                <c:pt idx="92">
                  <c:v>370</c:v>
                </c:pt>
                <c:pt idx="93">
                  <c:v>0</c:v>
                </c:pt>
                <c:pt idx="94">
                  <c:v>0</c:v>
                </c:pt>
                <c:pt idx="95">
                  <c:v>81</c:v>
                </c:pt>
                <c:pt idx="96">
                  <c:v>0</c:v>
                </c:pt>
                <c:pt idx="97">
                  <c:v>0</c:v>
                </c:pt>
                <c:pt idx="98">
                  <c:v>491</c:v>
                </c:pt>
                <c:pt idx="99">
                  <c:v>5</c:v>
                </c:pt>
                <c:pt idx="100">
                  <c:v>32</c:v>
                </c:pt>
                <c:pt idx="101">
                  <c:v>307</c:v>
                </c:pt>
                <c:pt idx="102">
                  <c:v>0</c:v>
                </c:pt>
                <c:pt idx="103">
                  <c:v>0</c:v>
                </c:pt>
                <c:pt idx="104">
                  <c:v>11244</c:v>
                </c:pt>
                <c:pt idx="105">
                  <c:v>14058</c:v>
                </c:pt>
                <c:pt idx="106">
                  <c:v>2005</c:v>
                </c:pt>
                <c:pt idx="107">
                  <c:v>92</c:v>
                </c:pt>
                <c:pt idx="108">
                  <c:v>14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28</c:v>
                </c:pt>
                <c:pt idx="113">
                  <c:v>114306</c:v>
                </c:pt>
                <c:pt idx="114">
                  <c:v>0</c:v>
                </c:pt>
                <c:pt idx="115">
                  <c:v>280</c:v>
                </c:pt>
                <c:pt idx="116">
                  <c:v>3</c:v>
                </c:pt>
                <c:pt idx="117">
                  <c:v>0</c:v>
                </c:pt>
                <c:pt idx="118">
                  <c:v>0</c:v>
                </c:pt>
                <c:pt idx="119">
                  <c:v>2112</c:v>
                </c:pt>
                <c:pt idx="120">
                  <c:v>0</c:v>
                </c:pt>
                <c:pt idx="121">
                  <c:v>17000</c:v>
                </c:pt>
                <c:pt idx="122">
                  <c:v>0</c:v>
                </c:pt>
                <c:pt idx="123">
                  <c:v>0</c:v>
                </c:pt>
                <c:pt idx="124">
                  <c:v>33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82000</c:v>
                </c:pt>
                <c:pt idx="134">
                  <c:v>0</c:v>
                </c:pt>
                <c:pt idx="135">
                  <c:v>25120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8447</c:v>
                </c:pt>
                <c:pt idx="140">
                  <c:v>1</c:v>
                </c:pt>
                <c:pt idx="141">
                  <c:v>12305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700</c:v>
                </c:pt>
                <c:pt idx="146">
                  <c:v>0</c:v>
                </c:pt>
                <c:pt idx="147">
                  <c:v>9</c:v>
                </c:pt>
                <c:pt idx="148">
                  <c:v>0</c:v>
                </c:pt>
                <c:pt idx="149">
                  <c:v>0</c:v>
                </c:pt>
                <c:pt idx="150">
                  <c:v>24500</c:v>
                </c:pt>
                <c:pt idx="151">
                  <c:v>0</c:v>
                </c:pt>
                <c:pt idx="152">
                  <c:v>9325</c:v>
                </c:pt>
                <c:pt idx="153">
                  <c:v>1132643</c:v>
                </c:pt>
                <c:pt idx="154">
                  <c:v>132</c:v>
                </c:pt>
                <c:pt idx="155">
                  <c:v>0</c:v>
                </c:pt>
                <c:pt idx="156">
                  <c:v>0</c:v>
                </c:pt>
                <c:pt idx="157">
                  <c:v>150</c:v>
                </c:pt>
                <c:pt idx="158">
                  <c:v>0</c:v>
                </c:pt>
                <c:pt idx="159">
                  <c:v>20</c:v>
                </c:pt>
                <c:pt idx="160">
                  <c:v>37</c:v>
                </c:pt>
                <c:pt idx="161">
                  <c:v>840</c:v>
                </c:pt>
                <c:pt idx="162">
                  <c:v>330</c:v>
                </c:pt>
                <c:pt idx="163">
                  <c:v>0</c:v>
                </c:pt>
                <c:pt idx="164">
                  <c:v>190</c:v>
                </c:pt>
                <c:pt idx="165">
                  <c:v>32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240</c:v>
                </c:pt>
                <c:pt idx="171">
                  <c:v>4500</c:v>
                </c:pt>
                <c:pt idx="172">
                  <c:v>1609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8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420</c:v>
                </c:pt>
                <c:pt idx="183">
                  <c:v>0</c:v>
                </c:pt>
                <c:pt idx="184">
                  <c:v>540</c:v>
                </c:pt>
                <c:pt idx="185">
                  <c:v>0</c:v>
                </c:pt>
                <c:pt idx="186">
                  <c:v>1700287</c:v>
                </c:pt>
                <c:pt idx="187">
                  <c:v>356</c:v>
                </c:pt>
                <c:pt idx="188">
                  <c:v>0</c:v>
                </c:pt>
                <c:pt idx="189">
                  <c:v>0</c:v>
                </c:pt>
                <c:pt idx="190">
                  <c:v>92</c:v>
                </c:pt>
                <c:pt idx="191">
                  <c:v>1</c:v>
                </c:pt>
                <c:pt idx="192">
                  <c:v>0</c:v>
                </c:pt>
                <c:pt idx="193">
                  <c:v>340</c:v>
                </c:pt>
                <c:pt idx="194">
                  <c:v>8</c:v>
                </c:pt>
                <c:pt idx="195">
                  <c:v>2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26599</c:v>
                </c:pt>
                <c:pt idx="201">
                  <c:v>541</c:v>
                </c:pt>
                <c:pt idx="202">
                  <c:v>1507</c:v>
                </c:pt>
                <c:pt idx="203">
                  <c:v>17</c:v>
                </c:pt>
                <c:pt idx="204">
                  <c:v>29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3</c:v>
                </c:pt>
                <c:pt idx="209">
                  <c:v>116999</c:v>
                </c:pt>
                <c:pt idx="210">
                  <c:v>2</c:v>
                </c:pt>
                <c:pt idx="211">
                  <c:v>3</c:v>
                </c:pt>
                <c:pt idx="212">
                  <c:v>260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6415</c:v>
                </c:pt>
                <c:pt idx="217">
                  <c:v>0</c:v>
                </c:pt>
                <c:pt idx="218">
                  <c:v>17171</c:v>
                </c:pt>
                <c:pt idx="219">
                  <c:v>0</c:v>
                </c:pt>
                <c:pt idx="220">
                  <c:v>960</c:v>
                </c:pt>
                <c:pt idx="221">
                  <c:v>290</c:v>
                </c:pt>
                <c:pt idx="222">
                  <c:v>14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31680</c:v>
                </c:pt>
                <c:pt idx="231">
                  <c:v>0</c:v>
                </c:pt>
                <c:pt idx="232">
                  <c:v>0</c:v>
                </c:pt>
                <c:pt idx="233">
                  <c:v>4500</c:v>
                </c:pt>
                <c:pt idx="234">
                  <c:v>304985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25</c:v>
                </c:pt>
                <c:pt idx="239">
                  <c:v>0</c:v>
                </c:pt>
                <c:pt idx="240">
                  <c:v>0</c:v>
                </c:pt>
                <c:pt idx="241">
                  <c:v>12758</c:v>
                </c:pt>
                <c:pt idx="242">
                  <c:v>1</c:v>
                </c:pt>
                <c:pt idx="243">
                  <c:v>3977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3600</c:v>
                </c:pt>
                <c:pt idx="250">
                  <c:v>0</c:v>
                </c:pt>
                <c:pt idx="251">
                  <c:v>10</c:v>
                </c:pt>
                <c:pt idx="252">
                  <c:v>0</c:v>
                </c:pt>
                <c:pt idx="253">
                  <c:v>0</c:v>
                </c:pt>
                <c:pt idx="254">
                  <c:v>28700</c:v>
                </c:pt>
                <c:pt idx="255">
                  <c:v>0</c:v>
                </c:pt>
                <c:pt idx="256">
                  <c:v>666</c:v>
                </c:pt>
                <c:pt idx="257">
                  <c:v>1261708</c:v>
                </c:pt>
                <c:pt idx="258">
                  <c:v>215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21</c:v>
                </c:pt>
                <c:pt idx="265">
                  <c:v>16</c:v>
                </c:pt>
                <c:pt idx="266">
                  <c:v>0</c:v>
                </c:pt>
                <c:pt idx="267">
                  <c:v>725</c:v>
                </c:pt>
                <c:pt idx="268">
                  <c:v>308</c:v>
                </c:pt>
                <c:pt idx="269">
                  <c:v>2</c:v>
                </c:pt>
                <c:pt idx="270">
                  <c:v>15</c:v>
                </c:pt>
                <c:pt idx="271">
                  <c:v>27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2510</c:v>
                </c:pt>
                <c:pt idx="277">
                  <c:v>6600</c:v>
                </c:pt>
                <c:pt idx="278">
                  <c:v>4</c:v>
                </c:pt>
                <c:pt idx="279">
                  <c:v>16616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4481</c:v>
                </c:pt>
                <c:pt idx="287">
                  <c:v>63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410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1852275</c:v>
                </c:pt>
                <c:pt idx="297">
                  <c:v>286</c:v>
                </c:pt>
                <c:pt idx="298">
                  <c:v>0</c:v>
                </c:pt>
                <c:pt idx="299">
                  <c:v>0</c:v>
                </c:pt>
                <c:pt idx="300">
                  <c:v>22</c:v>
                </c:pt>
                <c:pt idx="301">
                  <c:v>3</c:v>
                </c:pt>
                <c:pt idx="302">
                  <c:v>0</c:v>
                </c:pt>
                <c:pt idx="303">
                  <c:v>340</c:v>
                </c:pt>
                <c:pt idx="304">
                  <c:v>12</c:v>
                </c:pt>
                <c:pt idx="305">
                  <c:v>13</c:v>
                </c:pt>
                <c:pt idx="306">
                  <c:v>0</c:v>
                </c:pt>
                <c:pt idx="307">
                  <c:v>370</c:v>
                </c:pt>
                <c:pt idx="308">
                  <c:v>0</c:v>
                </c:pt>
                <c:pt idx="309">
                  <c:v>0</c:v>
                </c:pt>
                <c:pt idx="310">
                  <c:v>56794</c:v>
                </c:pt>
                <c:pt idx="311">
                  <c:v>508</c:v>
                </c:pt>
                <c:pt idx="312">
                  <c:v>2</c:v>
                </c:pt>
                <c:pt idx="313">
                  <c:v>52</c:v>
                </c:pt>
                <c:pt idx="314">
                  <c:v>29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2</c:v>
                </c:pt>
                <c:pt idx="319">
                  <c:v>151685</c:v>
                </c:pt>
                <c:pt idx="320">
                  <c:v>3</c:v>
                </c:pt>
                <c:pt idx="321">
                  <c:v>270</c:v>
                </c:pt>
                <c:pt idx="322">
                  <c:v>4</c:v>
                </c:pt>
                <c:pt idx="323">
                  <c:v>0</c:v>
                </c:pt>
                <c:pt idx="324">
                  <c:v>0</c:v>
                </c:pt>
                <c:pt idx="325">
                  <c:v>7517</c:v>
                </c:pt>
                <c:pt idx="326">
                  <c:v>0</c:v>
                </c:pt>
                <c:pt idx="327">
                  <c:v>21047</c:v>
                </c:pt>
                <c:pt idx="328">
                  <c:v>0</c:v>
                </c:pt>
                <c:pt idx="329">
                  <c:v>0</c:v>
                </c:pt>
                <c:pt idx="330">
                  <c:v>260</c:v>
                </c:pt>
                <c:pt idx="331">
                  <c:v>3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4500</c:v>
                </c:pt>
                <c:pt idx="341">
                  <c:v>0</c:v>
                </c:pt>
                <c:pt idx="342">
                  <c:v>0</c:v>
                </c:pt>
                <c:pt idx="343">
                  <c:v>3630</c:v>
                </c:pt>
                <c:pt idx="344">
                  <c:v>386308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200</c:v>
                </c:pt>
                <c:pt idx="349">
                  <c:v>0</c:v>
                </c:pt>
                <c:pt idx="350">
                  <c:v>0</c:v>
                </c:pt>
                <c:pt idx="351">
                  <c:v>10575</c:v>
                </c:pt>
                <c:pt idx="352">
                  <c:v>1</c:v>
                </c:pt>
                <c:pt idx="353">
                  <c:v>5346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4900</c:v>
                </c:pt>
                <c:pt idx="359">
                  <c:v>0</c:v>
                </c:pt>
                <c:pt idx="360">
                  <c:v>7</c:v>
                </c:pt>
                <c:pt idx="361">
                  <c:v>0</c:v>
                </c:pt>
                <c:pt idx="362">
                  <c:v>0</c:v>
                </c:pt>
                <c:pt idx="363">
                  <c:v>40300</c:v>
                </c:pt>
                <c:pt idx="364">
                  <c:v>0</c:v>
                </c:pt>
                <c:pt idx="365">
                  <c:v>2440</c:v>
                </c:pt>
                <c:pt idx="366">
                  <c:v>1084918</c:v>
                </c:pt>
                <c:pt idx="367">
                  <c:v>48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14</c:v>
                </c:pt>
                <c:pt idx="375">
                  <c:v>16</c:v>
                </c:pt>
                <c:pt idx="376">
                  <c:v>0</c:v>
                </c:pt>
                <c:pt idx="377">
                  <c:v>955</c:v>
                </c:pt>
                <c:pt idx="378">
                  <c:v>2388</c:v>
                </c:pt>
                <c:pt idx="379">
                  <c:v>0</c:v>
                </c:pt>
                <c:pt idx="380">
                  <c:v>11</c:v>
                </c:pt>
                <c:pt idx="381">
                  <c:v>28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271</c:v>
                </c:pt>
                <c:pt idx="387">
                  <c:v>2300</c:v>
                </c:pt>
                <c:pt idx="388">
                  <c:v>1</c:v>
                </c:pt>
                <c:pt idx="389">
                  <c:v>1511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4364</c:v>
                </c:pt>
                <c:pt idx="397">
                  <c:v>34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41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1803978</c:v>
                </c:pt>
                <c:pt idx="406">
                  <c:v>56</c:v>
                </c:pt>
                <c:pt idx="407">
                  <c:v>0</c:v>
                </c:pt>
                <c:pt idx="408">
                  <c:v>0</c:v>
                </c:pt>
                <c:pt idx="409">
                  <c:v>40</c:v>
                </c:pt>
                <c:pt idx="410">
                  <c:v>1</c:v>
                </c:pt>
                <c:pt idx="411">
                  <c:v>0</c:v>
                </c:pt>
                <c:pt idx="412">
                  <c:v>19</c:v>
                </c:pt>
                <c:pt idx="413">
                  <c:v>340</c:v>
                </c:pt>
                <c:pt idx="414">
                  <c:v>10</c:v>
                </c:pt>
                <c:pt idx="415">
                  <c:v>3</c:v>
                </c:pt>
                <c:pt idx="416">
                  <c:v>0</c:v>
                </c:pt>
                <c:pt idx="417">
                  <c:v>494</c:v>
                </c:pt>
                <c:pt idx="418">
                  <c:v>0</c:v>
                </c:pt>
                <c:pt idx="419">
                  <c:v>0</c:v>
                </c:pt>
                <c:pt idx="420">
                  <c:v>63048</c:v>
                </c:pt>
                <c:pt idx="421">
                  <c:v>506</c:v>
                </c:pt>
                <c:pt idx="422">
                  <c:v>18</c:v>
                </c:pt>
                <c:pt idx="423">
                  <c:v>41</c:v>
                </c:pt>
                <c:pt idx="424">
                  <c:v>29</c:v>
                </c:pt>
                <c:pt idx="425">
                  <c:v>0</c:v>
                </c:pt>
                <c:pt idx="426">
                  <c:v>0</c:v>
                </c:pt>
                <c:pt idx="427">
                  <c:v>3</c:v>
                </c:pt>
                <c:pt idx="428">
                  <c:v>163154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230</c:v>
                </c:pt>
                <c:pt idx="433">
                  <c:v>4</c:v>
                </c:pt>
                <c:pt idx="434">
                  <c:v>0</c:v>
                </c:pt>
                <c:pt idx="435">
                  <c:v>0</c:v>
                </c:pt>
                <c:pt idx="436">
                  <c:v>9516</c:v>
                </c:pt>
                <c:pt idx="437">
                  <c:v>0</c:v>
                </c:pt>
                <c:pt idx="438">
                  <c:v>20060</c:v>
                </c:pt>
                <c:pt idx="439">
                  <c:v>0</c:v>
                </c:pt>
                <c:pt idx="440">
                  <c:v>0</c:v>
                </c:pt>
                <c:pt idx="441">
                  <c:v>270</c:v>
                </c:pt>
                <c:pt idx="442">
                  <c:v>3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1819</c:v>
                </c:pt>
                <c:pt idx="452">
                  <c:v>0</c:v>
                </c:pt>
                <c:pt idx="453">
                  <c:v>0</c:v>
                </c:pt>
                <c:pt idx="454">
                  <c:v>2390</c:v>
                </c:pt>
                <c:pt idx="455">
                  <c:v>378508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710</c:v>
                </c:pt>
                <c:pt idx="460">
                  <c:v>0</c:v>
                </c:pt>
                <c:pt idx="461">
                  <c:v>0</c:v>
                </c:pt>
                <c:pt idx="462">
                  <c:v>11891</c:v>
                </c:pt>
                <c:pt idx="463">
                  <c:v>1</c:v>
                </c:pt>
                <c:pt idx="464">
                  <c:v>3114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520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51400</c:v>
                </c:pt>
                <c:pt idx="475">
                  <c:v>0</c:v>
                </c:pt>
                <c:pt idx="476">
                  <c:v>5010</c:v>
                </c:pt>
                <c:pt idx="477">
                  <c:v>929285</c:v>
                </c:pt>
                <c:pt idx="478">
                  <c:v>65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66</c:v>
                </c:pt>
                <c:pt idx="483">
                  <c:v>0</c:v>
                </c:pt>
                <c:pt idx="484">
                  <c:v>14</c:v>
                </c:pt>
                <c:pt idx="485">
                  <c:v>16</c:v>
                </c:pt>
                <c:pt idx="486">
                  <c:v>0</c:v>
                </c:pt>
                <c:pt idx="487">
                  <c:v>985</c:v>
                </c:pt>
                <c:pt idx="488">
                  <c:v>1665</c:v>
                </c:pt>
                <c:pt idx="489">
                  <c:v>3</c:v>
                </c:pt>
                <c:pt idx="490">
                  <c:v>9</c:v>
                </c:pt>
                <c:pt idx="491">
                  <c:v>45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2550</c:v>
                </c:pt>
                <c:pt idx="497">
                  <c:v>3400</c:v>
                </c:pt>
                <c:pt idx="498">
                  <c:v>0</c:v>
                </c:pt>
                <c:pt idx="499">
                  <c:v>12703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5500</c:v>
                </c:pt>
                <c:pt idx="506">
                  <c:v>34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493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671636</c:v>
                </c:pt>
                <c:pt idx="516">
                  <c:v>56</c:v>
                </c:pt>
                <c:pt idx="517">
                  <c:v>0</c:v>
                </c:pt>
                <c:pt idx="518">
                  <c:v>1</c:v>
                </c:pt>
                <c:pt idx="519">
                  <c:v>32</c:v>
                </c:pt>
                <c:pt idx="520">
                  <c:v>0</c:v>
                </c:pt>
                <c:pt idx="521">
                  <c:v>0</c:v>
                </c:pt>
                <c:pt idx="522">
                  <c:v>341</c:v>
                </c:pt>
                <c:pt idx="523">
                  <c:v>5</c:v>
                </c:pt>
                <c:pt idx="524">
                  <c:v>13</c:v>
                </c:pt>
                <c:pt idx="525">
                  <c:v>0</c:v>
                </c:pt>
                <c:pt idx="526">
                  <c:v>110</c:v>
                </c:pt>
                <c:pt idx="527">
                  <c:v>0</c:v>
                </c:pt>
                <c:pt idx="528">
                  <c:v>57700</c:v>
                </c:pt>
                <c:pt idx="529">
                  <c:v>496</c:v>
                </c:pt>
                <c:pt idx="530">
                  <c:v>4</c:v>
                </c:pt>
                <c:pt idx="531">
                  <c:v>37</c:v>
                </c:pt>
                <c:pt idx="532">
                  <c:v>29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2</c:v>
                </c:pt>
                <c:pt idx="537">
                  <c:v>0</c:v>
                </c:pt>
                <c:pt idx="538">
                  <c:v>152490</c:v>
                </c:pt>
                <c:pt idx="539">
                  <c:v>0</c:v>
                </c:pt>
                <c:pt idx="540">
                  <c:v>16</c:v>
                </c:pt>
                <c:pt idx="541">
                  <c:v>0</c:v>
                </c:pt>
                <c:pt idx="542">
                  <c:v>240</c:v>
                </c:pt>
                <c:pt idx="543">
                  <c:v>3</c:v>
                </c:pt>
                <c:pt idx="544">
                  <c:v>0</c:v>
                </c:pt>
                <c:pt idx="545">
                  <c:v>0</c:v>
                </c:pt>
                <c:pt idx="546">
                  <c:v>4912</c:v>
                </c:pt>
                <c:pt idx="547">
                  <c:v>0</c:v>
                </c:pt>
                <c:pt idx="548">
                  <c:v>19204</c:v>
                </c:pt>
                <c:pt idx="549">
                  <c:v>0</c:v>
                </c:pt>
                <c:pt idx="550">
                  <c:v>0</c:v>
                </c:pt>
                <c:pt idx="551">
                  <c:v>230</c:v>
                </c:pt>
                <c:pt idx="552">
                  <c:v>0</c:v>
                </c:pt>
                <c:pt idx="553">
                  <c:v>3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4800</c:v>
                </c:pt>
                <c:pt idx="563">
                  <c:v>0</c:v>
                </c:pt>
                <c:pt idx="564">
                  <c:v>0</c:v>
                </c:pt>
                <c:pt idx="565">
                  <c:v>970</c:v>
                </c:pt>
                <c:pt idx="566">
                  <c:v>373085</c:v>
                </c:pt>
                <c:pt idx="567">
                  <c:v>0</c:v>
                </c:pt>
                <c:pt idx="568">
                  <c:v>0</c:v>
                </c:pt>
                <c:pt idx="569">
                  <c:v>840</c:v>
                </c:pt>
                <c:pt idx="570">
                  <c:v>0</c:v>
                </c:pt>
                <c:pt idx="571">
                  <c:v>0</c:v>
                </c:pt>
                <c:pt idx="572">
                  <c:v>10065</c:v>
                </c:pt>
                <c:pt idx="573">
                  <c:v>0</c:v>
                </c:pt>
                <c:pt idx="574">
                  <c:v>225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554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35800</c:v>
                </c:pt>
                <c:pt idx="584">
                  <c:v>5549</c:v>
                </c:pt>
                <c:pt idx="585">
                  <c:v>829211</c:v>
                </c:pt>
                <c:pt idx="586">
                  <c:v>71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63</c:v>
                </c:pt>
                <c:pt idx="591">
                  <c:v>0</c:v>
                </c:pt>
                <c:pt idx="592">
                  <c:v>16</c:v>
                </c:pt>
                <c:pt idx="593">
                  <c:v>0</c:v>
                </c:pt>
                <c:pt idx="594">
                  <c:v>28</c:v>
                </c:pt>
                <c:pt idx="595">
                  <c:v>1450</c:v>
                </c:pt>
                <c:pt idx="596">
                  <c:v>0</c:v>
                </c:pt>
                <c:pt idx="597">
                  <c:v>6</c:v>
                </c:pt>
                <c:pt idx="598">
                  <c:v>36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2716</c:v>
                </c:pt>
                <c:pt idx="604">
                  <c:v>3100</c:v>
                </c:pt>
                <c:pt idx="605">
                  <c:v>2</c:v>
                </c:pt>
                <c:pt idx="606">
                  <c:v>13351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5530</c:v>
                </c:pt>
                <c:pt idx="613">
                  <c:v>15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4</c:v>
                </c:pt>
                <c:pt idx="618">
                  <c:v>323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1528657</c:v>
                </c:pt>
                <c:pt idx="625">
                  <c:v>56</c:v>
                </c:pt>
                <c:pt idx="626">
                  <c:v>1</c:v>
                </c:pt>
                <c:pt idx="627">
                  <c:v>1</c:v>
                </c:pt>
                <c:pt idx="628">
                  <c:v>45</c:v>
                </c:pt>
                <c:pt idx="629">
                  <c:v>0</c:v>
                </c:pt>
                <c:pt idx="630">
                  <c:v>0</c:v>
                </c:pt>
                <c:pt idx="631">
                  <c:v>340</c:v>
                </c:pt>
                <c:pt idx="632">
                  <c:v>6</c:v>
                </c:pt>
                <c:pt idx="633">
                  <c:v>0</c:v>
                </c:pt>
                <c:pt idx="634">
                  <c:v>0</c:v>
                </c:pt>
                <c:pt idx="635">
                  <c:v>820</c:v>
                </c:pt>
                <c:pt idx="636">
                  <c:v>0</c:v>
                </c:pt>
                <c:pt idx="637">
                  <c:v>0</c:v>
                </c:pt>
                <c:pt idx="638">
                  <c:v>52668</c:v>
                </c:pt>
                <c:pt idx="639">
                  <c:v>501</c:v>
                </c:pt>
                <c:pt idx="640">
                  <c:v>0</c:v>
                </c:pt>
                <c:pt idx="641">
                  <c:v>3</c:v>
                </c:pt>
                <c:pt idx="642">
                  <c:v>29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45931</c:v>
                </c:pt>
                <c:pt idx="648">
                  <c:v>0</c:v>
                </c:pt>
                <c:pt idx="649">
                  <c:v>0</c:v>
                </c:pt>
                <c:pt idx="650">
                  <c:v>220</c:v>
                </c:pt>
                <c:pt idx="651">
                  <c:v>2</c:v>
                </c:pt>
                <c:pt idx="652">
                  <c:v>0</c:v>
                </c:pt>
                <c:pt idx="653">
                  <c:v>0</c:v>
                </c:pt>
                <c:pt idx="654">
                  <c:v>4913</c:v>
                </c:pt>
                <c:pt idx="655">
                  <c:v>0</c:v>
                </c:pt>
                <c:pt idx="656">
                  <c:v>23123</c:v>
                </c:pt>
                <c:pt idx="657">
                  <c:v>0</c:v>
                </c:pt>
                <c:pt idx="658">
                  <c:v>0</c:v>
                </c:pt>
                <c:pt idx="659">
                  <c:v>240</c:v>
                </c:pt>
                <c:pt idx="660">
                  <c:v>0</c:v>
                </c:pt>
                <c:pt idx="661">
                  <c:v>3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110</c:v>
                </c:pt>
                <c:pt idx="670">
                  <c:v>5460</c:v>
                </c:pt>
                <c:pt idx="671">
                  <c:v>0</c:v>
                </c:pt>
                <c:pt idx="672">
                  <c:v>0</c:v>
                </c:pt>
                <c:pt idx="673">
                  <c:v>9400</c:v>
                </c:pt>
                <c:pt idx="674">
                  <c:v>352204</c:v>
                </c:pt>
                <c:pt idx="675">
                  <c:v>0</c:v>
                </c:pt>
                <c:pt idx="676">
                  <c:v>0</c:v>
                </c:pt>
                <c:pt idx="677">
                  <c:v>800</c:v>
                </c:pt>
                <c:pt idx="678">
                  <c:v>0</c:v>
                </c:pt>
                <c:pt idx="679">
                  <c:v>0</c:v>
                </c:pt>
                <c:pt idx="680">
                  <c:v>9435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366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33300</c:v>
                </c:pt>
                <c:pt idx="691">
                  <c:v>210</c:v>
                </c:pt>
                <c:pt idx="692">
                  <c:v>0</c:v>
                </c:pt>
                <c:pt idx="693">
                  <c:v>2076</c:v>
                </c:pt>
                <c:pt idx="694">
                  <c:v>778718</c:v>
                </c:pt>
                <c:pt idx="695">
                  <c:v>8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16</c:v>
                </c:pt>
                <c:pt idx="701">
                  <c:v>0</c:v>
                </c:pt>
                <c:pt idx="702">
                  <c:v>0</c:v>
                </c:pt>
                <c:pt idx="703">
                  <c:v>27</c:v>
                </c:pt>
                <c:pt idx="704">
                  <c:v>2631</c:v>
                </c:pt>
                <c:pt idx="705">
                  <c:v>0</c:v>
                </c:pt>
                <c:pt idx="706">
                  <c:v>6</c:v>
                </c:pt>
                <c:pt idx="707">
                  <c:v>95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3580</c:v>
                </c:pt>
                <c:pt idx="713">
                  <c:v>2200</c:v>
                </c:pt>
                <c:pt idx="714">
                  <c:v>1</c:v>
                </c:pt>
                <c:pt idx="715">
                  <c:v>12806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416</c:v>
                </c:pt>
                <c:pt idx="722">
                  <c:v>54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5</c:v>
                </c:pt>
                <c:pt idx="727">
                  <c:v>0</c:v>
                </c:pt>
                <c:pt idx="728">
                  <c:v>355</c:v>
                </c:pt>
                <c:pt idx="729">
                  <c:v>0</c:v>
                </c:pt>
                <c:pt idx="730">
                  <c:v>0</c:v>
                </c:pt>
                <c:pt idx="731">
                  <c:v>1446499</c:v>
                </c:pt>
                <c:pt idx="732">
                  <c:v>5476.4941892</c:v>
                </c:pt>
                <c:pt idx="733">
                  <c:v>5476.4941892</c:v>
                </c:pt>
                <c:pt idx="734">
                  <c:v>56</c:v>
                </c:pt>
                <c:pt idx="735">
                  <c:v>1</c:v>
                </c:pt>
                <c:pt idx="736">
                  <c:v>1</c:v>
                </c:pt>
                <c:pt idx="737">
                  <c:v>29</c:v>
                </c:pt>
                <c:pt idx="738">
                  <c:v>0</c:v>
                </c:pt>
                <c:pt idx="739">
                  <c:v>0</c:v>
                </c:pt>
                <c:pt idx="740">
                  <c:v>340</c:v>
                </c:pt>
                <c:pt idx="741">
                  <c:v>6</c:v>
                </c:pt>
                <c:pt idx="742">
                  <c:v>4</c:v>
                </c:pt>
                <c:pt idx="743">
                  <c:v>0</c:v>
                </c:pt>
                <c:pt idx="744">
                  <c:v>171</c:v>
                </c:pt>
                <c:pt idx="745">
                  <c:v>0</c:v>
                </c:pt>
                <c:pt idx="746">
                  <c:v>0</c:v>
                </c:pt>
                <c:pt idx="747">
                  <c:v>76866</c:v>
                </c:pt>
                <c:pt idx="748">
                  <c:v>473</c:v>
                </c:pt>
                <c:pt idx="749">
                  <c:v>3</c:v>
                </c:pt>
                <c:pt idx="750">
                  <c:v>3</c:v>
                </c:pt>
                <c:pt idx="751">
                  <c:v>29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164999</c:v>
                </c:pt>
                <c:pt idx="758">
                  <c:v>0</c:v>
                </c:pt>
                <c:pt idx="759">
                  <c:v>0</c:v>
                </c:pt>
                <c:pt idx="760">
                  <c:v>180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4200</c:v>
                </c:pt>
                <c:pt idx="765">
                  <c:v>0</c:v>
                </c:pt>
                <c:pt idx="766">
                  <c:v>19110</c:v>
                </c:pt>
                <c:pt idx="767">
                  <c:v>0</c:v>
                </c:pt>
                <c:pt idx="768">
                  <c:v>200</c:v>
                </c:pt>
                <c:pt idx="769">
                  <c:v>0</c:v>
                </c:pt>
                <c:pt idx="770">
                  <c:v>29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600</c:v>
                </c:pt>
                <c:pt idx="780">
                  <c:v>0</c:v>
                </c:pt>
                <c:pt idx="781">
                  <c:v>0</c:v>
                </c:pt>
                <c:pt idx="782">
                  <c:v>10700</c:v>
                </c:pt>
                <c:pt idx="783">
                  <c:v>278238</c:v>
                </c:pt>
                <c:pt idx="784">
                  <c:v>0</c:v>
                </c:pt>
                <c:pt idx="785">
                  <c:v>0</c:v>
                </c:pt>
                <c:pt idx="786">
                  <c:v>145</c:v>
                </c:pt>
                <c:pt idx="787">
                  <c:v>0</c:v>
                </c:pt>
                <c:pt idx="788">
                  <c:v>0</c:v>
                </c:pt>
                <c:pt idx="789">
                  <c:v>6425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420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27100</c:v>
                </c:pt>
                <c:pt idx="800">
                  <c:v>0</c:v>
                </c:pt>
                <c:pt idx="801">
                  <c:v>300</c:v>
                </c:pt>
                <c:pt idx="802">
                  <c:v>641858</c:v>
                </c:pt>
                <c:pt idx="803">
                  <c:v>175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16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2469</c:v>
                </c:pt>
                <c:pt idx="813">
                  <c:v>0</c:v>
                </c:pt>
                <c:pt idx="814">
                  <c:v>500</c:v>
                </c:pt>
                <c:pt idx="815">
                  <c:v>36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2418</c:v>
                </c:pt>
                <c:pt idx="821">
                  <c:v>4000</c:v>
                </c:pt>
                <c:pt idx="822">
                  <c:v>4</c:v>
                </c:pt>
                <c:pt idx="823">
                  <c:v>13137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443</c:v>
                </c:pt>
                <c:pt idx="830">
                  <c:v>59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7</c:v>
                </c:pt>
                <c:pt idx="835">
                  <c:v>0</c:v>
                </c:pt>
                <c:pt idx="836">
                  <c:v>227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2399</c:v>
                </c:pt>
                <c:pt idx="841">
                  <c:v>1259759</c:v>
                </c:pt>
                <c:pt idx="842">
                  <c:v>56</c:v>
                </c:pt>
                <c:pt idx="843">
                  <c:v>1</c:v>
                </c:pt>
                <c:pt idx="844">
                  <c:v>1</c:v>
                </c:pt>
                <c:pt idx="845">
                  <c:v>23</c:v>
                </c:pt>
                <c:pt idx="846">
                  <c:v>1</c:v>
                </c:pt>
                <c:pt idx="847">
                  <c:v>4</c:v>
                </c:pt>
                <c:pt idx="848">
                  <c:v>0</c:v>
                </c:pt>
                <c:pt idx="849">
                  <c:v>230</c:v>
                </c:pt>
                <c:pt idx="850">
                  <c:v>6</c:v>
                </c:pt>
                <c:pt idx="851">
                  <c:v>2</c:v>
                </c:pt>
                <c:pt idx="852">
                  <c:v>0</c:v>
                </c:pt>
                <c:pt idx="853">
                  <c:v>925</c:v>
                </c:pt>
                <c:pt idx="854">
                  <c:v>0</c:v>
                </c:pt>
                <c:pt idx="855">
                  <c:v>0</c:v>
                </c:pt>
                <c:pt idx="856">
                  <c:v>90970</c:v>
                </c:pt>
                <c:pt idx="857">
                  <c:v>221</c:v>
                </c:pt>
                <c:pt idx="858">
                  <c:v>3</c:v>
                </c:pt>
                <c:pt idx="859">
                  <c:v>19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3</c:v>
                </c:pt>
                <c:pt idx="864">
                  <c:v>168557</c:v>
                </c:pt>
                <c:pt idx="865">
                  <c:v>0</c:v>
                </c:pt>
                <c:pt idx="866">
                  <c:v>0</c:v>
                </c:pt>
                <c:pt idx="867">
                  <c:v>16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3610</c:v>
                </c:pt>
                <c:pt idx="872">
                  <c:v>0</c:v>
                </c:pt>
                <c:pt idx="873">
                  <c:v>11072</c:v>
                </c:pt>
                <c:pt idx="874">
                  <c:v>0</c:v>
                </c:pt>
                <c:pt idx="875">
                  <c:v>160</c:v>
                </c:pt>
                <c:pt idx="876">
                  <c:v>0</c:v>
                </c:pt>
                <c:pt idx="877">
                  <c:v>3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640</c:v>
                </c:pt>
                <c:pt idx="887">
                  <c:v>0</c:v>
                </c:pt>
                <c:pt idx="888">
                  <c:v>0</c:v>
                </c:pt>
                <c:pt idx="889">
                  <c:v>9200</c:v>
                </c:pt>
                <c:pt idx="890">
                  <c:v>231254</c:v>
                </c:pt>
                <c:pt idx="891">
                  <c:v>0</c:v>
                </c:pt>
                <c:pt idx="892">
                  <c:v>0</c:v>
                </c:pt>
                <c:pt idx="893">
                  <c:v>204</c:v>
                </c:pt>
                <c:pt idx="894">
                  <c:v>0</c:v>
                </c:pt>
                <c:pt idx="895">
                  <c:v>0</c:v>
                </c:pt>
                <c:pt idx="896">
                  <c:v>7034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340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17500</c:v>
                </c:pt>
                <c:pt idx="906">
                  <c:v>122</c:v>
                </c:pt>
                <c:pt idx="907">
                  <c:v>530769</c:v>
                </c:pt>
                <c:pt idx="908">
                  <c:v>165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5</c:v>
                </c:pt>
                <c:pt idx="915">
                  <c:v>1</c:v>
                </c:pt>
                <c:pt idx="916">
                  <c:v>1715</c:v>
                </c:pt>
                <c:pt idx="917">
                  <c:v>182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2705</c:v>
                </c:pt>
                <c:pt idx="924">
                  <c:v>3100</c:v>
                </c:pt>
                <c:pt idx="925">
                  <c:v>4</c:v>
                </c:pt>
                <c:pt idx="926">
                  <c:v>8903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1070</c:v>
                </c:pt>
                <c:pt idx="933">
                  <c:v>6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6</c:v>
                </c:pt>
                <c:pt idx="938">
                  <c:v>0</c:v>
                </c:pt>
                <c:pt idx="939">
                  <c:v>2287</c:v>
                </c:pt>
                <c:pt idx="940">
                  <c:v>0</c:v>
                </c:pt>
                <c:pt idx="941">
                  <c:v>2575</c:v>
                </c:pt>
                <c:pt idx="942">
                  <c:v>1096381</c:v>
                </c:pt>
                <c:pt idx="943">
                  <c:v>58</c:v>
                </c:pt>
                <c:pt idx="944">
                  <c:v>0</c:v>
                </c:pt>
                <c:pt idx="945">
                  <c:v>19</c:v>
                </c:pt>
                <c:pt idx="946">
                  <c:v>1</c:v>
                </c:pt>
                <c:pt idx="947">
                  <c:v>9</c:v>
                </c:pt>
                <c:pt idx="948">
                  <c:v>2</c:v>
                </c:pt>
                <c:pt idx="949">
                  <c:v>110</c:v>
                </c:pt>
                <c:pt idx="950">
                  <c:v>230</c:v>
                </c:pt>
                <c:pt idx="951">
                  <c:v>7</c:v>
                </c:pt>
                <c:pt idx="952">
                  <c:v>2</c:v>
                </c:pt>
                <c:pt idx="953">
                  <c:v>0</c:v>
                </c:pt>
                <c:pt idx="954">
                  <c:v>0</c:v>
                </c:pt>
                <c:pt idx="955">
                  <c:v>4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69157</c:v>
                </c:pt>
                <c:pt idx="960">
                  <c:v>3</c:v>
                </c:pt>
                <c:pt idx="961">
                  <c:v>19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2</c:v>
                </c:pt>
                <c:pt idx="968">
                  <c:v>147108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90</c:v>
                </c:pt>
                <c:pt idx="973">
                  <c:v>0</c:v>
                </c:pt>
                <c:pt idx="974">
                  <c:v>11</c:v>
                </c:pt>
                <c:pt idx="975">
                  <c:v>0</c:v>
                </c:pt>
                <c:pt idx="976">
                  <c:v>3700</c:v>
                </c:pt>
                <c:pt idx="977">
                  <c:v>0</c:v>
                </c:pt>
                <c:pt idx="978">
                  <c:v>0</c:v>
                </c:pt>
                <c:pt idx="979">
                  <c:v>17185</c:v>
                </c:pt>
                <c:pt idx="980">
                  <c:v>0</c:v>
                </c:pt>
                <c:pt idx="981">
                  <c:v>1</c:v>
                </c:pt>
                <c:pt idx="982">
                  <c:v>150</c:v>
                </c:pt>
                <c:pt idx="983">
                  <c:v>3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8800</c:v>
                </c:pt>
                <c:pt idx="996">
                  <c:v>244500</c:v>
                </c:pt>
                <c:pt idx="997">
                  <c:v>0</c:v>
                </c:pt>
                <c:pt idx="998">
                  <c:v>0</c:v>
                </c:pt>
                <c:pt idx="999">
                  <c:v>190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32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4</c:v>
                </c:pt>
                <c:pt idx="1008">
                  <c:v>0</c:v>
                </c:pt>
                <c:pt idx="1009">
                  <c:v>0</c:v>
                </c:pt>
                <c:pt idx="1010">
                  <c:v>693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90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3103</c:v>
                </c:pt>
                <c:pt idx="1020">
                  <c:v>350</c:v>
                </c:pt>
                <c:pt idx="1021">
                  <c:v>0</c:v>
                </c:pt>
                <c:pt idx="1022">
                  <c:v>0</c:v>
                </c:pt>
                <c:pt idx="1023">
                  <c:v>17900</c:v>
                </c:pt>
                <c:pt idx="1024">
                  <c:v>0</c:v>
                </c:pt>
                <c:pt idx="1025">
                  <c:v>11150</c:v>
                </c:pt>
                <c:pt idx="1026">
                  <c:v>149</c:v>
                </c:pt>
                <c:pt idx="1027">
                  <c:v>429459</c:v>
                </c:pt>
                <c:pt idx="1028">
                  <c:v>24</c:v>
                </c:pt>
                <c:pt idx="1029">
                  <c:v>18</c:v>
                </c:pt>
                <c:pt idx="1030">
                  <c:v>69</c:v>
                </c:pt>
                <c:pt idx="1031">
                  <c:v>0</c:v>
                </c:pt>
                <c:pt idx="1032">
                  <c:v>0</c:v>
                </c:pt>
                <c:pt idx="1033">
                  <c:v>2</c:v>
                </c:pt>
                <c:pt idx="1034">
                  <c:v>0</c:v>
                </c:pt>
                <c:pt idx="1035">
                  <c:v>0</c:v>
                </c:pt>
                <c:pt idx="1036">
                  <c:v>5</c:v>
                </c:pt>
                <c:pt idx="1037">
                  <c:v>32</c:v>
                </c:pt>
                <c:pt idx="1038">
                  <c:v>0</c:v>
                </c:pt>
                <c:pt idx="1039">
                  <c:v>18</c:v>
                </c:pt>
                <c:pt idx="1040">
                  <c:v>1745</c:v>
                </c:pt>
                <c:pt idx="1041">
                  <c:v>2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484</c:v>
                </c:pt>
                <c:pt idx="1048">
                  <c:v>0</c:v>
                </c:pt>
                <c:pt idx="1049">
                  <c:v>23000</c:v>
                </c:pt>
                <c:pt idx="1050">
                  <c:v>2200</c:v>
                </c:pt>
                <c:pt idx="1051">
                  <c:v>5</c:v>
                </c:pt>
                <c:pt idx="1052">
                  <c:v>91862</c:v>
                </c:pt>
                <c:pt idx="1053">
                  <c:v>0</c:v>
                </c:pt>
                <c:pt idx="1054">
                  <c:v>8243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1375</c:v>
                </c:pt>
                <c:pt idx="1063">
                  <c:v>59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7</c:v>
                </c:pt>
                <c:pt idx="1068">
                  <c:v>77</c:v>
                </c:pt>
                <c:pt idx="1069">
                  <c:v>0</c:v>
                </c:pt>
                <c:pt idx="1070">
                  <c:v>8413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1258</c:v>
                </c:pt>
                <c:pt idx="1076">
                  <c:v>1103105</c:v>
                </c:pt>
                <c:pt idx="1077">
                  <c:v>58</c:v>
                </c:pt>
                <c:pt idx="1078">
                  <c:v>0</c:v>
                </c:pt>
                <c:pt idx="1079">
                  <c:v>17</c:v>
                </c:pt>
                <c:pt idx="1080">
                  <c:v>0</c:v>
                </c:pt>
                <c:pt idx="1081">
                  <c:v>6</c:v>
                </c:pt>
                <c:pt idx="1082">
                  <c:v>1</c:v>
                </c:pt>
                <c:pt idx="1083">
                  <c:v>1</c:v>
                </c:pt>
                <c:pt idx="1084">
                  <c:v>45</c:v>
                </c:pt>
                <c:pt idx="1085">
                  <c:v>0</c:v>
                </c:pt>
                <c:pt idx="1086">
                  <c:v>8</c:v>
                </c:pt>
                <c:pt idx="1087">
                  <c:v>2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16955</c:v>
                </c:pt>
                <c:pt idx="1093">
                  <c:v>2</c:v>
                </c:pt>
                <c:pt idx="1094">
                  <c:v>2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62642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17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410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11170</c:v>
                </c:pt>
                <c:pt idx="1114">
                  <c:v>0</c:v>
                </c:pt>
                <c:pt idx="1115">
                  <c:v>2</c:v>
                </c:pt>
                <c:pt idx="1116">
                  <c:v>150</c:v>
                </c:pt>
                <c:pt idx="1117">
                  <c:v>23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11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39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7450</c:v>
                </c:pt>
                <c:pt idx="1131">
                  <c:v>217622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4</c:v>
                </c:pt>
                <c:pt idx="1139">
                  <c:v>0</c:v>
                </c:pt>
                <c:pt idx="1140">
                  <c:v>0</c:v>
                </c:pt>
                <c:pt idx="1141">
                  <c:v>18127</c:v>
                </c:pt>
                <c:pt idx="1142">
                  <c:v>0</c:v>
                </c:pt>
                <c:pt idx="1143">
                  <c:v>1561.7140536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903</c:v>
                </c:pt>
                <c:pt idx="1151">
                  <c:v>410</c:v>
                </c:pt>
                <c:pt idx="1152">
                  <c:v>0</c:v>
                </c:pt>
                <c:pt idx="1153">
                  <c:v>0</c:v>
                </c:pt>
                <c:pt idx="1154">
                  <c:v>15100</c:v>
                </c:pt>
                <c:pt idx="1155">
                  <c:v>12397</c:v>
                </c:pt>
                <c:pt idx="1156">
                  <c:v>2937</c:v>
                </c:pt>
                <c:pt idx="1157">
                  <c:v>443617</c:v>
                </c:pt>
                <c:pt idx="1158">
                  <c:v>5</c:v>
                </c:pt>
                <c:pt idx="1159">
                  <c:v>130</c:v>
                </c:pt>
                <c:pt idx="1160">
                  <c:v>0</c:v>
                </c:pt>
                <c:pt idx="1161">
                  <c:v>2</c:v>
                </c:pt>
                <c:pt idx="1162">
                  <c:v>0</c:v>
                </c:pt>
                <c:pt idx="1163">
                  <c:v>0</c:v>
                </c:pt>
                <c:pt idx="1164">
                  <c:v>56</c:v>
                </c:pt>
                <c:pt idx="1165">
                  <c:v>270</c:v>
                </c:pt>
                <c:pt idx="1166">
                  <c:v>1</c:v>
                </c:pt>
                <c:pt idx="1167">
                  <c:v>1456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917</c:v>
                </c:pt>
                <c:pt idx="1174">
                  <c:v>0</c:v>
                </c:pt>
                <c:pt idx="1175">
                  <c:v>0</c:v>
                </c:pt>
                <c:pt idx="1176">
                  <c:v>26000</c:v>
                </c:pt>
                <c:pt idx="1177">
                  <c:v>2700</c:v>
                </c:pt>
                <c:pt idx="1178">
                  <c:v>5</c:v>
                </c:pt>
                <c:pt idx="1179">
                  <c:v>138764</c:v>
                </c:pt>
                <c:pt idx="1180">
                  <c:v>0</c:v>
                </c:pt>
                <c:pt idx="1181">
                  <c:v>104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780</c:v>
                </c:pt>
                <c:pt idx="1190">
                  <c:v>60</c:v>
                </c:pt>
                <c:pt idx="1191">
                  <c:v>0</c:v>
                </c:pt>
                <c:pt idx="1192">
                  <c:v>0</c:v>
                </c:pt>
                <c:pt idx="1193">
                  <c:v>6</c:v>
                </c:pt>
                <c:pt idx="1194">
                  <c:v>442</c:v>
                </c:pt>
                <c:pt idx="1195">
                  <c:v>0</c:v>
                </c:pt>
                <c:pt idx="1196">
                  <c:v>1949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999439</c:v>
                </c:pt>
              </c:numCache>
            </c:numRef>
          </c:val>
        </c:ser>
        <c:ser>
          <c:idx val="1"/>
          <c:order val="1"/>
          <c:tx>
            <c:strRef>
              <c:f>トップ!$G$29</c:f>
              <c:strCache>
                <c:ptCount val="1"/>
                <c:pt idx="0">
                  <c:v>水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30:$B$1230</c:f>
              <c:strCache>
                <c:ptCount val="1201"/>
                <c:pt idx="0">
                  <c:v>H13</c:v>
                </c:pt>
                <c:pt idx="1">
                  <c:v>H13</c:v>
                </c:pt>
                <c:pt idx="2">
                  <c:v>H13</c:v>
                </c:pt>
                <c:pt idx="3">
                  <c:v>H13</c:v>
                </c:pt>
                <c:pt idx="4">
                  <c:v>H13</c:v>
                </c:pt>
                <c:pt idx="5">
                  <c:v>H13</c:v>
                </c:pt>
                <c:pt idx="6">
                  <c:v>H13</c:v>
                </c:pt>
                <c:pt idx="7">
                  <c:v>H13</c:v>
                </c:pt>
                <c:pt idx="8">
                  <c:v>H13</c:v>
                </c:pt>
                <c:pt idx="9">
                  <c:v>H13</c:v>
                </c:pt>
                <c:pt idx="10">
                  <c:v>H13</c:v>
                </c:pt>
                <c:pt idx="11">
                  <c:v>H13</c:v>
                </c:pt>
                <c:pt idx="12">
                  <c:v>H13</c:v>
                </c:pt>
                <c:pt idx="13">
                  <c:v>H13</c:v>
                </c:pt>
                <c:pt idx="14">
                  <c:v>H13</c:v>
                </c:pt>
                <c:pt idx="15">
                  <c:v>H13</c:v>
                </c:pt>
                <c:pt idx="16">
                  <c:v>H13</c:v>
                </c:pt>
                <c:pt idx="17">
                  <c:v>H13</c:v>
                </c:pt>
                <c:pt idx="18">
                  <c:v>H13</c:v>
                </c:pt>
                <c:pt idx="19">
                  <c:v>H13</c:v>
                </c:pt>
                <c:pt idx="20">
                  <c:v>H13</c:v>
                </c:pt>
                <c:pt idx="21">
                  <c:v>H13</c:v>
                </c:pt>
                <c:pt idx="22">
                  <c:v>H13</c:v>
                </c:pt>
                <c:pt idx="23">
                  <c:v>H13</c:v>
                </c:pt>
                <c:pt idx="24">
                  <c:v>H13</c:v>
                </c:pt>
                <c:pt idx="25">
                  <c:v>H13</c:v>
                </c:pt>
                <c:pt idx="26">
                  <c:v>H13</c:v>
                </c:pt>
                <c:pt idx="27">
                  <c:v>H13</c:v>
                </c:pt>
                <c:pt idx="28">
                  <c:v>H13</c:v>
                </c:pt>
                <c:pt idx="29">
                  <c:v>H13</c:v>
                </c:pt>
                <c:pt idx="30">
                  <c:v>H13</c:v>
                </c:pt>
                <c:pt idx="31">
                  <c:v>H13</c:v>
                </c:pt>
                <c:pt idx="32">
                  <c:v>H13</c:v>
                </c:pt>
                <c:pt idx="33">
                  <c:v>H13</c:v>
                </c:pt>
                <c:pt idx="34">
                  <c:v>H13</c:v>
                </c:pt>
                <c:pt idx="35">
                  <c:v>H13</c:v>
                </c:pt>
                <c:pt idx="36">
                  <c:v>H13</c:v>
                </c:pt>
                <c:pt idx="37">
                  <c:v>H13</c:v>
                </c:pt>
                <c:pt idx="38">
                  <c:v>H13</c:v>
                </c:pt>
                <c:pt idx="39">
                  <c:v>H13</c:v>
                </c:pt>
                <c:pt idx="40">
                  <c:v>H13</c:v>
                </c:pt>
                <c:pt idx="41">
                  <c:v>H13</c:v>
                </c:pt>
                <c:pt idx="42">
                  <c:v>H13</c:v>
                </c:pt>
                <c:pt idx="43">
                  <c:v>H13</c:v>
                </c:pt>
                <c:pt idx="44">
                  <c:v>H13</c:v>
                </c:pt>
                <c:pt idx="45">
                  <c:v>H13</c:v>
                </c:pt>
                <c:pt idx="46">
                  <c:v>H13</c:v>
                </c:pt>
                <c:pt idx="47">
                  <c:v>H13</c:v>
                </c:pt>
                <c:pt idx="48">
                  <c:v>H13</c:v>
                </c:pt>
                <c:pt idx="49">
                  <c:v>H13</c:v>
                </c:pt>
                <c:pt idx="50">
                  <c:v>H13</c:v>
                </c:pt>
                <c:pt idx="51">
                  <c:v>H13</c:v>
                </c:pt>
                <c:pt idx="52">
                  <c:v>H13</c:v>
                </c:pt>
                <c:pt idx="53">
                  <c:v>H13</c:v>
                </c:pt>
                <c:pt idx="54">
                  <c:v>H13</c:v>
                </c:pt>
                <c:pt idx="55">
                  <c:v>H13</c:v>
                </c:pt>
                <c:pt idx="56">
                  <c:v>H13</c:v>
                </c:pt>
                <c:pt idx="57">
                  <c:v>H13</c:v>
                </c:pt>
                <c:pt idx="58">
                  <c:v>H13</c:v>
                </c:pt>
                <c:pt idx="59">
                  <c:v>H13</c:v>
                </c:pt>
                <c:pt idx="60">
                  <c:v>H13</c:v>
                </c:pt>
                <c:pt idx="61">
                  <c:v>H13</c:v>
                </c:pt>
                <c:pt idx="62">
                  <c:v>H13</c:v>
                </c:pt>
                <c:pt idx="63">
                  <c:v>H13</c:v>
                </c:pt>
                <c:pt idx="64">
                  <c:v>H13</c:v>
                </c:pt>
                <c:pt idx="65">
                  <c:v>H13</c:v>
                </c:pt>
                <c:pt idx="66">
                  <c:v>H13</c:v>
                </c:pt>
                <c:pt idx="67">
                  <c:v>H13</c:v>
                </c:pt>
                <c:pt idx="68">
                  <c:v>H13</c:v>
                </c:pt>
                <c:pt idx="69">
                  <c:v>H13</c:v>
                </c:pt>
                <c:pt idx="70">
                  <c:v>H13</c:v>
                </c:pt>
                <c:pt idx="71">
                  <c:v>H13</c:v>
                </c:pt>
                <c:pt idx="72">
                  <c:v>H13</c:v>
                </c:pt>
                <c:pt idx="73">
                  <c:v>H13</c:v>
                </c:pt>
                <c:pt idx="74">
                  <c:v>H13</c:v>
                </c:pt>
                <c:pt idx="75">
                  <c:v>H13</c:v>
                </c:pt>
                <c:pt idx="76">
                  <c:v>H13</c:v>
                </c:pt>
                <c:pt idx="77">
                  <c:v>H13</c:v>
                </c:pt>
                <c:pt idx="78">
                  <c:v>H13</c:v>
                </c:pt>
                <c:pt idx="79">
                  <c:v>H13</c:v>
                </c:pt>
                <c:pt idx="80">
                  <c:v>H13</c:v>
                </c:pt>
                <c:pt idx="81">
                  <c:v>H13</c:v>
                </c:pt>
                <c:pt idx="82">
                  <c:v>H13</c:v>
                </c:pt>
                <c:pt idx="83">
                  <c:v>H13</c:v>
                </c:pt>
                <c:pt idx="84">
                  <c:v>H13</c:v>
                </c:pt>
                <c:pt idx="85">
                  <c:v>H13</c:v>
                </c:pt>
                <c:pt idx="86">
                  <c:v>H13</c:v>
                </c:pt>
                <c:pt idx="87">
                  <c:v>H13</c:v>
                </c:pt>
                <c:pt idx="88">
                  <c:v>H13</c:v>
                </c:pt>
                <c:pt idx="89">
                  <c:v>H13</c:v>
                </c:pt>
                <c:pt idx="90">
                  <c:v>H13</c:v>
                </c:pt>
                <c:pt idx="91">
                  <c:v>H13</c:v>
                </c:pt>
                <c:pt idx="92">
                  <c:v>H14</c:v>
                </c:pt>
                <c:pt idx="93">
                  <c:v>H14</c:v>
                </c:pt>
                <c:pt idx="94">
                  <c:v>H14</c:v>
                </c:pt>
                <c:pt idx="95">
                  <c:v>H14</c:v>
                </c:pt>
                <c:pt idx="96">
                  <c:v>H14</c:v>
                </c:pt>
                <c:pt idx="97">
                  <c:v>H14</c:v>
                </c:pt>
                <c:pt idx="98">
                  <c:v>H14</c:v>
                </c:pt>
                <c:pt idx="99">
                  <c:v>H14</c:v>
                </c:pt>
                <c:pt idx="100">
                  <c:v>H14</c:v>
                </c:pt>
                <c:pt idx="101">
                  <c:v>H14</c:v>
                </c:pt>
                <c:pt idx="102">
                  <c:v>H14</c:v>
                </c:pt>
                <c:pt idx="103">
                  <c:v>H14</c:v>
                </c:pt>
                <c:pt idx="104">
                  <c:v>H14</c:v>
                </c:pt>
                <c:pt idx="105">
                  <c:v>H14</c:v>
                </c:pt>
                <c:pt idx="106">
                  <c:v>H14</c:v>
                </c:pt>
                <c:pt idx="107">
                  <c:v>H14</c:v>
                </c:pt>
                <c:pt idx="108">
                  <c:v>H14</c:v>
                </c:pt>
                <c:pt idx="109">
                  <c:v>H14</c:v>
                </c:pt>
                <c:pt idx="110">
                  <c:v>H14</c:v>
                </c:pt>
                <c:pt idx="111">
                  <c:v>H14</c:v>
                </c:pt>
                <c:pt idx="112">
                  <c:v>H14</c:v>
                </c:pt>
                <c:pt idx="113">
                  <c:v>H14</c:v>
                </c:pt>
                <c:pt idx="114">
                  <c:v>H14</c:v>
                </c:pt>
                <c:pt idx="115">
                  <c:v>H14</c:v>
                </c:pt>
                <c:pt idx="116">
                  <c:v>H14</c:v>
                </c:pt>
                <c:pt idx="117">
                  <c:v>H14</c:v>
                </c:pt>
                <c:pt idx="118">
                  <c:v>H14</c:v>
                </c:pt>
                <c:pt idx="119">
                  <c:v>H14</c:v>
                </c:pt>
                <c:pt idx="120">
                  <c:v>H14</c:v>
                </c:pt>
                <c:pt idx="121">
                  <c:v>H14</c:v>
                </c:pt>
                <c:pt idx="122">
                  <c:v>H14</c:v>
                </c:pt>
                <c:pt idx="123">
                  <c:v>H14</c:v>
                </c:pt>
                <c:pt idx="124">
                  <c:v>H14</c:v>
                </c:pt>
                <c:pt idx="125">
                  <c:v>H14</c:v>
                </c:pt>
                <c:pt idx="126">
                  <c:v>H14</c:v>
                </c:pt>
                <c:pt idx="127">
                  <c:v>H14</c:v>
                </c:pt>
                <c:pt idx="128">
                  <c:v>H14</c:v>
                </c:pt>
                <c:pt idx="129">
                  <c:v>H14</c:v>
                </c:pt>
                <c:pt idx="130">
                  <c:v>H14</c:v>
                </c:pt>
                <c:pt idx="131">
                  <c:v>H14</c:v>
                </c:pt>
                <c:pt idx="132">
                  <c:v>H14</c:v>
                </c:pt>
                <c:pt idx="133">
                  <c:v>H14</c:v>
                </c:pt>
                <c:pt idx="134">
                  <c:v>H14</c:v>
                </c:pt>
                <c:pt idx="135">
                  <c:v>H14</c:v>
                </c:pt>
                <c:pt idx="136">
                  <c:v>H14</c:v>
                </c:pt>
                <c:pt idx="137">
                  <c:v>H14</c:v>
                </c:pt>
                <c:pt idx="138">
                  <c:v>H14</c:v>
                </c:pt>
                <c:pt idx="139">
                  <c:v>H14</c:v>
                </c:pt>
                <c:pt idx="140">
                  <c:v>H14</c:v>
                </c:pt>
                <c:pt idx="141">
                  <c:v>H14</c:v>
                </c:pt>
                <c:pt idx="142">
                  <c:v>H14</c:v>
                </c:pt>
                <c:pt idx="143">
                  <c:v>H14</c:v>
                </c:pt>
                <c:pt idx="144">
                  <c:v>H14</c:v>
                </c:pt>
                <c:pt idx="145">
                  <c:v>H14</c:v>
                </c:pt>
                <c:pt idx="146">
                  <c:v>H14</c:v>
                </c:pt>
                <c:pt idx="147">
                  <c:v>H14</c:v>
                </c:pt>
                <c:pt idx="148">
                  <c:v>H14</c:v>
                </c:pt>
                <c:pt idx="149">
                  <c:v>H14</c:v>
                </c:pt>
                <c:pt idx="150">
                  <c:v>H14</c:v>
                </c:pt>
                <c:pt idx="151">
                  <c:v>H14</c:v>
                </c:pt>
                <c:pt idx="152">
                  <c:v>H14</c:v>
                </c:pt>
                <c:pt idx="153">
                  <c:v>H14</c:v>
                </c:pt>
                <c:pt idx="154">
                  <c:v>H14</c:v>
                </c:pt>
                <c:pt idx="155">
                  <c:v>H14</c:v>
                </c:pt>
                <c:pt idx="156">
                  <c:v>H14</c:v>
                </c:pt>
                <c:pt idx="157">
                  <c:v>H14</c:v>
                </c:pt>
                <c:pt idx="158">
                  <c:v>H14</c:v>
                </c:pt>
                <c:pt idx="159">
                  <c:v>H14</c:v>
                </c:pt>
                <c:pt idx="160">
                  <c:v>H14</c:v>
                </c:pt>
                <c:pt idx="161">
                  <c:v>H14</c:v>
                </c:pt>
                <c:pt idx="162">
                  <c:v>H14</c:v>
                </c:pt>
                <c:pt idx="163">
                  <c:v>H14</c:v>
                </c:pt>
                <c:pt idx="164">
                  <c:v>H14</c:v>
                </c:pt>
                <c:pt idx="165">
                  <c:v>H14</c:v>
                </c:pt>
                <c:pt idx="166">
                  <c:v>H14</c:v>
                </c:pt>
                <c:pt idx="167">
                  <c:v>H14</c:v>
                </c:pt>
                <c:pt idx="168">
                  <c:v>H14</c:v>
                </c:pt>
                <c:pt idx="169">
                  <c:v>H14</c:v>
                </c:pt>
                <c:pt idx="170">
                  <c:v>H14</c:v>
                </c:pt>
                <c:pt idx="171">
                  <c:v>H14</c:v>
                </c:pt>
                <c:pt idx="172">
                  <c:v>H14</c:v>
                </c:pt>
                <c:pt idx="173">
                  <c:v>H14</c:v>
                </c:pt>
                <c:pt idx="174">
                  <c:v>H14</c:v>
                </c:pt>
                <c:pt idx="175">
                  <c:v>H14</c:v>
                </c:pt>
                <c:pt idx="176">
                  <c:v>H14</c:v>
                </c:pt>
                <c:pt idx="177">
                  <c:v>H14</c:v>
                </c:pt>
                <c:pt idx="178">
                  <c:v>H14</c:v>
                </c:pt>
                <c:pt idx="179">
                  <c:v>H14</c:v>
                </c:pt>
                <c:pt idx="180">
                  <c:v>H14</c:v>
                </c:pt>
                <c:pt idx="181">
                  <c:v>H14</c:v>
                </c:pt>
                <c:pt idx="182">
                  <c:v>H14</c:v>
                </c:pt>
                <c:pt idx="183">
                  <c:v>H14</c:v>
                </c:pt>
                <c:pt idx="184">
                  <c:v>H14</c:v>
                </c:pt>
                <c:pt idx="185">
                  <c:v>H14</c:v>
                </c:pt>
                <c:pt idx="186">
                  <c:v>H14</c:v>
                </c:pt>
                <c:pt idx="187">
                  <c:v>H15</c:v>
                </c:pt>
                <c:pt idx="188">
                  <c:v>H15</c:v>
                </c:pt>
                <c:pt idx="189">
                  <c:v>H15</c:v>
                </c:pt>
                <c:pt idx="190">
                  <c:v>H15</c:v>
                </c:pt>
                <c:pt idx="191">
                  <c:v>H15</c:v>
                </c:pt>
                <c:pt idx="192">
                  <c:v>H15</c:v>
                </c:pt>
                <c:pt idx="193">
                  <c:v>H15</c:v>
                </c:pt>
                <c:pt idx="194">
                  <c:v>H15</c:v>
                </c:pt>
                <c:pt idx="195">
                  <c:v>H15</c:v>
                </c:pt>
                <c:pt idx="196">
                  <c:v>H15</c:v>
                </c:pt>
                <c:pt idx="197">
                  <c:v>H15</c:v>
                </c:pt>
                <c:pt idx="198">
                  <c:v>H15</c:v>
                </c:pt>
                <c:pt idx="199">
                  <c:v>H15</c:v>
                </c:pt>
                <c:pt idx="200">
                  <c:v>H15</c:v>
                </c:pt>
                <c:pt idx="201">
                  <c:v>H15</c:v>
                </c:pt>
                <c:pt idx="202">
                  <c:v>H15</c:v>
                </c:pt>
                <c:pt idx="203">
                  <c:v>H15</c:v>
                </c:pt>
                <c:pt idx="204">
                  <c:v>H15</c:v>
                </c:pt>
                <c:pt idx="205">
                  <c:v>H15</c:v>
                </c:pt>
                <c:pt idx="206">
                  <c:v>H15</c:v>
                </c:pt>
                <c:pt idx="207">
                  <c:v>H15</c:v>
                </c:pt>
                <c:pt idx="208">
                  <c:v>H15</c:v>
                </c:pt>
                <c:pt idx="209">
                  <c:v>H15</c:v>
                </c:pt>
                <c:pt idx="210">
                  <c:v>H15</c:v>
                </c:pt>
                <c:pt idx="211">
                  <c:v>H15</c:v>
                </c:pt>
                <c:pt idx="212">
                  <c:v>H15</c:v>
                </c:pt>
                <c:pt idx="213">
                  <c:v>H15</c:v>
                </c:pt>
                <c:pt idx="214">
                  <c:v>H15</c:v>
                </c:pt>
                <c:pt idx="215">
                  <c:v>H15</c:v>
                </c:pt>
                <c:pt idx="216">
                  <c:v>H15</c:v>
                </c:pt>
                <c:pt idx="217">
                  <c:v>H15</c:v>
                </c:pt>
                <c:pt idx="218">
                  <c:v>H15</c:v>
                </c:pt>
                <c:pt idx="219">
                  <c:v>H15</c:v>
                </c:pt>
                <c:pt idx="220">
                  <c:v>H15</c:v>
                </c:pt>
                <c:pt idx="221">
                  <c:v>H15</c:v>
                </c:pt>
                <c:pt idx="222">
                  <c:v>H15</c:v>
                </c:pt>
                <c:pt idx="223">
                  <c:v>H15</c:v>
                </c:pt>
                <c:pt idx="224">
                  <c:v>H15</c:v>
                </c:pt>
                <c:pt idx="225">
                  <c:v>H15</c:v>
                </c:pt>
                <c:pt idx="226">
                  <c:v>H15</c:v>
                </c:pt>
                <c:pt idx="227">
                  <c:v>H15</c:v>
                </c:pt>
                <c:pt idx="228">
                  <c:v>H15</c:v>
                </c:pt>
                <c:pt idx="229">
                  <c:v>H15</c:v>
                </c:pt>
                <c:pt idx="230">
                  <c:v>H15</c:v>
                </c:pt>
                <c:pt idx="231">
                  <c:v>H15</c:v>
                </c:pt>
                <c:pt idx="232">
                  <c:v>H15</c:v>
                </c:pt>
                <c:pt idx="233">
                  <c:v>H15</c:v>
                </c:pt>
                <c:pt idx="234">
                  <c:v>H15</c:v>
                </c:pt>
                <c:pt idx="235">
                  <c:v>H15</c:v>
                </c:pt>
                <c:pt idx="236">
                  <c:v>H15</c:v>
                </c:pt>
                <c:pt idx="237">
                  <c:v>H15</c:v>
                </c:pt>
                <c:pt idx="238">
                  <c:v>H15</c:v>
                </c:pt>
                <c:pt idx="239">
                  <c:v>H15</c:v>
                </c:pt>
                <c:pt idx="240">
                  <c:v>H15</c:v>
                </c:pt>
                <c:pt idx="241">
                  <c:v>H15</c:v>
                </c:pt>
                <c:pt idx="242">
                  <c:v>H15</c:v>
                </c:pt>
                <c:pt idx="243">
                  <c:v>H15</c:v>
                </c:pt>
                <c:pt idx="244">
                  <c:v>H15</c:v>
                </c:pt>
                <c:pt idx="245">
                  <c:v>H15</c:v>
                </c:pt>
                <c:pt idx="246">
                  <c:v>H15</c:v>
                </c:pt>
                <c:pt idx="247">
                  <c:v>H15</c:v>
                </c:pt>
                <c:pt idx="248">
                  <c:v>H15</c:v>
                </c:pt>
                <c:pt idx="249">
                  <c:v>H15</c:v>
                </c:pt>
                <c:pt idx="250">
                  <c:v>H15</c:v>
                </c:pt>
                <c:pt idx="251">
                  <c:v>H15</c:v>
                </c:pt>
                <c:pt idx="252">
                  <c:v>H15</c:v>
                </c:pt>
                <c:pt idx="253">
                  <c:v>H15</c:v>
                </c:pt>
                <c:pt idx="254">
                  <c:v>H15</c:v>
                </c:pt>
                <c:pt idx="255">
                  <c:v>H15</c:v>
                </c:pt>
                <c:pt idx="256">
                  <c:v>H15</c:v>
                </c:pt>
                <c:pt idx="257">
                  <c:v>H15</c:v>
                </c:pt>
                <c:pt idx="258">
                  <c:v>H15</c:v>
                </c:pt>
                <c:pt idx="259">
                  <c:v>H15</c:v>
                </c:pt>
                <c:pt idx="260">
                  <c:v>H15</c:v>
                </c:pt>
                <c:pt idx="261">
                  <c:v>H15</c:v>
                </c:pt>
                <c:pt idx="262">
                  <c:v>H15</c:v>
                </c:pt>
                <c:pt idx="263">
                  <c:v>H15</c:v>
                </c:pt>
                <c:pt idx="264">
                  <c:v>H15</c:v>
                </c:pt>
                <c:pt idx="265">
                  <c:v>H15</c:v>
                </c:pt>
                <c:pt idx="266">
                  <c:v>H15</c:v>
                </c:pt>
                <c:pt idx="267">
                  <c:v>H15</c:v>
                </c:pt>
                <c:pt idx="268">
                  <c:v>H15</c:v>
                </c:pt>
                <c:pt idx="269">
                  <c:v>H15</c:v>
                </c:pt>
                <c:pt idx="270">
                  <c:v>H15</c:v>
                </c:pt>
                <c:pt idx="271">
                  <c:v>H15</c:v>
                </c:pt>
                <c:pt idx="272">
                  <c:v>H15</c:v>
                </c:pt>
                <c:pt idx="273">
                  <c:v>H15</c:v>
                </c:pt>
                <c:pt idx="274">
                  <c:v>H15</c:v>
                </c:pt>
                <c:pt idx="275">
                  <c:v>H15</c:v>
                </c:pt>
                <c:pt idx="276">
                  <c:v>H15</c:v>
                </c:pt>
                <c:pt idx="277">
                  <c:v>H15</c:v>
                </c:pt>
                <c:pt idx="278">
                  <c:v>H15</c:v>
                </c:pt>
                <c:pt idx="279">
                  <c:v>H15</c:v>
                </c:pt>
                <c:pt idx="280">
                  <c:v>H15</c:v>
                </c:pt>
                <c:pt idx="281">
                  <c:v>H15</c:v>
                </c:pt>
                <c:pt idx="282">
                  <c:v>H15</c:v>
                </c:pt>
                <c:pt idx="283">
                  <c:v>H15</c:v>
                </c:pt>
                <c:pt idx="284">
                  <c:v>H15</c:v>
                </c:pt>
                <c:pt idx="285">
                  <c:v>H15</c:v>
                </c:pt>
                <c:pt idx="286">
                  <c:v>H15</c:v>
                </c:pt>
                <c:pt idx="287">
                  <c:v>H15</c:v>
                </c:pt>
                <c:pt idx="288">
                  <c:v>H15</c:v>
                </c:pt>
                <c:pt idx="289">
                  <c:v>H15</c:v>
                </c:pt>
                <c:pt idx="290">
                  <c:v>H15</c:v>
                </c:pt>
                <c:pt idx="291">
                  <c:v>H15</c:v>
                </c:pt>
                <c:pt idx="292">
                  <c:v>H15</c:v>
                </c:pt>
                <c:pt idx="293">
                  <c:v>H15</c:v>
                </c:pt>
                <c:pt idx="294">
                  <c:v>H15</c:v>
                </c:pt>
                <c:pt idx="295">
                  <c:v>H15</c:v>
                </c:pt>
                <c:pt idx="296">
                  <c:v>H15</c:v>
                </c:pt>
                <c:pt idx="297">
                  <c:v>H16</c:v>
                </c:pt>
                <c:pt idx="298">
                  <c:v>H16</c:v>
                </c:pt>
                <c:pt idx="299">
                  <c:v>H16</c:v>
                </c:pt>
                <c:pt idx="300">
                  <c:v>H16</c:v>
                </c:pt>
                <c:pt idx="301">
                  <c:v>H16</c:v>
                </c:pt>
                <c:pt idx="302">
                  <c:v>H16</c:v>
                </c:pt>
                <c:pt idx="303">
                  <c:v>H16</c:v>
                </c:pt>
                <c:pt idx="304">
                  <c:v>H16</c:v>
                </c:pt>
                <c:pt idx="305">
                  <c:v>H16</c:v>
                </c:pt>
                <c:pt idx="306">
                  <c:v>H16</c:v>
                </c:pt>
                <c:pt idx="307">
                  <c:v>H16</c:v>
                </c:pt>
                <c:pt idx="308">
                  <c:v>H16</c:v>
                </c:pt>
                <c:pt idx="309">
                  <c:v>H16</c:v>
                </c:pt>
                <c:pt idx="310">
                  <c:v>H16</c:v>
                </c:pt>
                <c:pt idx="311">
                  <c:v>H16</c:v>
                </c:pt>
                <c:pt idx="312">
                  <c:v>H16</c:v>
                </c:pt>
                <c:pt idx="313">
                  <c:v>H16</c:v>
                </c:pt>
                <c:pt idx="314">
                  <c:v>H16</c:v>
                </c:pt>
                <c:pt idx="315">
                  <c:v>H16</c:v>
                </c:pt>
                <c:pt idx="316">
                  <c:v>H16</c:v>
                </c:pt>
                <c:pt idx="317">
                  <c:v>H16</c:v>
                </c:pt>
                <c:pt idx="318">
                  <c:v>H16</c:v>
                </c:pt>
                <c:pt idx="319">
                  <c:v>H16</c:v>
                </c:pt>
                <c:pt idx="320">
                  <c:v>H16</c:v>
                </c:pt>
                <c:pt idx="321">
                  <c:v>H16</c:v>
                </c:pt>
                <c:pt idx="322">
                  <c:v>H16</c:v>
                </c:pt>
                <c:pt idx="323">
                  <c:v>H16</c:v>
                </c:pt>
                <c:pt idx="324">
                  <c:v>H16</c:v>
                </c:pt>
                <c:pt idx="325">
                  <c:v>H16</c:v>
                </c:pt>
                <c:pt idx="326">
                  <c:v>H16</c:v>
                </c:pt>
                <c:pt idx="327">
                  <c:v>H16</c:v>
                </c:pt>
                <c:pt idx="328">
                  <c:v>H16</c:v>
                </c:pt>
                <c:pt idx="329">
                  <c:v>H16</c:v>
                </c:pt>
                <c:pt idx="330">
                  <c:v>H16</c:v>
                </c:pt>
                <c:pt idx="331">
                  <c:v>H16</c:v>
                </c:pt>
                <c:pt idx="332">
                  <c:v>H16</c:v>
                </c:pt>
                <c:pt idx="333">
                  <c:v>H16</c:v>
                </c:pt>
                <c:pt idx="334">
                  <c:v>H16</c:v>
                </c:pt>
                <c:pt idx="335">
                  <c:v>H16</c:v>
                </c:pt>
                <c:pt idx="336">
                  <c:v>H16</c:v>
                </c:pt>
                <c:pt idx="337">
                  <c:v>H16</c:v>
                </c:pt>
                <c:pt idx="338">
                  <c:v>H16</c:v>
                </c:pt>
                <c:pt idx="339">
                  <c:v>H16</c:v>
                </c:pt>
                <c:pt idx="340">
                  <c:v>H16</c:v>
                </c:pt>
                <c:pt idx="341">
                  <c:v>H16</c:v>
                </c:pt>
                <c:pt idx="342">
                  <c:v>H16</c:v>
                </c:pt>
                <c:pt idx="343">
                  <c:v>H16</c:v>
                </c:pt>
                <c:pt idx="344">
                  <c:v>H16</c:v>
                </c:pt>
                <c:pt idx="345">
                  <c:v>H16</c:v>
                </c:pt>
                <c:pt idx="346">
                  <c:v>H16</c:v>
                </c:pt>
                <c:pt idx="347">
                  <c:v>H16</c:v>
                </c:pt>
                <c:pt idx="348">
                  <c:v>H16</c:v>
                </c:pt>
                <c:pt idx="349">
                  <c:v>H16</c:v>
                </c:pt>
                <c:pt idx="350">
                  <c:v>H16</c:v>
                </c:pt>
                <c:pt idx="351">
                  <c:v>H16</c:v>
                </c:pt>
                <c:pt idx="352">
                  <c:v>H16</c:v>
                </c:pt>
                <c:pt idx="353">
                  <c:v>H16</c:v>
                </c:pt>
                <c:pt idx="354">
                  <c:v>H16</c:v>
                </c:pt>
                <c:pt idx="355">
                  <c:v>H16</c:v>
                </c:pt>
                <c:pt idx="356">
                  <c:v>H16</c:v>
                </c:pt>
                <c:pt idx="357">
                  <c:v>H16</c:v>
                </c:pt>
                <c:pt idx="358">
                  <c:v>H16</c:v>
                </c:pt>
                <c:pt idx="359">
                  <c:v>H16</c:v>
                </c:pt>
                <c:pt idx="360">
                  <c:v>H16</c:v>
                </c:pt>
                <c:pt idx="361">
                  <c:v>H16</c:v>
                </c:pt>
                <c:pt idx="362">
                  <c:v>H16</c:v>
                </c:pt>
                <c:pt idx="363">
                  <c:v>H16</c:v>
                </c:pt>
                <c:pt idx="364">
                  <c:v>H16</c:v>
                </c:pt>
                <c:pt idx="365">
                  <c:v>H16</c:v>
                </c:pt>
                <c:pt idx="366">
                  <c:v>H16</c:v>
                </c:pt>
                <c:pt idx="367">
                  <c:v>H16</c:v>
                </c:pt>
                <c:pt idx="368">
                  <c:v>H16</c:v>
                </c:pt>
                <c:pt idx="369">
                  <c:v>H16</c:v>
                </c:pt>
                <c:pt idx="370">
                  <c:v>H16</c:v>
                </c:pt>
                <c:pt idx="371">
                  <c:v>H16</c:v>
                </c:pt>
                <c:pt idx="372">
                  <c:v>H16</c:v>
                </c:pt>
                <c:pt idx="373">
                  <c:v>H16</c:v>
                </c:pt>
                <c:pt idx="374">
                  <c:v>H16</c:v>
                </c:pt>
                <c:pt idx="375">
                  <c:v>H16</c:v>
                </c:pt>
                <c:pt idx="376">
                  <c:v>H16</c:v>
                </c:pt>
                <c:pt idx="377">
                  <c:v>H16</c:v>
                </c:pt>
                <c:pt idx="378">
                  <c:v>H16</c:v>
                </c:pt>
                <c:pt idx="379">
                  <c:v>H16</c:v>
                </c:pt>
                <c:pt idx="380">
                  <c:v>H16</c:v>
                </c:pt>
                <c:pt idx="381">
                  <c:v>H16</c:v>
                </c:pt>
                <c:pt idx="382">
                  <c:v>H16</c:v>
                </c:pt>
                <c:pt idx="383">
                  <c:v>H16</c:v>
                </c:pt>
                <c:pt idx="384">
                  <c:v>H16</c:v>
                </c:pt>
                <c:pt idx="385">
                  <c:v>H16</c:v>
                </c:pt>
                <c:pt idx="386">
                  <c:v>H16</c:v>
                </c:pt>
                <c:pt idx="387">
                  <c:v>H16</c:v>
                </c:pt>
                <c:pt idx="388">
                  <c:v>H16</c:v>
                </c:pt>
                <c:pt idx="389">
                  <c:v>H16</c:v>
                </c:pt>
                <c:pt idx="390">
                  <c:v>H16</c:v>
                </c:pt>
                <c:pt idx="391">
                  <c:v>H16</c:v>
                </c:pt>
                <c:pt idx="392">
                  <c:v>H16</c:v>
                </c:pt>
                <c:pt idx="393">
                  <c:v>H16</c:v>
                </c:pt>
                <c:pt idx="394">
                  <c:v>H16</c:v>
                </c:pt>
                <c:pt idx="395">
                  <c:v>H16</c:v>
                </c:pt>
                <c:pt idx="396">
                  <c:v>H16</c:v>
                </c:pt>
                <c:pt idx="397">
                  <c:v>H16</c:v>
                </c:pt>
                <c:pt idx="398">
                  <c:v>H16</c:v>
                </c:pt>
                <c:pt idx="399">
                  <c:v>H16</c:v>
                </c:pt>
                <c:pt idx="400">
                  <c:v>H16</c:v>
                </c:pt>
                <c:pt idx="401">
                  <c:v>H16</c:v>
                </c:pt>
                <c:pt idx="402">
                  <c:v>H16</c:v>
                </c:pt>
                <c:pt idx="403">
                  <c:v>H16</c:v>
                </c:pt>
                <c:pt idx="404">
                  <c:v>H16</c:v>
                </c:pt>
                <c:pt idx="405">
                  <c:v>H16</c:v>
                </c:pt>
                <c:pt idx="406">
                  <c:v>H17</c:v>
                </c:pt>
                <c:pt idx="407">
                  <c:v>H17</c:v>
                </c:pt>
                <c:pt idx="408">
                  <c:v>H17</c:v>
                </c:pt>
                <c:pt idx="409">
                  <c:v>H17</c:v>
                </c:pt>
                <c:pt idx="410">
                  <c:v>H17</c:v>
                </c:pt>
                <c:pt idx="411">
                  <c:v>H17</c:v>
                </c:pt>
                <c:pt idx="412">
                  <c:v>H17</c:v>
                </c:pt>
                <c:pt idx="413">
                  <c:v>H17</c:v>
                </c:pt>
                <c:pt idx="414">
                  <c:v>H17</c:v>
                </c:pt>
                <c:pt idx="415">
                  <c:v>H17</c:v>
                </c:pt>
                <c:pt idx="416">
                  <c:v>H17</c:v>
                </c:pt>
                <c:pt idx="417">
                  <c:v>H17</c:v>
                </c:pt>
                <c:pt idx="418">
                  <c:v>H17</c:v>
                </c:pt>
                <c:pt idx="419">
                  <c:v>H17</c:v>
                </c:pt>
                <c:pt idx="420">
                  <c:v>H17</c:v>
                </c:pt>
                <c:pt idx="421">
                  <c:v>H17</c:v>
                </c:pt>
                <c:pt idx="422">
                  <c:v>H17</c:v>
                </c:pt>
                <c:pt idx="423">
                  <c:v>H17</c:v>
                </c:pt>
                <c:pt idx="424">
                  <c:v>H17</c:v>
                </c:pt>
                <c:pt idx="425">
                  <c:v>H17</c:v>
                </c:pt>
                <c:pt idx="426">
                  <c:v>H17</c:v>
                </c:pt>
                <c:pt idx="427">
                  <c:v>H17</c:v>
                </c:pt>
                <c:pt idx="428">
                  <c:v>H17</c:v>
                </c:pt>
                <c:pt idx="429">
                  <c:v>H17</c:v>
                </c:pt>
                <c:pt idx="430">
                  <c:v>H17</c:v>
                </c:pt>
                <c:pt idx="431">
                  <c:v>H17</c:v>
                </c:pt>
                <c:pt idx="432">
                  <c:v>H17</c:v>
                </c:pt>
                <c:pt idx="433">
                  <c:v>H17</c:v>
                </c:pt>
                <c:pt idx="434">
                  <c:v>H17</c:v>
                </c:pt>
                <c:pt idx="435">
                  <c:v>H17</c:v>
                </c:pt>
                <c:pt idx="436">
                  <c:v>H17</c:v>
                </c:pt>
                <c:pt idx="437">
                  <c:v>H17</c:v>
                </c:pt>
                <c:pt idx="438">
                  <c:v>H17</c:v>
                </c:pt>
                <c:pt idx="439">
                  <c:v>H17</c:v>
                </c:pt>
                <c:pt idx="440">
                  <c:v>H17</c:v>
                </c:pt>
                <c:pt idx="441">
                  <c:v>H17</c:v>
                </c:pt>
                <c:pt idx="442">
                  <c:v>H17</c:v>
                </c:pt>
                <c:pt idx="443">
                  <c:v>H17</c:v>
                </c:pt>
                <c:pt idx="444">
                  <c:v>H17</c:v>
                </c:pt>
                <c:pt idx="445">
                  <c:v>H17</c:v>
                </c:pt>
                <c:pt idx="446">
                  <c:v>H17</c:v>
                </c:pt>
                <c:pt idx="447">
                  <c:v>H17</c:v>
                </c:pt>
                <c:pt idx="448">
                  <c:v>H17</c:v>
                </c:pt>
                <c:pt idx="449">
                  <c:v>H17</c:v>
                </c:pt>
                <c:pt idx="450">
                  <c:v>H17</c:v>
                </c:pt>
                <c:pt idx="451">
                  <c:v>H17</c:v>
                </c:pt>
                <c:pt idx="452">
                  <c:v>H17</c:v>
                </c:pt>
                <c:pt idx="453">
                  <c:v>H17</c:v>
                </c:pt>
                <c:pt idx="454">
                  <c:v>H17</c:v>
                </c:pt>
                <c:pt idx="455">
                  <c:v>H17</c:v>
                </c:pt>
                <c:pt idx="456">
                  <c:v>H17</c:v>
                </c:pt>
                <c:pt idx="457">
                  <c:v>H17</c:v>
                </c:pt>
                <c:pt idx="458">
                  <c:v>H17</c:v>
                </c:pt>
                <c:pt idx="459">
                  <c:v>H17</c:v>
                </c:pt>
                <c:pt idx="460">
                  <c:v>H17</c:v>
                </c:pt>
                <c:pt idx="461">
                  <c:v>H17</c:v>
                </c:pt>
                <c:pt idx="462">
                  <c:v>H17</c:v>
                </c:pt>
                <c:pt idx="463">
                  <c:v>H17</c:v>
                </c:pt>
                <c:pt idx="464">
                  <c:v>H17</c:v>
                </c:pt>
                <c:pt idx="465">
                  <c:v>H17</c:v>
                </c:pt>
                <c:pt idx="466">
                  <c:v>H17</c:v>
                </c:pt>
                <c:pt idx="467">
                  <c:v>H17</c:v>
                </c:pt>
                <c:pt idx="468">
                  <c:v>H17</c:v>
                </c:pt>
                <c:pt idx="469">
                  <c:v>H17</c:v>
                </c:pt>
                <c:pt idx="470">
                  <c:v>H17</c:v>
                </c:pt>
                <c:pt idx="471">
                  <c:v>H17</c:v>
                </c:pt>
                <c:pt idx="472">
                  <c:v>H17</c:v>
                </c:pt>
                <c:pt idx="473">
                  <c:v>H17</c:v>
                </c:pt>
                <c:pt idx="474">
                  <c:v>H17</c:v>
                </c:pt>
                <c:pt idx="475">
                  <c:v>H17</c:v>
                </c:pt>
                <c:pt idx="476">
                  <c:v>H17</c:v>
                </c:pt>
                <c:pt idx="477">
                  <c:v>H17</c:v>
                </c:pt>
                <c:pt idx="478">
                  <c:v>H17</c:v>
                </c:pt>
                <c:pt idx="479">
                  <c:v>H17</c:v>
                </c:pt>
                <c:pt idx="480">
                  <c:v>H17</c:v>
                </c:pt>
                <c:pt idx="481">
                  <c:v>H17</c:v>
                </c:pt>
                <c:pt idx="482">
                  <c:v>H17</c:v>
                </c:pt>
                <c:pt idx="483">
                  <c:v>H17</c:v>
                </c:pt>
                <c:pt idx="484">
                  <c:v>H17</c:v>
                </c:pt>
                <c:pt idx="485">
                  <c:v>H17</c:v>
                </c:pt>
                <c:pt idx="486">
                  <c:v>H17</c:v>
                </c:pt>
                <c:pt idx="487">
                  <c:v>H17</c:v>
                </c:pt>
                <c:pt idx="488">
                  <c:v>H17</c:v>
                </c:pt>
                <c:pt idx="489">
                  <c:v>H17</c:v>
                </c:pt>
                <c:pt idx="490">
                  <c:v>H17</c:v>
                </c:pt>
                <c:pt idx="491">
                  <c:v>H17</c:v>
                </c:pt>
                <c:pt idx="492">
                  <c:v>H17</c:v>
                </c:pt>
                <c:pt idx="493">
                  <c:v>H17</c:v>
                </c:pt>
                <c:pt idx="494">
                  <c:v>H17</c:v>
                </c:pt>
                <c:pt idx="495">
                  <c:v>H17</c:v>
                </c:pt>
                <c:pt idx="496">
                  <c:v>H17</c:v>
                </c:pt>
                <c:pt idx="497">
                  <c:v>H17</c:v>
                </c:pt>
                <c:pt idx="498">
                  <c:v>H17</c:v>
                </c:pt>
                <c:pt idx="499">
                  <c:v>H17</c:v>
                </c:pt>
                <c:pt idx="500">
                  <c:v>H17</c:v>
                </c:pt>
                <c:pt idx="501">
                  <c:v>H17</c:v>
                </c:pt>
                <c:pt idx="502">
                  <c:v>H17</c:v>
                </c:pt>
                <c:pt idx="503">
                  <c:v>H17</c:v>
                </c:pt>
                <c:pt idx="504">
                  <c:v>H17</c:v>
                </c:pt>
                <c:pt idx="505">
                  <c:v>H17</c:v>
                </c:pt>
                <c:pt idx="506">
                  <c:v>H17</c:v>
                </c:pt>
                <c:pt idx="507">
                  <c:v>H17</c:v>
                </c:pt>
                <c:pt idx="508">
                  <c:v>H17</c:v>
                </c:pt>
                <c:pt idx="509">
                  <c:v>H17</c:v>
                </c:pt>
                <c:pt idx="510">
                  <c:v>H17</c:v>
                </c:pt>
                <c:pt idx="511">
                  <c:v>H17</c:v>
                </c:pt>
                <c:pt idx="512">
                  <c:v>H17</c:v>
                </c:pt>
                <c:pt idx="513">
                  <c:v>H17</c:v>
                </c:pt>
                <c:pt idx="514">
                  <c:v>H17</c:v>
                </c:pt>
                <c:pt idx="515">
                  <c:v>H17</c:v>
                </c:pt>
                <c:pt idx="516">
                  <c:v>H18</c:v>
                </c:pt>
                <c:pt idx="517">
                  <c:v>H18</c:v>
                </c:pt>
                <c:pt idx="518">
                  <c:v>H18</c:v>
                </c:pt>
                <c:pt idx="519">
                  <c:v>H18</c:v>
                </c:pt>
                <c:pt idx="520">
                  <c:v>H18</c:v>
                </c:pt>
                <c:pt idx="521">
                  <c:v>H18</c:v>
                </c:pt>
                <c:pt idx="522">
                  <c:v>H18</c:v>
                </c:pt>
                <c:pt idx="523">
                  <c:v>H18</c:v>
                </c:pt>
                <c:pt idx="524">
                  <c:v>H18</c:v>
                </c:pt>
                <c:pt idx="525">
                  <c:v>H18</c:v>
                </c:pt>
                <c:pt idx="526">
                  <c:v>H18</c:v>
                </c:pt>
                <c:pt idx="527">
                  <c:v>H18</c:v>
                </c:pt>
                <c:pt idx="528">
                  <c:v>H18</c:v>
                </c:pt>
                <c:pt idx="529">
                  <c:v>H18</c:v>
                </c:pt>
                <c:pt idx="530">
                  <c:v>H18</c:v>
                </c:pt>
                <c:pt idx="531">
                  <c:v>H18</c:v>
                </c:pt>
                <c:pt idx="532">
                  <c:v>H18</c:v>
                </c:pt>
                <c:pt idx="533">
                  <c:v>H18</c:v>
                </c:pt>
                <c:pt idx="534">
                  <c:v>H18</c:v>
                </c:pt>
                <c:pt idx="535">
                  <c:v>H18</c:v>
                </c:pt>
                <c:pt idx="536">
                  <c:v>H18</c:v>
                </c:pt>
                <c:pt idx="537">
                  <c:v>H18</c:v>
                </c:pt>
                <c:pt idx="538">
                  <c:v>H18</c:v>
                </c:pt>
                <c:pt idx="539">
                  <c:v>H18</c:v>
                </c:pt>
                <c:pt idx="540">
                  <c:v>H18</c:v>
                </c:pt>
                <c:pt idx="541">
                  <c:v>H18</c:v>
                </c:pt>
                <c:pt idx="542">
                  <c:v>H18</c:v>
                </c:pt>
                <c:pt idx="543">
                  <c:v>H18</c:v>
                </c:pt>
                <c:pt idx="544">
                  <c:v>H18</c:v>
                </c:pt>
                <c:pt idx="545">
                  <c:v>H18</c:v>
                </c:pt>
                <c:pt idx="546">
                  <c:v>H18</c:v>
                </c:pt>
                <c:pt idx="547">
                  <c:v>H18</c:v>
                </c:pt>
                <c:pt idx="548">
                  <c:v>H18</c:v>
                </c:pt>
                <c:pt idx="549">
                  <c:v>H18</c:v>
                </c:pt>
                <c:pt idx="550">
                  <c:v>H18</c:v>
                </c:pt>
                <c:pt idx="551">
                  <c:v>H18</c:v>
                </c:pt>
                <c:pt idx="552">
                  <c:v>H18</c:v>
                </c:pt>
                <c:pt idx="553">
                  <c:v>H18</c:v>
                </c:pt>
                <c:pt idx="554">
                  <c:v>H18</c:v>
                </c:pt>
                <c:pt idx="555">
                  <c:v>H18</c:v>
                </c:pt>
                <c:pt idx="556">
                  <c:v>H18</c:v>
                </c:pt>
                <c:pt idx="557">
                  <c:v>H18</c:v>
                </c:pt>
                <c:pt idx="558">
                  <c:v>H18</c:v>
                </c:pt>
                <c:pt idx="559">
                  <c:v>H18</c:v>
                </c:pt>
                <c:pt idx="560">
                  <c:v>H18</c:v>
                </c:pt>
                <c:pt idx="561">
                  <c:v>H18</c:v>
                </c:pt>
                <c:pt idx="562">
                  <c:v>H18</c:v>
                </c:pt>
                <c:pt idx="563">
                  <c:v>H18</c:v>
                </c:pt>
                <c:pt idx="564">
                  <c:v>H18</c:v>
                </c:pt>
                <c:pt idx="565">
                  <c:v>H18</c:v>
                </c:pt>
                <c:pt idx="566">
                  <c:v>H18</c:v>
                </c:pt>
                <c:pt idx="567">
                  <c:v>H18</c:v>
                </c:pt>
                <c:pt idx="568">
                  <c:v>H18</c:v>
                </c:pt>
                <c:pt idx="569">
                  <c:v>H18</c:v>
                </c:pt>
                <c:pt idx="570">
                  <c:v>H18</c:v>
                </c:pt>
                <c:pt idx="571">
                  <c:v>H18</c:v>
                </c:pt>
                <c:pt idx="572">
                  <c:v>H18</c:v>
                </c:pt>
                <c:pt idx="573">
                  <c:v>H18</c:v>
                </c:pt>
                <c:pt idx="574">
                  <c:v>H18</c:v>
                </c:pt>
                <c:pt idx="575">
                  <c:v>H18</c:v>
                </c:pt>
                <c:pt idx="576">
                  <c:v>H18</c:v>
                </c:pt>
                <c:pt idx="577">
                  <c:v>H18</c:v>
                </c:pt>
                <c:pt idx="578">
                  <c:v>H18</c:v>
                </c:pt>
                <c:pt idx="579">
                  <c:v>H18</c:v>
                </c:pt>
                <c:pt idx="580">
                  <c:v>H18</c:v>
                </c:pt>
                <c:pt idx="581">
                  <c:v>H18</c:v>
                </c:pt>
                <c:pt idx="582">
                  <c:v>H18</c:v>
                </c:pt>
                <c:pt idx="583">
                  <c:v>H18</c:v>
                </c:pt>
                <c:pt idx="584">
                  <c:v>H18</c:v>
                </c:pt>
                <c:pt idx="585">
                  <c:v>H18</c:v>
                </c:pt>
                <c:pt idx="586">
                  <c:v>H18</c:v>
                </c:pt>
                <c:pt idx="587">
                  <c:v>H18</c:v>
                </c:pt>
                <c:pt idx="588">
                  <c:v>H18</c:v>
                </c:pt>
                <c:pt idx="589">
                  <c:v>H18</c:v>
                </c:pt>
                <c:pt idx="590">
                  <c:v>H18</c:v>
                </c:pt>
                <c:pt idx="591">
                  <c:v>H18</c:v>
                </c:pt>
                <c:pt idx="592">
                  <c:v>H18</c:v>
                </c:pt>
                <c:pt idx="593">
                  <c:v>H18</c:v>
                </c:pt>
                <c:pt idx="594">
                  <c:v>H18</c:v>
                </c:pt>
                <c:pt idx="595">
                  <c:v>H18</c:v>
                </c:pt>
                <c:pt idx="596">
                  <c:v>H18</c:v>
                </c:pt>
                <c:pt idx="597">
                  <c:v>H18</c:v>
                </c:pt>
                <c:pt idx="598">
                  <c:v>H18</c:v>
                </c:pt>
                <c:pt idx="599">
                  <c:v>H18</c:v>
                </c:pt>
                <c:pt idx="600">
                  <c:v>H18</c:v>
                </c:pt>
                <c:pt idx="601">
                  <c:v>H18</c:v>
                </c:pt>
                <c:pt idx="602">
                  <c:v>H18</c:v>
                </c:pt>
                <c:pt idx="603">
                  <c:v>H18</c:v>
                </c:pt>
                <c:pt idx="604">
                  <c:v>H18</c:v>
                </c:pt>
                <c:pt idx="605">
                  <c:v>H18</c:v>
                </c:pt>
                <c:pt idx="606">
                  <c:v>H18</c:v>
                </c:pt>
                <c:pt idx="607">
                  <c:v>H18</c:v>
                </c:pt>
                <c:pt idx="608">
                  <c:v>H18</c:v>
                </c:pt>
                <c:pt idx="609">
                  <c:v>H18</c:v>
                </c:pt>
                <c:pt idx="610">
                  <c:v>H18</c:v>
                </c:pt>
                <c:pt idx="611">
                  <c:v>H18</c:v>
                </c:pt>
                <c:pt idx="612">
                  <c:v>H18</c:v>
                </c:pt>
                <c:pt idx="613">
                  <c:v>H18</c:v>
                </c:pt>
                <c:pt idx="614">
                  <c:v>H18</c:v>
                </c:pt>
                <c:pt idx="615">
                  <c:v>H18</c:v>
                </c:pt>
                <c:pt idx="616">
                  <c:v>H18</c:v>
                </c:pt>
                <c:pt idx="617">
                  <c:v>H18</c:v>
                </c:pt>
                <c:pt idx="618">
                  <c:v>H18</c:v>
                </c:pt>
                <c:pt idx="619">
                  <c:v>H18</c:v>
                </c:pt>
                <c:pt idx="620">
                  <c:v>H18</c:v>
                </c:pt>
                <c:pt idx="621">
                  <c:v>H18</c:v>
                </c:pt>
                <c:pt idx="622">
                  <c:v>H18</c:v>
                </c:pt>
                <c:pt idx="623">
                  <c:v>H18</c:v>
                </c:pt>
                <c:pt idx="624">
                  <c:v>H18</c:v>
                </c:pt>
                <c:pt idx="625">
                  <c:v>H19</c:v>
                </c:pt>
                <c:pt idx="626">
                  <c:v>H19</c:v>
                </c:pt>
                <c:pt idx="627">
                  <c:v>H19</c:v>
                </c:pt>
                <c:pt idx="628">
                  <c:v>H19</c:v>
                </c:pt>
                <c:pt idx="629">
                  <c:v>H19</c:v>
                </c:pt>
                <c:pt idx="630">
                  <c:v>H19</c:v>
                </c:pt>
                <c:pt idx="631">
                  <c:v>H19</c:v>
                </c:pt>
                <c:pt idx="632">
                  <c:v>H19</c:v>
                </c:pt>
                <c:pt idx="633">
                  <c:v>H19</c:v>
                </c:pt>
                <c:pt idx="634">
                  <c:v>H19</c:v>
                </c:pt>
                <c:pt idx="635">
                  <c:v>H19</c:v>
                </c:pt>
                <c:pt idx="636">
                  <c:v>H19</c:v>
                </c:pt>
                <c:pt idx="637">
                  <c:v>H19</c:v>
                </c:pt>
                <c:pt idx="638">
                  <c:v>H19</c:v>
                </c:pt>
                <c:pt idx="639">
                  <c:v>H19</c:v>
                </c:pt>
                <c:pt idx="640">
                  <c:v>H19</c:v>
                </c:pt>
                <c:pt idx="641">
                  <c:v>H19</c:v>
                </c:pt>
                <c:pt idx="642">
                  <c:v>H19</c:v>
                </c:pt>
                <c:pt idx="643">
                  <c:v>H19</c:v>
                </c:pt>
                <c:pt idx="644">
                  <c:v>H19</c:v>
                </c:pt>
                <c:pt idx="645">
                  <c:v>H19</c:v>
                </c:pt>
                <c:pt idx="646">
                  <c:v>H19</c:v>
                </c:pt>
                <c:pt idx="647">
                  <c:v>H19</c:v>
                </c:pt>
                <c:pt idx="648">
                  <c:v>H19</c:v>
                </c:pt>
                <c:pt idx="649">
                  <c:v>H19</c:v>
                </c:pt>
                <c:pt idx="650">
                  <c:v>H19</c:v>
                </c:pt>
                <c:pt idx="651">
                  <c:v>H19</c:v>
                </c:pt>
                <c:pt idx="652">
                  <c:v>H19</c:v>
                </c:pt>
                <c:pt idx="653">
                  <c:v>H19</c:v>
                </c:pt>
                <c:pt idx="654">
                  <c:v>H19</c:v>
                </c:pt>
                <c:pt idx="655">
                  <c:v>H19</c:v>
                </c:pt>
                <c:pt idx="656">
                  <c:v>H19</c:v>
                </c:pt>
                <c:pt idx="657">
                  <c:v>H19</c:v>
                </c:pt>
                <c:pt idx="658">
                  <c:v>H19</c:v>
                </c:pt>
                <c:pt idx="659">
                  <c:v>H19</c:v>
                </c:pt>
                <c:pt idx="660">
                  <c:v>H19</c:v>
                </c:pt>
                <c:pt idx="661">
                  <c:v>H19</c:v>
                </c:pt>
                <c:pt idx="662">
                  <c:v>H19</c:v>
                </c:pt>
                <c:pt idx="663">
                  <c:v>H19</c:v>
                </c:pt>
                <c:pt idx="664">
                  <c:v>H19</c:v>
                </c:pt>
                <c:pt idx="665">
                  <c:v>H19</c:v>
                </c:pt>
                <c:pt idx="666">
                  <c:v>H19</c:v>
                </c:pt>
                <c:pt idx="667">
                  <c:v>H19</c:v>
                </c:pt>
                <c:pt idx="668">
                  <c:v>H19</c:v>
                </c:pt>
                <c:pt idx="669">
                  <c:v>H19</c:v>
                </c:pt>
                <c:pt idx="670">
                  <c:v>H19</c:v>
                </c:pt>
                <c:pt idx="671">
                  <c:v>H19</c:v>
                </c:pt>
                <c:pt idx="672">
                  <c:v>H19</c:v>
                </c:pt>
                <c:pt idx="673">
                  <c:v>H19</c:v>
                </c:pt>
                <c:pt idx="674">
                  <c:v>H19</c:v>
                </c:pt>
                <c:pt idx="675">
                  <c:v>H19</c:v>
                </c:pt>
                <c:pt idx="676">
                  <c:v>H19</c:v>
                </c:pt>
                <c:pt idx="677">
                  <c:v>H19</c:v>
                </c:pt>
                <c:pt idx="678">
                  <c:v>H19</c:v>
                </c:pt>
                <c:pt idx="679">
                  <c:v>H19</c:v>
                </c:pt>
                <c:pt idx="680">
                  <c:v>H19</c:v>
                </c:pt>
                <c:pt idx="681">
                  <c:v>H19</c:v>
                </c:pt>
                <c:pt idx="682">
                  <c:v>H19</c:v>
                </c:pt>
                <c:pt idx="683">
                  <c:v>H19</c:v>
                </c:pt>
                <c:pt idx="684">
                  <c:v>H19</c:v>
                </c:pt>
                <c:pt idx="685">
                  <c:v>H19</c:v>
                </c:pt>
                <c:pt idx="686">
                  <c:v>H19</c:v>
                </c:pt>
                <c:pt idx="687">
                  <c:v>H19</c:v>
                </c:pt>
                <c:pt idx="688">
                  <c:v>H19</c:v>
                </c:pt>
                <c:pt idx="689">
                  <c:v>H19</c:v>
                </c:pt>
                <c:pt idx="690">
                  <c:v>H19</c:v>
                </c:pt>
                <c:pt idx="691">
                  <c:v>H19</c:v>
                </c:pt>
                <c:pt idx="692">
                  <c:v>H19</c:v>
                </c:pt>
                <c:pt idx="693">
                  <c:v>H19</c:v>
                </c:pt>
                <c:pt idx="694">
                  <c:v>H19</c:v>
                </c:pt>
                <c:pt idx="695">
                  <c:v>H19</c:v>
                </c:pt>
                <c:pt idx="696">
                  <c:v>H19</c:v>
                </c:pt>
                <c:pt idx="697">
                  <c:v>H19</c:v>
                </c:pt>
                <c:pt idx="698">
                  <c:v>H19</c:v>
                </c:pt>
                <c:pt idx="699">
                  <c:v>H19</c:v>
                </c:pt>
                <c:pt idx="700">
                  <c:v>H19</c:v>
                </c:pt>
                <c:pt idx="701">
                  <c:v>H19</c:v>
                </c:pt>
                <c:pt idx="702">
                  <c:v>H19</c:v>
                </c:pt>
                <c:pt idx="703">
                  <c:v>H19</c:v>
                </c:pt>
                <c:pt idx="704">
                  <c:v>H19</c:v>
                </c:pt>
                <c:pt idx="705">
                  <c:v>H19</c:v>
                </c:pt>
                <c:pt idx="706">
                  <c:v>H19</c:v>
                </c:pt>
                <c:pt idx="707">
                  <c:v>H19</c:v>
                </c:pt>
                <c:pt idx="708">
                  <c:v>H19</c:v>
                </c:pt>
                <c:pt idx="709">
                  <c:v>H19</c:v>
                </c:pt>
                <c:pt idx="710">
                  <c:v>H19</c:v>
                </c:pt>
                <c:pt idx="711">
                  <c:v>H19</c:v>
                </c:pt>
                <c:pt idx="712">
                  <c:v>H19</c:v>
                </c:pt>
                <c:pt idx="713">
                  <c:v>H19</c:v>
                </c:pt>
                <c:pt idx="714">
                  <c:v>H19</c:v>
                </c:pt>
                <c:pt idx="715">
                  <c:v>H19</c:v>
                </c:pt>
                <c:pt idx="716">
                  <c:v>H19</c:v>
                </c:pt>
                <c:pt idx="717">
                  <c:v>H19</c:v>
                </c:pt>
                <c:pt idx="718">
                  <c:v>H19</c:v>
                </c:pt>
                <c:pt idx="719">
                  <c:v>H19</c:v>
                </c:pt>
                <c:pt idx="720">
                  <c:v>H19</c:v>
                </c:pt>
                <c:pt idx="721">
                  <c:v>H19</c:v>
                </c:pt>
                <c:pt idx="722">
                  <c:v>H19</c:v>
                </c:pt>
                <c:pt idx="723">
                  <c:v>H19</c:v>
                </c:pt>
                <c:pt idx="724">
                  <c:v>H19</c:v>
                </c:pt>
                <c:pt idx="725">
                  <c:v>H19</c:v>
                </c:pt>
                <c:pt idx="726">
                  <c:v>H19</c:v>
                </c:pt>
                <c:pt idx="727">
                  <c:v>H19</c:v>
                </c:pt>
                <c:pt idx="728">
                  <c:v>H19</c:v>
                </c:pt>
                <c:pt idx="729">
                  <c:v>H19</c:v>
                </c:pt>
                <c:pt idx="730">
                  <c:v>H19</c:v>
                </c:pt>
                <c:pt idx="731">
                  <c:v>H19</c:v>
                </c:pt>
                <c:pt idx="732">
                  <c:v>H19</c:v>
                </c:pt>
                <c:pt idx="733">
                  <c:v>H19</c:v>
                </c:pt>
                <c:pt idx="734">
                  <c:v>H20</c:v>
                </c:pt>
                <c:pt idx="735">
                  <c:v>H20</c:v>
                </c:pt>
                <c:pt idx="736">
                  <c:v>H20</c:v>
                </c:pt>
                <c:pt idx="737">
                  <c:v>H20</c:v>
                </c:pt>
                <c:pt idx="738">
                  <c:v>H20</c:v>
                </c:pt>
                <c:pt idx="739">
                  <c:v>H20</c:v>
                </c:pt>
                <c:pt idx="740">
                  <c:v>H20</c:v>
                </c:pt>
                <c:pt idx="741">
                  <c:v>H20</c:v>
                </c:pt>
                <c:pt idx="742">
                  <c:v>H20</c:v>
                </c:pt>
                <c:pt idx="743">
                  <c:v>H20</c:v>
                </c:pt>
                <c:pt idx="744">
                  <c:v>H20</c:v>
                </c:pt>
                <c:pt idx="745">
                  <c:v>H20</c:v>
                </c:pt>
                <c:pt idx="746">
                  <c:v>H20</c:v>
                </c:pt>
                <c:pt idx="747">
                  <c:v>H20</c:v>
                </c:pt>
                <c:pt idx="748">
                  <c:v>H20</c:v>
                </c:pt>
                <c:pt idx="749">
                  <c:v>H20</c:v>
                </c:pt>
                <c:pt idx="750">
                  <c:v>H20</c:v>
                </c:pt>
                <c:pt idx="751">
                  <c:v>H20</c:v>
                </c:pt>
                <c:pt idx="752">
                  <c:v>H20</c:v>
                </c:pt>
                <c:pt idx="753">
                  <c:v>H20</c:v>
                </c:pt>
                <c:pt idx="754">
                  <c:v>H20</c:v>
                </c:pt>
                <c:pt idx="755">
                  <c:v>H20</c:v>
                </c:pt>
                <c:pt idx="756">
                  <c:v>H20</c:v>
                </c:pt>
                <c:pt idx="757">
                  <c:v>H20</c:v>
                </c:pt>
                <c:pt idx="758">
                  <c:v>H20</c:v>
                </c:pt>
                <c:pt idx="759">
                  <c:v>H20</c:v>
                </c:pt>
                <c:pt idx="760">
                  <c:v>H20</c:v>
                </c:pt>
                <c:pt idx="761">
                  <c:v>H20</c:v>
                </c:pt>
                <c:pt idx="762">
                  <c:v>H20</c:v>
                </c:pt>
                <c:pt idx="763">
                  <c:v>H20</c:v>
                </c:pt>
                <c:pt idx="764">
                  <c:v>H20</c:v>
                </c:pt>
                <c:pt idx="765">
                  <c:v>H20</c:v>
                </c:pt>
                <c:pt idx="766">
                  <c:v>H20</c:v>
                </c:pt>
                <c:pt idx="767">
                  <c:v>H20</c:v>
                </c:pt>
                <c:pt idx="768">
                  <c:v>H20</c:v>
                </c:pt>
                <c:pt idx="769">
                  <c:v>H20</c:v>
                </c:pt>
                <c:pt idx="770">
                  <c:v>H20</c:v>
                </c:pt>
                <c:pt idx="771">
                  <c:v>H20</c:v>
                </c:pt>
                <c:pt idx="772">
                  <c:v>H20</c:v>
                </c:pt>
                <c:pt idx="773">
                  <c:v>H20</c:v>
                </c:pt>
                <c:pt idx="774">
                  <c:v>H20</c:v>
                </c:pt>
                <c:pt idx="775">
                  <c:v>H20</c:v>
                </c:pt>
                <c:pt idx="776">
                  <c:v>H20</c:v>
                </c:pt>
                <c:pt idx="777">
                  <c:v>H20</c:v>
                </c:pt>
                <c:pt idx="778">
                  <c:v>H20</c:v>
                </c:pt>
                <c:pt idx="779">
                  <c:v>H20</c:v>
                </c:pt>
                <c:pt idx="780">
                  <c:v>H20</c:v>
                </c:pt>
                <c:pt idx="781">
                  <c:v>H20</c:v>
                </c:pt>
                <c:pt idx="782">
                  <c:v>H20</c:v>
                </c:pt>
                <c:pt idx="783">
                  <c:v>H20</c:v>
                </c:pt>
                <c:pt idx="784">
                  <c:v>H20</c:v>
                </c:pt>
                <c:pt idx="785">
                  <c:v>H20</c:v>
                </c:pt>
                <c:pt idx="786">
                  <c:v>H20</c:v>
                </c:pt>
                <c:pt idx="787">
                  <c:v>H20</c:v>
                </c:pt>
                <c:pt idx="788">
                  <c:v>H20</c:v>
                </c:pt>
                <c:pt idx="789">
                  <c:v>H20</c:v>
                </c:pt>
                <c:pt idx="790">
                  <c:v>H20</c:v>
                </c:pt>
                <c:pt idx="791">
                  <c:v>H20</c:v>
                </c:pt>
                <c:pt idx="792">
                  <c:v>H20</c:v>
                </c:pt>
                <c:pt idx="793">
                  <c:v>H20</c:v>
                </c:pt>
                <c:pt idx="794">
                  <c:v>H20</c:v>
                </c:pt>
                <c:pt idx="795">
                  <c:v>H20</c:v>
                </c:pt>
                <c:pt idx="796">
                  <c:v>H20</c:v>
                </c:pt>
                <c:pt idx="797">
                  <c:v>H20</c:v>
                </c:pt>
                <c:pt idx="798">
                  <c:v>H20</c:v>
                </c:pt>
                <c:pt idx="799">
                  <c:v>H20</c:v>
                </c:pt>
                <c:pt idx="800">
                  <c:v>H20</c:v>
                </c:pt>
                <c:pt idx="801">
                  <c:v>H20</c:v>
                </c:pt>
                <c:pt idx="802">
                  <c:v>H20</c:v>
                </c:pt>
                <c:pt idx="803">
                  <c:v>H20</c:v>
                </c:pt>
                <c:pt idx="804">
                  <c:v>H20</c:v>
                </c:pt>
                <c:pt idx="805">
                  <c:v>H20</c:v>
                </c:pt>
                <c:pt idx="806">
                  <c:v>H20</c:v>
                </c:pt>
                <c:pt idx="807">
                  <c:v>H20</c:v>
                </c:pt>
                <c:pt idx="808">
                  <c:v>H20</c:v>
                </c:pt>
                <c:pt idx="809">
                  <c:v>H20</c:v>
                </c:pt>
                <c:pt idx="810">
                  <c:v>H20</c:v>
                </c:pt>
                <c:pt idx="811">
                  <c:v>H20</c:v>
                </c:pt>
                <c:pt idx="812">
                  <c:v>H20</c:v>
                </c:pt>
                <c:pt idx="813">
                  <c:v>H20</c:v>
                </c:pt>
                <c:pt idx="814">
                  <c:v>H20</c:v>
                </c:pt>
                <c:pt idx="815">
                  <c:v>H20</c:v>
                </c:pt>
                <c:pt idx="816">
                  <c:v>H20</c:v>
                </c:pt>
                <c:pt idx="817">
                  <c:v>H20</c:v>
                </c:pt>
                <c:pt idx="818">
                  <c:v>H20</c:v>
                </c:pt>
                <c:pt idx="819">
                  <c:v>H20</c:v>
                </c:pt>
                <c:pt idx="820">
                  <c:v>H20</c:v>
                </c:pt>
                <c:pt idx="821">
                  <c:v>H20</c:v>
                </c:pt>
                <c:pt idx="822">
                  <c:v>H20</c:v>
                </c:pt>
                <c:pt idx="823">
                  <c:v>H20</c:v>
                </c:pt>
                <c:pt idx="824">
                  <c:v>H20</c:v>
                </c:pt>
                <c:pt idx="825">
                  <c:v>H20</c:v>
                </c:pt>
                <c:pt idx="826">
                  <c:v>H20</c:v>
                </c:pt>
                <c:pt idx="827">
                  <c:v>H20</c:v>
                </c:pt>
                <c:pt idx="828">
                  <c:v>H20</c:v>
                </c:pt>
                <c:pt idx="829">
                  <c:v>H20</c:v>
                </c:pt>
                <c:pt idx="830">
                  <c:v>H20</c:v>
                </c:pt>
                <c:pt idx="831">
                  <c:v>H20</c:v>
                </c:pt>
                <c:pt idx="832">
                  <c:v>H20</c:v>
                </c:pt>
                <c:pt idx="833">
                  <c:v>H20</c:v>
                </c:pt>
                <c:pt idx="834">
                  <c:v>H20</c:v>
                </c:pt>
                <c:pt idx="835">
                  <c:v>H20</c:v>
                </c:pt>
                <c:pt idx="836">
                  <c:v>H20</c:v>
                </c:pt>
                <c:pt idx="837">
                  <c:v>H20</c:v>
                </c:pt>
                <c:pt idx="838">
                  <c:v>H20</c:v>
                </c:pt>
                <c:pt idx="839">
                  <c:v>H20</c:v>
                </c:pt>
                <c:pt idx="840">
                  <c:v>H20</c:v>
                </c:pt>
                <c:pt idx="841">
                  <c:v>H20</c:v>
                </c:pt>
                <c:pt idx="842">
                  <c:v>H21</c:v>
                </c:pt>
                <c:pt idx="843">
                  <c:v>H21</c:v>
                </c:pt>
                <c:pt idx="844">
                  <c:v>H21</c:v>
                </c:pt>
                <c:pt idx="845">
                  <c:v>H21</c:v>
                </c:pt>
                <c:pt idx="846">
                  <c:v>H21</c:v>
                </c:pt>
                <c:pt idx="847">
                  <c:v>H21</c:v>
                </c:pt>
                <c:pt idx="848">
                  <c:v>H21</c:v>
                </c:pt>
                <c:pt idx="849">
                  <c:v>H21</c:v>
                </c:pt>
                <c:pt idx="850">
                  <c:v>H21</c:v>
                </c:pt>
                <c:pt idx="851">
                  <c:v>H21</c:v>
                </c:pt>
                <c:pt idx="852">
                  <c:v>H21</c:v>
                </c:pt>
                <c:pt idx="853">
                  <c:v>H21</c:v>
                </c:pt>
                <c:pt idx="854">
                  <c:v>H21</c:v>
                </c:pt>
                <c:pt idx="855">
                  <c:v>H21</c:v>
                </c:pt>
                <c:pt idx="856">
                  <c:v>H21</c:v>
                </c:pt>
                <c:pt idx="857">
                  <c:v>H21</c:v>
                </c:pt>
                <c:pt idx="858">
                  <c:v>H21</c:v>
                </c:pt>
                <c:pt idx="859">
                  <c:v>H21</c:v>
                </c:pt>
                <c:pt idx="860">
                  <c:v>H21</c:v>
                </c:pt>
                <c:pt idx="861">
                  <c:v>H21</c:v>
                </c:pt>
                <c:pt idx="862">
                  <c:v>H21</c:v>
                </c:pt>
                <c:pt idx="863">
                  <c:v>H21</c:v>
                </c:pt>
                <c:pt idx="864">
                  <c:v>H21</c:v>
                </c:pt>
                <c:pt idx="865">
                  <c:v>H21</c:v>
                </c:pt>
                <c:pt idx="866">
                  <c:v>H21</c:v>
                </c:pt>
                <c:pt idx="867">
                  <c:v>H21</c:v>
                </c:pt>
                <c:pt idx="868">
                  <c:v>H21</c:v>
                </c:pt>
                <c:pt idx="869">
                  <c:v>H21</c:v>
                </c:pt>
                <c:pt idx="870">
                  <c:v>H21</c:v>
                </c:pt>
                <c:pt idx="871">
                  <c:v>H21</c:v>
                </c:pt>
                <c:pt idx="872">
                  <c:v>H21</c:v>
                </c:pt>
                <c:pt idx="873">
                  <c:v>H21</c:v>
                </c:pt>
                <c:pt idx="874">
                  <c:v>H21</c:v>
                </c:pt>
                <c:pt idx="875">
                  <c:v>H21</c:v>
                </c:pt>
                <c:pt idx="876">
                  <c:v>H21</c:v>
                </c:pt>
                <c:pt idx="877">
                  <c:v>H21</c:v>
                </c:pt>
                <c:pt idx="878">
                  <c:v>H21</c:v>
                </c:pt>
                <c:pt idx="879">
                  <c:v>H21</c:v>
                </c:pt>
                <c:pt idx="880">
                  <c:v>H21</c:v>
                </c:pt>
                <c:pt idx="881">
                  <c:v>H21</c:v>
                </c:pt>
                <c:pt idx="882">
                  <c:v>H21</c:v>
                </c:pt>
                <c:pt idx="883">
                  <c:v>H21</c:v>
                </c:pt>
                <c:pt idx="884">
                  <c:v>H21</c:v>
                </c:pt>
                <c:pt idx="885">
                  <c:v>H21</c:v>
                </c:pt>
                <c:pt idx="886">
                  <c:v>H21</c:v>
                </c:pt>
                <c:pt idx="887">
                  <c:v>H21</c:v>
                </c:pt>
                <c:pt idx="888">
                  <c:v>H21</c:v>
                </c:pt>
                <c:pt idx="889">
                  <c:v>H21</c:v>
                </c:pt>
                <c:pt idx="890">
                  <c:v>H21</c:v>
                </c:pt>
                <c:pt idx="891">
                  <c:v>H21</c:v>
                </c:pt>
                <c:pt idx="892">
                  <c:v>H21</c:v>
                </c:pt>
                <c:pt idx="893">
                  <c:v>H21</c:v>
                </c:pt>
                <c:pt idx="894">
                  <c:v>H21</c:v>
                </c:pt>
                <c:pt idx="895">
                  <c:v>H21</c:v>
                </c:pt>
                <c:pt idx="896">
                  <c:v>H21</c:v>
                </c:pt>
                <c:pt idx="897">
                  <c:v>H21</c:v>
                </c:pt>
                <c:pt idx="898">
                  <c:v>H21</c:v>
                </c:pt>
                <c:pt idx="899">
                  <c:v>H21</c:v>
                </c:pt>
                <c:pt idx="900">
                  <c:v>H21</c:v>
                </c:pt>
                <c:pt idx="901">
                  <c:v>H21</c:v>
                </c:pt>
                <c:pt idx="902">
                  <c:v>H21</c:v>
                </c:pt>
                <c:pt idx="903">
                  <c:v>H21</c:v>
                </c:pt>
                <c:pt idx="904">
                  <c:v>H21</c:v>
                </c:pt>
                <c:pt idx="905">
                  <c:v>H21</c:v>
                </c:pt>
                <c:pt idx="906">
                  <c:v>H21</c:v>
                </c:pt>
                <c:pt idx="907">
                  <c:v>H21</c:v>
                </c:pt>
                <c:pt idx="908">
                  <c:v>H21</c:v>
                </c:pt>
                <c:pt idx="909">
                  <c:v>H21</c:v>
                </c:pt>
                <c:pt idx="910">
                  <c:v>H21</c:v>
                </c:pt>
                <c:pt idx="911">
                  <c:v>H21</c:v>
                </c:pt>
                <c:pt idx="912">
                  <c:v>H21</c:v>
                </c:pt>
                <c:pt idx="913">
                  <c:v>H21</c:v>
                </c:pt>
                <c:pt idx="914">
                  <c:v>H21</c:v>
                </c:pt>
                <c:pt idx="915">
                  <c:v>H21</c:v>
                </c:pt>
                <c:pt idx="916">
                  <c:v>H21</c:v>
                </c:pt>
                <c:pt idx="917">
                  <c:v>H21</c:v>
                </c:pt>
                <c:pt idx="918">
                  <c:v>H21</c:v>
                </c:pt>
                <c:pt idx="919">
                  <c:v>H21</c:v>
                </c:pt>
                <c:pt idx="920">
                  <c:v>H21</c:v>
                </c:pt>
                <c:pt idx="921">
                  <c:v>H21</c:v>
                </c:pt>
                <c:pt idx="922">
                  <c:v>H21</c:v>
                </c:pt>
                <c:pt idx="923">
                  <c:v>H21</c:v>
                </c:pt>
                <c:pt idx="924">
                  <c:v>H21</c:v>
                </c:pt>
                <c:pt idx="925">
                  <c:v>H21</c:v>
                </c:pt>
                <c:pt idx="926">
                  <c:v>H21</c:v>
                </c:pt>
                <c:pt idx="927">
                  <c:v>H21</c:v>
                </c:pt>
                <c:pt idx="928">
                  <c:v>H21</c:v>
                </c:pt>
                <c:pt idx="929">
                  <c:v>H21</c:v>
                </c:pt>
                <c:pt idx="930">
                  <c:v>H21</c:v>
                </c:pt>
                <c:pt idx="931">
                  <c:v>H21</c:v>
                </c:pt>
                <c:pt idx="932">
                  <c:v>H21</c:v>
                </c:pt>
                <c:pt idx="933">
                  <c:v>H21</c:v>
                </c:pt>
                <c:pt idx="934">
                  <c:v>H21</c:v>
                </c:pt>
                <c:pt idx="935">
                  <c:v>H21</c:v>
                </c:pt>
                <c:pt idx="936">
                  <c:v>H21</c:v>
                </c:pt>
                <c:pt idx="937">
                  <c:v>H21</c:v>
                </c:pt>
                <c:pt idx="938">
                  <c:v>H21</c:v>
                </c:pt>
                <c:pt idx="939">
                  <c:v>H21</c:v>
                </c:pt>
                <c:pt idx="940">
                  <c:v>H21</c:v>
                </c:pt>
                <c:pt idx="941">
                  <c:v>H21</c:v>
                </c:pt>
                <c:pt idx="942">
                  <c:v>H21</c:v>
                </c:pt>
                <c:pt idx="943">
                  <c:v>H22</c:v>
                </c:pt>
                <c:pt idx="944">
                  <c:v>H22</c:v>
                </c:pt>
                <c:pt idx="945">
                  <c:v>H22</c:v>
                </c:pt>
                <c:pt idx="946">
                  <c:v>H22</c:v>
                </c:pt>
                <c:pt idx="947">
                  <c:v>H22</c:v>
                </c:pt>
                <c:pt idx="948">
                  <c:v>H22</c:v>
                </c:pt>
                <c:pt idx="949">
                  <c:v>H22</c:v>
                </c:pt>
                <c:pt idx="950">
                  <c:v>H22</c:v>
                </c:pt>
                <c:pt idx="951">
                  <c:v>H22</c:v>
                </c:pt>
                <c:pt idx="952">
                  <c:v>H22</c:v>
                </c:pt>
                <c:pt idx="953">
                  <c:v>H22</c:v>
                </c:pt>
                <c:pt idx="954">
                  <c:v>H22</c:v>
                </c:pt>
                <c:pt idx="955">
                  <c:v>H22</c:v>
                </c:pt>
                <c:pt idx="956">
                  <c:v>H22</c:v>
                </c:pt>
                <c:pt idx="957">
                  <c:v>H22</c:v>
                </c:pt>
                <c:pt idx="958">
                  <c:v>H22</c:v>
                </c:pt>
                <c:pt idx="959">
                  <c:v>H22</c:v>
                </c:pt>
                <c:pt idx="960">
                  <c:v>H22</c:v>
                </c:pt>
                <c:pt idx="961">
                  <c:v>H22</c:v>
                </c:pt>
                <c:pt idx="962">
                  <c:v>H22</c:v>
                </c:pt>
                <c:pt idx="963">
                  <c:v>H22</c:v>
                </c:pt>
                <c:pt idx="964">
                  <c:v>H22</c:v>
                </c:pt>
                <c:pt idx="965">
                  <c:v>H22</c:v>
                </c:pt>
                <c:pt idx="966">
                  <c:v>H22</c:v>
                </c:pt>
                <c:pt idx="967">
                  <c:v>H22</c:v>
                </c:pt>
                <c:pt idx="968">
                  <c:v>H22</c:v>
                </c:pt>
                <c:pt idx="969">
                  <c:v>H22</c:v>
                </c:pt>
                <c:pt idx="970">
                  <c:v>H22</c:v>
                </c:pt>
                <c:pt idx="971">
                  <c:v>H22</c:v>
                </c:pt>
                <c:pt idx="972">
                  <c:v>H22</c:v>
                </c:pt>
                <c:pt idx="973">
                  <c:v>H22</c:v>
                </c:pt>
                <c:pt idx="974">
                  <c:v>H22</c:v>
                </c:pt>
                <c:pt idx="975">
                  <c:v>H22</c:v>
                </c:pt>
                <c:pt idx="976">
                  <c:v>H22</c:v>
                </c:pt>
                <c:pt idx="977">
                  <c:v>H22</c:v>
                </c:pt>
                <c:pt idx="978">
                  <c:v>H22</c:v>
                </c:pt>
                <c:pt idx="979">
                  <c:v>H22</c:v>
                </c:pt>
                <c:pt idx="980">
                  <c:v>H22</c:v>
                </c:pt>
                <c:pt idx="981">
                  <c:v>H22</c:v>
                </c:pt>
                <c:pt idx="982">
                  <c:v>H22</c:v>
                </c:pt>
                <c:pt idx="983">
                  <c:v>H22</c:v>
                </c:pt>
                <c:pt idx="984">
                  <c:v>H22</c:v>
                </c:pt>
                <c:pt idx="985">
                  <c:v>H22</c:v>
                </c:pt>
                <c:pt idx="986">
                  <c:v>H22</c:v>
                </c:pt>
                <c:pt idx="987">
                  <c:v>H22</c:v>
                </c:pt>
                <c:pt idx="988">
                  <c:v>H22</c:v>
                </c:pt>
                <c:pt idx="989">
                  <c:v>H22</c:v>
                </c:pt>
                <c:pt idx="990">
                  <c:v>H22</c:v>
                </c:pt>
                <c:pt idx="991">
                  <c:v>H22</c:v>
                </c:pt>
                <c:pt idx="992">
                  <c:v>H22</c:v>
                </c:pt>
                <c:pt idx="993">
                  <c:v>H22</c:v>
                </c:pt>
                <c:pt idx="994">
                  <c:v>H22</c:v>
                </c:pt>
                <c:pt idx="995">
                  <c:v>H22</c:v>
                </c:pt>
                <c:pt idx="996">
                  <c:v>H22</c:v>
                </c:pt>
                <c:pt idx="997">
                  <c:v>H22</c:v>
                </c:pt>
                <c:pt idx="998">
                  <c:v>H22</c:v>
                </c:pt>
                <c:pt idx="999">
                  <c:v>H22</c:v>
                </c:pt>
                <c:pt idx="1000">
                  <c:v>H22</c:v>
                </c:pt>
                <c:pt idx="1001">
                  <c:v>H22</c:v>
                </c:pt>
                <c:pt idx="1002">
                  <c:v>H22</c:v>
                </c:pt>
                <c:pt idx="1003">
                  <c:v>H22</c:v>
                </c:pt>
                <c:pt idx="1004">
                  <c:v>H22</c:v>
                </c:pt>
                <c:pt idx="1005">
                  <c:v>H22</c:v>
                </c:pt>
                <c:pt idx="1006">
                  <c:v>H22</c:v>
                </c:pt>
                <c:pt idx="1007">
                  <c:v>H22</c:v>
                </c:pt>
                <c:pt idx="1008">
                  <c:v>H22</c:v>
                </c:pt>
                <c:pt idx="1009">
                  <c:v>H22</c:v>
                </c:pt>
                <c:pt idx="1010">
                  <c:v>H22</c:v>
                </c:pt>
                <c:pt idx="1011">
                  <c:v>H22</c:v>
                </c:pt>
                <c:pt idx="1012">
                  <c:v>H22</c:v>
                </c:pt>
                <c:pt idx="1013">
                  <c:v>H22</c:v>
                </c:pt>
                <c:pt idx="1014">
                  <c:v>H22</c:v>
                </c:pt>
                <c:pt idx="1015">
                  <c:v>H22</c:v>
                </c:pt>
                <c:pt idx="1016">
                  <c:v>H22</c:v>
                </c:pt>
                <c:pt idx="1017">
                  <c:v>H22</c:v>
                </c:pt>
                <c:pt idx="1018">
                  <c:v>H22</c:v>
                </c:pt>
                <c:pt idx="1019">
                  <c:v>H22</c:v>
                </c:pt>
                <c:pt idx="1020">
                  <c:v>H22</c:v>
                </c:pt>
                <c:pt idx="1021">
                  <c:v>H22</c:v>
                </c:pt>
                <c:pt idx="1022">
                  <c:v>H22</c:v>
                </c:pt>
                <c:pt idx="1023">
                  <c:v>H22</c:v>
                </c:pt>
                <c:pt idx="1024">
                  <c:v>H22</c:v>
                </c:pt>
                <c:pt idx="1025">
                  <c:v>H22</c:v>
                </c:pt>
                <c:pt idx="1026">
                  <c:v>H22</c:v>
                </c:pt>
                <c:pt idx="1027">
                  <c:v>H22</c:v>
                </c:pt>
                <c:pt idx="1028">
                  <c:v>H22</c:v>
                </c:pt>
                <c:pt idx="1029">
                  <c:v>H22</c:v>
                </c:pt>
                <c:pt idx="1030">
                  <c:v>H22</c:v>
                </c:pt>
                <c:pt idx="1031">
                  <c:v>H22</c:v>
                </c:pt>
                <c:pt idx="1032">
                  <c:v>H22</c:v>
                </c:pt>
                <c:pt idx="1033">
                  <c:v>H22</c:v>
                </c:pt>
                <c:pt idx="1034">
                  <c:v>H22</c:v>
                </c:pt>
                <c:pt idx="1035">
                  <c:v>H22</c:v>
                </c:pt>
                <c:pt idx="1036">
                  <c:v>H22</c:v>
                </c:pt>
                <c:pt idx="1037">
                  <c:v>H22</c:v>
                </c:pt>
                <c:pt idx="1038">
                  <c:v>H22</c:v>
                </c:pt>
                <c:pt idx="1039">
                  <c:v>H22</c:v>
                </c:pt>
                <c:pt idx="1040">
                  <c:v>H22</c:v>
                </c:pt>
                <c:pt idx="1041">
                  <c:v>H22</c:v>
                </c:pt>
                <c:pt idx="1042">
                  <c:v>H22</c:v>
                </c:pt>
                <c:pt idx="1043">
                  <c:v>H22</c:v>
                </c:pt>
                <c:pt idx="1044">
                  <c:v>H22</c:v>
                </c:pt>
                <c:pt idx="1045">
                  <c:v>H22</c:v>
                </c:pt>
                <c:pt idx="1046">
                  <c:v>H22</c:v>
                </c:pt>
                <c:pt idx="1047">
                  <c:v>H22</c:v>
                </c:pt>
                <c:pt idx="1048">
                  <c:v>H22</c:v>
                </c:pt>
                <c:pt idx="1049">
                  <c:v>H22</c:v>
                </c:pt>
                <c:pt idx="1050">
                  <c:v>H22</c:v>
                </c:pt>
                <c:pt idx="1051">
                  <c:v>H22</c:v>
                </c:pt>
                <c:pt idx="1052">
                  <c:v>H22</c:v>
                </c:pt>
                <c:pt idx="1053">
                  <c:v>H22</c:v>
                </c:pt>
                <c:pt idx="1054">
                  <c:v>H22</c:v>
                </c:pt>
                <c:pt idx="1055">
                  <c:v>H22</c:v>
                </c:pt>
                <c:pt idx="1056">
                  <c:v>H22</c:v>
                </c:pt>
                <c:pt idx="1057">
                  <c:v>H22</c:v>
                </c:pt>
                <c:pt idx="1058">
                  <c:v>H22</c:v>
                </c:pt>
                <c:pt idx="1059">
                  <c:v>H22</c:v>
                </c:pt>
                <c:pt idx="1060">
                  <c:v>H22</c:v>
                </c:pt>
                <c:pt idx="1061">
                  <c:v>H22</c:v>
                </c:pt>
                <c:pt idx="1062">
                  <c:v>H22</c:v>
                </c:pt>
                <c:pt idx="1063">
                  <c:v>H22</c:v>
                </c:pt>
                <c:pt idx="1064">
                  <c:v>H22</c:v>
                </c:pt>
                <c:pt idx="1065">
                  <c:v>H22</c:v>
                </c:pt>
                <c:pt idx="1066">
                  <c:v>H22</c:v>
                </c:pt>
                <c:pt idx="1067">
                  <c:v>H22</c:v>
                </c:pt>
                <c:pt idx="1068">
                  <c:v>H22</c:v>
                </c:pt>
                <c:pt idx="1069">
                  <c:v>H22</c:v>
                </c:pt>
                <c:pt idx="1070">
                  <c:v>H22</c:v>
                </c:pt>
                <c:pt idx="1071">
                  <c:v>H22</c:v>
                </c:pt>
                <c:pt idx="1072">
                  <c:v>H22</c:v>
                </c:pt>
                <c:pt idx="1073">
                  <c:v>H22</c:v>
                </c:pt>
                <c:pt idx="1074">
                  <c:v>H22</c:v>
                </c:pt>
                <c:pt idx="1075">
                  <c:v>H22</c:v>
                </c:pt>
                <c:pt idx="1076">
                  <c:v>H22</c:v>
                </c:pt>
                <c:pt idx="1077">
                  <c:v>H23</c:v>
                </c:pt>
                <c:pt idx="1078">
                  <c:v>H23</c:v>
                </c:pt>
                <c:pt idx="1079">
                  <c:v>H23</c:v>
                </c:pt>
                <c:pt idx="1080">
                  <c:v>H23</c:v>
                </c:pt>
                <c:pt idx="1081">
                  <c:v>H23</c:v>
                </c:pt>
                <c:pt idx="1082">
                  <c:v>H23</c:v>
                </c:pt>
                <c:pt idx="1083">
                  <c:v>H23</c:v>
                </c:pt>
                <c:pt idx="1084">
                  <c:v>H23</c:v>
                </c:pt>
                <c:pt idx="1085">
                  <c:v>H23</c:v>
                </c:pt>
                <c:pt idx="1086">
                  <c:v>H23</c:v>
                </c:pt>
                <c:pt idx="1087">
                  <c:v>H23</c:v>
                </c:pt>
                <c:pt idx="1088">
                  <c:v>H23</c:v>
                </c:pt>
                <c:pt idx="1089">
                  <c:v>H23</c:v>
                </c:pt>
                <c:pt idx="1090">
                  <c:v>H23</c:v>
                </c:pt>
                <c:pt idx="1091">
                  <c:v>H23</c:v>
                </c:pt>
                <c:pt idx="1092">
                  <c:v>H23</c:v>
                </c:pt>
                <c:pt idx="1093">
                  <c:v>H23</c:v>
                </c:pt>
                <c:pt idx="1094">
                  <c:v>H23</c:v>
                </c:pt>
                <c:pt idx="1095">
                  <c:v>H23</c:v>
                </c:pt>
                <c:pt idx="1096">
                  <c:v>H23</c:v>
                </c:pt>
                <c:pt idx="1097">
                  <c:v>H23</c:v>
                </c:pt>
                <c:pt idx="1098">
                  <c:v>H23</c:v>
                </c:pt>
                <c:pt idx="1099">
                  <c:v>H23</c:v>
                </c:pt>
                <c:pt idx="1100">
                  <c:v>H23</c:v>
                </c:pt>
                <c:pt idx="1101">
                  <c:v>H23</c:v>
                </c:pt>
                <c:pt idx="1102">
                  <c:v>H23</c:v>
                </c:pt>
                <c:pt idx="1103">
                  <c:v>H23</c:v>
                </c:pt>
                <c:pt idx="1104">
                  <c:v>H23</c:v>
                </c:pt>
                <c:pt idx="1105">
                  <c:v>H23</c:v>
                </c:pt>
                <c:pt idx="1106">
                  <c:v>H23</c:v>
                </c:pt>
                <c:pt idx="1107">
                  <c:v>H23</c:v>
                </c:pt>
                <c:pt idx="1108">
                  <c:v>H23</c:v>
                </c:pt>
                <c:pt idx="1109">
                  <c:v>H23</c:v>
                </c:pt>
                <c:pt idx="1110">
                  <c:v>H23</c:v>
                </c:pt>
                <c:pt idx="1111">
                  <c:v>H23</c:v>
                </c:pt>
                <c:pt idx="1112">
                  <c:v>H23</c:v>
                </c:pt>
                <c:pt idx="1113">
                  <c:v>H23</c:v>
                </c:pt>
                <c:pt idx="1114">
                  <c:v>H23</c:v>
                </c:pt>
                <c:pt idx="1115">
                  <c:v>H23</c:v>
                </c:pt>
                <c:pt idx="1116">
                  <c:v>H23</c:v>
                </c:pt>
                <c:pt idx="1117">
                  <c:v>H23</c:v>
                </c:pt>
                <c:pt idx="1118">
                  <c:v>H23</c:v>
                </c:pt>
                <c:pt idx="1119">
                  <c:v>H23</c:v>
                </c:pt>
                <c:pt idx="1120">
                  <c:v>H23</c:v>
                </c:pt>
                <c:pt idx="1121">
                  <c:v>H23</c:v>
                </c:pt>
                <c:pt idx="1122">
                  <c:v>H23</c:v>
                </c:pt>
                <c:pt idx="1123">
                  <c:v>H23</c:v>
                </c:pt>
                <c:pt idx="1124">
                  <c:v>H23</c:v>
                </c:pt>
                <c:pt idx="1125">
                  <c:v>H23</c:v>
                </c:pt>
                <c:pt idx="1126">
                  <c:v>H23</c:v>
                </c:pt>
                <c:pt idx="1127">
                  <c:v>H23</c:v>
                </c:pt>
                <c:pt idx="1128">
                  <c:v>H23</c:v>
                </c:pt>
                <c:pt idx="1129">
                  <c:v>H23</c:v>
                </c:pt>
                <c:pt idx="1130">
                  <c:v>H23</c:v>
                </c:pt>
                <c:pt idx="1131">
                  <c:v>H23</c:v>
                </c:pt>
                <c:pt idx="1132">
                  <c:v>H23</c:v>
                </c:pt>
                <c:pt idx="1133">
                  <c:v>H23</c:v>
                </c:pt>
                <c:pt idx="1134">
                  <c:v>H23</c:v>
                </c:pt>
                <c:pt idx="1135">
                  <c:v>H23</c:v>
                </c:pt>
                <c:pt idx="1136">
                  <c:v>H23</c:v>
                </c:pt>
                <c:pt idx="1137">
                  <c:v>H23</c:v>
                </c:pt>
                <c:pt idx="1138">
                  <c:v>H23</c:v>
                </c:pt>
                <c:pt idx="1139">
                  <c:v>H23</c:v>
                </c:pt>
                <c:pt idx="1140">
                  <c:v>H23</c:v>
                </c:pt>
                <c:pt idx="1141">
                  <c:v>H23</c:v>
                </c:pt>
                <c:pt idx="1142">
                  <c:v>H23</c:v>
                </c:pt>
                <c:pt idx="1143">
                  <c:v>H23</c:v>
                </c:pt>
                <c:pt idx="1144">
                  <c:v>H23</c:v>
                </c:pt>
                <c:pt idx="1145">
                  <c:v>H23</c:v>
                </c:pt>
                <c:pt idx="1146">
                  <c:v>H23</c:v>
                </c:pt>
                <c:pt idx="1147">
                  <c:v>H23</c:v>
                </c:pt>
                <c:pt idx="1148">
                  <c:v>H23</c:v>
                </c:pt>
                <c:pt idx="1149">
                  <c:v>H23</c:v>
                </c:pt>
                <c:pt idx="1150">
                  <c:v>H23</c:v>
                </c:pt>
                <c:pt idx="1151">
                  <c:v>H23</c:v>
                </c:pt>
                <c:pt idx="1152">
                  <c:v>H23</c:v>
                </c:pt>
                <c:pt idx="1153">
                  <c:v>H23</c:v>
                </c:pt>
                <c:pt idx="1154">
                  <c:v>H23</c:v>
                </c:pt>
                <c:pt idx="1155">
                  <c:v>H23</c:v>
                </c:pt>
                <c:pt idx="1156">
                  <c:v>H23</c:v>
                </c:pt>
                <c:pt idx="1157">
                  <c:v>H23</c:v>
                </c:pt>
                <c:pt idx="1158">
                  <c:v>H23</c:v>
                </c:pt>
                <c:pt idx="1159">
                  <c:v>H23</c:v>
                </c:pt>
                <c:pt idx="1160">
                  <c:v>H23</c:v>
                </c:pt>
                <c:pt idx="1161">
                  <c:v>H23</c:v>
                </c:pt>
                <c:pt idx="1162">
                  <c:v>H23</c:v>
                </c:pt>
                <c:pt idx="1163">
                  <c:v>H23</c:v>
                </c:pt>
                <c:pt idx="1164">
                  <c:v>H23</c:v>
                </c:pt>
                <c:pt idx="1165">
                  <c:v>H23</c:v>
                </c:pt>
                <c:pt idx="1166">
                  <c:v>H23</c:v>
                </c:pt>
                <c:pt idx="1167">
                  <c:v>H23</c:v>
                </c:pt>
                <c:pt idx="1168">
                  <c:v>H23</c:v>
                </c:pt>
                <c:pt idx="1169">
                  <c:v>H23</c:v>
                </c:pt>
                <c:pt idx="1170">
                  <c:v>H23</c:v>
                </c:pt>
                <c:pt idx="1171">
                  <c:v>H23</c:v>
                </c:pt>
                <c:pt idx="1172">
                  <c:v>H23</c:v>
                </c:pt>
                <c:pt idx="1173">
                  <c:v>H23</c:v>
                </c:pt>
                <c:pt idx="1174">
                  <c:v>H23</c:v>
                </c:pt>
                <c:pt idx="1175">
                  <c:v>H23</c:v>
                </c:pt>
                <c:pt idx="1176">
                  <c:v>H23</c:v>
                </c:pt>
                <c:pt idx="1177">
                  <c:v>H23</c:v>
                </c:pt>
                <c:pt idx="1178">
                  <c:v>H23</c:v>
                </c:pt>
                <c:pt idx="1179">
                  <c:v>H23</c:v>
                </c:pt>
                <c:pt idx="1180">
                  <c:v>H23</c:v>
                </c:pt>
                <c:pt idx="1181">
                  <c:v>H23</c:v>
                </c:pt>
                <c:pt idx="1182">
                  <c:v>H23</c:v>
                </c:pt>
                <c:pt idx="1183">
                  <c:v>H23</c:v>
                </c:pt>
                <c:pt idx="1184">
                  <c:v>H23</c:v>
                </c:pt>
                <c:pt idx="1185">
                  <c:v>H23</c:v>
                </c:pt>
                <c:pt idx="1186">
                  <c:v>H23</c:v>
                </c:pt>
                <c:pt idx="1187">
                  <c:v>H23</c:v>
                </c:pt>
                <c:pt idx="1188">
                  <c:v>H23</c:v>
                </c:pt>
                <c:pt idx="1189">
                  <c:v>H23</c:v>
                </c:pt>
                <c:pt idx="1190">
                  <c:v>H23</c:v>
                </c:pt>
                <c:pt idx="1191">
                  <c:v>H23</c:v>
                </c:pt>
                <c:pt idx="1192">
                  <c:v>H23</c:v>
                </c:pt>
                <c:pt idx="1193">
                  <c:v>H23</c:v>
                </c:pt>
                <c:pt idx="1194">
                  <c:v>H23</c:v>
                </c:pt>
                <c:pt idx="1195">
                  <c:v>H23</c:v>
                </c:pt>
                <c:pt idx="1196">
                  <c:v>H23</c:v>
                </c:pt>
                <c:pt idx="1197">
                  <c:v>H23</c:v>
                </c:pt>
                <c:pt idx="1198">
                  <c:v>H23</c:v>
                </c:pt>
                <c:pt idx="1199">
                  <c:v>H23</c:v>
                </c:pt>
                <c:pt idx="1200">
                  <c:v>H23</c:v>
                </c:pt>
              </c:strCache>
            </c:strRef>
          </c:cat>
          <c:val>
            <c:numRef>
              <c:f>トップ!$G$30:$G$1230</c:f>
              <c:numCache>
                <c:formatCode>General</c:formatCode>
                <c:ptCount val="1201"/>
                <c:pt idx="0">
                  <c:v>272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1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67</c:v>
                </c:pt>
                <c:pt idx="23">
                  <c:v>47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7900</c:v>
                </c:pt>
                <c:pt idx="28">
                  <c:v>0</c:v>
                </c:pt>
                <c:pt idx="29">
                  <c:v>0</c:v>
                </c:pt>
                <c:pt idx="30">
                  <c:v>113</c:v>
                </c:pt>
                <c:pt idx="31">
                  <c:v>8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8</c:v>
                </c:pt>
                <c:pt idx="37">
                  <c:v>17</c:v>
                </c:pt>
                <c:pt idx="38">
                  <c:v>0</c:v>
                </c:pt>
                <c:pt idx="39">
                  <c:v>2500</c:v>
                </c:pt>
                <c:pt idx="40">
                  <c:v>2</c:v>
                </c:pt>
                <c:pt idx="41">
                  <c:v>0</c:v>
                </c:pt>
                <c:pt idx="42">
                  <c:v>18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4</c:v>
                </c:pt>
                <c:pt idx="47">
                  <c:v>0</c:v>
                </c:pt>
                <c:pt idx="48">
                  <c:v>6</c:v>
                </c:pt>
                <c:pt idx="49">
                  <c:v>3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</c:v>
                </c:pt>
                <c:pt idx="54">
                  <c:v>6</c:v>
                </c:pt>
                <c:pt idx="55">
                  <c:v>45</c:v>
                </c:pt>
                <c:pt idx="56">
                  <c:v>13</c:v>
                </c:pt>
                <c:pt idx="57">
                  <c:v>4</c:v>
                </c:pt>
                <c:pt idx="58">
                  <c:v>6</c:v>
                </c:pt>
                <c:pt idx="59">
                  <c:v>0</c:v>
                </c:pt>
                <c:pt idx="60">
                  <c:v>0</c:v>
                </c:pt>
                <c:pt idx="61">
                  <c:v>24</c:v>
                </c:pt>
                <c:pt idx="62">
                  <c:v>0</c:v>
                </c:pt>
                <c:pt idx="63">
                  <c:v>503</c:v>
                </c:pt>
                <c:pt idx="64">
                  <c:v>0</c:v>
                </c:pt>
                <c:pt idx="65">
                  <c:v>0</c:v>
                </c:pt>
                <c:pt idx="66">
                  <c:v>228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8945</c:v>
                </c:pt>
                <c:pt idx="77">
                  <c:v>0</c:v>
                </c:pt>
                <c:pt idx="78">
                  <c:v>7</c:v>
                </c:pt>
                <c:pt idx="79">
                  <c:v>0</c:v>
                </c:pt>
                <c:pt idx="80">
                  <c:v>14558</c:v>
                </c:pt>
                <c:pt idx="81">
                  <c:v>1</c:v>
                </c:pt>
                <c:pt idx="82">
                  <c:v>22100</c:v>
                </c:pt>
                <c:pt idx="83">
                  <c:v>9400</c:v>
                </c:pt>
                <c:pt idx="84">
                  <c:v>0</c:v>
                </c:pt>
                <c:pt idx="85">
                  <c:v>4495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73990</c:v>
                </c:pt>
                <c:pt idx="92">
                  <c:v>3966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56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13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75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58</c:v>
                </c:pt>
                <c:pt idx="117">
                  <c:v>86</c:v>
                </c:pt>
                <c:pt idx="118">
                  <c:v>0</c:v>
                </c:pt>
                <c:pt idx="119">
                  <c:v>0</c:v>
                </c:pt>
                <c:pt idx="120">
                  <c:v>4</c:v>
                </c:pt>
                <c:pt idx="121">
                  <c:v>170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83</c:v>
                </c:pt>
                <c:pt idx="126">
                  <c:v>20</c:v>
                </c:pt>
                <c:pt idx="127">
                  <c:v>0</c:v>
                </c:pt>
                <c:pt idx="128">
                  <c:v>3</c:v>
                </c:pt>
                <c:pt idx="129">
                  <c:v>0</c:v>
                </c:pt>
                <c:pt idx="130">
                  <c:v>7</c:v>
                </c:pt>
                <c:pt idx="131">
                  <c:v>15</c:v>
                </c:pt>
                <c:pt idx="132">
                  <c:v>34</c:v>
                </c:pt>
                <c:pt idx="133">
                  <c:v>0</c:v>
                </c:pt>
                <c:pt idx="134">
                  <c:v>3</c:v>
                </c:pt>
                <c:pt idx="135">
                  <c:v>27</c:v>
                </c:pt>
                <c:pt idx="136">
                  <c:v>0</c:v>
                </c:pt>
                <c:pt idx="137">
                  <c:v>1</c:v>
                </c:pt>
                <c:pt idx="138">
                  <c:v>3</c:v>
                </c:pt>
                <c:pt idx="139">
                  <c:v>0</c:v>
                </c:pt>
                <c:pt idx="140">
                  <c:v>49</c:v>
                </c:pt>
                <c:pt idx="141">
                  <c:v>26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</c:v>
                </c:pt>
                <c:pt idx="146">
                  <c:v>8</c:v>
                </c:pt>
                <c:pt idx="147">
                  <c:v>370</c:v>
                </c:pt>
                <c:pt idx="148">
                  <c:v>19</c:v>
                </c:pt>
                <c:pt idx="149">
                  <c:v>9</c:v>
                </c:pt>
                <c:pt idx="150">
                  <c:v>8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25</c:v>
                </c:pt>
                <c:pt idx="155">
                  <c:v>0</c:v>
                </c:pt>
                <c:pt idx="156">
                  <c:v>388</c:v>
                </c:pt>
                <c:pt idx="157">
                  <c:v>0</c:v>
                </c:pt>
                <c:pt idx="158">
                  <c:v>0</c:v>
                </c:pt>
                <c:pt idx="159">
                  <c:v>275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39355</c:v>
                </c:pt>
                <c:pt idx="171">
                  <c:v>0</c:v>
                </c:pt>
                <c:pt idx="172">
                  <c:v>14</c:v>
                </c:pt>
                <c:pt idx="173">
                  <c:v>0</c:v>
                </c:pt>
                <c:pt idx="174">
                  <c:v>18224</c:v>
                </c:pt>
                <c:pt idx="175">
                  <c:v>1</c:v>
                </c:pt>
                <c:pt idx="176">
                  <c:v>5742</c:v>
                </c:pt>
                <c:pt idx="177">
                  <c:v>0</c:v>
                </c:pt>
                <c:pt idx="178">
                  <c:v>0</c:v>
                </c:pt>
                <c:pt idx="179">
                  <c:v>12219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83866</c:v>
                </c:pt>
                <c:pt idx="187">
                  <c:v>107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30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289</c:v>
                </c:pt>
                <c:pt idx="200">
                  <c:v>0</c:v>
                </c:pt>
                <c:pt idx="201">
                  <c:v>4884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23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195</c:v>
                </c:pt>
                <c:pt idx="214">
                  <c:v>114</c:v>
                </c:pt>
                <c:pt idx="215">
                  <c:v>0</c:v>
                </c:pt>
                <c:pt idx="216">
                  <c:v>0</c:v>
                </c:pt>
                <c:pt idx="217">
                  <c:v>5</c:v>
                </c:pt>
                <c:pt idx="218">
                  <c:v>1700</c:v>
                </c:pt>
                <c:pt idx="219">
                  <c:v>150</c:v>
                </c:pt>
                <c:pt idx="220">
                  <c:v>0</c:v>
                </c:pt>
                <c:pt idx="221">
                  <c:v>0</c:v>
                </c:pt>
                <c:pt idx="222">
                  <c:v>245</c:v>
                </c:pt>
                <c:pt idx="223">
                  <c:v>21</c:v>
                </c:pt>
                <c:pt idx="224">
                  <c:v>0</c:v>
                </c:pt>
                <c:pt idx="225">
                  <c:v>4</c:v>
                </c:pt>
                <c:pt idx="226">
                  <c:v>0</c:v>
                </c:pt>
                <c:pt idx="227">
                  <c:v>8</c:v>
                </c:pt>
                <c:pt idx="228">
                  <c:v>26</c:v>
                </c:pt>
                <c:pt idx="229">
                  <c:v>56</c:v>
                </c:pt>
                <c:pt idx="230">
                  <c:v>0</c:v>
                </c:pt>
                <c:pt idx="231">
                  <c:v>4</c:v>
                </c:pt>
                <c:pt idx="232">
                  <c:v>0</c:v>
                </c:pt>
                <c:pt idx="233">
                  <c:v>0</c:v>
                </c:pt>
                <c:pt idx="234">
                  <c:v>47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2</c:v>
                </c:pt>
                <c:pt idx="240">
                  <c:v>0</c:v>
                </c:pt>
                <c:pt idx="241">
                  <c:v>0</c:v>
                </c:pt>
                <c:pt idx="242">
                  <c:v>55</c:v>
                </c:pt>
                <c:pt idx="243">
                  <c:v>54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9</c:v>
                </c:pt>
                <c:pt idx="251">
                  <c:v>375</c:v>
                </c:pt>
                <c:pt idx="252">
                  <c:v>3</c:v>
                </c:pt>
                <c:pt idx="253">
                  <c:v>12</c:v>
                </c:pt>
                <c:pt idx="254">
                  <c:v>8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95</c:v>
                </c:pt>
                <c:pt idx="259">
                  <c:v>0</c:v>
                </c:pt>
                <c:pt idx="260">
                  <c:v>389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238</c:v>
                </c:pt>
                <c:pt idx="265">
                  <c:v>96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37773</c:v>
                </c:pt>
                <c:pt idx="277">
                  <c:v>0</c:v>
                </c:pt>
                <c:pt idx="278">
                  <c:v>0</c:v>
                </c:pt>
                <c:pt idx="279">
                  <c:v>19</c:v>
                </c:pt>
                <c:pt idx="280">
                  <c:v>0</c:v>
                </c:pt>
                <c:pt idx="281">
                  <c:v>17482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9687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77253</c:v>
                </c:pt>
                <c:pt idx="297">
                  <c:v>1455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990</c:v>
                </c:pt>
                <c:pt idx="304">
                  <c:v>4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239</c:v>
                </c:pt>
                <c:pt idx="310">
                  <c:v>0</c:v>
                </c:pt>
                <c:pt idx="311">
                  <c:v>2306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25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191</c:v>
                </c:pt>
                <c:pt idx="323">
                  <c:v>130</c:v>
                </c:pt>
                <c:pt idx="324">
                  <c:v>0</c:v>
                </c:pt>
                <c:pt idx="325">
                  <c:v>0</c:v>
                </c:pt>
                <c:pt idx="326">
                  <c:v>6</c:v>
                </c:pt>
                <c:pt idx="327">
                  <c:v>2100</c:v>
                </c:pt>
                <c:pt idx="328">
                  <c:v>140</c:v>
                </c:pt>
                <c:pt idx="329">
                  <c:v>0</c:v>
                </c:pt>
                <c:pt idx="330">
                  <c:v>0</c:v>
                </c:pt>
                <c:pt idx="331">
                  <c:v>261</c:v>
                </c:pt>
                <c:pt idx="332">
                  <c:v>26</c:v>
                </c:pt>
                <c:pt idx="333">
                  <c:v>0</c:v>
                </c:pt>
                <c:pt idx="334">
                  <c:v>3</c:v>
                </c:pt>
                <c:pt idx="335">
                  <c:v>0</c:v>
                </c:pt>
                <c:pt idx="336">
                  <c:v>0</c:v>
                </c:pt>
                <c:pt idx="337">
                  <c:v>7</c:v>
                </c:pt>
                <c:pt idx="338">
                  <c:v>22</c:v>
                </c:pt>
                <c:pt idx="339">
                  <c:v>34</c:v>
                </c:pt>
                <c:pt idx="340">
                  <c:v>0</c:v>
                </c:pt>
                <c:pt idx="341">
                  <c:v>4</c:v>
                </c:pt>
                <c:pt idx="342">
                  <c:v>0</c:v>
                </c:pt>
                <c:pt idx="343">
                  <c:v>0</c:v>
                </c:pt>
                <c:pt idx="344">
                  <c:v>22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80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55</c:v>
                </c:pt>
                <c:pt idx="353">
                  <c:v>31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13</c:v>
                </c:pt>
                <c:pt idx="360">
                  <c:v>219</c:v>
                </c:pt>
                <c:pt idx="361">
                  <c:v>2</c:v>
                </c:pt>
                <c:pt idx="362">
                  <c:v>10</c:v>
                </c:pt>
                <c:pt idx="363">
                  <c:v>7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122</c:v>
                </c:pt>
                <c:pt idx="368">
                  <c:v>0</c:v>
                </c:pt>
                <c:pt idx="369">
                  <c:v>24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239</c:v>
                </c:pt>
                <c:pt idx="375">
                  <c:v>78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33723</c:v>
                </c:pt>
                <c:pt idx="387">
                  <c:v>0</c:v>
                </c:pt>
                <c:pt idx="388">
                  <c:v>0</c:v>
                </c:pt>
                <c:pt idx="389">
                  <c:v>15</c:v>
                </c:pt>
                <c:pt idx="390">
                  <c:v>0</c:v>
                </c:pt>
                <c:pt idx="391">
                  <c:v>17955</c:v>
                </c:pt>
                <c:pt idx="392">
                  <c:v>1</c:v>
                </c:pt>
                <c:pt idx="393">
                  <c:v>53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832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71557</c:v>
                </c:pt>
                <c:pt idx="406">
                  <c:v>1767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130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355</c:v>
                </c:pt>
                <c:pt idx="420">
                  <c:v>0</c:v>
                </c:pt>
                <c:pt idx="421">
                  <c:v>118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55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592</c:v>
                </c:pt>
                <c:pt idx="434">
                  <c:v>270</c:v>
                </c:pt>
                <c:pt idx="435">
                  <c:v>0</c:v>
                </c:pt>
                <c:pt idx="436">
                  <c:v>0</c:v>
                </c:pt>
                <c:pt idx="437">
                  <c:v>9</c:v>
                </c:pt>
                <c:pt idx="438">
                  <c:v>2000</c:v>
                </c:pt>
                <c:pt idx="439">
                  <c:v>140</c:v>
                </c:pt>
                <c:pt idx="440">
                  <c:v>0</c:v>
                </c:pt>
                <c:pt idx="441">
                  <c:v>0</c:v>
                </c:pt>
                <c:pt idx="442">
                  <c:v>466</c:v>
                </c:pt>
                <c:pt idx="443">
                  <c:v>32</c:v>
                </c:pt>
                <c:pt idx="444">
                  <c:v>0</c:v>
                </c:pt>
                <c:pt idx="445">
                  <c:v>7</c:v>
                </c:pt>
                <c:pt idx="446">
                  <c:v>0</c:v>
                </c:pt>
                <c:pt idx="447">
                  <c:v>0</c:v>
                </c:pt>
                <c:pt idx="448">
                  <c:v>14</c:v>
                </c:pt>
                <c:pt idx="449">
                  <c:v>58</c:v>
                </c:pt>
                <c:pt idx="450">
                  <c:v>109</c:v>
                </c:pt>
                <c:pt idx="451">
                  <c:v>0</c:v>
                </c:pt>
                <c:pt idx="452">
                  <c:v>8</c:v>
                </c:pt>
                <c:pt idx="453">
                  <c:v>0</c:v>
                </c:pt>
                <c:pt idx="454">
                  <c:v>0</c:v>
                </c:pt>
                <c:pt idx="455">
                  <c:v>79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900</c:v>
                </c:pt>
                <c:pt idx="460">
                  <c:v>2</c:v>
                </c:pt>
                <c:pt idx="461">
                  <c:v>0</c:v>
                </c:pt>
                <c:pt idx="462">
                  <c:v>0</c:v>
                </c:pt>
                <c:pt idx="463">
                  <c:v>76</c:v>
                </c:pt>
                <c:pt idx="464">
                  <c:v>73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4</c:v>
                </c:pt>
                <c:pt idx="470">
                  <c:v>16</c:v>
                </c:pt>
                <c:pt idx="471">
                  <c:v>885</c:v>
                </c:pt>
                <c:pt idx="472">
                  <c:v>63</c:v>
                </c:pt>
                <c:pt idx="473">
                  <c:v>21</c:v>
                </c:pt>
                <c:pt idx="474">
                  <c:v>15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126</c:v>
                </c:pt>
                <c:pt idx="479">
                  <c:v>1</c:v>
                </c:pt>
                <c:pt idx="480">
                  <c:v>206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359</c:v>
                </c:pt>
                <c:pt idx="485">
                  <c:v>76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35269</c:v>
                </c:pt>
                <c:pt idx="497">
                  <c:v>0</c:v>
                </c:pt>
                <c:pt idx="498">
                  <c:v>0</c:v>
                </c:pt>
                <c:pt idx="499">
                  <c:v>34</c:v>
                </c:pt>
                <c:pt idx="500">
                  <c:v>0</c:v>
                </c:pt>
                <c:pt idx="501">
                  <c:v>17142</c:v>
                </c:pt>
                <c:pt idx="502">
                  <c:v>2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0845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76170</c:v>
                </c:pt>
                <c:pt idx="516">
                  <c:v>6254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1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279</c:v>
                </c:pt>
                <c:pt idx="528">
                  <c:v>0</c:v>
                </c:pt>
                <c:pt idx="529">
                  <c:v>57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54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466</c:v>
                </c:pt>
                <c:pt idx="544">
                  <c:v>167</c:v>
                </c:pt>
                <c:pt idx="545">
                  <c:v>0</c:v>
                </c:pt>
                <c:pt idx="546">
                  <c:v>0</c:v>
                </c:pt>
                <c:pt idx="547">
                  <c:v>6</c:v>
                </c:pt>
                <c:pt idx="548">
                  <c:v>1900</c:v>
                </c:pt>
                <c:pt idx="549">
                  <c:v>62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347</c:v>
                </c:pt>
                <c:pt idx="554">
                  <c:v>17</c:v>
                </c:pt>
                <c:pt idx="555">
                  <c:v>0</c:v>
                </c:pt>
                <c:pt idx="556">
                  <c:v>5</c:v>
                </c:pt>
                <c:pt idx="557">
                  <c:v>0</c:v>
                </c:pt>
                <c:pt idx="558">
                  <c:v>0</c:v>
                </c:pt>
                <c:pt idx="559">
                  <c:v>9</c:v>
                </c:pt>
                <c:pt idx="560">
                  <c:v>39</c:v>
                </c:pt>
                <c:pt idx="561">
                  <c:v>77</c:v>
                </c:pt>
                <c:pt idx="562">
                  <c:v>0</c:v>
                </c:pt>
                <c:pt idx="563">
                  <c:v>5</c:v>
                </c:pt>
                <c:pt idx="564">
                  <c:v>0</c:v>
                </c:pt>
                <c:pt idx="565">
                  <c:v>0</c:v>
                </c:pt>
                <c:pt idx="566">
                  <c:v>39</c:v>
                </c:pt>
                <c:pt idx="567">
                  <c:v>0</c:v>
                </c:pt>
                <c:pt idx="568">
                  <c:v>0</c:v>
                </c:pt>
                <c:pt idx="569">
                  <c:v>2100</c:v>
                </c:pt>
                <c:pt idx="570">
                  <c:v>2</c:v>
                </c:pt>
                <c:pt idx="571">
                  <c:v>0</c:v>
                </c:pt>
                <c:pt idx="572">
                  <c:v>0</c:v>
                </c:pt>
                <c:pt idx="573">
                  <c:v>72</c:v>
                </c:pt>
                <c:pt idx="574">
                  <c:v>29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2</c:v>
                </c:pt>
                <c:pt idx="579">
                  <c:v>10</c:v>
                </c:pt>
                <c:pt idx="580">
                  <c:v>1172</c:v>
                </c:pt>
                <c:pt idx="581">
                  <c:v>16</c:v>
                </c:pt>
                <c:pt idx="582">
                  <c:v>13</c:v>
                </c:pt>
                <c:pt idx="583">
                  <c:v>7</c:v>
                </c:pt>
                <c:pt idx="584">
                  <c:v>0</c:v>
                </c:pt>
                <c:pt idx="585">
                  <c:v>0</c:v>
                </c:pt>
                <c:pt idx="586">
                  <c:v>91</c:v>
                </c:pt>
                <c:pt idx="587">
                  <c:v>3</c:v>
                </c:pt>
                <c:pt idx="588">
                  <c:v>206</c:v>
                </c:pt>
                <c:pt idx="589">
                  <c:v>0</c:v>
                </c:pt>
                <c:pt idx="590">
                  <c:v>0</c:v>
                </c:pt>
                <c:pt idx="591">
                  <c:v>357</c:v>
                </c:pt>
                <c:pt idx="592">
                  <c:v>620</c:v>
                </c:pt>
                <c:pt idx="593">
                  <c:v>0</c:v>
                </c:pt>
                <c:pt idx="594">
                  <c:v>26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2264</c:v>
                </c:pt>
                <c:pt idx="604">
                  <c:v>0</c:v>
                </c:pt>
                <c:pt idx="605">
                  <c:v>0</c:v>
                </c:pt>
                <c:pt idx="606">
                  <c:v>21</c:v>
                </c:pt>
                <c:pt idx="607">
                  <c:v>0</c:v>
                </c:pt>
                <c:pt idx="608">
                  <c:v>15804</c:v>
                </c:pt>
                <c:pt idx="609">
                  <c:v>2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20498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63591</c:v>
                </c:pt>
                <c:pt idx="625">
                  <c:v>7212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306</c:v>
                </c:pt>
                <c:pt idx="638">
                  <c:v>0</c:v>
                </c:pt>
                <c:pt idx="639">
                  <c:v>301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36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599</c:v>
                </c:pt>
                <c:pt idx="652">
                  <c:v>225</c:v>
                </c:pt>
                <c:pt idx="653">
                  <c:v>0</c:v>
                </c:pt>
                <c:pt idx="654">
                  <c:v>0</c:v>
                </c:pt>
                <c:pt idx="655">
                  <c:v>8</c:v>
                </c:pt>
                <c:pt idx="656">
                  <c:v>230</c:v>
                </c:pt>
                <c:pt idx="657">
                  <c:v>51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474</c:v>
                </c:pt>
                <c:pt idx="662">
                  <c:v>40</c:v>
                </c:pt>
                <c:pt idx="663">
                  <c:v>0</c:v>
                </c:pt>
                <c:pt idx="664">
                  <c:v>4</c:v>
                </c:pt>
                <c:pt idx="665">
                  <c:v>0</c:v>
                </c:pt>
                <c:pt idx="666">
                  <c:v>8</c:v>
                </c:pt>
                <c:pt idx="667">
                  <c:v>21</c:v>
                </c:pt>
                <c:pt idx="668">
                  <c:v>30</c:v>
                </c:pt>
                <c:pt idx="669">
                  <c:v>0</c:v>
                </c:pt>
                <c:pt idx="670">
                  <c:v>0</c:v>
                </c:pt>
                <c:pt idx="671">
                  <c:v>6</c:v>
                </c:pt>
                <c:pt idx="672">
                  <c:v>0</c:v>
                </c:pt>
                <c:pt idx="673">
                  <c:v>0</c:v>
                </c:pt>
                <c:pt idx="674">
                  <c:v>49</c:v>
                </c:pt>
                <c:pt idx="675">
                  <c:v>0</c:v>
                </c:pt>
                <c:pt idx="676">
                  <c:v>0</c:v>
                </c:pt>
                <c:pt idx="677">
                  <c:v>1800</c:v>
                </c:pt>
                <c:pt idx="678">
                  <c:v>3</c:v>
                </c:pt>
                <c:pt idx="679">
                  <c:v>0</c:v>
                </c:pt>
                <c:pt idx="680">
                  <c:v>0</c:v>
                </c:pt>
                <c:pt idx="681">
                  <c:v>37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3</c:v>
                </c:pt>
                <c:pt idx="686">
                  <c:v>16</c:v>
                </c:pt>
                <c:pt idx="687">
                  <c:v>1467</c:v>
                </c:pt>
                <c:pt idx="688">
                  <c:v>16</c:v>
                </c:pt>
                <c:pt idx="689">
                  <c:v>11</c:v>
                </c:pt>
                <c:pt idx="690">
                  <c:v>1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60</c:v>
                </c:pt>
                <c:pt idx="696">
                  <c:v>3</c:v>
                </c:pt>
                <c:pt idx="697">
                  <c:v>127</c:v>
                </c:pt>
                <c:pt idx="698">
                  <c:v>0</c:v>
                </c:pt>
                <c:pt idx="699">
                  <c:v>273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2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23801</c:v>
                </c:pt>
                <c:pt idx="713">
                  <c:v>0</c:v>
                </c:pt>
                <c:pt idx="714">
                  <c:v>0</c:v>
                </c:pt>
                <c:pt idx="715">
                  <c:v>16</c:v>
                </c:pt>
                <c:pt idx="716">
                  <c:v>0</c:v>
                </c:pt>
                <c:pt idx="717">
                  <c:v>32631</c:v>
                </c:pt>
                <c:pt idx="718">
                  <c:v>3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12756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82651</c:v>
                </c:pt>
                <c:pt idx="732">
                  <c:v>50.646048781</c:v>
                </c:pt>
                <c:pt idx="733">
                  <c:v>50.646048781</c:v>
                </c:pt>
                <c:pt idx="734">
                  <c:v>7379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314</c:v>
                </c:pt>
                <c:pt idx="747">
                  <c:v>0</c:v>
                </c:pt>
                <c:pt idx="748">
                  <c:v>255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41</c:v>
                </c:pt>
                <c:pt idx="756">
                  <c:v>0</c:v>
                </c:pt>
                <c:pt idx="757">
                  <c:v>150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666</c:v>
                </c:pt>
                <c:pt idx="762">
                  <c:v>216</c:v>
                </c:pt>
                <c:pt idx="763">
                  <c:v>0</c:v>
                </c:pt>
                <c:pt idx="764">
                  <c:v>0</c:v>
                </c:pt>
                <c:pt idx="765">
                  <c:v>7</c:v>
                </c:pt>
                <c:pt idx="766">
                  <c:v>1900</c:v>
                </c:pt>
                <c:pt idx="767">
                  <c:v>63</c:v>
                </c:pt>
                <c:pt idx="768">
                  <c:v>0</c:v>
                </c:pt>
                <c:pt idx="769">
                  <c:v>0</c:v>
                </c:pt>
                <c:pt idx="770">
                  <c:v>476</c:v>
                </c:pt>
                <c:pt idx="771">
                  <c:v>39</c:v>
                </c:pt>
                <c:pt idx="772">
                  <c:v>0</c:v>
                </c:pt>
                <c:pt idx="773">
                  <c:v>4</c:v>
                </c:pt>
                <c:pt idx="774">
                  <c:v>0</c:v>
                </c:pt>
                <c:pt idx="775">
                  <c:v>0</c:v>
                </c:pt>
                <c:pt idx="776">
                  <c:v>8</c:v>
                </c:pt>
                <c:pt idx="777">
                  <c:v>21</c:v>
                </c:pt>
                <c:pt idx="778">
                  <c:v>31</c:v>
                </c:pt>
                <c:pt idx="779">
                  <c:v>0</c:v>
                </c:pt>
                <c:pt idx="780">
                  <c:v>6</c:v>
                </c:pt>
                <c:pt idx="781">
                  <c:v>0</c:v>
                </c:pt>
                <c:pt idx="782">
                  <c:v>0</c:v>
                </c:pt>
                <c:pt idx="783">
                  <c:v>37</c:v>
                </c:pt>
                <c:pt idx="784">
                  <c:v>0</c:v>
                </c:pt>
                <c:pt idx="785">
                  <c:v>0</c:v>
                </c:pt>
                <c:pt idx="786">
                  <c:v>1300</c:v>
                </c:pt>
                <c:pt idx="787">
                  <c:v>2</c:v>
                </c:pt>
                <c:pt idx="788">
                  <c:v>0</c:v>
                </c:pt>
                <c:pt idx="789">
                  <c:v>0</c:v>
                </c:pt>
                <c:pt idx="790">
                  <c:v>175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3</c:v>
                </c:pt>
                <c:pt idx="795">
                  <c:v>14</c:v>
                </c:pt>
                <c:pt idx="796">
                  <c:v>1504</c:v>
                </c:pt>
                <c:pt idx="797">
                  <c:v>85</c:v>
                </c:pt>
                <c:pt idx="798">
                  <c:v>11</c:v>
                </c:pt>
                <c:pt idx="799">
                  <c:v>1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93</c:v>
                </c:pt>
                <c:pt idx="804">
                  <c:v>3</c:v>
                </c:pt>
                <c:pt idx="805">
                  <c:v>171</c:v>
                </c:pt>
                <c:pt idx="806">
                  <c:v>0</c:v>
                </c:pt>
                <c:pt idx="807">
                  <c:v>284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14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19996</c:v>
                </c:pt>
                <c:pt idx="821">
                  <c:v>0</c:v>
                </c:pt>
                <c:pt idx="822">
                  <c:v>0</c:v>
                </c:pt>
                <c:pt idx="823">
                  <c:v>21</c:v>
                </c:pt>
                <c:pt idx="824">
                  <c:v>0</c:v>
                </c:pt>
                <c:pt idx="825">
                  <c:v>34027</c:v>
                </c:pt>
                <c:pt idx="826">
                  <c:v>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22939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58</c:v>
                </c:pt>
                <c:pt idx="841">
                  <c:v>93616</c:v>
                </c:pt>
                <c:pt idx="842">
                  <c:v>7109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440</c:v>
                </c:pt>
                <c:pt idx="856">
                  <c:v>0</c:v>
                </c:pt>
                <c:pt idx="857">
                  <c:v>16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4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431</c:v>
                </c:pt>
                <c:pt idx="869">
                  <c:v>245</c:v>
                </c:pt>
                <c:pt idx="870">
                  <c:v>0</c:v>
                </c:pt>
                <c:pt idx="871">
                  <c:v>0</c:v>
                </c:pt>
                <c:pt idx="872">
                  <c:v>12</c:v>
                </c:pt>
                <c:pt idx="873">
                  <c:v>1103</c:v>
                </c:pt>
                <c:pt idx="874">
                  <c:v>120</c:v>
                </c:pt>
                <c:pt idx="875">
                  <c:v>0</c:v>
                </c:pt>
                <c:pt idx="876">
                  <c:v>0</c:v>
                </c:pt>
                <c:pt idx="877">
                  <c:v>582</c:v>
                </c:pt>
                <c:pt idx="878">
                  <c:v>75</c:v>
                </c:pt>
                <c:pt idx="879">
                  <c:v>0</c:v>
                </c:pt>
                <c:pt idx="880">
                  <c:v>5</c:v>
                </c:pt>
                <c:pt idx="881">
                  <c:v>0</c:v>
                </c:pt>
                <c:pt idx="882">
                  <c:v>0</c:v>
                </c:pt>
                <c:pt idx="883">
                  <c:v>10</c:v>
                </c:pt>
                <c:pt idx="884">
                  <c:v>23</c:v>
                </c:pt>
                <c:pt idx="885">
                  <c:v>28</c:v>
                </c:pt>
                <c:pt idx="886">
                  <c:v>0</c:v>
                </c:pt>
                <c:pt idx="887">
                  <c:v>8</c:v>
                </c:pt>
                <c:pt idx="888">
                  <c:v>0</c:v>
                </c:pt>
                <c:pt idx="889">
                  <c:v>0</c:v>
                </c:pt>
                <c:pt idx="890">
                  <c:v>43</c:v>
                </c:pt>
                <c:pt idx="891">
                  <c:v>0</c:v>
                </c:pt>
                <c:pt idx="892">
                  <c:v>0</c:v>
                </c:pt>
                <c:pt idx="893">
                  <c:v>1800</c:v>
                </c:pt>
                <c:pt idx="894">
                  <c:v>4</c:v>
                </c:pt>
                <c:pt idx="895">
                  <c:v>0</c:v>
                </c:pt>
                <c:pt idx="896">
                  <c:v>0</c:v>
                </c:pt>
                <c:pt idx="897">
                  <c:v>129</c:v>
                </c:pt>
                <c:pt idx="898">
                  <c:v>0</c:v>
                </c:pt>
                <c:pt idx="899">
                  <c:v>0</c:v>
                </c:pt>
                <c:pt idx="900">
                  <c:v>5</c:v>
                </c:pt>
                <c:pt idx="901">
                  <c:v>24</c:v>
                </c:pt>
                <c:pt idx="902">
                  <c:v>715</c:v>
                </c:pt>
                <c:pt idx="903">
                  <c:v>17</c:v>
                </c:pt>
                <c:pt idx="904">
                  <c:v>13</c:v>
                </c:pt>
                <c:pt idx="905">
                  <c:v>11</c:v>
                </c:pt>
                <c:pt idx="906">
                  <c:v>0</c:v>
                </c:pt>
                <c:pt idx="907">
                  <c:v>0</c:v>
                </c:pt>
                <c:pt idx="908">
                  <c:v>109</c:v>
                </c:pt>
                <c:pt idx="909">
                  <c:v>3</c:v>
                </c:pt>
                <c:pt idx="910">
                  <c:v>150</c:v>
                </c:pt>
                <c:pt idx="911">
                  <c:v>0</c:v>
                </c:pt>
                <c:pt idx="912">
                  <c:v>0</c:v>
                </c:pt>
                <c:pt idx="913">
                  <c:v>442</c:v>
                </c:pt>
                <c:pt idx="914">
                  <c:v>0</c:v>
                </c:pt>
                <c:pt idx="915">
                  <c:v>5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22019</c:v>
                </c:pt>
                <c:pt idx="924">
                  <c:v>0</c:v>
                </c:pt>
                <c:pt idx="925">
                  <c:v>0</c:v>
                </c:pt>
                <c:pt idx="926">
                  <c:v>27</c:v>
                </c:pt>
                <c:pt idx="927">
                  <c:v>0</c:v>
                </c:pt>
                <c:pt idx="928">
                  <c:v>30914</c:v>
                </c:pt>
                <c:pt idx="929">
                  <c:v>4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8675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25</c:v>
                </c:pt>
                <c:pt idx="942">
                  <c:v>85505</c:v>
                </c:pt>
                <c:pt idx="943">
                  <c:v>9134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415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72</c:v>
                </c:pt>
                <c:pt idx="968">
                  <c:v>0</c:v>
                </c:pt>
                <c:pt idx="969">
                  <c:v>2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798</c:v>
                </c:pt>
                <c:pt idx="974">
                  <c:v>292</c:v>
                </c:pt>
                <c:pt idx="975">
                  <c:v>0</c:v>
                </c:pt>
                <c:pt idx="976">
                  <c:v>0</c:v>
                </c:pt>
                <c:pt idx="977">
                  <c:v>11</c:v>
                </c:pt>
                <c:pt idx="978">
                  <c:v>0</c:v>
                </c:pt>
                <c:pt idx="979">
                  <c:v>1700</c:v>
                </c:pt>
                <c:pt idx="980">
                  <c:v>0</c:v>
                </c:pt>
                <c:pt idx="981">
                  <c:v>30</c:v>
                </c:pt>
                <c:pt idx="982">
                  <c:v>0</c:v>
                </c:pt>
                <c:pt idx="983">
                  <c:v>574</c:v>
                </c:pt>
                <c:pt idx="984">
                  <c:v>72</c:v>
                </c:pt>
                <c:pt idx="985">
                  <c:v>0</c:v>
                </c:pt>
                <c:pt idx="986">
                  <c:v>4</c:v>
                </c:pt>
                <c:pt idx="987">
                  <c:v>0</c:v>
                </c:pt>
                <c:pt idx="988">
                  <c:v>9</c:v>
                </c:pt>
                <c:pt idx="989">
                  <c:v>23</c:v>
                </c:pt>
                <c:pt idx="990">
                  <c:v>27</c:v>
                </c:pt>
                <c:pt idx="991">
                  <c:v>0</c:v>
                </c:pt>
                <c:pt idx="992">
                  <c:v>7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44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9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3</c:v>
                </c:pt>
                <c:pt idx="1009">
                  <c:v>0</c:v>
                </c:pt>
                <c:pt idx="1010">
                  <c:v>0</c:v>
                </c:pt>
                <c:pt idx="1011">
                  <c:v>95</c:v>
                </c:pt>
                <c:pt idx="1012">
                  <c:v>2300</c:v>
                </c:pt>
                <c:pt idx="1013">
                  <c:v>0</c:v>
                </c:pt>
                <c:pt idx="1014">
                  <c:v>0</c:v>
                </c:pt>
                <c:pt idx="1015">
                  <c:v>5</c:v>
                </c:pt>
                <c:pt idx="1016">
                  <c:v>22</c:v>
                </c:pt>
                <c:pt idx="1017">
                  <c:v>1415</c:v>
                </c:pt>
                <c:pt idx="1018">
                  <c:v>0</c:v>
                </c:pt>
                <c:pt idx="1019">
                  <c:v>1</c:v>
                </c:pt>
                <c:pt idx="1020">
                  <c:v>0</c:v>
                </c:pt>
                <c:pt idx="1021">
                  <c:v>17</c:v>
                </c:pt>
                <c:pt idx="1022">
                  <c:v>13</c:v>
                </c:pt>
                <c:pt idx="1023">
                  <c:v>1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08</c:v>
                </c:pt>
                <c:pt idx="1031">
                  <c:v>0</c:v>
                </c:pt>
                <c:pt idx="1032">
                  <c:v>2</c:v>
                </c:pt>
                <c:pt idx="1033">
                  <c:v>85</c:v>
                </c:pt>
                <c:pt idx="1034">
                  <c:v>0</c:v>
                </c:pt>
                <c:pt idx="1035">
                  <c:v>435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5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20585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2600</c:v>
                </c:pt>
                <c:pt idx="1054">
                  <c:v>23</c:v>
                </c:pt>
                <c:pt idx="1055">
                  <c:v>0</c:v>
                </c:pt>
                <c:pt idx="1056">
                  <c:v>34426</c:v>
                </c:pt>
                <c:pt idx="1057">
                  <c:v>3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25137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14</c:v>
                </c:pt>
                <c:pt idx="1076">
                  <c:v>100521</c:v>
                </c:pt>
                <c:pt idx="1077">
                  <c:v>15865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27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453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65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231</c:v>
                </c:pt>
                <c:pt idx="1107">
                  <c:v>302</c:v>
                </c:pt>
                <c:pt idx="1108">
                  <c:v>0</c:v>
                </c:pt>
                <c:pt idx="1109">
                  <c:v>0</c:v>
                </c:pt>
                <c:pt idx="1110">
                  <c:v>11</c:v>
                </c:pt>
                <c:pt idx="1111">
                  <c:v>0</c:v>
                </c:pt>
                <c:pt idx="1112">
                  <c:v>0</c:v>
                </c:pt>
                <c:pt idx="1113">
                  <c:v>1200</c:v>
                </c:pt>
                <c:pt idx="1114">
                  <c:v>0</c:v>
                </c:pt>
                <c:pt idx="1115">
                  <c:v>90</c:v>
                </c:pt>
                <c:pt idx="1116">
                  <c:v>0</c:v>
                </c:pt>
                <c:pt idx="1117">
                  <c:v>863</c:v>
                </c:pt>
                <c:pt idx="1118">
                  <c:v>73</c:v>
                </c:pt>
                <c:pt idx="1119">
                  <c:v>0</c:v>
                </c:pt>
                <c:pt idx="1120">
                  <c:v>4</c:v>
                </c:pt>
                <c:pt idx="1121">
                  <c:v>380</c:v>
                </c:pt>
                <c:pt idx="1122">
                  <c:v>9</c:v>
                </c:pt>
                <c:pt idx="1123">
                  <c:v>29</c:v>
                </c:pt>
                <c:pt idx="1124">
                  <c:v>29</c:v>
                </c:pt>
                <c:pt idx="1125">
                  <c:v>0</c:v>
                </c:pt>
                <c:pt idx="1126">
                  <c:v>0</c:v>
                </c:pt>
                <c:pt idx="1127">
                  <c:v>19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278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4</c:v>
                </c:pt>
                <c:pt idx="1140">
                  <c:v>0</c:v>
                </c:pt>
                <c:pt idx="1141">
                  <c:v>0</c:v>
                </c:pt>
                <c:pt idx="1142">
                  <c:v>130</c:v>
                </c:pt>
                <c:pt idx="1143">
                  <c:v>65.93009814</c:v>
                </c:pt>
                <c:pt idx="1144">
                  <c:v>0</c:v>
                </c:pt>
                <c:pt idx="1145">
                  <c:v>0</c:v>
                </c:pt>
                <c:pt idx="1146">
                  <c:v>5</c:v>
                </c:pt>
                <c:pt idx="1147">
                  <c:v>22</c:v>
                </c:pt>
                <c:pt idx="1148">
                  <c:v>4276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19</c:v>
                </c:pt>
                <c:pt idx="1153">
                  <c:v>13</c:v>
                </c:pt>
                <c:pt idx="1154">
                  <c:v>12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97</c:v>
                </c:pt>
                <c:pt idx="1160">
                  <c:v>0</c:v>
                </c:pt>
                <c:pt idx="1161">
                  <c:v>190</c:v>
                </c:pt>
                <c:pt idx="1162">
                  <c:v>0</c:v>
                </c:pt>
                <c:pt idx="1163">
                  <c:v>476</c:v>
                </c:pt>
                <c:pt idx="1164">
                  <c:v>0</c:v>
                </c:pt>
                <c:pt idx="1165">
                  <c:v>0</c:v>
                </c:pt>
                <c:pt idx="1166">
                  <c:v>6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20016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3</c:v>
                </c:pt>
                <c:pt idx="1180">
                  <c:v>0</c:v>
                </c:pt>
                <c:pt idx="1181">
                  <c:v>21</c:v>
                </c:pt>
                <c:pt idx="1182">
                  <c:v>0</c:v>
                </c:pt>
                <c:pt idx="1183">
                  <c:v>40710</c:v>
                </c:pt>
                <c:pt idx="1184">
                  <c:v>4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48607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35778</c:v>
                </c:pt>
              </c:numCache>
            </c:numRef>
          </c:val>
        </c:ser>
        <c:ser>
          <c:idx val="2"/>
          <c:order val="2"/>
          <c:tx>
            <c:strRef>
              <c:f>トップ!$H$29</c:f>
              <c:strCache>
                <c:ptCount val="1"/>
                <c:pt idx="0">
                  <c:v>土壌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30:$B$1230</c:f>
              <c:strCache>
                <c:ptCount val="1201"/>
                <c:pt idx="0">
                  <c:v>H13</c:v>
                </c:pt>
                <c:pt idx="1">
                  <c:v>H13</c:v>
                </c:pt>
                <c:pt idx="2">
                  <c:v>H13</c:v>
                </c:pt>
                <c:pt idx="3">
                  <c:v>H13</c:v>
                </c:pt>
                <c:pt idx="4">
                  <c:v>H13</c:v>
                </c:pt>
                <c:pt idx="5">
                  <c:v>H13</c:v>
                </c:pt>
                <c:pt idx="6">
                  <c:v>H13</c:v>
                </c:pt>
                <c:pt idx="7">
                  <c:v>H13</c:v>
                </c:pt>
                <c:pt idx="8">
                  <c:v>H13</c:v>
                </c:pt>
                <c:pt idx="9">
                  <c:v>H13</c:v>
                </c:pt>
                <c:pt idx="10">
                  <c:v>H13</c:v>
                </c:pt>
                <c:pt idx="11">
                  <c:v>H13</c:v>
                </c:pt>
                <c:pt idx="12">
                  <c:v>H13</c:v>
                </c:pt>
                <c:pt idx="13">
                  <c:v>H13</c:v>
                </c:pt>
                <c:pt idx="14">
                  <c:v>H13</c:v>
                </c:pt>
                <c:pt idx="15">
                  <c:v>H13</c:v>
                </c:pt>
                <c:pt idx="16">
                  <c:v>H13</c:v>
                </c:pt>
                <c:pt idx="17">
                  <c:v>H13</c:v>
                </c:pt>
                <c:pt idx="18">
                  <c:v>H13</c:v>
                </c:pt>
                <c:pt idx="19">
                  <c:v>H13</c:v>
                </c:pt>
                <c:pt idx="20">
                  <c:v>H13</c:v>
                </c:pt>
                <c:pt idx="21">
                  <c:v>H13</c:v>
                </c:pt>
                <c:pt idx="22">
                  <c:v>H13</c:v>
                </c:pt>
                <c:pt idx="23">
                  <c:v>H13</c:v>
                </c:pt>
                <c:pt idx="24">
                  <c:v>H13</c:v>
                </c:pt>
                <c:pt idx="25">
                  <c:v>H13</c:v>
                </c:pt>
                <c:pt idx="26">
                  <c:v>H13</c:v>
                </c:pt>
                <c:pt idx="27">
                  <c:v>H13</c:v>
                </c:pt>
                <c:pt idx="28">
                  <c:v>H13</c:v>
                </c:pt>
                <c:pt idx="29">
                  <c:v>H13</c:v>
                </c:pt>
                <c:pt idx="30">
                  <c:v>H13</c:v>
                </c:pt>
                <c:pt idx="31">
                  <c:v>H13</c:v>
                </c:pt>
                <c:pt idx="32">
                  <c:v>H13</c:v>
                </c:pt>
                <c:pt idx="33">
                  <c:v>H13</c:v>
                </c:pt>
                <c:pt idx="34">
                  <c:v>H13</c:v>
                </c:pt>
                <c:pt idx="35">
                  <c:v>H13</c:v>
                </c:pt>
                <c:pt idx="36">
                  <c:v>H13</c:v>
                </c:pt>
                <c:pt idx="37">
                  <c:v>H13</c:v>
                </c:pt>
                <c:pt idx="38">
                  <c:v>H13</c:v>
                </c:pt>
                <c:pt idx="39">
                  <c:v>H13</c:v>
                </c:pt>
                <c:pt idx="40">
                  <c:v>H13</c:v>
                </c:pt>
                <c:pt idx="41">
                  <c:v>H13</c:v>
                </c:pt>
                <c:pt idx="42">
                  <c:v>H13</c:v>
                </c:pt>
                <c:pt idx="43">
                  <c:v>H13</c:v>
                </c:pt>
                <c:pt idx="44">
                  <c:v>H13</c:v>
                </c:pt>
                <c:pt idx="45">
                  <c:v>H13</c:v>
                </c:pt>
                <c:pt idx="46">
                  <c:v>H13</c:v>
                </c:pt>
                <c:pt idx="47">
                  <c:v>H13</c:v>
                </c:pt>
                <c:pt idx="48">
                  <c:v>H13</c:v>
                </c:pt>
                <c:pt idx="49">
                  <c:v>H13</c:v>
                </c:pt>
                <c:pt idx="50">
                  <c:v>H13</c:v>
                </c:pt>
                <c:pt idx="51">
                  <c:v>H13</c:v>
                </c:pt>
                <c:pt idx="52">
                  <c:v>H13</c:v>
                </c:pt>
                <c:pt idx="53">
                  <c:v>H13</c:v>
                </c:pt>
                <c:pt idx="54">
                  <c:v>H13</c:v>
                </c:pt>
                <c:pt idx="55">
                  <c:v>H13</c:v>
                </c:pt>
                <c:pt idx="56">
                  <c:v>H13</c:v>
                </c:pt>
                <c:pt idx="57">
                  <c:v>H13</c:v>
                </c:pt>
                <c:pt idx="58">
                  <c:v>H13</c:v>
                </c:pt>
                <c:pt idx="59">
                  <c:v>H13</c:v>
                </c:pt>
                <c:pt idx="60">
                  <c:v>H13</c:v>
                </c:pt>
                <c:pt idx="61">
                  <c:v>H13</c:v>
                </c:pt>
                <c:pt idx="62">
                  <c:v>H13</c:v>
                </c:pt>
                <c:pt idx="63">
                  <c:v>H13</c:v>
                </c:pt>
                <c:pt idx="64">
                  <c:v>H13</c:v>
                </c:pt>
                <c:pt idx="65">
                  <c:v>H13</c:v>
                </c:pt>
                <c:pt idx="66">
                  <c:v>H13</c:v>
                </c:pt>
                <c:pt idx="67">
                  <c:v>H13</c:v>
                </c:pt>
                <c:pt idx="68">
                  <c:v>H13</c:v>
                </c:pt>
                <c:pt idx="69">
                  <c:v>H13</c:v>
                </c:pt>
                <c:pt idx="70">
                  <c:v>H13</c:v>
                </c:pt>
                <c:pt idx="71">
                  <c:v>H13</c:v>
                </c:pt>
                <c:pt idx="72">
                  <c:v>H13</c:v>
                </c:pt>
                <c:pt idx="73">
                  <c:v>H13</c:v>
                </c:pt>
                <c:pt idx="74">
                  <c:v>H13</c:v>
                </c:pt>
                <c:pt idx="75">
                  <c:v>H13</c:v>
                </c:pt>
                <c:pt idx="76">
                  <c:v>H13</c:v>
                </c:pt>
                <c:pt idx="77">
                  <c:v>H13</c:v>
                </c:pt>
                <c:pt idx="78">
                  <c:v>H13</c:v>
                </c:pt>
                <c:pt idx="79">
                  <c:v>H13</c:v>
                </c:pt>
                <c:pt idx="80">
                  <c:v>H13</c:v>
                </c:pt>
                <c:pt idx="81">
                  <c:v>H13</c:v>
                </c:pt>
                <c:pt idx="82">
                  <c:v>H13</c:v>
                </c:pt>
                <c:pt idx="83">
                  <c:v>H13</c:v>
                </c:pt>
                <c:pt idx="84">
                  <c:v>H13</c:v>
                </c:pt>
                <c:pt idx="85">
                  <c:v>H13</c:v>
                </c:pt>
                <c:pt idx="86">
                  <c:v>H13</c:v>
                </c:pt>
                <c:pt idx="87">
                  <c:v>H13</c:v>
                </c:pt>
                <c:pt idx="88">
                  <c:v>H13</c:v>
                </c:pt>
                <c:pt idx="89">
                  <c:v>H13</c:v>
                </c:pt>
                <c:pt idx="90">
                  <c:v>H13</c:v>
                </c:pt>
                <c:pt idx="91">
                  <c:v>H13</c:v>
                </c:pt>
                <c:pt idx="92">
                  <c:v>H14</c:v>
                </c:pt>
                <c:pt idx="93">
                  <c:v>H14</c:v>
                </c:pt>
                <c:pt idx="94">
                  <c:v>H14</c:v>
                </c:pt>
                <c:pt idx="95">
                  <c:v>H14</c:v>
                </c:pt>
                <c:pt idx="96">
                  <c:v>H14</c:v>
                </c:pt>
                <c:pt idx="97">
                  <c:v>H14</c:v>
                </c:pt>
                <c:pt idx="98">
                  <c:v>H14</c:v>
                </c:pt>
                <c:pt idx="99">
                  <c:v>H14</c:v>
                </c:pt>
                <c:pt idx="100">
                  <c:v>H14</c:v>
                </c:pt>
                <c:pt idx="101">
                  <c:v>H14</c:v>
                </c:pt>
                <c:pt idx="102">
                  <c:v>H14</c:v>
                </c:pt>
                <c:pt idx="103">
                  <c:v>H14</c:v>
                </c:pt>
                <c:pt idx="104">
                  <c:v>H14</c:v>
                </c:pt>
                <c:pt idx="105">
                  <c:v>H14</c:v>
                </c:pt>
                <c:pt idx="106">
                  <c:v>H14</c:v>
                </c:pt>
                <c:pt idx="107">
                  <c:v>H14</c:v>
                </c:pt>
                <c:pt idx="108">
                  <c:v>H14</c:v>
                </c:pt>
                <c:pt idx="109">
                  <c:v>H14</c:v>
                </c:pt>
                <c:pt idx="110">
                  <c:v>H14</c:v>
                </c:pt>
                <c:pt idx="111">
                  <c:v>H14</c:v>
                </c:pt>
                <c:pt idx="112">
                  <c:v>H14</c:v>
                </c:pt>
                <c:pt idx="113">
                  <c:v>H14</c:v>
                </c:pt>
                <c:pt idx="114">
                  <c:v>H14</c:v>
                </c:pt>
                <c:pt idx="115">
                  <c:v>H14</c:v>
                </c:pt>
                <c:pt idx="116">
                  <c:v>H14</c:v>
                </c:pt>
                <c:pt idx="117">
                  <c:v>H14</c:v>
                </c:pt>
                <c:pt idx="118">
                  <c:v>H14</c:v>
                </c:pt>
                <c:pt idx="119">
                  <c:v>H14</c:v>
                </c:pt>
                <c:pt idx="120">
                  <c:v>H14</c:v>
                </c:pt>
                <c:pt idx="121">
                  <c:v>H14</c:v>
                </c:pt>
                <c:pt idx="122">
                  <c:v>H14</c:v>
                </c:pt>
                <c:pt idx="123">
                  <c:v>H14</c:v>
                </c:pt>
                <c:pt idx="124">
                  <c:v>H14</c:v>
                </c:pt>
                <c:pt idx="125">
                  <c:v>H14</c:v>
                </c:pt>
                <c:pt idx="126">
                  <c:v>H14</c:v>
                </c:pt>
                <c:pt idx="127">
                  <c:v>H14</c:v>
                </c:pt>
                <c:pt idx="128">
                  <c:v>H14</c:v>
                </c:pt>
                <c:pt idx="129">
                  <c:v>H14</c:v>
                </c:pt>
                <c:pt idx="130">
                  <c:v>H14</c:v>
                </c:pt>
                <c:pt idx="131">
                  <c:v>H14</c:v>
                </c:pt>
                <c:pt idx="132">
                  <c:v>H14</c:v>
                </c:pt>
                <c:pt idx="133">
                  <c:v>H14</c:v>
                </c:pt>
                <c:pt idx="134">
                  <c:v>H14</c:v>
                </c:pt>
                <c:pt idx="135">
                  <c:v>H14</c:v>
                </c:pt>
                <c:pt idx="136">
                  <c:v>H14</c:v>
                </c:pt>
                <c:pt idx="137">
                  <c:v>H14</c:v>
                </c:pt>
                <c:pt idx="138">
                  <c:v>H14</c:v>
                </c:pt>
                <c:pt idx="139">
                  <c:v>H14</c:v>
                </c:pt>
                <c:pt idx="140">
                  <c:v>H14</c:v>
                </c:pt>
                <c:pt idx="141">
                  <c:v>H14</c:v>
                </c:pt>
                <c:pt idx="142">
                  <c:v>H14</c:v>
                </c:pt>
                <c:pt idx="143">
                  <c:v>H14</c:v>
                </c:pt>
                <c:pt idx="144">
                  <c:v>H14</c:v>
                </c:pt>
                <c:pt idx="145">
                  <c:v>H14</c:v>
                </c:pt>
                <c:pt idx="146">
                  <c:v>H14</c:v>
                </c:pt>
                <c:pt idx="147">
                  <c:v>H14</c:v>
                </c:pt>
                <c:pt idx="148">
                  <c:v>H14</c:v>
                </c:pt>
                <c:pt idx="149">
                  <c:v>H14</c:v>
                </c:pt>
                <c:pt idx="150">
                  <c:v>H14</c:v>
                </c:pt>
                <c:pt idx="151">
                  <c:v>H14</c:v>
                </c:pt>
                <c:pt idx="152">
                  <c:v>H14</c:v>
                </c:pt>
                <c:pt idx="153">
                  <c:v>H14</c:v>
                </c:pt>
                <c:pt idx="154">
                  <c:v>H14</c:v>
                </c:pt>
                <c:pt idx="155">
                  <c:v>H14</c:v>
                </c:pt>
                <c:pt idx="156">
                  <c:v>H14</c:v>
                </c:pt>
                <c:pt idx="157">
                  <c:v>H14</c:v>
                </c:pt>
                <c:pt idx="158">
                  <c:v>H14</c:v>
                </c:pt>
                <c:pt idx="159">
                  <c:v>H14</c:v>
                </c:pt>
                <c:pt idx="160">
                  <c:v>H14</c:v>
                </c:pt>
                <c:pt idx="161">
                  <c:v>H14</c:v>
                </c:pt>
                <c:pt idx="162">
                  <c:v>H14</c:v>
                </c:pt>
                <c:pt idx="163">
                  <c:v>H14</c:v>
                </c:pt>
                <c:pt idx="164">
                  <c:v>H14</c:v>
                </c:pt>
                <c:pt idx="165">
                  <c:v>H14</c:v>
                </c:pt>
                <c:pt idx="166">
                  <c:v>H14</c:v>
                </c:pt>
                <c:pt idx="167">
                  <c:v>H14</c:v>
                </c:pt>
                <c:pt idx="168">
                  <c:v>H14</c:v>
                </c:pt>
                <c:pt idx="169">
                  <c:v>H14</c:v>
                </c:pt>
                <c:pt idx="170">
                  <c:v>H14</c:v>
                </c:pt>
                <c:pt idx="171">
                  <c:v>H14</c:v>
                </c:pt>
                <c:pt idx="172">
                  <c:v>H14</c:v>
                </c:pt>
                <c:pt idx="173">
                  <c:v>H14</c:v>
                </c:pt>
                <c:pt idx="174">
                  <c:v>H14</c:v>
                </c:pt>
                <c:pt idx="175">
                  <c:v>H14</c:v>
                </c:pt>
                <c:pt idx="176">
                  <c:v>H14</c:v>
                </c:pt>
                <c:pt idx="177">
                  <c:v>H14</c:v>
                </c:pt>
                <c:pt idx="178">
                  <c:v>H14</c:v>
                </c:pt>
                <c:pt idx="179">
                  <c:v>H14</c:v>
                </c:pt>
                <c:pt idx="180">
                  <c:v>H14</c:v>
                </c:pt>
                <c:pt idx="181">
                  <c:v>H14</c:v>
                </c:pt>
                <c:pt idx="182">
                  <c:v>H14</c:v>
                </c:pt>
                <c:pt idx="183">
                  <c:v>H14</c:v>
                </c:pt>
                <c:pt idx="184">
                  <c:v>H14</c:v>
                </c:pt>
                <c:pt idx="185">
                  <c:v>H14</c:v>
                </c:pt>
                <c:pt idx="186">
                  <c:v>H14</c:v>
                </c:pt>
                <c:pt idx="187">
                  <c:v>H15</c:v>
                </c:pt>
                <c:pt idx="188">
                  <c:v>H15</c:v>
                </c:pt>
                <c:pt idx="189">
                  <c:v>H15</c:v>
                </c:pt>
                <c:pt idx="190">
                  <c:v>H15</c:v>
                </c:pt>
                <c:pt idx="191">
                  <c:v>H15</c:v>
                </c:pt>
                <c:pt idx="192">
                  <c:v>H15</c:v>
                </c:pt>
                <c:pt idx="193">
                  <c:v>H15</c:v>
                </c:pt>
                <c:pt idx="194">
                  <c:v>H15</c:v>
                </c:pt>
                <c:pt idx="195">
                  <c:v>H15</c:v>
                </c:pt>
                <c:pt idx="196">
                  <c:v>H15</c:v>
                </c:pt>
                <c:pt idx="197">
                  <c:v>H15</c:v>
                </c:pt>
                <c:pt idx="198">
                  <c:v>H15</c:v>
                </c:pt>
                <c:pt idx="199">
                  <c:v>H15</c:v>
                </c:pt>
                <c:pt idx="200">
                  <c:v>H15</c:v>
                </c:pt>
                <c:pt idx="201">
                  <c:v>H15</c:v>
                </c:pt>
                <c:pt idx="202">
                  <c:v>H15</c:v>
                </c:pt>
                <c:pt idx="203">
                  <c:v>H15</c:v>
                </c:pt>
                <c:pt idx="204">
                  <c:v>H15</c:v>
                </c:pt>
                <c:pt idx="205">
                  <c:v>H15</c:v>
                </c:pt>
                <c:pt idx="206">
                  <c:v>H15</c:v>
                </c:pt>
                <c:pt idx="207">
                  <c:v>H15</c:v>
                </c:pt>
                <c:pt idx="208">
                  <c:v>H15</c:v>
                </c:pt>
                <c:pt idx="209">
                  <c:v>H15</c:v>
                </c:pt>
                <c:pt idx="210">
                  <c:v>H15</c:v>
                </c:pt>
                <c:pt idx="211">
                  <c:v>H15</c:v>
                </c:pt>
                <c:pt idx="212">
                  <c:v>H15</c:v>
                </c:pt>
                <c:pt idx="213">
                  <c:v>H15</c:v>
                </c:pt>
                <c:pt idx="214">
                  <c:v>H15</c:v>
                </c:pt>
                <c:pt idx="215">
                  <c:v>H15</c:v>
                </c:pt>
                <c:pt idx="216">
                  <c:v>H15</c:v>
                </c:pt>
                <c:pt idx="217">
                  <c:v>H15</c:v>
                </c:pt>
                <c:pt idx="218">
                  <c:v>H15</c:v>
                </c:pt>
                <c:pt idx="219">
                  <c:v>H15</c:v>
                </c:pt>
                <c:pt idx="220">
                  <c:v>H15</c:v>
                </c:pt>
                <c:pt idx="221">
                  <c:v>H15</c:v>
                </c:pt>
                <c:pt idx="222">
                  <c:v>H15</c:v>
                </c:pt>
                <c:pt idx="223">
                  <c:v>H15</c:v>
                </c:pt>
                <c:pt idx="224">
                  <c:v>H15</c:v>
                </c:pt>
                <c:pt idx="225">
                  <c:v>H15</c:v>
                </c:pt>
                <c:pt idx="226">
                  <c:v>H15</c:v>
                </c:pt>
                <c:pt idx="227">
                  <c:v>H15</c:v>
                </c:pt>
                <c:pt idx="228">
                  <c:v>H15</c:v>
                </c:pt>
                <c:pt idx="229">
                  <c:v>H15</c:v>
                </c:pt>
                <c:pt idx="230">
                  <c:v>H15</c:v>
                </c:pt>
                <c:pt idx="231">
                  <c:v>H15</c:v>
                </c:pt>
                <c:pt idx="232">
                  <c:v>H15</c:v>
                </c:pt>
                <c:pt idx="233">
                  <c:v>H15</c:v>
                </c:pt>
                <c:pt idx="234">
                  <c:v>H15</c:v>
                </c:pt>
                <c:pt idx="235">
                  <c:v>H15</c:v>
                </c:pt>
                <c:pt idx="236">
                  <c:v>H15</c:v>
                </c:pt>
                <c:pt idx="237">
                  <c:v>H15</c:v>
                </c:pt>
                <c:pt idx="238">
                  <c:v>H15</c:v>
                </c:pt>
                <c:pt idx="239">
                  <c:v>H15</c:v>
                </c:pt>
                <c:pt idx="240">
                  <c:v>H15</c:v>
                </c:pt>
                <c:pt idx="241">
                  <c:v>H15</c:v>
                </c:pt>
                <c:pt idx="242">
                  <c:v>H15</c:v>
                </c:pt>
                <c:pt idx="243">
                  <c:v>H15</c:v>
                </c:pt>
                <c:pt idx="244">
                  <c:v>H15</c:v>
                </c:pt>
                <c:pt idx="245">
                  <c:v>H15</c:v>
                </c:pt>
                <c:pt idx="246">
                  <c:v>H15</c:v>
                </c:pt>
                <c:pt idx="247">
                  <c:v>H15</c:v>
                </c:pt>
                <c:pt idx="248">
                  <c:v>H15</c:v>
                </c:pt>
                <c:pt idx="249">
                  <c:v>H15</c:v>
                </c:pt>
                <c:pt idx="250">
                  <c:v>H15</c:v>
                </c:pt>
                <c:pt idx="251">
                  <c:v>H15</c:v>
                </c:pt>
                <c:pt idx="252">
                  <c:v>H15</c:v>
                </c:pt>
                <c:pt idx="253">
                  <c:v>H15</c:v>
                </c:pt>
                <c:pt idx="254">
                  <c:v>H15</c:v>
                </c:pt>
                <c:pt idx="255">
                  <c:v>H15</c:v>
                </c:pt>
                <c:pt idx="256">
                  <c:v>H15</c:v>
                </c:pt>
                <c:pt idx="257">
                  <c:v>H15</c:v>
                </c:pt>
                <c:pt idx="258">
                  <c:v>H15</c:v>
                </c:pt>
                <c:pt idx="259">
                  <c:v>H15</c:v>
                </c:pt>
                <c:pt idx="260">
                  <c:v>H15</c:v>
                </c:pt>
                <c:pt idx="261">
                  <c:v>H15</c:v>
                </c:pt>
                <c:pt idx="262">
                  <c:v>H15</c:v>
                </c:pt>
                <c:pt idx="263">
                  <c:v>H15</c:v>
                </c:pt>
                <c:pt idx="264">
                  <c:v>H15</c:v>
                </c:pt>
                <c:pt idx="265">
                  <c:v>H15</c:v>
                </c:pt>
                <c:pt idx="266">
                  <c:v>H15</c:v>
                </c:pt>
                <c:pt idx="267">
                  <c:v>H15</c:v>
                </c:pt>
                <c:pt idx="268">
                  <c:v>H15</c:v>
                </c:pt>
                <c:pt idx="269">
                  <c:v>H15</c:v>
                </c:pt>
                <c:pt idx="270">
                  <c:v>H15</c:v>
                </c:pt>
                <c:pt idx="271">
                  <c:v>H15</c:v>
                </c:pt>
                <c:pt idx="272">
                  <c:v>H15</c:v>
                </c:pt>
                <c:pt idx="273">
                  <c:v>H15</c:v>
                </c:pt>
                <c:pt idx="274">
                  <c:v>H15</c:v>
                </c:pt>
                <c:pt idx="275">
                  <c:v>H15</c:v>
                </c:pt>
                <c:pt idx="276">
                  <c:v>H15</c:v>
                </c:pt>
                <c:pt idx="277">
                  <c:v>H15</c:v>
                </c:pt>
                <c:pt idx="278">
                  <c:v>H15</c:v>
                </c:pt>
                <c:pt idx="279">
                  <c:v>H15</c:v>
                </c:pt>
                <c:pt idx="280">
                  <c:v>H15</c:v>
                </c:pt>
                <c:pt idx="281">
                  <c:v>H15</c:v>
                </c:pt>
                <c:pt idx="282">
                  <c:v>H15</c:v>
                </c:pt>
                <c:pt idx="283">
                  <c:v>H15</c:v>
                </c:pt>
                <c:pt idx="284">
                  <c:v>H15</c:v>
                </c:pt>
                <c:pt idx="285">
                  <c:v>H15</c:v>
                </c:pt>
                <c:pt idx="286">
                  <c:v>H15</c:v>
                </c:pt>
                <c:pt idx="287">
                  <c:v>H15</c:v>
                </c:pt>
                <c:pt idx="288">
                  <c:v>H15</c:v>
                </c:pt>
                <c:pt idx="289">
                  <c:v>H15</c:v>
                </c:pt>
                <c:pt idx="290">
                  <c:v>H15</c:v>
                </c:pt>
                <c:pt idx="291">
                  <c:v>H15</c:v>
                </c:pt>
                <c:pt idx="292">
                  <c:v>H15</c:v>
                </c:pt>
                <c:pt idx="293">
                  <c:v>H15</c:v>
                </c:pt>
                <c:pt idx="294">
                  <c:v>H15</c:v>
                </c:pt>
                <c:pt idx="295">
                  <c:v>H15</c:v>
                </c:pt>
                <c:pt idx="296">
                  <c:v>H15</c:v>
                </c:pt>
                <c:pt idx="297">
                  <c:v>H16</c:v>
                </c:pt>
                <c:pt idx="298">
                  <c:v>H16</c:v>
                </c:pt>
                <c:pt idx="299">
                  <c:v>H16</c:v>
                </c:pt>
                <c:pt idx="300">
                  <c:v>H16</c:v>
                </c:pt>
                <c:pt idx="301">
                  <c:v>H16</c:v>
                </c:pt>
                <c:pt idx="302">
                  <c:v>H16</c:v>
                </c:pt>
                <c:pt idx="303">
                  <c:v>H16</c:v>
                </c:pt>
                <c:pt idx="304">
                  <c:v>H16</c:v>
                </c:pt>
                <c:pt idx="305">
                  <c:v>H16</c:v>
                </c:pt>
                <c:pt idx="306">
                  <c:v>H16</c:v>
                </c:pt>
                <c:pt idx="307">
                  <c:v>H16</c:v>
                </c:pt>
                <c:pt idx="308">
                  <c:v>H16</c:v>
                </c:pt>
                <c:pt idx="309">
                  <c:v>H16</c:v>
                </c:pt>
                <c:pt idx="310">
                  <c:v>H16</c:v>
                </c:pt>
                <c:pt idx="311">
                  <c:v>H16</c:v>
                </c:pt>
                <c:pt idx="312">
                  <c:v>H16</c:v>
                </c:pt>
                <c:pt idx="313">
                  <c:v>H16</c:v>
                </c:pt>
                <c:pt idx="314">
                  <c:v>H16</c:v>
                </c:pt>
                <c:pt idx="315">
                  <c:v>H16</c:v>
                </c:pt>
                <c:pt idx="316">
                  <c:v>H16</c:v>
                </c:pt>
                <c:pt idx="317">
                  <c:v>H16</c:v>
                </c:pt>
                <c:pt idx="318">
                  <c:v>H16</c:v>
                </c:pt>
                <c:pt idx="319">
                  <c:v>H16</c:v>
                </c:pt>
                <c:pt idx="320">
                  <c:v>H16</c:v>
                </c:pt>
                <c:pt idx="321">
                  <c:v>H16</c:v>
                </c:pt>
                <c:pt idx="322">
                  <c:v>H16</c:v>
                </c:pt>
                <c:pt idx="323">
                  <c:v>H16</c:v>
                </c:pt>
                <c:pt idx="324">
                  <c:v>H16</c:v>
                </c:pt>
                <c:pt idx="325">
                  <c:v>H16</c:v>
                </c:pt>
                <c:pt idx="326">
                  <c:v>H16</c:v>
                </c:pt>
                <c:pt idx="327">
                  <c:v>H16</c:v>
                </c:pt>
                <c:pt idx="328">
                  <c:v>H16</c:v>
                </c:pt>
                <c:pt idx="329">
                  <c:v>H16</c:v>
                </c:pt>
                <c:pt idx="330">
                  <c:v>H16</c:v>
                </c:pt>
                <c:pt idx="331">
                  <c:v>H16</c:v>
                </c:pt>
                <c:pt idx="332">
                  <c:v>H16</c:v>
                </c:pt>
                <c:pt idx="333">
                  <c:v>H16</c:v>
                </c:pt>
                <c:pt idx="334">
                  <c:v>H16</c:v>
                </c:pt>
                <c:pt idx="335">
                  <c:v>H16</c:v>
                </c:pt>
                <c:pt idx="336">
                  <c:v>H16</c:v>
                </c:pt>
                <c:pt idx="337">
                  <c:v>H16</c:v>
                </c:pt>
                <c:pt idx="338">
                  <c:v>H16</c:v>
                </c:pt>
                <c:pt idx="339">
                  <c:v>H16</c:v>
                </c:pt>
                <c:pt idx="340">
                  <c:v>H16</c:v>
                </c:pt>
                <c:pt idx="341">
                  <c:v>H16</c:v>
                </c:pt>
                <c:pt idx="342">
                  <c:v>H16</c:v>
                </c:pt>
                <c:pt idx="343">
                  <c:v>H16</c:v>
                </c:pt>
                <c:pt idx="344">
                  <c:v>H16</c:v>
                </c:pt>
                <c:pt idx="345">
                  <c:v>H16</c:v>
                </c:pt>
                <c:pt idx="346">
                  <c:v>H16</c:v>
                </c:pt>
                <c:pt idx="347">
                  <c:v>H16</c:v>
                </c:pt>
                <c:pt idx="348">
                  <c:v>H16</c:v>
                </c:pt>
                <c:pt idx="349">
                  <c:v>H16</c:v>
                </c:pt>
                <c:pt idx="350">
                  <c:v>H16</c:v>
                </c:pt>
                <c:pt idx="351">
                  <c:v>H16</c:v>
                </c:pt>
                <c:pt idx="352">
                  <c:v>H16</c:v>
                </c:pt>
                <c:pt idx="353">
                  <c:v>H16</c:v>
                </c:pt>
                <c:pt idx="354">
                  <c:v>H16</c:v>
                </c:pt>
                <c:pt idx="355">
                  <c:v>H16</c:v>
                </c:pt>
                <c:pt idx="356">
                  <c:v>H16</c:v>
                </c:pt>
                <c:pt idx="357">
                  <c:v>H16</c:v>
                </c:pt>
                <c:pt idx="358">
                  <c:v>H16</c:v>
                </c:pt>
                <c:pt idx="359">
                  <c:v>H16</c:v>
                </c:pt>
                <c:pt idx="360">
                  <c:v>H16</c:v>
                </c:pt>
                <c:pt idx="361">
                  <c:v>H16</c:v>
                </c:pt>
                <c:pt idx="362">
                  <c:v>H16</c:v>
                </c:pt>
                <c:pt idx="363">
                  <c:v>H16</c:v>
                </c:pt>
                <c:pt idx="364">
                  <c:v>H16</c:v>
                </c:pt>
                <c:pt idx="365">
                  <c:v>H16</c:v>
                </c:pt>
                <c:pt idx="366">
                  <c:v>H16</c:v>
                </c:pt>
                <c:pt idx="367">
                  <c:v>H16</c:v>
                </c:pt>
                <c:pt idx="368">
                  <c:v>H16</c:v>
                </c:pt>
                <c:pt idx="369">
                  <c:v>H16</c:v>
                </c:pt>
                <c:pt idx="370">
                  <c:v>H16</c:v>
                </c:pt>
                <c:pt idx="371">
                  <c:v>H16</c:v>
                </c:pt>
                <c:pt idx="372">
                  <c:v>H16</c:v>
                </c:pt>
                <c:pt idx="373">
                  <c:v>H16</c:v>
                </c:pt>
                <c:pt idx="374">
                  <c:v>H16</c:v>
                </c:pt>
                <c:pt idx="375">
                  <c:v>H16</c:v>
                </c:pt>
                <c:pt idx="376">
                  <c:v>H16</c:v>
                </c:pt>
                <c:pt idx="377">
                  <c:v>H16</c:v>
                </c:pt>
                <c:pt idx="378">
                  <c:v>H16</c:v>
                </c:pt>
                <c:pt idx="379">
                  <c:v>H16</c:v>
                </c:pt>
                <c:pt idx="380">
                  <c:v>H16</c:v>
                </c:pt>
                <c:pt idx="381">
                  <c:v>H16</c:v>
                </c:pt>
                <c:pt idx="382">
                  <c:v>H16</c:v>
                </c:pt>
                <c:pt idx="383">
                  <c:v>H16</c:v>
                </c:pt>
                <c:pt idx="384">
                  <c:v>H16</c:v>
                </c:pt>
                <c:pt idx="385">
                  <c:v>H16</c:v>
                </c:pt>
                <c:pt idx="386">
                  <c:v>H16</c:v>
                </c:pt>
                <c:pt idx="387">
                  <c:v>H16</c:v>
                </c:pt>
                <c:pt idx="388">
                  <c:v>H16</c:v>
                </c:pt>
                <c:pt idx="389">
                  <c:v>H16</c:v>
                </c:pt>
                <c:pt idx="390">
                  <c:v>H16</c:v>
                </c:pt>
                <c:pt idx="391">
                  <c:v>H16</c:v>
                </c:pt>
                <c:pt idx="392">
                  <c:v>H16</c:v>
                </c:pt>
                <c:pt idx="393">
                  <c:v>H16</c:v>
                </c:pt>
                <c:pt idx="394">
                  <c:v>H16</c:v>
                </c:pt>
                <c:pt idx="395">
                  <c:v>H16</c:v>
                </c:pt>
                <c:pt idx="396">
                  <c:v>H16</c:v>
                </c:pt>
                <c:pt idx="397">
                  <c:v>H16</c:v>
                </c:pt>
                <c:pt idx="398">
                  <c:v>H16</c:v>
                </c:pt>
                <c:pt idx="399">
                  <c:v>H16</c:v>
                </c:pt>
                <c:pt idx="400">
                  <c:v>H16</c:v>
                </c:pt>
                <c:pt idx="401">
                  <c:v>H16</c:v>
                </c:pt>
                <c:pt idx="402">
                  <c:v>H16</c:v>
                </c:pt>
                <c:pt idx="403">
                  <c:v>H16</c:v>
                </c:pt>
                <c:pt idx="404">
                  <c:v>H16</c:v>
                </c:pt>
                <c:pt idx="405">
                  <c:v>H16</c:v>
                </c:pt>
                <c:pt idx="406">
                  <c:v>H17</c:v>
                </c:pt>
                <c:pt idx="407">
                  <c:v>H17</c:v>
                </c:pt>
                <c:pt idx="408">
                  <c:v>H17</c:v>
                </c:pt>
                <c:pt idx="409">
                  <c:v>H17</c:v>
                </c:pt>
                <c:pt idx="410">
                  <c:v>H17</c:v>
                </c:pt>
                <c:pt idx="411">
                  <c:v>H17</c:v>
                </c:pt>
                <c:pt idx="412">
                  <c:v>H17</c:v>
                </c:pt>
                <c:pt idx="413">
                  <c:v>H17</c:v>
                </c:pt>
                <c:pt idx="414">
                  <c:v>H17</c:v>
                </c:pt>
                <c:pt idx="415">
                  <c:v>H17</c:v>
                </c:pt>
                <c:pt idx="416">
                  <c:v>H17</c:v>
                </c:pt>
                <c:pt idx="417">
                  <c:v>H17</c:v>
                </c:pt>
                <c:pt idx="418">
                  <c:v>H17</c:v>
                </c:pt>
                <c:pt idx="419">
                  <c:v>H17</c:v>
                </c:pt>
                <c:pt idx="420">
                  <c:v>H17</c:v>
                </c:pt>
                <c:pt idx="421">
                  <c:v>H17</c:v>
                </c:pt>
                <c:pt idx="422">
                  <c:v>H17</c:v>
                </c:pt>
                <c:pt idx="423">
                  <c:v>H17</c:v>
                </c:pt>
                <c:pt idx="424">
                  <c:v>H17</c:v>
                </c:pt>
                <c:pt idx="425">
                  <c:v>H17</c:v>
                </c:pt>
                <c:pt idx="426">
                  <c:v>H17</c:v>
                </c:pt>
                <c:pt idx="427">
                  <c:v>H17</c:v>
                </c:pt>
                <c:pt idx="428">
                  <c:v>H17</c:v>
                </c:pt>
                <c:pt idx="429">
                  <c:v>H17</c:v>
                </c:pt>
                <c:pt idx="430">
                  <c:v>H17</c:v>
                </c:pt>
                <c:pt idx="431">
                  <c:v>H17</c:v>
                </c:pt>
                <c:pt idx="432">
                  <c:v>H17</c:v>
                </c:pt>
                <c:pt idx="433">
                  <c:v>H17</c:v>
                </c:pt>
                <c:pt idx="434">
                  <c:v>H17</c:v>
                </c:pt>
                <c:pt idx="435">
                  <c:v>H17</c:v>
                </c:pt>
                <c:pt idx="436">
                  <c:v>H17</c:v>
                </c:pt>
                <c:pt idx="437">
                  <c:v>H17</c:v>
                </c:pt>
                <c:pt idx="438">
                  <c:v>H17</c:v>
                </c:pt>
                <c:pt idx="439">
                  <c:v>H17</c:v>
                </c:pt>
                <c:pt idx="440">
                  <c:v>H17</c:v>
                </c:pt>
                <c:pt idx="441">
                  <c:v>H17</c:v>
                </c:pt>
                <c:pt idx="442">
                  <c:v>H17</c:v>
                </c:pt>
                <c:pt idx="443">
                  <c:v>H17</c:v>
                </c:pt>
                <c:pt idx="444">
                  <c:v>H17</c:v>
                </c:pt>
                <c:pt idx="445">
                  <c:v>H17</c:v>
                </c:pt>
                <c:pt idx="446">
                  <c:v>H17</c:v>
                </c:pt>
                <c:pt idx="447">
                  <c:v>H17</c:v>
                </c:pt>
                <c:pt idx="448">
                  <c:v>H17</c:v>
                </c:pt>
                <c:pt idx="449">
                  <c:v>H17</c:v>
                </c:pt>
                <c:pt idx="450">
                  <c:v>H17</c:v>
                </c:pt>
                <c:pt idx="451">
                  <c:v>H17</c:v>
                </c:pt>
                <c:pt idx="452">
                  <c:v>H17</c:v>
                </c:pt>
                <c:pt idx="453">
                  <c:v>H17</c:v>
                </c:pt>
                <c:pt idx="454">
                  <c:v>H17</c:v>
                </c:pt>
                <c:pt idx="455">
                  <c:v>H17</c:v>
                </c:pt>
                <c:pt idx="456">
                  <c:v>H17</c:v>
                </c:pt>
                <c:pt idx="457">
                  <c:v>H17</c:v>
                </c:pt>
                <c:pt idx="458">
                  <c:v>H17</c:v>
                </c:pt>
                <c:pt idx="459">
                  <c:v>H17</c:v>
                </c:pt>
                <c:pt idx="460">
                  <c:v>H17</c:v>
                </c:pt>
                <c:pt idx="461">
                  <c:v>H17</c:v>
                </c:pt>
                <c:pt idx="462">
                  <c:v>H17</c:v>
                </c:pt>
                <c:pt idx="463">
                  <c:v>H17</c:v>
                </c:pt>
                <c:pt idx="464">
                  <c:v>H17</c:v>
                </c:pt>
                <c:pt idx="465">
                  <c:v>H17</c:v>
                </c:pt>
                <c:pt idx="466">
                  <c:v>H17</c:v>
                </c:pt>
                <c:pt idx="467">
                  <c:v>H17</c:v>
                </c:pt>
                <c:pt idx="468">
                  <c:v>H17</c:v>
                </c:pt>
                <c:pt idx="469">
                  <c:v>H17</c:v>
                </c:pt>
                <c:pt idx="470">
                  <c:v>H17</c:v>
                </c:pt>
                <c:pt idx="471">
                  <c:v>H17</c:v>
                </c:pt>
                <c:pt idx="472">
                  <c:v>H17</c:v>
                </c:pt>
                <c:pt idx="473">
                  <c:v>H17</c:v>
                </c:pt>
                <c:pt idx="474">
                  <c:v>H17</c:v>
                </c:pt>
                <c:pt idx="475">
                  <c:v>H17</c:v>
                </c:pt>
                <c:pt idx="476">
                  <c:v>H17</c:v>
                </c:pt>
                <c:pt idx="477">
                  <c:v>H17</c:v>
                </c:pt>
                <c:pt idx="478">
                  <c:v>H17</c:v>
                </c:pt>
                <c:pt idx="479">
                  <c:v>H17</c:v>
                </c:pt>
                <c:pt idx="480">
                  <c:v>H17</c:v>
                </c:pt>
                <c:pt idx="481">
                  <c:v>H17</c:v>
                </c:pt>
                <c:pt idx="482">
                  <c:v>H17</c:v>
                </c:pt>
                <c:pt idx="483">
                  <c:v>H17</c:v>
                </c:pt>
                <c:pt idx="484">
                  <c:v>H17</c:v>
                </c:pt>
                <c:pt idx="485">
                  <c:v>H17</c:v>
                </c:pt>
                <c:pt idx="486">
                  <c:v>H17</c:v>
                </c:pt>
                <c:pt idx="487">
                  <c:v>H17</c:v>
                </c:pt>
                <c:pt idx="488">
                  <c:v>H17</c:v>
                </c:pt>
                <c:pt idx="489">
                  <c:v>H17</c:v>
                </c:pt>
                <c:pt idx="490">
                  <c:v>H17</c:v>
                </c:pt>
                <c:pt idx="491">
                  <c:v>H17</c:v>
                </c:pt>
                <c:pt idx="492">
                  <c:v>H17</c:v>
                </c:pt>
                <c:pt idx="493">
                  <c:v>H17</c:v>
                </c:pt>
                <c:pt idx="494">
                  <c:v>H17</c:v>
                </c:pt>
                <c:pt idx="495">
                  <c:v>H17</c:v>
                </c:pt>
                <c:pt idx="496">
                  <c:v>H17</c:v>
                </c:pt>
                <c:pt idx="497">
                  <c:v>H17</c:v>
                </c:pt>
                <c:pt idx="498">
                  <c:v>H17</c:v>
                </c:pt>
                <c:pt idx="499">
                  <c:v>H17</c:v>
                </c:pt>
                <c:pt idx="500">
                  <c:v>H17</c:v>
                </c:pt>
                <c:pt idx="501">
                  <c:v>H17</c:v>
                </c:pt>
                <c:pt idx="502">
                  <c:v>H17</c:v>
                </c:pt>
                <c:pt idx="503">
                  <c:v>H17</c:v>
                </c:pt>
                <c:pt idx="504">
                  <c:v>H17</c:v>
                </c:pt>
                <c:pt idx="505">
                  <c:v>H17</c:v>
                </c:pt>
                <c:pt idx="506">
                  <c:v>H17</c:v>
                </c:pt>
                <c:pt idx="507">
                  <c:v>H17</c:v>
                </c:pt>
                <c:pt idx="508">
                  <c:v>H17</c:v>
                </c:pt>
                <c:pt idx="509">
                  <c:v>H17</c:v>
                </c:pt>
                <c:pt idx="510">
                  <c:v>H17</c:v>
                </c:pt>
                <c:pt idx="511">
                  <c:v>H17</c:v>
                </c:pt>
                <c:pt idx="512">
                  <c:v>H17</c:v>
                </c:pt>
                <c:pt idx="513">
                  <c:v>H17</c:v>
                </c:pt>
                <c:pt idx="514">
                  <c:v>H17</c:v>
                </c:pt>
                <c:pt idx="515">
                  <c:v>H17</c:v>
                </c:pt>
                <c:pt idx="516">
                  <c:v>H18</c:v>
                </c:pt>
                <c:pt idx="517">
                  <c:v>H18</c:v>
                </c:pt>
                <c:pt idx="518">
                  <c:v>H18</c:v>
                </c:pt>
                <c:pt idx="519">
                  <c:v>H18</c:v>
                </c:pt>
                <c:pt idx="520">
                  <c:v>H18</c:v>
                </c:pt>
                <c:pt idx="521">
                  <c:v>H18</c:v>
                </c:pt>
                <c:pt idx="522">
                  <c:v>H18</c:v>
                </c:pt>
                <c:pt idx="523">
                  <c:v>H18</c:v>
                </c:pt>
                <c:pt idx="524">
                  <c:v>H18</c:v>
                </c:pt>
                <c:pt idx="525">
                  <c:v>H18</c:v>
                </c:pt>
                <c:pt idx="526">
                  <c:v>H18</c:v>
                </c:pt>
                <c:pt idx="527">
                  <c:v>H18</c:v>
                </c:pt>
                <c:pt idx="528">
                  <c:v>H18</c:v>
                </c:pt>
                <c:pt idx="529">
                  <c:v>H18</c:v>
                </c:pt>
                <c:pt idx="530">
                  <c:v>H18</c:v>
                </c:pt>
                <c:pt idx="531">
                  <c:v>H18</c:v>
                </c:pt>
                <c:pt idx="532">
                  <c:v>H18</c:v>
                </c:pt>
                <c:pt idx="533">
                  <c:v>H18</c:v>
                </c:pt>
                <c:pt idx="534">
                  <c:v>H18</c:v>
                </c:pt>
                <c:pt idx="535">
                  <c:v>H18</c:v>
                </c:pt>
                <c:pt idx="536">
                  <c:v>H18</c:v>
                </c:pt>
                <c:pt idx="537">
                  <c:v>H18</c:v>
                </c:pt>
                <c:pt idx="538">
                  <c:v>H18</c:v>
                </c:pt>
                <c:pt idx="539">
                  <c:v>H18</c:v>
                </c:pt>
                <c:pt idx="540">
                  <c:v>H18</c:v>
                </c:pt>
                <c:pt idx="541">
                  <c:v>H18</c:v>
                </c:pt>
                <c:pt idx="542">
                  <c:v>H18</c:v>
                </c:pt>
                <c:pt idx="543">
                  <c:v>H18</c:v>
                </c:pt>
                <c:pt idx="544">
                  <c:v>H18</c:v>
                </c:pt>
                <c:pt idx="545">
                  <c:v>H18</c:v>
                </c:pt>
                <c:pt idx="546">
                  <c:v>H18</c:v>
                </c:pt>
                <c:pt idx="547">
                  <c:v>H18</c:v>
                </c:pt>
                <c:pt idx="548">
                  <c:v>H18</c:v>
                </c:pt>
                <c:pt idx="549">
                  <c:v>H18</c:v>
                </c:pt>
                <c:pt idx="550">
                  <c:v>H18</c:v>
                </c:pt>
                <c:pt idx="551">
                  <c:v>H18</c:v>
                </c:pt>
                <c:pt idx="552">
                  <c:v>H18</c:v>
                </c:pt>
                <c:pt idx="553">
                  <c:v>H18</c:v>
                </c:pt>
                <c:pt idx="554">
                  <c:v>H18</c:v>
                </c:pt>
                <c:pt idx="555">
                  <c:v>H18</c:v>
                </c:pt>
                <c:pt idx="556">
                  <c:v>H18</c:v>
                </c:pt>
                <c:pt idx="557">
                  <c:v>H18</c:v>
                </c:pt>
                <c:pt idx="558">
                  <c:v>H18</c:v>
                </c:pt>
                <c:pt idx="559">
                  <c:v>H18</c:v>
                </c:pt>
                <c:pt idx="560">
                  <c:v>H18</c:v>
                </c:pt>
                <c:pt idx="561">
                  <c:v>H18</c:v>
                </c:pt>
                <c:pt idx="562">
                  <c:v>H18</c:v>
                </c:pt>
                <c:pt idx="563">
                  <c:v>H18</c:v>
                </c:pt>
                <c:pt idx="564">
                  <c:v>H18</c:v>
                </c:pt>
                <c:pt idx="565">
                  <c:v>H18</c:v>
                </c:pt>
                <c:pt idx="566">
                  <c:v>H18</c:v>
                </c:pt>
                <c:pt idx="567">
                  <c:v>H18</c:v>
                </c:pt>
                <c:pt idx="568">
                  <c:v>H18</c:v>
                </c:pt>
                <c:pt idx="569">
                  <c:v>H18</c:v>
                </c:pt>
                <c:pt idx="570">
                  <c:v>H18</c:v>
                </c:pt>
                <c:pt idx="571">
                  <c:v>H18</c:v>
                </c:pt>
                <c:pt idx="572">
                  <c:v>H18</c:v>
                </c:pt>
                <c:pt idx="573">
                  <c:v>H18</c:v>
                </c:pt>
                <c:pt idx="574">
                  <c:v>H18</c:v>
                </c:pt>
                <c:pt idx="575">
                  <c:v>H18</c:v>
                </c:pt>
                <c:pt idx="576">
                  <c:v>H18</c:v>
                </c:pt>
                <c:pt idx="577">
                  <c:v>H18</c:v>
                </c:pt>
                <c:pt idx="578">
                  <c:v>H18</c:v>
                </c:pt>
                <c:pt idx="579">
                  <c:v>H18</c:v>
                </c:pt>
                <c:pt idx="580">
                  <c:v>H18</c:v>
                </c:pt>
                <c:pt idx="581">
                  <c:v>H18</c:v>
                </c:pt>
                <c:pt idx="582">
                  <c:v>H18</c:v>
                </c:pt>
                <c:pt idx="583">
                  <c:v>H18</c:v>
                </c:pt>
                <c:pt idx="584">
                  <c:v>H18</c:v>
                </c:pt>
                <c:pt idx="585">
                  <c:v>H18</c:v>
                </c:pt>
                <c:pt idx="586">
                  <c:v>H18</c:v>
                </c:pt>
                <c:pt idx="587">
                  <c:v>H18</c:v>
                </c:pt>
                <c:pt idx="588">
                  <c:v>H18</c:v>
                </c:pt>
                <c:pt idx="589">
                  <c:v>H18</c:v>
                </c:pt>
                <c:pt idx="590">
                  <c:v>H18</c:v>
                </c:pt>
                <c:pt idx="591">
                  <c:v>H18</c:v>
                </c:pt>
                <c:pt idx="592">
                  <c:v>H18</c:v>
                </c:pt>
                <c:pt idx="593">
                  <c:v>H18</c:v>
                </c:pt>
                <c:pt idx="594">
                  <c:v>H18</c:v>
                </c:pt>
                <c:pt idx="595">
                  <c:v>H18</c:v>
                </c:pt>
                <c:pt idx="596">
                  <c:v>H18</c:v>
                </c:pt>
                <c:pt idx="597">
                  <c:v>H18</c:v>
                </c:pt>
                <c:pt idx="598">
                  <c:v>H18</c:v>
                </c:pt>
                <c:pt idx="599">
                  <c:v>H18</c:v>
                </c:pt>
                <c:pt idx="600">
                  <c:v>H18</c:v>
                </c:pt>
                <c:pt idx="601">
                  <c:v>H18</c:v>
                </c:pt>
                <c:pt idx="602">
                  <c:v>H18</c:v>
                </c:pt>
                <c:pt idx="603">
                  <c:v>H18</c:v>
                </c:pt>
                <c:pt idx="604">
                  <c:v>H18</c:v>
                </c:pt>
                <c:pt idx="605">
                  <c:v>H18</c:v>
                </c:pt>
                <c:pt idx="606">
                  <c:v>H18</c:v>
                </c:pt>
                <c:pt idx="607">
                  <c:v>H18</c:v>
                </c:pt>
                <c:pt idx="608">
                  <c:v>H18</c:v>
                </c:pt>
                <c:pt idx="609">
                  <c:v>H18</c:v>
                </c:pt>
                <c:pt idx="610">
                  <c:v>H18</c:v>
                </c:pt>
                <c:pt idx="611">
                  <c:v>H18</c:v>
                </c:pt>
                <c:pt idx="612">
                  <c:v>H18</c:v>
                </c:pt>
                <c:pt idx="613">
                  <c:v>H18</c:v>
                </c:pt>
                <c:pt idx="614">
                  <c:v>H18</c:v>
                </c:pt>
                <c:pt idx="615">
                  <c:v>H18</c:v>
                </c:pt>
                <c:pt idx="616">
                  <c:v>H18</c:v>
                </c:pt>
                <c:pt idx="617">
                  <c:v>H18</c:v>
                </c:pt>
                <c:pt idx="618">
                  <c:v>H18</c:v>
                </c:pt>
                <c:pt idx="619">
                  <c:v>H18</c:v>
                </c:pt>
                <c:pt idx="620">
                  <c:v>H18</c:v>
                </c:pt>
                <c:pt idx="621">
                  <c:v>H18</c:v>
                </c:pt>
                <c:pt idx="622">
                  <c:v>H18</c:v>
                </c:pt>
                <c:pt idx="623">
                  <c:v>H18</c:v>
                </c:pt>
                <c:pt idx="624">
                  <c:v>H18</c:v>
                </c:pt>
                <c:pt idx="625">
                  <c:v>H19</c:v>
                </c:pt>
                <c:pt idx="626">
                  <c:v>H19</c:v>
                </c:pt>
                <c:pt idx="627">
                  <c:v>H19</c:v>
                </c:pt>
                <c:pt idx="628">
                  <c:v>H19</c:v>
                </c:pt>
                <c:pt idx="629">
                  <c:v>H19</c:v>
                </c:pt>
                <c:pt idx="630">
                  <c:v>H19</c:v>
                </c:pt>
                <c:pt idx="631">
                  <c:v>H19</c:v>
                </c:pt>
                <c:pt idx="632">
                  <c:v>H19</c:v>
                </c:pt>
                <c:pt idx="633">
                  <c:v>H19</c:v>
                </c:pt>
                <c:pt idx="634">
                  <c:v>H19</c:v>
                </c:pt>
                <c:pt idx="635">
                  <c:v>H19</c:v>
                </c:pt>
                <c:pt idx="636">
                  <c:v>H19</c:v>
                </c:pt>
                <c:pt idx="637">
                  <c:v>H19</c:v>
                </c:pt>
                <c:pt idx="638">
                  <c:v>H19</c:v>
                </c:pt>
                <c:pt idx="639">
                  <c:v>H19</c:v>
                </c:pt>
                <c:pt idx="640">
                  <c:v>H19</c:v>
                </c:pt>
                <c:pt idx="641">
                  <c:v>H19</c:v>
                </c:pt>
                <c:pt idx="642">
                  <c:v>H19</c:v>
                </c:pt>
                <c:pt idx="643">
                  <c:v>H19</c:v>
                </c:pt>
                <c:pt idx="644">
                  <c:v>H19</c:v>
                </c:pt>
                <c:pt idx="645">
                  <c:v>H19</c:v>
                </c:pt>
                <c:pt idx="646">
                  <c:v>H19</c:v>
                </c:pt>
                <c:pt idx="647">
                  <c:v>H19</c:v>
                </c:pt>
                <c:pt idx="648">
                  <c:v>H19</c:v>
                </c:pt>
                <c:pt idx="649">
                  <c:v>H19</c:v>
                </c:pt>
                <c:pt idx="650">
                  <c:v>H19</c:v>
                </c:pt>
                <c:pt idx="651">
                  <c:v>H19</c:v>
                </c:pt>
                <c:pt idx="652">
                  <c:v>H19</c:v>
                </c:pt>
                <c:pt idx="653">
                  <c:v>H19</c:v>
                </c:pt>
                <c:pt idx="654">
                  <c:v>H19</c:v>
                </c:pt>
                <c:pt idx="655">
                  <c:v>H19</c:v>
                </c:pt>
                <c:pt idx="656">
                  <c:v>H19</c:v>
                </c:pt>
                <c:pt idx="657">
                  <c:v>H19</c:v>
                </c:pt>
                <c:pt idx="658">
                  <c:v>H19</c:v>
                </c:pt>
                <c:pt idx="659">
                  <c:v>H19</c:v>
                </c:pt>
                <c:pt idx="660">
                  <c:v>H19</c:v>
                </c:pt>
                <c:pt idx="661">
                  <c:v>H19</c:v>
                </c:pt>
                <c:pt idx="662">
                  <c:v>H19</c:v>
                </c:pt>
                <c:pt idx="663">
                  <c:v>H19</c:v>
                </c:pt>
                <c:pt idx="664">
                  <c:v>H19</c:v>
                </c:pt>
                <c:pt idx="665">
                  <c:v>H19</c:v>
                </c:pt>
                <c:pt idx="666">
                  <c:v>H19</c:v>
                </c:pt>
                <c:pt idx="667">
                  <c:v>H19</c:v>
                </c:pt>
                <c:pt idx="668">
                  <c:v>H19</c:v>
                </c:pt>
                <c:pt idx="669">
                  <c:v>H19</c:v>
                </c:pt>
                <c:pt idx="670">
                  <c:v>H19</c:v>
                </c:pt>
                <c:pt idx="671">
                  <c:v>H19</c:v>
                </c:pt>
                <c:pt idx="672">
                  <c:v>H19</c:v>
                </c:pt>
                <c:pt idx="673">
                  <c:v>H19</c:v>
                </c:pt>
                <c:pt idx="674">
                  <c:v>H19</c:v>
                </c:pt>
                <c:pt idx="675">
                  <c:v>H19</c:v>
                </c:pt>
                <c:pt idx="676">
                  <c:v>H19</c:v>
                </c:pt>
                <c:pt idx="677">
                  <c:v>H19</c:v>
                </c:pt>
                <c:pt idx="678">
                  <c:v>H19</c:v>
                </c:pt>
                <c:pt idx="679">
                  <c:v>H19</c:v>
                </c:pt>
                <c:pt idx="680">
                  <c:v>H19</c:v>
                </c:pt>
                <c:pt idx="681">
                  <c:v>H19</c:v>
                </c:pt>
                <c:pt idx="682">
                  <c:v>H19</c:v>
                </c:pt>
                <c:pt idx="683">
                  <c:v>H19</c:v>
                </c:pt>
                <c:pt idx="684">
                  <c:v>H19</c:v>
                </c:pt>
                <c:pt idx="685">
                  <c:v>H19</c:v>
                </c:pt>
                <c:pt idx="686">
                  <c:v>H19</c:v>
                </c:pt>
                <c:pt idx="687">
                  <c:v>H19</c:v>
                </c:pt>
                <c:pt idx="688">
                  <c:v>H19</c:v>
                </c:pt>
                <c:pt idx="689">
                  <c:v>H19</c:v>
                </c:pt>
                <c:pt idx="690">
                  <c:v>H19</c:v>
                </c:pt>
                <c:pt idx="691">
                  <c:v>H19</c:v>
                </c:pt>
                <c:pt idx="692">
                  <c:v>H19</c:v>
                </c:pt>
                <c:pt idx="693">
                  <c:v>H19</c:v>
                </c:pt>
                <c:pt idx="694">
                  <c:v>H19</c:v>
                </c:pt>
                <c:pt idx="695">
                  <c:v>H19</c:v>
                </c:pt>
                <c:pt idx="696">
                  <c:v>H19</c:v>
                </c:pt>
                <c:pt idx="697">
                  <c:v>H19</c:v>
                </c:pt>
                <c:pt idx="698">
                  <c:v>H19</c:v>
                </c:pt>
                <c:pt idx="699">
                  <c:v>H19</c:v>
                </c:pt>
                <c:pt idx="700">
                  <c:v>H19</c:v>
                </c:pt>
                <c:pt idx="701">
                  <c:v>H19</c:v>
                </c:pt>
                <c:pt idx="702">
                  <c:v>H19</c:v>
                </c:pt>
                <c:pt idx="703">
                  <c:v>H19</c:v>
                </c:pt>
                <c:pt idx="704">
                  <c:v>H19</c:v>
                </c:pt>
                <c:pt idx="705">
                  <c:v>H19</c:v>
                </c:pt>
                <c:pt idx="706">
                  <c:v>H19</c:v>
                </c:pt>
                <c:pt idx="707">
                  <c:v>H19</c:v>
                </c:pt>
                <c:pt idx="708">
                  <c:v>H19</c:v>
                </c:pt>
                <c:pt idx="709">
                  <c:v>H19</c:v>
                </c:pt>
                <c:pt idx="710">
                  <c:v>H19</c:v>
                </c:pt>
                <c:pt idx="711">
                  <c:v>H19</c:v>
                </c:pt>
                <c:pt idx="712">
                  <c:v>H19</c:v>
                </c:pt>
                <c:pt idx="713">
                  <c:v>H19</c:v>
                </c:pt>
                <c:pt idx="714">
                  <c:v>H19</c:v>
                </c:pt>
                <c:pt idx="715">
                  <c:v>H19</c:v>
                </c:pt>
                <c:pt idx="716">
                  <c:v>H19</c:v>
                </c:pt>
                <c:pt idx="717">
                  <c:v>H19</c:v>
                </c:pt>
                <c:pt idx="718">
                  <c:v>H19</c:v>
                </c:pt>
                <c:pt idx="719">
                  <c:v>H19</c:v>
                </c:pt>
                <c:pt idx="720">
                  <c:v>H19</c:v>
                </c:pt>
                <c:pt idx="721">
                  <c:v>H19</c:v>
                </c:pt>
                <c:pt idx="722">
                  <c:v>H19</c:v>
                </c:pt>
                <c:pt idx="723">
                  <c:v>H19</c:v>
                </c:pt>
                <c:pt idx="724">
                  <c:v>H19</c:v>
                </c:pt>
                <c:pt idx="725">
                  <c:v>H19</c:v>
                </c:pt>
                <c:pt idx="726">
                  <c:v>H19</c:v>
                </c:pt>
                <c:pt idx="727">
                  <c:v>H19</c:v>
                </c:pt>
                <c:pt idx="728">
                  <c:v>H19</c:v>
                </c:pt>
                <c:pt idx="729">
                  <c:v>H19</c:v>
                </c:pt>
                <c:pt idx="730">
                  <c:v>H19</c:v>
                </c:pt>
                <c:pt idx="731">
                  <c:v>H19</c:v>
                </c:pt>
                <c:pt idx="732">
                  <c:v>H19</c:v>
                </c:pt>
                <c:pt idx="733">
                  <c:v>H19</c:v>
                </c:pt>
                <c:pt idx="734">
                  <c:v>H20</c:v>
                </c:pt>
                <c:pt idx="735">
                  <c:v>H20</c:v>
                </c:pt>
                <c:pt idx="736">
                  <c:v>H20</c:v>
                </c:pt>
                <c:pt idx="737">
                  <c:v>H20</c:v>
                </c:pt>
                <c:pt idx="738">
                  <c:v>H20</c:v>
                </c:pt>
                <c:pt idx="739">
                  <c:v>H20</c:v>
                </c:pt>
                <c:pt idx="740">
                  <c:v>H20</c:v>
                </c:pt>
                <c:pt idx="741">
                  <c:v>H20</c:v>
                </c:pt>
                <c:pt idx="742">
                  <c:v>H20</c:v>
                </c:pt>
                <c:pt idx="743">
                  <c:v>H20</c:v>
                </c:pt>
                <c:pt idx="744">
                  <c:v>H20</c:v>
                </c:pt>
                <c:pt idx="745">
                  <c:v>H20</c:v>
                </c:pt>
                <c:pt idx="746">
                  <c:v>H20</c:v>
                </c:pt>
                <c:pt idx="747">
                  <c:v>H20</c:v>
                </c:pt>
                <c:pt idx="748">
                  <c:v>H20</c:v>
                </c:pt>
                <c:pt idx="749">
                  <c:v>H20</c:v>
                </c:pt>
                <c:pt idx="750">
                  <c:v>H20</c:v>
                </c:pt>
                <c:pt idx="751">
                  <c:v>H20</c:v>
                </c:pt>
                <c:pt idx="752">
                  <c:v>H20</c:v>
                </c:pt>
                <c:pt idx="753">
                  <c:v>H20</c:v>
                </c:pt>
                <c:pt idx="754">
                  <c:v>H20</c:v>
                </c:pt>
                <c:pt idx="755">
                  <c:v>H20</c:v>
                </c:pt>
                <c:pt idx="756">
                  <c:v>H20</c:v>
                </c:pt>
                <c:pt idx="757">
                  <c:v>H20</c:v>
                </c:pt>
                <c:pt idx="758">
                  <c:v>H20</c:v>
                </c:pt>
                <c:pt idx="759">
                  <c:v>H20</c:v>
                </c:pt>
                <c:pt idx="760">
                  <c:v>H20</c:v>
                </c:pt>
                <c:pt idx="761">
                  <c:v>H20</c:v>
                </c:pt>
                <c:pt idx="762">
                  <c:v>H20</c:v>
                </c:pt>
                <c:pt idx="763">
                  <c:v>H20</c:v>
                </c:pt>
                <c:pt idx="764">
                  <c:v>H20</c:v>
                </c:pt>
                <c:pt idx="765">
                  <c:v>H20</c:v>
                </c:pt>
                <c:pt idx="766">
                  <c:v>H20</c:v>
                </c:pt>
                <c:pt idx="767">
                  <c:v>H20</c:v>
                </c:pt>
                <c:pt idx="768">
                  <c:v>H20</c:v>
                </c:pt>
                <c:pt idx="769">
                  <c:v>H20</c:v>
                </c:pt>
                <c:pt idx="770">
                  <c:v>H20</c:v>
                </c:pt>
                <c:pt idx="771">
                  <c:v>H20</c:v>
                </c:pt>
                <c:pt idx="772">
                  <c:v>H20</c:v>
                </c:pt>
                <c:pt idx="773">
                  <c:v>H20</c:v>
                </c:pt>
                <c:pt idx="774">
                  <c:v>H20</c:v>
                </c:pt>
                <c:pt idx="775">
                  <c:v>H20</c:v>
                </c:pt>
                <c:pt idx="776">
                  <c:v>H20</c:v>
                </c:pt>
                <c:pt idx="777">
                  <c:v>H20</c:v>
                </c:pt>
                <c:pt idx="778">
                  <c:v>H20</c:v>
                </c:pt>
                <c:pt idx="779">
                  <c:v>H20</c:v>
                </c:pt>
                <c:pt idx="780">
                  <c:v>H20</c:v>
                </c:pt>
                <c:pt idx="781">
                  <c:v>H20</c:v>
                </c:pt>
                <c:pt idx="782">
                  <c:v>H20</c:v>
                </c:pt>
                <c:pt idx="783">
                  <c:v>H20</c:v>
                </c:pt>
                <c:pt idx="784">
                  <c:v>H20</c:v>
                </c:pt>
                <c:pt idx="785">
                  <c:v>H20</c:v>
                </c:pt>
                <c:pt idx="786">
                  <c:v>H20</c:v>
                </c:pt>
                <c:pt idx="787">
                  <c:v>H20</c:v>
                </c:pt>
                <c:pt idx="788">
                  <c:v>H20</c:v>
                </c:pt>
                <c:pt idx="789">
                  <c:v>H20</c:v>
                </c:pt>
                <c:pt idx="790">
                  <c:v>H20</c:v>
                </c:pt>
                <c:pt idx="791">
                  <c:v>H20</c:v>
                </c:pt>
                <c:pt idx="792">
                  <c:v>H20</c:v>
                </c:pt>
                <c:pt idx="793">
                  <c:v>H20</c:v>
                </c:pt>
                <c:pt idx="794">
                  <c:v>H20</c:v>
                </c:pt>
                <c:pt idx="795">
                  <c:v>H20</c:v>
                </c:pt>
                <c:pt idx="796">
                  <c:v>H20</c:v>
                </c:pt>
                <c:pt idx="797">
                  <c:v>H20</c:v>
                </c:pt>
                <c:pt idx="798">
                  <c:v>H20</c:v>
                </c:pt>
                <c:pt idx="799">
                  <c:v>H20</c:v>
                </c:pt>
                <c:pt idx="800">
                  <c:v>H20</c:v>
                </c:pt>
                <c:pt idx="801">
                  <c:v>H20</c:v>
                </c:pt>
                <c:pt idx="802">
                  <c:v>H20</c:v>
                </c:pt>
                <c:pt idx="803">
                  <c:v>H20</c:v>
                </c:pt>
                <c:pt idx="804">
                  <c:v>H20</c:v>
                </c:pt>
                <c:pt idx="805">
                  <c:v>H20</c:v>
                </c:pt>
                <c:pt idx="806">
                  <c:v>H20</c:v>
                </c:pt>
                <c:pt idx="807">
                  <c:v>H20</c:v>
                </c:pt>
                <c:pt idx="808">
                  <c:v>H20</c:v>
                </c:pt>
                <c:pt idx="809">
                  <c:v>H20</c:v>
                </c:pt>
                <c:pt idx="810">
                  <c:v>H20</c:v>
                </c:pt>
                <c:pt idx="811">
                  <c:v>H20</c:v>
                </c:pt>
                <c:pt idx="812">
                  <c:v>H20</c:v>
                </c:pt>
                <c:pt idx="813">
                  <c:v>H20</c:v>
                </c:pt>
                <c:pt idx="814">
                  <c:v>H20</c:v>
                </c:pt>
                <c:pt idx="815">
                  <c:v>H20</c:v>
                </c:pt>
                <c:pt idx="816">
                  <c:v>H20</c:v>
                </c:pt>
                <c:pt idx="817">
                  <c:v>H20</c:v>
                </c:pt>
                <c:pt idx="818">
                  <c:v>H20</c:v>
                </c:pt>
                <c:pt idx="819">
                  <c:v>H20</c:v>
                </c:pt>
                <c:pt idx="820">
                  <c:v>H20</c:v>
                </c:pt>
                <c:pt idx="821">
                  <c:v>H20</c:v>
                </c:pt>
                <c:pt idx="822">
                  <c:v>H20</c:v>
                </c:pt>
                <c:pt idx="823">
                  <c:v>H20</c:v>
                </c:pt>
                <c:pt idx="824">
                  <c:v>H20</c:v>
                </c:pt>
                <c:pt idx="825">
                  <c:v>H20</c:v>
                </c:pt>
                <c:pt idx="826">
                  <c:v>H20</c:v>
                </c:pt>
                <c:pt idx="827">
                  <c:v>H20</c:v>
                </c:pt>
                <c:pt idx="828">
                  <c:v>H20</c:v>
                </c:pt>
                <c:pt idx="829">
                  <c:v>H20</c:v>
                </c:pt>
                <c:pt idx="830">
                  <c:v>H20</c:v>
                </c:pt>
                <c:pt idx="831">
                  <c:v>H20</c:v>
                </c:pt>
                <c:pt idx="832">
                  <c:v>H20</c:v>
                </c:pt>
                <c:pt idx="833">
                  <c:v>H20</c:v>
                </c:pt>
                <c:pt idx="834">
                  <c:v>H20</c:v>
                </c:pt>
                <c:pt idx="835">
                  <c:v>H20</c:v>
                </c:pt>
                <c:pt idx="836">
                  <c:v>H20</c:v>
                </c:pt>
                <c:pt idx="837">
                  <c:v>H20</c:v>
                </c:pt>
                <c:pt idx="838">
                  <c:v>H20</c:v>
                </c:pt>
                <c:pt idx="839">
                  <c:v>H20</c:v>
                </c:pt>
                <c:pt idx="840">
                  <c:v>H20</c:v>
                </c:pt>
                <c:pt idx="841">
                  <c:v>H20</c:v>
                </c:pt>
                <c:pt idx="842">
                  <c:v>H21</c:v>
                </c:pt>
                <c:pt idx="843">
                  <c:v>H21</c:v>
                </c:pt>
                <c:pt idx="844">
                  <c:v>H21</c:v>
                </c:pt>
                <c:pt idx="845">
                  <c:v>H21</c:v>
                </c:pt>
                <c:pt idx="846">
                  <c:v>H21</c:v>
                </c:pt>
                <c:pt idx="847">
                  <c:v>H21</c:v>
                </c:pt>
                <c:pt idx="848">
                  <c:v>H21</c:v>
                </c:pt>
                <c:pt idx="849">
                  <c:v>H21</c:v>
                </c:pt>
                <c:pt idx="850">
                  <c:v>H21</c:v>
                </c:pt>
                <c:pt idx="851">
                  <c:v>H21</c:v>
                </c:pt>
                <c:pt idx="852">
                  <c:v>H21</c:v>
                </c:pt>
                <c:pt idx="853">
                  <c:v>H21</c:v>
                </c:pt>
                <c:pt idx="854">
                  <c:v>H21</c:v>
                </c:pt>
                <c:pt idx="855">
                  <c:v>H21</c:v>
                </c:pt>
                <c:pt idx="856">
                  <c:v>H21</c:v>
                </c:pt>
                <c:pt idx="857">
                  <c:v>H21</c:v>
                </c:pt>
                <c:pt idx="858">
                  <c:v>H21</c:v>
                </c:pt>
                <c:pt idx="859">
                  <c:v>H21</c:v>
                </c:pt>
                <c:pt idx="860">
                  <c:v>H21</c:v>
                </c:pt>
                <c:pt idx="861">
                  <c:v>H21</c:v>
                </c:pt>
                <c:pt idx="862">
                  <c:v>H21</c:v>
                </c:pt>
                <c:pt idx="863">
                  <c:v>H21</c:v>
                </c:pt>
                <c:pt idx="864">
                  <c:v>H21</c:v>
                </c:pt>
                <c:pt idx="865">
                  <c:v>H21</c:v>
                </c:pt>
                <c:pt idx="866">
                  <c:v>H21</c:v>
                </c:pt>
                <c:pt idx="867">
                  <c:v>H21</c:v>
                </c:pt>
                <c:pt idx="868">
                  <c:v>H21</c:v>
                </c:pt>
                <c:pt idx="869">
                  <c:v>H21</c:v>
                </c:pt>
                <c:pt idx="870">
                  <c:v>H21</c:v>
                </c:pt>
                <c:pt idx="871">
                  <c:v>H21</c:v>
                </c:pt>
                <c:pt idx="872">
                  <c:v>H21</c:v>
                </c:pt>
                <c:pt idx="873">
                  <c:v>H21</c:v>
                </c:pt>
                <c:pt idx="874">
                  <c:v>H21</c:v>
                </c:pt>
                <c:pt idx="875">
                  <c:v>H21</c:v>
                </c:pt>
                <c:pt idx="876">
                  <c:v>H21</c:v>
                </c:pt>
                <c:pt idx="877">
                  <c:v>H21</c:v>
                </c:pt>
                <c:pt idx="878">
                  <c:v>H21</c:v>
                </c:pt>
                <c:pt idx="879">
                  <c:v>H21</c:v>
                </c:pt>
                <c:pt idx="880">
                  <c:v>H21</c:v>
                </c:pt>
                <c:pt idx="881">
                  <c:v>H21</c:v>
                </c:pt>
                <c:pt idx="882">
                  <c:v>H21</c:v>
                </c:pt>
                <c:pt idx="883">
                  <c:v>H21</c:v>
                </c:pt>
                <c:pt idx="884">
                  <c:v>H21</c:v>
                </c:pt>
                <c:pt idx="885">
                  <c:v>H21</c:v>
                </c:pt>
                <c:pt idx="886">
                  <c:v>H21</c:v>
                </c:pt>
                <c:pt idx="887">
                  <c:v>H21</c:v>
                </c:pt>
                <c:pt idx="888">
                  <c:v>H21</c:v>
                </c:pt>
                <c:pt idx="889">
                  <c:v>H21</c:v>
                </c:pt>
                <c:pt idx="890">
                  <c:v>H21</c:v>
                </c:pt>
                <c:pt idx="891">
                  <c:v>H21</c:v>
                </c:pt>
                <c:pt idx="892">
                  <c:v>H21</c:v>
                </c:pt>
                <c:pt idx="893">
                  <c:v>H21</c:v>
                </c:pt>
                <c:pt idx="894">
                  <c:v>H21</c:v>
                </c:pt>
                <c:pt idx="895">
                  <c:v>H21</c:v>
                </c:pt>
                <c:pt idx="896">
                  <c:v>H21</c:v>
                </c:pt>
                <c:pt idx="897">
                  <c:v>H21</c:v>
                </c:pt>
                <c:pt idx="898">
                  <c:v>H21</c:v>
                </c:pt>
                <c:pt idx="899">
                  <c:v>H21</c:v>
                </c:pt>
                <c:pt idx="900">
                  <c:v>H21</c:v>
                </c:pt>
                <c:pt idx="901">
                  <c:v>H21</c:v>
                </c:pt>
                <c:pt idx="902">
                  <c:v>H21</c:v>
                </c:pt>
                <c:pt idx="903">
                  <c:v>H21</c:v>
                </c:pt>
                <c:pt idx="904">
                  <c:v>H21</c:v>
                </c:pt>
                <c:pt idx="905">
                  <c:v>H21</c:v>
                </c:pt>
                <c:pt idx="906">
                  <c:v>H21</c:v>
                </c:pt>
                <c:pt idx="907">
                  <c:v>H21</c:v>
                </c:pt>
                <c:pt idx="908">
                  <c:v>H21</c:v>
                </c:pt>
                <c:pt idx="909">
                  <c:v>H21</c:v>
                </c:pt>
                <c:pt idx="910">
                  <c:v>H21</c:v>
                </c:pt>
                <c:pt idx="911">
                  <c:v>H21</c:v>
                </c:pt>
                <c:pt idx="912">
                  <c:v>H21</c:v>
                </c:pt>
                <c:pt idx="913">
                  <c:v>H21</c:v>
                </c:pt>
                <c:pt idx="914">
                  <c:v>H21</c:v>
                </c:pt>
                <c:pt idx="915">
                  <c:v>H21</c:v>
                </c:pt>
                <c:pt idx="916">
                  <c:v>H21</c:v>
                </c:pt>
                <c:pt idx="917">
                  <c:v>H21</c:v>
                </c:pt>
                <c:pt idx="918">
                  <c:v>H21</c:v>
                </c:pt>
                <c:pt idx="919">
                  <c:v>H21</c:v>
                </c:pt>
                <c:pt idx="920">
                  <c:v>H21</c:v>
                </c:pt>
                <c:pt idx="921">
                  <c:v>H21</c:v>
                </c:pt>
                <c:pt idx="922">
                  <c:v>H21</c:v>
                </c:pt>
                <c:pt idx="923">
                  <c:v>H21</c:v>
                </c:pt>
                <c:pt idx="924">
                  <c:v>H21</c:v>
                </c:pt>
                <c:pt idx="925">
                  <c:v>H21</c:v>
                </c:pt>
                <c:pt idx="926">
                  <c:v>H21</c:v>
                </c:pt>
                <c:pt idx="927">
                  <c:v>H21</c:v>
                </c:pt>
                <c:pt idx="928">
                  <c:v>H21</c:v>
                </c:pt>
                <c:pt idx="929">
                  <c:v>H21</c:v>
                </c:pt>
                <c:pt idx="930">
                  <c:v>H21</c:v>
                </c:pt>
                <c:pt idx="931">
                  <c:v>H21</c:v>
                </c:pt>
                <c:pt idx="932">
                  <c:v>H21</c:v>
                </c:pt>
                <c:pt idx="933">
                  <c:v>H21</c:v>
                </c:pt>
                <c:pt idx="934">
                  <c:v>H21</c:v>
                </c:pt>
                <c:pt idx="935">
                  <c:v>H21</c:v>
                </c:pt>
                <c:pt idx="936">
                  <c:v>H21</c:v>
                </c:pt>
                <c:pt idx="937">
                  <c:v>H21</c:v>
                </c:pt>
                <c:pt idx="938">
                  <c:v>H21</c:v>
                </c:pt>
                <c:pt idx="939">
                  <c:v>H21</c:v>
                </c:pt>
                <c:pt idx="940">
                  <c:v>H21</c:v>
                </c:pt>
                <c:pt idx="941">
                  <c:v>H21</c:v>
                </c:pt>
                <c:pt idx="942">
                  <c:v>H21</c:v>
                </c:pt>
                <c:pt idx="943">
                  <c:v>H22</c:v>
                </c:pt>
                <c:pt idx="944">
                  <c:v>H22</c:v>
                </c:pt>
                <c:pt idx="945">
                  <c:v>H22</c:v>
                </c:pt>
                <c:pt idx="946">
                  <c:v>H22</c:v>
                </c:pt>
                <c:pt idx="947">
                  <c:v>H22</c:v>
                </c:pt>
                <c:pt idx="948">
                  <c:v>H22</c:v>
                </c:pt>
                <c:pt idx="949">
                  <c:v>H22</c:v>
                </c:pt>
                <c:pt idx="950">
                  <c:v>H22</c:v>
                </c:pt>
                <c:pt idx="951">
                  <c:v>H22</c:v>
                </c:pt>
                <c:pt idx="952">
                  <c:v>H22</c:v>
                </c:pt>
                <c:pt idx="953">
                  <c:v>H22</c:v>
                </c:pt>
                <c:pt idx="954">
                  <c:v>H22</c:v>
                </c:pt>
                <c:pt idx="955">
                  <c:v>H22</c:v>
                </c:pt>
                <c:pt idx="956">
                  <c:v>H22</c:v>
                </c:pt>
                <c:pt idx="957">
                  <c:v>H22</c:v>
                </c:pt>
                <c:pt idx="958">
                  <c:v>H22</c:v>
                </c:pt>
                <c:pt idx="959">
                  <c:v>H22</c:v>
                </c:pt>
                <c:pt idx="960">
                  <c:v>H22</c:v>
                </c:pt>
                <c:pt idx="961">
                  <c:v>H22</c:v>
                </c:pt>
                <c:pt idx="962">
                  <c:v>H22</c:v>
                </c:pt>
                <c:pt idx="963">
                  <c:v>H22</c:v>
                </c:pt>
                <c:pt idx="964">
                  <c:v>H22</c:v>
                </c:pt>
                <c:pt idx="965">
                  <c:v>H22</c:v>
                </c:pt>
                <c:pt idx="966">
                  <c:v>H22</c:v>
                </c:pt>
                <c:pt idx="967">
                  <c:v>H22</c:v>
                </c:pt>
                <c:pt idx="968">
                  <c:v>H22</c:v>
                </c:pt>
                <c:pt idx="969">
                  <c:v>H22</c:v>
                </c:pt>
                <c:pt idx="970">
                  <c:v>H22</c:v>
                </c:pt>
                <c:pt idx="971">
                  <c:v>H22</c:v>
                </c:pt>
                <c:pt idx="972">
                  <c:v>H22</c:v>
                </c:pt>
                <c:pt idx="973">
                  <c:v>H22</c:v>
                </c:pt>
                <c:pt idx="974">
                  <c:v>H22</c:v>
                </c:pt>
                <c:pt idx="975">
                  <c:v>H22</c:v>
                </c:pt>
                <c:pt idx="976">
                  <c:v>H22</c:v>
                </c:pt>
                <c:pt idx="977">
                  <c:v>H22</c:v>
                </c:pt>
                <c:pt idx="978">
                  <c:v>H22</c:v>
                </c:pt>
                <c:pt idx="979">
                  <c:v>H22</c:v>
                </c:pt>
                <c:pt idx="980">
                  <c:v>H22</c:v>
                </c:pt>
                <c:pt idx="981">
                  <c:v>H22</c:v>
                </c:pt>
                <c:pt idx="982">
                  <c:v>H22</c:v>
                </c:pt>
                <c:pt idx="983">
                  <c:v>H22</c:v>
                </c:pt>
                <c:pt idx="984">
                  <c:v>H22</c:v>
                </c:pt>
                <c:pt idx="985">
                  <c:v>H22</c:v>
                </c:pt>
                <c:pt idx="986">
                  <c:v>H22</c:v>
                </c:pt>
                <c:pt idx="987">
                  <c:v>H22</c:v>
                </c:pt>
                <c:pt idx="988">
                  <c:v>H22</c:v>
                </c:pt>
                <c:pt idx="989">
                  <c:v>H22</c:v>
                </c:pt>
                <c:pt idx="990">
                  <c:v>H22</c:v>
                </c:pt>
                <c:pt idx="991">
                  <c:v>H22</c:v>
                </c:pt>
                <c:pt idx="992">
                  <c:v>H22</c:v>
                </c:pt>
                <c:pt idx="993">
                  <c:v>H22</c:v>
                </c:pt>
                <c:pt idx="994">
                  <c:v>H22</c:v>
                </c:pt>
                <c:pt idx="995">
                  <c:v>H22</c:v>
                </c:pt>
                <c:pt idx="996">
                  <c:v>H22</c:v>
                </c:pt>
                <c:pt idx="997">
                  <c:v>H22</c:v>
                </c:pt>
                <c:pt idx="998">
                  <c:v>H22</c:v>
                </c:pt>
                <c:pt idx="999">
                  <c:v>H22</c:v>
                </c:pt>
                <c:pt idx="1000">
                  <c:v>H22</c:v>
                </c:pt>
                <c:pt idx="1001">
                  <c:v>H22</c:v>
                </c:pt>
                <c:pt idx="1002">
                  <c:v>H22</c:v>
                </c:pt>
                <c:pt idx="1003">
                  <c:v>H22</c:v>
                </c:pt>
                <c:pt idx="1004">
                  <c:v>H22</c:v>
                </c:pt>
                <c:pt idx="1005">
                  <c:v>H22</c:v>
                </c:pt>
                <c:pt idx="1006">
                  <c:v>H22</c:v>
                </c:pt>
                <c:pt idx="1007">
                  <c:v>H22</c:v>
                </c:pt>
                <c:pt idx="1008">
                  <c:v>H22</c:v>
                </c:pt>
                <c:pt idx="1009">
                  <c:v>H22</c:v>
                </c:pt>
                <c:pt idx="1010">
                  <c:v>H22</c:v>
                </c:pt>
                <c:pt idx="1011">
                  <c:v>H22</c:v>
                </c:pt>
                <c:pt idx="1012">
                  <c:v>H22</c:v>
                </c:pt>
                <c:pt idx="1013">
                  <c:v>H22</c:v>
                </c:pt>
                <c:pt idx="1014">
                  <c:v>H22</c:v>
                </c:pt>
                <c:pt idx="1015">
                  <c:v>H22</c:v>
                </c:pt>
                <c:pt idx="1016">
                  <c:v>H22</c:v>
                </c:pt>
                <c:pt idx="1017">
                  <c:v>H22</c:v>
                </c:pt>
                <c:pt idx="1018">
                  <c:v>H22</c:v>
                </c:pt>
                <c:pt idx="1019">
                  <c:v>H22</c:v>
                </c:pt>
                <c:pt idx="1020">
                  <c:v>H22</c:v>
                </c:pt>
                <c:pt idx="1021">
                  <c:v>H22</c:v>
                </c:pt>
                <c:pt idx="1022">
                  <c:v>H22</c:v>
                </c:pt>
                <c:pt idx="1023">
                  <c:v>H22</c:v>
                </c:pt>
                <c:pt idx="1024">
                  <c:v>H22</c:v>
                </c:pt>
                <c:pt idx="1025">
                  <c:v>H22</c:v>
                </c:pt>
                <c:pt idx="1026">
                  <c:v>H22</c:v>
                </c:pt>
                <c:pt idx="1027">
                  <c:v>H22</c:v>
                </c:pt>
                <c:pt idx="1028">
                  <c:v>H22</c:v>
                </c:pt>
                <c:pt idx="1029">
                  <c:v>H22</c:v>
                </c:pt>
                <c:pt idx="1030">
                  <c:v>H22</c:v>
                </c:pt>
                <c:pt idx="1031">
                  <c:v>H22</c:v>
                </c:pt>
                <c:pt idx="1032">
                  <c:v>H22</c:v>
                </c:pt>
                <c:pt idx="1033">
                  <c:v>H22</c:v>
                </c:pt>
                <c:pt idx="1034">
                  <c:v>H22</c:v>
                </c:pt>
                <c:pt idx="1035">
                  <c:v>H22</c:v>
                </c:pt>
                <c:pt idx="1036">
                  <c:v>H22</c:v>
                </c:pt>
                <c:pt idx="1037">
                  <c:v>H22</c:v>
                </c:pt>
                <c:pt idx="1038">
                  <c:v>H22</c:v>
                </c:pt>
                <c:pt idx="1039">
                  <c:v>H22</c:v>
                </c:pt>
                <c:pt idx="1040">
                  <c:v>H22</c:v>
                </c:pt>
                <c:pt idx="1041">
                  <c:v>H22</c:v>
                </c:pt>
                <c:pt idx="1042">
                  <c:v>H22</c:v>
                </c:pt>
                <c:pt idx="1043">
                  <c:v>H22</c:v>
                </c:pt>
                <c:pt idx="1044">
                  <c:v>H22</c:v>
                </c:pt>
                <c:pt idx="1045">
                  <c:v>H22</c:v>
                </c:pt>
                <c:pt idx="1046">
                  <c:v>H22</c:v>
                </c:pt>
                <c:pt idx="1047">
                  <c:v>H22</c:v>
                </c:pt>
                <c:pt idx="1048">
                  <c:v>H22</c:v>
                </c:pt>
                <c:pt idx="1049">
                  <c:v>H22</c:v>
                </c:pt>
                <c:pt idx="1050">
                  <c:v>H22</c:v>
                </c:pt>
                <c:pt idx="1051">
                  <c:v>H22</c:v>
                </c:pt>
                <c:pt idx="1052">
                  <c:v>H22</c:v>
                </c:pt>
                <c:pt idx="1053">
                  <c:v>H22</c:v>
                </c:pt>
                <c:pt idx="1054">
                  <c:v>H22</c:v>
                </c:pt>
                <c:pt idx="1055">
                  <c:v>H22</c:v>
                </c:pt>
                <c:pt idx="1056">
                  <c:v>H22</c:v>
                </c:pt>
                <c:pt idx="1057">
                  <c:v>H22</c:v>
                </c:pt>
                <c:pt idx="1058">
                  <c:v>H22</c:v>
                </c:pt>
                <c:pt idx="1059">
                  <c:v>H22</c:v>
                </c:pt>
                <c:pt idx="1060">
                  <c:v>H22</c:v>
                </c:pt>
                <c:pt idx="1061">
                  <c:v>H22</c:v>
                </c:pt>
                <c:pt idx="1062">
                  <c:v>H22</c:v>
                </c:pt>
                <c:pt idx="1063">
                  <c:v>H22</c:v>
                </c:pt>
                <c:pt idx="1064">
                  <c:v>H22</c:v>
                </c:pt>
                <c:pt idx="1065">
                  <c:v>H22</c:v>
                </c:pt>
                <c:pt idx="1066">
                  <c:v>H22</c:v>
                </c:pt>
                <c:pt idx="1067">
                  <c:v>H22</c:v>
                </c:pt>
                <c:pt idx="1068">
                  <c:v>H22</c:v>
                </c:pt>
                <c:pt idx="1069">
                  <c:v>H22</c:v>
                </c:pt>
                <c:pt idx="1070">
                  <c:v>H22</c:v>
                </c:pt>
                <c:pt idx="1071">
                  <c:v>H22</c:v>
                </c:pt>
                <c:pt idx="1072">
                  <c:v>H22</c:v>
                </c:pt>
                <c:pt idx="1073">
                  <c:v>H22</c:v>
                </c:pt>
                <c:pt idx="1074">
                  <c:v>H22</c:v>
                </c:pt>
                <c:pt idx="1075">
                  <c:v>H22</c:v>
                </c:pt>
                <c:pt idx="1076">
                  <c:v>H22</c:v>
                </c:pt>
                <c:pt idx="1077">
                  <c:v>H23</c:v>
                </c:pt>
                <c:pt idx="1078">
                  <c:v>H23</c:v>
                </c:pt>
                <c:pt idx="1079">
                  <c:v>H23</c:v>
                </c:pt>
                <c:pt idx="1080">
                  <c:v>H23</c:v>
                </c:pt>
                <c:pt idx="1081">
                  <c:v>H23</c:v>
                </c:pt>
                <c:pt idx="1082">
                  <c:v>H23</c:v>
                </c:pt>
                <c:pt idx="1083">
                  <c:v>H23</c:v>
                </c:pt>
                <c:pt idx="1084">
                  <c:v>H23</c:v>
                </c:pt>
                <c:pt idx="1085">
                  <c:v>H23</c:v>
                </c:pt>
                <c:pt idx="1086">
                  <c:v>H23</c:v>
                </c:pt>
                <c:pt idx="1087">
                  <c:v>H23</c:v>
                </c:pt>
                <c:pt idx="1088">
                  <c:v>H23</c:v>
                </c:pt>
                <c:pt idx="1089">
                  <c:v>H23</c:v>
                </c:pt>
                <c:pt idx="1090">
                  <c:v>H23</c:v>
                </c:pt>
                <c:pt idx="1091">
                  <c:v>H23</c:v>
                </c:pt>
                <c:pt idx="1092">
                  <c:v>H23</c:v>
                </c:pt>
                <c:pt idx="1093">
                  <c:v>H23</c:v>
                </c:pt>
                <c:pt idx="1094">
                  <c:v>H23</c:v>
                </c:pt>
                <c:pt idx="1095">
                  <c:v>H23</c:v>
                </c:pt>
                <c:pt idx="1096">
                  <c:v>H23</c:v>
                </c:pt>
                <c:pt idx="1097">
                  <c:v>H23</c:v>
                </c:pt>
                <c:pt idx="1098">
                  <c:v>H23</c:v>
                </c:pt>
                <c:pt idx="1099">
                  <c:v>H23</c:v>
                </c:pt>
                <c:pt idx="1100">
                  <c:v>H23</c:v>
                </c:pt>
                <c:pt idx="1101">
                  <c:v>H23</c:v>
                </c:pt>
                <c:pt idx="1102">
                  <c:v>H23</c:v>
                </c:pt>
                <c:pt idx="1103">
                  <c:v>H23</c:v>
                </c:pt>
                <c:pt idx="1104">
                  <c:v>H23</c:v>
                </c:pt>
                <c:pt idx="1105">
                  <c:v>H23</c:v>
                </c:pt>
                <c:pt idx="1106">
                  <c:v>H23</c:v>
                </c:pt>
                <c:pt idx="1107">
                  <c:v>H23</c:v>
                </c:pt>
                <c:pt idx="1108">
                  <c:v>H23</c:v>
                </c:pt>
                <c:pt idx="1109">
                  <c:v>H23</c:v>
                </c:pt>
                <c:pt idx="1110">
                  <c:v>H23</c:v>
                </c:pt>
                <c:pt idx="1111">
                  <c:v>H23</c:v>
                </c:pt>
                <c:pt idx="1112">
                  <c:v>H23</c:v>
                </c:pt>
                <c:pt idx="1113">
                  <c:v>H23</c:v>
                </c:pt>
                <c:pt idx="1114">
                  <c:v>H23</c:v>
                </c:pt>
                <c:pt idx="1115">
                  <c:v>H23</c:v>
                </c:pt>
                <c:pt idx="1116">
                  <c:v>H23</c:v>
                </c:pt>
                <c:pt idx="1117">
                  <c:v>H23</c:v>
                </c:pt>
                <c:pt idx="1118">
                  <c:v>H23</c:v>
                </c:pt>
                <c:pt idx="1119">
                  <c:v>H23</c:v>
                </c:pt>
                <c:pt idx="1120">
                  <c:v>H23</c:v>
                </c:pt>
                <c:pt idx="1121">
                  <c:v>H23</c:v>
                </c:pt>
                <c:pt idx="1122">
                  <c:v>H23</c:v>
                </c:pt>
                <c:pt idx="1123">
                  <c:v>H23</c:v>
                </c:pt>
                <c:pt idx="1124">
                  <c:v>H23</c:v>
                </c:pt>
                <c:pt idx="1125">
                  <c:v>H23</c:v>
                </c:pt>
                <c:pt idx="1126">
                  <c:v>H23</c:v>
                </c:pt>
                <c:pt idx="1127">
                  <c:v>H23</c:v>
                </c:pt>
                <c:pt idx="1128">
                  <c:v>H23</c:v>
                </c:pt>
                <c:pt idx="1129">
                  <c:v>H23</c:v>
                </c:pt>
                <c:pt idx="1130">
                  <c:v>H23</c:v>
                </c:pt>
                <c:pt idx="1131">
                  <c:v>H23</c:v>
                </c:pt>
                <c:pt idx="1132">
                  <c:v>H23</c:v>
                </c:pt>
                <c:pt idx="1133">
                  <c:v>H23</c:v>
                </c:pt>
                <c:pt idx="1134">
                  <c:v>H23</c:v>
                </c:pt>
                <c:pt idx="1135">
                  <c:v>H23</c:v>
                </c:pt>
                <c:pt idx="1136">
                  <c:v>H23</c:v>
                </c:pt>
                <c:pt idx="1137">
                  <c:v>H23</c:v>
                </c:pt>
                <c:pt idx="1138">
                  <c:v>H23</c:v>
                </c:pt>
                <c:pt idx="1139">
                  <c:v>H23</c:v>
                </c:pt>
                <c:pt idx="1140">
                  <c:v>H23</c:v>
                </c:pt>
                <c:pt idx="1141">
                  <c:v>H23</c:v>
                </c:pt>
                <c:pt idx="1142">
                  <c:v>H23</c:v>
                </c:pt>
                <c:pt idx="1143">
                  <c:v>H23</c:v>
                </c:pt>
                <c:pt idx="1144">
                  <c:v>H23</c:v>
                </c:pt>
                <c:pt idx="1145">
                  <c:v>H23</c:v>
                </c:pt>
                <c:pt idx="1146">
                  <c:v>H23</c:v>
                </c:pt>
                <c:pt idx="1147">
                  <c:v>H23</c:v>
                </c:pt>
                <c:pt idx="1148">
                  <c:v>H23</c:v>
                </c:pt>
                <c:pt idx="1149">
                  <c:v>H23</c:v>
                </c:pt>
                <c:pt idx="1150">
                  <c:v>H23</c:v>
                </c:pt>
                <c:pt idx="1151">
                  <c:v>H23</c:v>
                </c:pt>
                <c:pt idx="1152">
                  <c:v>H23</c:v>
                </c:pt>
                <c:pt idx="1153">
                  <c:v>H23</c:v>
                </c:pt>
                <c:pt idx="1154">
                  <c:v>H23</c:v>
                </c:pt>
                <c:pt idx="1155">
                  <c:v>H23</c:v>
                </c:pt>
                <c:pt idx="1156">
                  <c:v>H23</c:v>
                </c:pt>
                <c:pt idx="1157">
                  <c:v>H23</c:v>
                </c:pt>
                <c:pt idx="1158">
                  <c:v>H23</c:v>
                </c:pt>
                <c:pt idx="1159">
                  <c:v>H23</c:v>
                </c:pt>
                <c:pt idx="1160">
                  <c:v>H23</c:v>
                </c:pt>
                <c:pt idx="1161">
                  <c:v>H23</c:v>
                </c:pt>
                <c:pt idx="1162">
                  <c:v>H23</c:v>
                </c:pt>
                <c:pt idx="1163">
                  <c:v>H23</c:v>
                </c:pt>
                <c:pt idx="1164">
                  <c:v>H23</c:v>
                </c:pt>
                <c:pt idx="1165">
                  <c:v>H23</c:v>
                </c:pt>
                <c:pt idx="1166">
                  <c:v>H23</c:v>
                </c:pt>
                <c:pt idx="1167">
                  <c:v>H23</c:v>
                </c:pt>
                <c:pt idx="1168">
                  <c:v>H23</c:v>
                </c:pt>
                <c:pt idx="1169">
                  <c:v>H23</c:v>
                </c:pt>
                <c:pt idx="1170">
                  <c:v>H23</c:v>
                </c:pt>
                <c:pt idx="1171">
                  <c:v>H23</c:v>
                </c:pt>
                <c:pt idx="1172">
                  <c:v>H23</c:v>
                </c:pt>
                <c:pt idx="1173">
                  <c:v>H23</c:v>
                </c:pt>
                <c:pt idx="1174">
                  <c:v>H23</c:v>
                </c:pt>
                <c:pt idx="1175">
                  <c:v>H23</c:v>
                </c:pt>
                <c:pt idx="1176">
                  <c:v>H23</c:v>
                </c:pt>
                <c:pt idx="1177">
                  <c:v>H23</c:v>
                </c:pt>
                <c:pt idx="1178">
                  <c:v>H23</c:v>
                </c:pt>
                <c:pt idx="1179">
                  <c:v>H23</c:v>
                </c:pt>
                <c:pt idx="1180">
                  <c:v>H23</c:v>
                </c:pt>
                <c:pt idx="1181">
                  <c:v>H23</c:v>
                </c:pt>
                <c:pt idx="1182">
                  <c:v>H23</c:v>
                </c:pt>
                <c:pt idx="1183">
                  <c:v>H23</c:v>
                </c:pt>
                <c:pt idx="1184">
                  <c:v>H23</c:v>
                </c:pt>
                <c:pt idx="1185">
                  <c:v>H23</c:v>
                </c:pt>
                <c:pt idx="1186">
                  <c:v>H23</c:v>
                </c:pt>
                <c:pt idx="1187">
                  <c:v>H23</c:v>
                </c:pt>
                <c:pt idx="1188">
                  <c:v>H23</c:v>
                </c:pt>
                <c:pt idx="1189">
                  <c:v>H23</c:v>
                </c:pt>
                <c:pt idx="1190">
                  <c:v>H23</c:v>
                </c:pt>
                <c:pt idx="1191">
                  <c:v>H23</c:v>
                </c:pt>
                <c:pt idx="1192">
                  <c:v>H23</c:v>
                </c:pt>
                <c:pt idx="1193">
                  <c:v>H23</c:v>
                </c:pt>
                <c:pt idx="1194">
                  <c:v>H23</c:v>
                </c:pt>
                <c:pt idx="1195">
                  <c:v>H23</c:v>
                </c:pt>
                <c:pt idx="1196">
                  <c:v>H23</c:v>
                </c:pt>
                <c:pt idx="1197">
                  <c:v>H23</c:v>
                </c:pt>
                <c:pt idx="1198">
                  <c:v>H23</c:v>
                </c:pt>
                <c:pt idx="1199">
                  <c:v>H23</c:v>
                </c:pt>
                <c:pt idx="1200">
                  <c:v>H23</c:v>
                </c:pt>
              </c:strCache>
            </c:strRef>
          </c:cat>
          <c:val>
            <c:numRef>
              <c:f>トップ!$H$30:$H$926</c:f>
              <c:numCache>
                <c:formatCode>General</c:formatCode>
                <c:ptCount val="8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3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740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740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73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73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5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5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2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21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5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15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15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5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4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4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</c:numCache>
            </c:numRef>
          </c:val>
        </c:ser>
        <c:ser>
          <c:idx val="3"/>
          <c:order val="3"/>
          <c:tx>
            <c:strRef>
              <c:f>トップ!$I$29</c:f>
              <c:strCache>
                <c:ptCount val="1"/>
                <c:pt idx="0">
                  <c:v>埋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30:$B$1230</c:f>
              <c:strCache>
                <c:ptCount val="1201"/>
                <c:pt idx="0">
                  <c:v>H13</c:v>
                </c:pt>
                <c:pt idx="1">
                  <c:v>H13</c:v>
                </c:pt>
                <c:pt idx="2">
                  <c:v>H13</c:v>
                </c:pt>
                <c:pt idx="3">
                  <c:v>H13</c:v>
                </c:pt>
                <c:pt idx="4">
                  <c:v>H13</c:v>
                </c:pt>
                <c:pt idx="5">
                  <c:v>H13</c:v>
                </c:pt>
                <c:pt idx="6">
                  <c:v>H13</c:v>
                </c:pt>
                <c:pt idx="7">
                  <c:v>H13</c:v>
                </c:pt>
                <c:pt idx="8">
                  <c:v>H13</c:v>
                </c:pt>
                <c:pt idx="9">
                  <c:v>H13</c:v>
                </c:pt>
                <c:pt idx="10">
                  <c:v>H13</c:v>
                </c:pt>
                <c:pt idx="11">
                  <c:v>H13</c:v>
                </c:pt>
                <c:pt idx="12">
                  <c:v>H13</c:v>
                </c:pt>
                <c:pt idx="13">
                  <c:v>H13</c:v>
                </c:pt>
                <c:pt idx="14">
                  <c:v>H13</c:v>
                </c:pt>
                <c:pt idx="15">
                  <c:v>H13</c:v>
                </c:pt>
                <c:pt idx="16">
                  <c:v>H13</c:v>
                </c:pt>
                <c:pt idx="17">
                  <c:v>H13</c:v>
                </c:pt>
                <c:pt idx="18">
                  <c:v>H13</c:v>
                </c:pt>
                <c:pt idx="19">
                  <c:v>H13</c:v>
                </c:pt>
                <c:pt idx="20">
                  <c:v>H13</c:v>
                </c:pt>
                <c:pt idx="21">
                  <c:v>H13</c:v>
                </c:pt>
                <c:pt idx="22">
                  <c:v>H13</c:v>
                </c:pt>
                <c:pt idx="23">
                  <c:v>H13</c:v>
                </c:pt>
                <c:pt idx="24">
                  <c:v>H13</c:v>
                </c:pt>
                <c:pt idx="25">
                  <c:v>H13</c:v>
                </c:pt>
                <c:pt idx="26">
                  <c:v>H13</c:v>
                </c:pt>
                <c:pt idx="27">
                  <c:v>H13</c:v>
                </c:pt>
                <c:pt idx="28">
                  <c:v>H13</c:v>
                </c:pt>
                <c:pt idx="29">
                  <c:v>H13</c:v>
                </c:pt>
                <c:pt idx="30">
                  <c:v>H13</c:v>
                </c:pt>
                <c:pt idx="31">
                  <c:v>H13</c:v>
                </c:pt>
                <c:pt idx="32">
                  <c:v>H13</c:v>
                </c:pt>
                <c:pt idx="33">
                  <c:v>H13</c:v>
                </c:pt>
                <c:pt idx="34">
                  <c:v>H13</c:v>
                </c:pt>
                <c:pt idx="35">
                  <c:v>H13</c:v>
                </c:pt>
                <c:pt idx="36">
                  <c:v>H13</c:v>
                </c:pt>
                <c:pt idx="37">
                  <c:v>H13</c:v>
                </c:pt>
                <c:pt idx="38">
                  <c:v>H13</c:v>
                </c:pt>
                <c:pt idx="39">
                  <c:v>H13</c:v>
                </c:pt>
                <c:pt idx="40">
                  <c:v>H13</c:v>
                </c:pt>
                <c:pt idx="41">
                  <c:v>H13</c:v>
                </c:pt>
                <c:pt idx="42">
                  <c:v>H13</c:v>
                </c:pt>
                <c:pt idx="43">
                  <c:v>H13</c:v>
                </c:pt>
                <c:pt idx="44">
                  <c:v>H13</c:v>
                </c:pt>
                <c:pt idx="45">
                  <c:v>H13</c:v>
                </c:pt>
                <c:pt idx="46">
                  <c:v>H13</c:v>
                </c:pt>
                <c:pt idx="47">
                  <c:v>H13</c:v>
                </c:pt>
                <c:pt idx="48">
                  <c:v>H13</c:v>
                </c:pt>
                <c:pt idx="49">
                  <c:v>H13</c:v>
                </c:pt>
                <c:pt idx="50">
                  <c:v>H13</c:v>
                </c:pt>
                <c:pt idx="51">
                  <c:v>H13</c:v>
                </c:pt>
                <c:pt idx="52">
                  <c:v>H13</c:v>
                </c:pt>
                <c:pt idx="53">
                  <c:v>H13</c:v>
                </c:pt>
                <c:pt idx="54">
                  <c:v>H13</c:v>
                </c:pt>
                <c:pt idx="55">
                  <c:v>H13</c:v>
                </c:pt>
                <c:pt idx="56">
                  <c:v>H13</c:v>
                </c:pt>
                <c:pt idx="57">
                  <c:v>H13</c:v>
                </c:pt>
                <c:pt idx="58">
                  <c:v>H13</c:v>
                </c:pt>
                <c:pt idx="59">
                  <c:v>H13</c:v>
                </c:pt>
                <c:pt idx="60">
                  <c:v>H13</c:v>
                </c:pt>
                <c:pt idx="61">
                  <c:v>H13</c:v>
                </c:pt>
                <c:pt idx="62">
                  <c:v>H13</c:v>
                </c:pt>
                <c:pt idx="63">
                  <c:v>H13</c:v>
                </c:pt>
                <c:pt idx="64">
                  <c:v>H13</c:v>
                </c:pt>
                <c:pt idx="65">
                  <c:v>H13</c:v>
                </c:pt>
                <c:pt idx="66">
                  <c:v>H13</c:v>
                </c:pt>
                <c:pt idx="67">
                  <c:v>H13</c:v>
                </c:pt>
                <c:pt idx="68">
                  <c:v>H13</c:v>
                </c:pt>
                <c:pt idx="69">
                  <c:v>H13</c:v>
                </c:pt>
                <c:pt idx="70">
                  <c:v>H13</c:v>
                </c:pt>
                <c:pt idx="71">
                  <c:v>H13</c:v>
                </c:pt>
                <c:pt idx="72">
                  <c:v>H13</c:v>
                </c:pt>
                <c:pt idx="73">
                  <c:v>H13</c:v>
                </c:pt>
                <c:pt idx="74">
                  <c:v>H13</c:v>
                </c:pt>
                <c:pt idx="75">
                  <c:v>H13</c:v>
                </c:pt>
                <c:pt idx="76">
                  <c:v>H13</c:v>
                </c:pt>
                <c:pt idx="77">
                  <c:v>H13</c:v>
                </c:pt>
                <c:pt idx="78">
                  <c:v>H13</c:v>
                </c:pt>
                <c:pt idx="79">
                  <c:v>H13</c:v>
                </c:pt>
                <c:pt idx="80">
                  <c:v>H13</c:v>
                </c:pt>
                <c:pt idx="81">
                  <c:v>H13</c:v>
                </c:pt>
                <c:pt idx="82">
                  <c:v>H13</c:v>
                </c:pt>
                <c:pt idx="83">
                  <c:v>H13</c:v>
                </c:pt>
                <c:pt idx="84">
                  <c:v>H13</c:v>
                </c:pt>
                <c:pt idx="85">
                  <c:v>H13</c:v>
                </c:pt>
                <c:pt idx="86">
                  <c:v>H13</c:v>
                </c:pt>
                <c:pt idx="87">
                  <c:v>H13</c:v>
                </c:pt>
                <c:pt idx="88">
                  <c:v>H13</c:v>
                </c:pt>
                <c:pt idx="89">
                  <c:v>H13</c:v>
                </c:pt>
                <c:pt idx="90">
                  <c:v>H13</c:v>
                </c:pt>
                <c:pt idx="91">
                  <c:v>H13</c:v>
                </c:pt>
                <c:pt idx="92">
                  <c:v>H14</c:v>
                </c:pt>
                <c:pt idx="93">
                  <c:v>H14</c:v>
                </c:pt>
                <c:pt idx="94">
                  <c:v>H14</c:v>
                </c:pt>
                <c:pt idx="95">
                  <c:v>H14</c:v>
                </c:pt>
                <c:pt idx="96">
                  <c:v>H14</c:v>
                </c:pt>
                <c:pt idx="97">
                  <c:v>H14</c:v>
                </c:pt>
                <c:pt idx="98">
                  <c:v>H14</c:v>
                </c:pt>
                <c:pt idx="99">
                  <c:v>H14</c:v>
                </c:pt>
                <c:pt idx="100">
                  <c:v>H14</c:v>
                </c:pt>
                <c:pt idx="101">
                  <c:v>H14</c:v>
                </c:pt>
                <c:pt idx="102">
                  <c:v>H14</c:v>
                </c:pt>
                <c:pt idx="103">
                  <c:v>H14</c:v>
                </c:pt>
                <c:pt idx="104">
                  <c:v>H14</c:v>
                </c:pt>
                <c:pt idx="105">
                  <c:v>H14</c:v>
                </c:pt>
                <c:pt idx="106">
                  <c:v>H14</c:v>
                </c:pt>
                <c:pt idx="107">
                  <c:v>H14</c:v>
                </c:pt>
                <c:pt idx="108">
                  <c:v>H14</c:v>
                </c:pt>
                <c:pt idx="109">
                  <c:v>H14</c:v>
                </c:pt>
                <c:pt idx="110">
                  <c:v>H14</c:v>
                </c:pt>
                <c:pt idx="111">
                  <c:v>H14</c:v>
                </c:pt>
                <c:pt idx="112">
                  <c:v>H14</c:v>
                </c:pt>
                <c:pt idx="113">
                  <c:v>H14</c:v>
                </c:pt>
                <c:pt idx="114">
                  <c:v>H14</c:v>
                </c:pt>
                <c:pt idx="115">
                  <c:v>H14</c:v>
                </c:pt>
                <c:pt idx="116">
                  <c:v>H14</c:v>
                </c:pt>
                <c:pt idx="117">
                  <c:v>H14</c:v>
                </c:pt>
                <c:pt idx="118">
                  <c:v>H14</c:v>
                </c:pt>
                <c:pt idx="119">
                  <c:v>H14</c:v>
                </c:pt>
                <c:pt idx="120">
                  <c:v>H14</c:v>
                </c:pt>
                <c:pt idx="121">
                  <c:v>H14</c:v>
                </c:pt>
                <c:pt idx="122">
                  <c:v>H14</c:v>
                </c:pt>
                <c:pt idx="123">
                  <c:v>H14</c:v>
                </c:pt>
                <c:pt idx="124">
                  <c:v>H14</c:v>
                </c:pt>
                <c:pt idx="125">
                  <c:v>H14</c:v>
                </c:pt>
                <c:pt idx="126">
                  <c:v>H14</c:v>
                </c:pt>
                <c:pt idx="127">
                  <c:v>H14</c:v>
                </c:pt>
                <c:pt idx="128">
                  <c:v>H14</c:v>
                </c:pt>
                <c:pt idx="129">
                  <c:v>H14</c:v>
                </c:pt>
                <c:pt idx="130">
                  <c:v>H14</c:v>
                </c:pt>
                <c:pt idx="131">
                  <c:v>H14</c:v>
                </c:pt>
                <c:pt idx="132">
                  <c:v>H14</c:v>
                </c:pt>
                <c:pt idx="133">
                  <c:v>H14</c:v>
                </c:pt>
                <c:pt idx="134">
                  <c:v>H14</c:v>
                </c:pt>
                <c:pt idx="135">
                  <c:v>H14</c:v>
                </c:pt>
                <c:pt idx="136">
                  <c:v>H14</c:v>
                </c:pt>
                <c:pt idx="137">
                  <c:v>H14</c:v>
                </c:pt>
                <c:pt idx="138">
                  <c:v>H14</c:v>
                </c:pt>
                <c:pt idx="139">
                  <c:v>H14</c:v>
                </c:pt>
                <c:pt idx="140">
                  <c:v>H14</c:v>
                </c:pt>
                <c:pt idx="141">
                  <c:v>H14</c:v>
                </c:pt>
                <c:pt idx="142">
                  <c:v>H14</c:v>
                </c:pt>
                <c:pt idx="143">
                  <c:v>H14</c:v>
                </c:pt>
                <c:pt idx="144">
                  <c:v>H14</c:v>
                </c:pt>
                <c:pt idx="145">
                  <c:v>H14</c:v>
                </c:pt>
                <c:pt idx="146">
                  <c:v>H14</c:v>
                </c:pt>
                <c:pt idx="147">
                  <c:v>H14</c:v>
                </c:pt>
                <c:pt idx="148">
                  <c:v>H14</c:v>
                </c:pt>
                <c:pt idx="149">
                  <c:v>H14</c:v>
                </c:pt>
                <c:pt idx="150">
                  <c:v>H14</c:v>
                </c:pt>
                <c:pt idx="151">
                  <c:v>H14</c:v>
                </c:pt>
                <c:pt idx="152">
                  <c:v>H14</c:v>
                </c:pt>
                <c:pt idx="153">
                  <c:v>H14</c:v>
                </c:pt>
                <c:pt idx="154">
                  <c:v>H14</c:v>
                </c:pt>
                <c:pt idx="155">
                  <c:v>H14</c:v>
                </c:pt>
                <c:pt idx="156">
                  <c:v>H14</c:v>
                </c:pt>
                <c:pt idx="157">
                  <c:v>H14</c:v>
                </c:pt>
                <c:pt idx="158">
                  <c:v>H14</c:v>
                </c:pt>
                <c:pt idx="159">
                  <c:v>H14</c:v>
                </c:pt>
                <c:pt idx="160">
                  <c:v>H14</c:v>
                </c:pt>
                <c:pt idx="161">
                  <c:v>H14</c:v>
                </c:pt>
                <c:pt idx="162">
                  <c:v>H14</c:v>
                </c:pt>
                <c:pt idx="163">
                  <c:v>H14</c:v>
                </c:pt>
                <c:pt idx="164">
                  <c:v>H14</c:v>
                </c:pt>
                <c:pt idx="165">
                  <c:v>H14</c:v>
                </c:pt>
                <c:pt idx="166">
                  <c:v>H14</c:v>
                </c:pt>
                <c:pt idx="167">
                  <c:v>H14</c:v>
                </c:pt>
                <c:pt idx="168">
                  <c:v>H14</c:v>
                </c:pt>
                <c:pt idx="169">
                  <c:v>H14</c:v>
                </c:pt>
                <c:pt idx="170">
                  <c:v>H14</c:v>
                </c:pt>
                <c:pt idx="171">
                  <c:v>H14</c:v>
                </c:pt>
                <c:pt idx="172">
                  <c:v>H14</c:v>
                </c:pt>
                <c:pt idx="173">
                  <c:v>H14</c:v>
                </c:pt>
                <c:pt idx="174">
                  <c:v>H14</c:v>
                </c:pt>
                <c:pt idx="175">
                  <c:v>H14</c:v>
                </c:pt>
                <c:pt idx="176">
                  <c:v>H14</c:v>
                </c:pt>
                <c:pt idx="177">
                  <c:v>H14</c:v>
                </c:pt>
                <c:pt idx="178">
                  <c:v>H14</c:v>
                </c:pt>
                <c:pt idx="179">
                  <c:v>H14</c:v>
                </c:pt>
                <c:pt idx="180">
                  <c:v>H14</c:v>
                </c:pt>
                <c:pt idx="181">
                  <c:v>H14</c:v>
                </c:pt>
                <c:pt idx="182">
                  <c:v>H14</c:v>
                </c:pt>
                <c:pt idx="183">
                  <c:v>H14</c:v>
                </c:pt>
                <c:pt idx="184">
                  <c:v>H14</c:v>
                </c:pt>
                <c:pt idx="185">
                  <c:v>H14</c:v>
                </c:pt>
                <c:pt idx="186">
                  <c:v>H14</c:v>
                </c:pt>
                <c:pt idx="187">
                  <c:v>H15</c:v>
                </c:pt>
                <c:pt idx="188">
                  <c:v>H15</c:v>
                </c:pt>
                <c:pt idx="189">
                  <c:v>H15</c:v>
                </c:pt>
                <c:pt idx="190">
                  <c:v>H15</c:v>
                </c:pt>
                <c:pt idx="191">
                  <c:v>H15</c:v>
                </c:pt>
                <c:pt idx="192">
                  <c:v>H15</c:v>
                </c:pt>
                <c:pt idx="193">
                  <c:v>H15</c:v>
                </c:pt>
                <c:pt idx="194">
                  <c:v>H15</c:v>
                </c:pt>
                <c:pt idx="195">
                  <c:v>H15</c:v>
                </c:pt>
                <c:pt idx="196">
                  <c:v>H15</c:v>
                </c:pt>
                <c:pt idx="197">
                  <c:v>H15</c:v>
                </c:pt>
                <c:pt idx="198">
                  <c:v>H15</c:v>
                </c:pt>
                <c:pt idx="199">
                  <c:v>H15</c:v>
                </c:pt>
                <c:pt idx="200">
                  <c:v>H15</c:v>
                </c:pt>
                <c:pt idx="201">
                  <c:v>H15</c:v>
                </c:pt>
                <c:pt idx="202">
                  <c:v>H15</c:v>
                </c:pt>
                <c:pt idx="203">
                  <c:v>H15</c:v>
                </c:pt>
                <c:pt idx="204">
                  <c:v>H15</c:v>
                </c:pt>
                <c:pt idx="205">
                  <c:v>H15</c:v>
                </c:pt>
                <c:pt idx="206">
                  <c:v>H15</c:v>
                </c:pt>
                <c:pt idx="207">
                  <c:v>H15</c:v>
                </c:pt>
                <c:pt idx="208">
                  <c:v>H15</c:v>
                </c:pt>
                <c:pt idx="209">
                  <c:v>H15</c:v>
                </c:pt>
                <c:pt idx="210">
                  <c:v>H15</c:v>
                </c:pt>
                <c:pt idx="211">
                  <c:v>H15</c:v>
                </c:pt>
                <c:pt idx="212">
                  <c:v>H15</c:v>
                </c:pt>
                <c:pt idx="213">
                  <c:v>H15</c:v>
                </c:pt>
                <c:pt idx="214">
                  <c:v>H15</c:v>
                </c:pt>
                <c:pt idx="215">
                  <c:v>H15</c:v>
                </c:pt>
                <c:pt idx="216">
                  <c:v>H15</c:v>
                </c:pt>
                <c:pt idx="217">
                  <c:v>H15</c:v>
                </c:pt>
                <c:pt idx="218">
                  <c:v>H15</c:v>
                </c:pt>
                <c:pt idx="219">
                  <c:v>H15</c:v>
                </c:pt>
                <c:pt idx="220">
                  <c:v>H15</c:v>
                </c:pt>
                <c:pt idx="221">
                  <c:v>H15</c:v>
                </c:pt>
                <c:pt idx="222">
                  <c:v>H15</c:v>
                </c:pt>
                <c:pt idx="223">
                  <c:v>H15</c:v>
                </c:pt>
                <c:pt idx="224">
                  <c:v>H15</c:v>
                </c:pt>
                <c:pt idx="225">
                  <c:v>H15</c:v>
                </c:pt>
                <c:pt idx="226">
                  <c:v>H15</c:v>
                </c:pt>
                <c:pt idx="227">
                  <c:v>H15</c:v>
                </c:pt>
                <c:pt idx="228">
                  <c:v>H15</c:v>
                </c:pt>
                <c:pt idx="229">
                  <c:v>H15</c:v>
                </c:pt>
                <c:pt idx="230">
                  <c:v>H15</c:v>
                </c:pt>
                <c:pt idx="231">
                  <c:v>H15</c:v>
                </c:pt>
                <c:pt idx="232">
                  <c:v>H15</c:v>
                </c:pt>
                <c:pt idx="233">
                  <c:v>H15</c:v>
                </c:pt>
                <c:pt idx="234">
                  <c:v>H15</c:v>
                </c:pt>
                <c:pt idx="235">
                  <c:v>H15</c:v>
                </c:pt>
                <c:pt idx="236">
                  <c:v>H15</c:v>
                </c:pt>
                <c:pt idx="237">
                  <c:v>H15</c:v>
                </c:pt>
                <c:pt idx="238">
                  <c:v>H15</c:v>
                </c:pt>
                <c:pt idx="239">
                  <c:v>H15</c:v>
                </c:pt>
                <c:pt idx="240">
                  <c:v>H15</c:v>
                </c:pt>
                <c:pt idx="241">
                  <c:v>H15</c:v>
                </c:pt>
                <c:pt idx="242">
                  <c:v>H15</c:v>
                </c:pt>
                <c:pt idx="243">
                  <c:v>H15</c:v>
                </c:pt>
                <c:pt idx="244">
                  <c:v>H15</c:v>
                </c:pt>
                <c:pt idx="245">
                  <c:v>H15</c:v>
                </c:pt>
                <c:pt idx="246">
                  <c:v>H15</c:v>
                </c:pt>
                <c:pt idx="247">
                  <c:v>H15</c:v>
                </c:pt>
                <c:pt idx="248">
                  <c:v>H15</c:v>
                </c:pt>
                <c:pt idx="249">
                  <c:v>H15</c:v>
                </c:pt>
                <c:pt idx="250">
                  <c:v>H15</c:v>
                </c:pt>
                <c:pt idx="251">
                  <c:v>H15</c:v>
                </c:pt>
                <c:pt idx="252">
                  <c:v>H15</c:v>
                </c:pt>
                <c:pt idx="253">
                  <c:v>H15</c:v>
                </c:pt>
                <c:pt idx="254">
                  <c:v>H15</c:v>
                </c:pt>
                <c:pt idx="255">
                  <c:v>H15</c:v>
                </c:pt>
                <c:pt idx="256">
                  <c:v>H15</c:v>
                </c:pt>
                <c:pt idx="257">
                  <c:v>H15</c:v>
                </c:pt>
                <c:pt idx="258">
                  <c:v>H15</c:v>
                </c:pt>
                <c:pt idx="259">
                  <c:v>H15</c:v>
                </c:pt>
                <c:pt idx="260">
                  <c:v>H15</c:v>
                </c:pt>
                <c:pt idx="261">
                  <c:v>H15</c:v>
                </c:pt>
                <c:pt idx="262">
                  <c:v>H15</c:v>
                </c:pt>
                <c:pt idx="263">
                  <c:v>H15</c:v>
                </c:pt>
                <c:pt idx="264">
                  <c:v>H15</c:v>
                </c:pt>
                <c:pt idx="265">
                  <c:v>H15</c:v>
                </c:pt>
                <c:pt idx="266">
                  <c:v>H15</c:v>
                </c:pt>
                <c:pt idx="267">
                  <c:v>H15</c:v>
                </c:pt>
                <c:pt idx="268">
                  <c:v>H15</c:v>
                </c:pt>
                <c:pt idx="269">
                  <c:v>H15</c:v>
                </c:pt>
                <c:pt idx="270">
                  <c:v>H15</c:v>
                </c:pt>
                <c:pt idx="271">
                  <c:v>H15</c:v>
                </c:pt>
                <c:pt idx="272">
                  <c:v>H15</c:v>
                </c:pt>
                <c:pt idx="273">
                  <c:v>H15</c:v>
                </c:pt>
                <c:pt idx="274">
                  <c:v>H15</c:v>
                </c:pt>
                <c:pt idx="275">
                  <c:v>H15</c:v>
                </c:pt>
                <c:pt idx="276">
                  <c:v>H15</c:v>
                </c:pt>
                <c:pt idx="277">
                  <c:v>H15</c:v>
                </c:pt>
                <c:pt idx="278">
                  <c:v>H15</c:v>
                </c:pt>
                <c:pt idx="279">
                  <c:v>H15</c:v>
                </c:pt>
                <c:pt idx="280">
                  <c:v>H15</c:v>
                </c:pt>
                <c:pt idx="281">
                  <c:v>H15</c:v>
                </c:pt>
                <c:pt idx="282">
                  <c:v>H15</c:v>
                </c:pt>
                <c:pt idx="283">
                  <c:v>H15</c:v>
                </c:pt>
                <c:pt idx="284">
                  <c:v>H15</c:v>
                </c:pt>
                <c:pt idx="285">
                  <c:v>H15</c:v>
                </c:pt>
                <c:pt idx="286">
                  <c:v>H15</c:v>
                </c:pt>
                <c:pt idx="287">
                  <c:v>H15</c:v>
                </c:pt>
                <c:pt idx="288">
                  <c:v>H15</c:v>
                </c:pt>
                <c:pt idx="289">
                  <c:v>H15</c:v>
                </c:pt>
                <c:pt idx="290">
                  <c:v>H15</c:v>
                </c:pt>
                <c:pt idx="291">
                  <c:v>H15</c:v>
                </c:pt>
                <c:pt idx="292">
                  <c:v>H15</c:v>
                </c:pt>
                <c:pt idx="293">
                  <c:v>H15</c:v>
                </c:pt>
                <c:pt idx="294">
                  <c:v>H15</c:v>
                </c:pt>
                <c:pt idx="295">
                  <c:v>H15</c:v>
                </c:pt>
                <c:pt idx="296">
                  <c:v>H15</c:v>
                </c:pt>
                <c:pt idx="297">
                  <c:v>H16</c:v>
                </c:pt>
                <c:pt idx="298">
                  <c:v>H16</c:v>
                </c:pt>
                <c:pt idx="299">
                  <c:v>H16</c:v>
                </c:pt>
                <c:pt idx="300">
                  <c:v>H16</c:v>
                </c:pt>
                <c:pt idx="301">
                  <c:v>H16</c:v>
                </c:pt>
                <c:pt idx="302">
                  <c:v>H16</c:v>
                </c:pt>
                <c:pt idx="303">
                  <c:v>H16</c:v>
                </c:pt>
                <c:pt idx="304">
                  <c:v>H16</c:v>
                </c:pt>
                <c:pt idx="305">
                  <c:v>H16</c:v>
                </c:pt>
                <c:pt idx="306">
                  <c:v>H16</c:v>
                </c:pt>
                <c:pt idx="307">
                  <c:v>H16</c:v>
                </c:pt>
                <c:pt idx="308">
                  <c:v>H16</c:v>
                </c:pt>
                <c:pt idx="309">
                  <c:v>H16</c:v>
                </c:pt>
                <c:pt idx="310">
                  <c:v>H16</c:v>
                </c:pt>
                <c:pt idx="311">
                  <c:v>H16</c:v>
                </c:pt>
                <c:pt idx="312">
                  <c:v>H16</c:v>
                </c:pt>
                <c:pt idx="313">
                  <c:v>H16</c:v>
                </c:pt>
                <c:pt idx="314">
                  <c:v>H16</c:v>
                </c:pt>
                <c:pt idx="315">
                  <c:v>H16</c:v>
                </c:pt>
                <c:pt idx="316">
                  <c:v>H16</c:v>
                </c:pt>
                <c:pt idx="317">
                  <c:v>H16</c:v>
                </c:pt>
                <c:pt idx="318">
                  <c:v>H16</c:v>
                </c:pt>
                <c:pt idx="319">
                  <c:v>H16</c:v>
                </c:pt>
                <c:pt idx="320">
                  <c:v>H16</c:v>
                </c:pt>
                <c:pt idx="321">
                  <c:v>H16</c:v>
                </c:pt>
                <c:pt idx="322">
                  <c:v>H16</c:v>
                </c:pt>
                <c:pt idx="323">
                  <c:v>H16</c:v>
                </c:pt>
                <c:pt idx="324">
                  <c:v>H16</c:v>
                </c:pt>
                <c:pt idx="325">
                  <c:v>H16</c:v>
                </c:pt>
                <c:pt idx="326">
                  <c:v>H16</c:v>
                </c:pt>
                <c:pt idx="327">
                  <c:v>H16</c:v>
                </c:pt>
                <c:pt idx="328">
                  <c:v>H16</c:v>
                </c:pt>
                <c:pt idx="329">
                  <c:v>H16</c:v>
                </c:pt>
                <c:pt idx="330">
                  <c:v>H16</c:v>
                </c:pt>
                <c:pt idx="331">
                  <c:v>H16</c:v>
                </c:pt>
                <c:pt idx="332">
                  <c:v>H16</c:v>
                </c:pt>
                <c:pt idx="333">
                  <c:v>H16</c:v>
                </c:pt>
                <c:pt idx="334">
                  <c:v>H16</c:v>
                </c:pt>
                <c:pt idx="335">
                  <c:v>H16</c:v>
                </c:pt>
                <c:pt idx="336">
                  <c:v>H16</c:v>
                </c:pt>
                <c:pt idx="337">
                  <c:v>H16</c:v>
                </c:pt>
                <c:pt idx="338">
                  <c:v>H16</c:v>
                </c:pt>
                <c:pt idx="339">
                  <c:v>H16</c:v>
                </c:pt>
                <c:pt idx="340">
                  <c:v>H16</c:v>
                </c:pt>
                <c:pt idx="341">
                  <c:v>H16</c:v>
                </c:pt>
                <c:pt idx="342">
                  <c:v>H16</c:v>
                </c:pt>
                <c:pt idx="343">
                  <c:v>H16</c:v>
                </c:pt>
                <c:pt idx="344">
                  <c:v>H16</c:v>
                </c:pt>
                <c:pt idx="345">
                  <c:v>H16</c:v>
                </c:pt>
                <c:pt idx="346">
                  <c:v>H16</c:v>
                </c:pt>
                <c:pt idx="347">
                  <c:v>H16</c:v>
                </c:pt>
                <c:pt idx="348">
                  <c:v>H16</c:v>
                </c:pt>
                <c:pt idx="349">
                  <c:v>H16</c:v>
                </c:pt>
                <c:pt idx="350">
                  <c:v>H16</c:v>
                </c:pt>
                <c:pt idx="351">
                  <c:v>H16</c:v>
                </c:pt>
                <c:pt idx="352">
                  <c:v>H16</c:v>
                </c:pt>
                <c:pt idx="353">
                  <c:v>H16</c:v>
                </c:pt>
                <c:pt idx="354">
                  <c:v>H16</c:v>
                </c:pt>
                <c:pt idx="355">
                  <c:v>H16</c:v>
                </c:pt>
                <c:pt idx="356">
                  <c:v>H16</c:v>
                </c:pt>
                <c:pt idx="357">
                  <c:v>H16</c:v>
                </c:pt>
                <c:pt idx="358">
                  <c:v>H16</c:v>
                </c:pt>
                <c:pt idx="359">
                  <c:v>H16</c:v>
                </c:pt>
                <c:pt idx="360">
                  <c:v>H16</c:v>
                </c:pt>
                <c:pt idx="361">
                  <c:v>H16</c:v>
                </c:pt>
                <c:pt idx="362">
                  <c:v>H16</c:v>
                </c:pt>
                <c:pt idx="363">
                  <c:v>H16</c:v>
                </c:pt>
                <c:pt idx="364">
                  <c:v>H16</c:v>
                </c:pt>
                <c:pt idx="365">
                  <c:v>H16</c:v>
                </c:pt>
                <c:pt idx="366">
                  <c:v>H16</c:v>
                </c:pt>
                <c:pt idx="367">
                  <c:v>H16</c:v>
                </c:pt>
                <c:pt idx="368">
                  <c:v>H16</c:v>
                </c:pt>
                <c:pt idx="369">
                  <c:v>H16</c:v>
                </c:pt>
                <c:pt idx="370">
                  <c:v>H16</c:v>
                </c:pt>
                <c:pt idx="371">
                  <c:v>H16</c:v>
                </c:pt>
                <c:pt idx="372">
                  <c:v>H16</c:v>
                </c:pt>
                <c:pt idx="373">
                  <c:v>H16</c:v>
                </c:pt>
                <c:pt idx="374">
                  <c:v>H16</c:v>
                </c:pt>
                <c:pt idx="375">
                  <c:v>H16</c:v>
                </c:pt>
                <c:pt idx="376">
                  <c:v>H16</c:v>
                </c:pt>
                <c:pt idx="377">
                  <c:v>H16</c:v>
                </c:pt>
                <c:pt idx="378">
                  <c:v>H16</c:v>
                </c:pt>
                <c:pt idx="379">
                  <c:v>H16</c:v>
                </c:pt>
                <c:pt idx="380">
                  <c:v>H16</c:v>
                </c:pt>
                <c:pt idx="381">
                  <c:v>H16</c:v>
                </c:pt>
                <c:pt idx="382">
                  <c:v>H16</c:v>
                </c:pt>
                <c:pt idx="383">
                  <c:v>H16</c:v>
                </c:pt>
                <c:pt idx="384">
                  <c:v>H16</c:v>
                </c:pt>
                <c:pt idx="385">
                  <c:v>H16</c:v>
                </c:pt>
                <c:pt idx="386">
                  <c:v>H16</c:v>
                </c:pt>
                <c:pt idx="387">
                  <c:v>H16</c:v>
                </c:pt>
                <c:pt idx="388">
                  <c:v>H16</c:v>
                </c:pt>
                <c:pt idx="389">
                  <c:v>H16</c:v>
                </c:pt>
                <c:pt idx="390">
                  <c:v>H16</c:v>
                </c:pt>
                <c:pt idx="391">
                  <c:v>H16</c:v>
                </c:pt>
                <c:pt idx="392">
                  <c:v>H16</c:v>
                </c:pt>
                <c:pt idx="393">
                  <c:v>H16</c:v>
                </c:pt>
                <c:pt idx="394">
                  <c:v>H16</c:v>
                </c:pt>
                <c:pt idx="395">
                  <c:v>H16</c:v>
                </c:pt>
                <c:pt idx="396">
                  <c:v>H16</c:v>
                </c:pt>
                <c:pt idx="397">
                  <c:v>H16</c:v>
                </c:pt>
                <c:pt idx="398">
                  <c:v>H16</c:v>
                </c:pt>
                <c:pt idx="399">
                  <c:v>H16</c:v>
                </c:pt>
                <c:pt idx="400">
                  <c:v>H16</c:v>
                </c:pt>
                <c:pt idx="401">
                  <c:v>H16</c:v>
                </c:pt>
                <c:pt idx="402">
                  <c:v>H16</c:v>
                </c:pt>
                <c:pt idx="403">
                  <c:v>H16</c:v>
                </c:pt>
                <c:pt idx="404">
                  <c:v>H16</c:v>
                </c:pt>
                <c:pt idx="405">
                  <c:v>H16</c:v>
                </c:pt>
                <c:pt idx="406">
                  <c:v>H17</c:v>
                </c:pt>
                <c:pt idx="407">
                  <c:v>H17</c:v>
                </c:pt>
                <c:pt idx="408">
                  <c:v>H17</c:v>
                </c:pt>
                <c:pt idx="409">
                  <c:v>H17</c:v>
                </c:pt>
                <c:pt idx="410">
                  <c:v>H17</c:v>
                </c:pt>
                <c:pt idx="411">
                  <c:v>H17</c:v>
                </c:pt>
                <c:pt idx="412">
                  <c:v>H17</c:v>
                </c:pt>
                <c:pt idx="413">
                  <c:v>H17</c:v>
                </c:pt>
                <c:pt idx="414">
                  <c:v>H17</c:v>
                </c:pt>
                <c:pt idx="415">
                  <c:v>H17</c:v>
                </c:pt>
                <c:pt idx="416">
                  <c:v>H17</c:v>
                </c:pt>
                <c:pt idx="417">
                  <c:v>H17</c:v>
                </c:pt>
                <c:pt idx="418">
                  <c:v>H17</c:v>
                </c:pt>
                <c:pt idx="419">
                  <c:v>H17</c:v>
                </c:pt>
                <c:pt idx="420">
                  <c:v>H17</c:v>
                </c:pt>
                <c:pt idx="421">
                  <c:v>H17</c:v>
                </c:pt>
                <c:pt idx="422">
                  <c:v>H17</c:v>
                </c:pt>
                <c:pt idx="423">
                  <c:v>H17</c:v>
                </c:pt>
                <c:pt idx="424">
                  <c:v>H17</c:v>
                </c:pt>
                <c:pt idx="425">
                  <c:v>H17</c:v>
                </c:pt>
                <c:pt idx="426">
                  <c:v>H17</c:v>
                </c:pt>
                <c:pt idx="427">
                  <c:v>H17</c:v>
                </c:pt>
                <c:pt idx="428">
                  <c:v>H17</c:v>
                </c:pt>
                <c:pt idx="429">
                  <c:v>H17</c:v>
                </c:pt>
                <c:pt idx="430">
                  <c:v>H17</c:v>
                </c:pt>
                <c:pt idx="431">
                  <c:v>H17</c:v>
                </c:pt>
                <c:pt idx="432">
                  <c:v>H17</c:v>
                </c:pt>
                <c:pt idx="433">
                  <c:v>H17</c:v>
                </c:pt>
                <c:pt idx="434">
                  <c:v>H17</c:v>
                </c:pt>
                <c:pt idx="435">
                  <c:v>H17</c:v>
                </c:pt>
                <c:pt idx="436">
                  <c:v>H17</c:v>
                </c:pt>
                <c:pt idx="437">
                  <c:v>H17</c:v>
                </c:pt>
                <c:pt idx="438">
                  <c:v>H17</c:v>
                </c:pt>
                <c:pt idx="439">
                  <c:v>H17</c:v>
                </c:pt>
                <c:pt idx="440">
                  <c:v>H17</c:v>
                </c:pt>
                <c:pt idx="441">
                  <c:v>H17</c:v>
                </c:pt>
                <c:pt idx="442">
                  <c:v>H17</c:v>
                </c:pt>
                <c:pt idx="443">
                  <c:v>H17</c:v>
                </c:pt>
                <c:pt idx="444">
                  <c:v>H17</c:v>
                </c:pt>
                <c:pt idx="445">
                  <c:v>H17</c:v>
                </c:pt>
                <c:pt idx="446">
                  <c:v>H17</c:v>
                </c:pt>
                <c:pt idx="447">
                  <c:v>H17</c:v>
                </c:pt>
                <c:pt idx="448">
                  <c:v>H17</c:v>
                </c:pt>
                <c:pt idx="449">
                  <c:v>H17</c:v>
                </c:pt>
                <c:pt idx="450">
                  <c:v>H17</c:v>
                </c:pt>
                <c:pt idx="451">
                  <c:v>H17</c:v>
                </c:pt>
                <c:pt idx="452">
                  <c:v>H17</c:v>
                </c:pt>
                <c:pt idx="453">
                  <c:v>H17</c:v>
                </c:pt>
                <c:pt idx="454">
                  <c:v>H17</c:v>
                </c:pt>
                <c:pt idx="455">
                  <c:v>H17</c:v>
                </c:pt>
                <c:pt idx="456">
                  <c:v>H17</c:v>
                </c:pt>
                <c:pt idx="457">
                  <c:v>H17</c:v>
                </c:pt>
                <c:pt idx="458">
                  <c:v>H17</c:v>
                </c:pt>
                <c:pt idx="459">
                  <c:v>H17</c:v>
                </c:pt>
                <c:pt idx="460">
                  <c:v>H17</c:v>
                </c:pt>
                <c:pt idx="461">
                  <c:v>H17</c:v>
                </c:pt>
                <c:pt idx="462">
                  <c:v>H17</c:v>
                </c:pt>
                <c:pt idx="463">
                  <c:v>H17</c:v>
                </c:pt>
                <c:pt idx="464">
                  <c:v>H17</c:v>
                </c:pt>
                <c:pt idx="465">
                  <c:v>H17</c:v>
                </c:pt>
                <c:pt idx="466">
                  <c:v>H17</c:v>
                </c:pt>
                <c:pt idx="467">
                  <c:v>H17</c:v>
                </c:pt>
                <c:pt idx="468">
                  <c:v>H17</c:v>
                </c:pt>
                <c:pt idx="469">
                  <c:v>H17</c:v>
                </c:pt>
                <c:pt idx="470">
                  <c:v>H17</c:v>
                </c:pt>
                <c:pt idx="471">
                  <c:v>H17</c:v>
                </c:pt>
                <c:pt idx="472">
                  <c:v>H17</c:v>
                </c:pt>
                <c:pt idx="473">
                  <c:v>H17</c:v>
                </c:pt>
                <c:pt idx="474">
                  <c:v>H17</c:v>
                </c:pt>
                <c:pt idx="475">
                  <c:v>H17</c:v>
                </c:pt>
                <c:pt idx="476">
                  <c:v>H17</c:v>
                </c:pt>
                <c:pt idx="477">
                  <c:v>H17</c:v>
                </c:pt>
                <c:pt idx="478">
                  <c:v>H17</c:v>
                </c:pt>
                <c:pt idx="479">
                  <c:v>H17</c:v>
                </c:pt>
                <c:pt idx="480">
                  <c:v>H17</c:v>
                </c:pt>
                <c:pt idx="481">
                  <c:v>H17</c:v>
                </c:pt>
                <c:pt idx="482">
                  <c:v>H17</c:v>
                </c:pt>
                <c:pt idx="483">
                  <c:v>H17</c:v>
                </c:pt>
                <c:pt idx="484">
                  <c:v>H17</c:v>
                </c:pt>
                <c:pt idx="485">
                  <c:v>H17</c:v>
                </c:pt>
                <c:pt idx="486">
                  <c:v>H17</c:v>
                </c:pt>
                <c:pt idx="487">
                  <c:v>H17</c:v>
                </c:pt>
                <c:pt idx="488">
                  <c:v>H17</c:v>
                </c:pt>
                <c:pt idx="489">
                  <c:v>H17</c:v>
                </c:pt>
                <c:pt idx="490">
                  <c:v>H17</c:v>
                </c:pt>
                <c:pt idx="491">
                  <c:v>H17</c:v>
                </c:pt>
                <c:pt idx="492">
                  <c:v>H17</c:v>
                </c:pt>
                <c:pt idx="493">
                  <c:v>H17</c:v>
                </c:pt>
                <c:pt idx="494">
                  <c:v>H17</c:v>
                </c:pt>
                <c:pt idx="495">
                  <c:v>H17</c:v>
                </c:pt>
                <c:pt idx="496">
                  <c:v>H17</c:v>
                </c:pt>
                <c:pt idx="497">
                  <c:v>H17</c:v>
                </c:pt>
                <c:pt idx="498">
                  <c:v>H17</c:v>
                </c:pt>
                <c:pt idx="499">
                  <c:v>H17</c:v>
                </c:pt>
                <c:pt idx="500">
                  <c:v>H17</c:v>
                </c:pt>
                <c:pt idx="501">
                  <c:v>H17</c:v>
                </c:pt>
                <c:pt idx="502">
                  <c:v>H17</c:v>
                </c:pt>
                <c:pt idx="503">
                  <c:v>H17</c:v>
                </c:pt>
                <c:pt idx="504">
                  <c:v>H17</c:v>
                </c:pt>
                <c:pt idx="505">
                  <c:v>H17</c:v>
                </c:pt>
                <c:pt idx="506">
                  <c:v>H17</c:v>
                </c:pt>
                <c:pt idx="507">
                  <c:v>H17</c:v>
                </c:pt>
                <c:pt idx="508">
                  <c:v>H17</c:v>
                </c:pt>
                <c:pt idx="509">
                  <c:v>H17</c:v>
                </c:pt>
                <c:pt idx="510">
                  <c:v>H17</c:v>
                </c:pt>
                <c:pt idx="511">
                  <c:v>H17</c:v>
                </c:pt>
                <c:pt idx="512">
                  <c:v>H17</c:v>
                </c:pt>
                <c:pt idx="513">
                  <c:v>H17</c:v>
                </c:pt>
                <c:pt idx="514">
                  <c:v>H17</c:v>
                </c:pt>
                <c:pt idx="515">
                  <c:v>H17</c:v>
                </c:pt>
                <c:pt idx="516">
                  <c:v>H18</c:v>
                </c:pt>
                <c:pt idx="517">
                  <c:v>H18</c:v>
                </c:pt>
                <c:pt idx="518">
                  <c:v>H18</c:v>
                </c:pt>
                <c:pt idx="519">
                  <c:v>H18</c:v>
                </c:pt>
                <c:pt idx="520">
                  <c:v>H18</c:v>
                </c:pt>
                <c:pt idx="521">
                  <c:v>H18</c:v>
                </c:pt>
                <c:pt idx="522">
                  <c:v>H18</c:v>
                </c:pt>
                <c:pt idx="523">
                  <c:v>H18</c:v>
                </c:pt>
                <c:pt idx="524">
                  <c:v>H18</c:v>
                </c:pt>
                <c:pt idx="525">
                  <c:v>H18</c:v>
                </c:pt>
                <c:pt idx="526">
                  <c:v>H18</c:v>
                </c:pt>
                <c:pt idx="527">
                  <c:v>H18</c:v>
                </c:pt>
                <c:pt idx="528">
                  <c:v>H18</c:v>
                </c:pt>
                <c:pt idx="529">
                  <c:v>H18</c:v>
                </c:pt>
                <c:pt idx="530">
                  <c:v>H18</c:v>
                </c:pt>
                <c:pt idx="531">
                  <c:v>H18</c:v>
                </c:pt>
                <c:pt idx="532">
                  <c:v>H18</c:v>
                </c:pt>
                <c:pt idx="533">
                  <c:v>H18</c:v>
                </c:pt>
                <c:pt idx="534">
                  <c:v>H18</c:v>
                </c:pt>
                <c:pt idx="535">
                  <c:v>H18</c:v>
                </c:pt>
                <c:pt idx="536">
                  <c:v>H18</c:v>
                </c:pt>
                <c:pt idx="537">
                  <c:v>H18</c:v>
                </c:pt>
                <c:pt idx="538">
                  <c:v>H18</c:v>
                </c:pt>
                <c:pt idx="539">
                  <c:v>H18</c:v>
                </c:pt>
                <c:pt idx="540">
                  <c:v>H18</c:v>
                </c:pt>
                <c:pt idx="541">
                  <c:v>H18</c:v>
                </c:pt>
                <c:pt idx="542">
                  <c:v>H18</c:v>
                </c:pt>
                <c:pt idx="543">
                  <c:v>H18</c:v>
                </c:pt>
                <c:pt idx="544">
                  <c:v>H18</c:v>
                </c:pt>
                <c:pt idx="545">
                  <c:v>H18</c:v>
                </c:pt>
                <c:pt idx="546">
                  <c:v>H18</c:v>
                </c:pt>
                <c:pt idx="547">
                  <c:v>H18</c:v>
                </c:pt>
                <c:pt idx="548">
                  <c:v>H18</c:v>
                </c:pt>
                <c:pt idx="549">
                  <c:v>H18</c:v>
                </c:pt>
                <c:pt idx="550">
                  <c:v>H18</c:v>
                </c:pt>
                <c:pt idx="551">
                  <c:v>H18</c:v>
                </c:pt>
                <c:pt idx="552">
                  <c:v>H18</c:v>
                </c:pt>
                <c:pt idx="553">
                  <c:v>H18</c:v>
                </c:pt>
                <c:pt idx="554">
                  <c:v>H18</c:v>
                </c:pt>
                <c:pt idx="555">
                  <c:v>H18</c:v>
                </c:pt>
                <c:pt idx="556">
                  <c:v>H18</c:v>
                </c:pt>
                <c:pt idx="557">
                  <c:v>H18</c:v>
                </c:pt>
                <c:pt idx="558">
                  <c:v>H18</c:v>
                </c:pt>
                <c:pt idx="559">
                  <c:v>H18</c:v>
                </c:pt>
                <c:pt idx="560">
                  <c:v>H18</c:v>
                </c:pt>
                <c:pt idx="561">
                  <c:v>H18</c:v>
                </c:pt>
                <c:pt idx="562">
                  <c:v>H18</c:v>
                </c:pt>
                <c:pt idx="563">
                  <c:v>H18</c:v>
                </c:pt>
                <c:pt idx="564">
                  <c:v>H18</c:v>
                </c:pt>
                <c:pt idx="565">
                  <c:v>H18</c:v>
                </c:pt>
                <c:pt idx="566">
                  <c:v>H18</c:v>
                </c:pt>
                <c:pt idx="567">
                  <c:v>H18</c:v>
                </c:pt>
                <c:pt idx="568">
                  <c:v>H18</c:v>
                </c:pt>
                <c:pt idx="569">
                  <c:v>H18</c:v>
                </c:pt>
                <c:pt idx="570">
                  <c:v>H18</c:v>
                </c:pt>
                <c:pt idx="571">
                  <c:v>H18</c:v>
                </c:pt>
                <c:pt idx="572">
                  <c:v>H18</c:v>
                </c:pt>
                <c:pt idx="573">
                  <c:v>H18</c:v>
                </c:pt>
                <c:pt idx="574">
                  <c:v>H18</c:v>
                </c:pt>
                <c:pt idx="575">
                  <c:v>H18</c:v>
                </c:pt>
                <c:pt idx="576">
                  <c:v>H18</c:v>
                </c:pt>
                <c:pt idx="577">
                  <c:v>H18</c:v>
                </c:pt>
                <c:pt idx="578">
                  <c:v>H18</c:v>
                </c:pt>
                <c:pt idx="579">
                  <c:v>H18</c:v>
                </c:pt>
                <c:pt idx="580">
                  <c:v>H18</c:v>
                </c:pt>
                <c:pt idx="581">
                  <c:v>H18</c:v>
                </c:pt>
                <c:pt idx="582">
                  <c:v>H18</c:v>
                </c:pt>
                <c:pt idx="583">
                  <c:v>H18</c:v>
                </c:pt>
                <c:pt idx="584">
                  <c:v>H18</c:v>
                </c:pt>
                <c:pt idx="585">
                  <c:v>H18</c:v>
                </c:pt>
                <c:pt idx="586">
                  <c:v>H18</c:v>
                </c:pt>
                <c:pt idx="587">
                  <c:v>H18</c:v>
                </c:pt>
                <c:pt idx="588">
                  <c:v>H18</c:v>
                </c:pt>
                <c:pt idx="589">
                  <c:v>H18</c:v>
                </c:pt>
                <c:pt idx="590">
                  <c:v>H18</c:v>
                </c:pt>
                <c:pt idx="591">
                  <c:v>H18</c:v>
                </c:pt>
                <c:pt idx="592">
                  <c:v>H18</c:v>
                </c:pt>
                <c:pt idx="593">
                  <c:v>H18</c:v>
                </c:pt>
                <c:pt idx="594">
                  <c:v>H18</c:v>
                </c:pt>
                <c:pt idx="595">
                  <c:v>H18</c:v>
                </c:pt>
                <c:pt idx="596">
                  <c:v>H18</c:v>
                </c:pt>
                <c:pt idx="597">
                  <c:v>H18</c:v>
                </c:pt>
                <c:pt idx="598">
                  <c:v>H18</c:v>
                </c:pt>
                <c:pt idx="599">
                  <c:v>H18</c:v>
                </c:pt>
                <c:pt idx="600">
                  <c:v>H18</c:v>
                </c:pt>
                <c:pt idx="601">
                  <c:v>H18</c:v>
                </c:pt>
                <c:pt idx="602">
                  <c:v>H18</c:v>
                </c:pt>
                <c:pt idx="603">
                  <c:v>H18</c:v>
                </c:pt>
                <c:pt idx="604">
                  <c:v>H18</c:v>
                </c:pt>
                <c:pt idx="605">
                  <c:v>H18</c:v>
                </c:pt>
                <c:pt idx="606">
                  <c:v>H18</c:v>
                </c:pt>
                <c:pt idx="607">
                  <c:v>H18</c:v>
                </c:pt>
                <c:pt idx="608">
                  <c:v>H18</c:v>
                </c:pt>
                <c:pt idx="609">
                  <c:v>H18</c:v>
                </c:pt>
                <c:pt idx="610">
                  <c:v>H18</c:v>
                </c:pt>
                <c:pt idx="611">
                  <c:v>H18</c:v>
                </c:pt>
                <c:pt idx="612">
                  <c:v>H18</c:v>
                </c:pt>
                <c:pt idx="613">
                  <c:v>H18</c:v>
                </c:pt>
                <c:pt idx="614">
                  <c:v>H18</c:v>
                </c:pt>
                <c:pt idx="615">
                  <c:v>H18</c:v>
                </c:pt>
                <c:pt idx="616">
                  <c:v>H18</c:v>
                </c:pt>
                <c:pt idx="617">
                  <c:v>H18</c:v>
                </c:pt>
                <c:pt idx="618">
                  <c:v>H18</c:v>
                </c:pt>
                <c:pt idx="619">
                  <c:v>H18</c:v>
                </c:pt>
                <c:pt idx="620">
                  <c:v>H18</c:v>
                </c:pt>
                <c:pt idx="621">
                  <c:v>H18</c:v>
                </c:pt>
                <c:pt idx="622">
                  <c:v>H18</c:v>
                </c:pt>
                <c:pt idx="623">
                  <c:v>H18</c:v>
                </c:pt>
                <c:pt idx="624">
                  <c:v>H18</c:v>
                </c:pt>
                <c:pt idx="625">
                  <c:v>H19</c:v>
                </c:pt>
                <c:pt idx="626">
                  <c:v>H19</c:v>
                </c:pt>
                <c:pt idx="627">
                  <c:v>H19</c:v>
                </c:pt>
                <c:pt idx="628">
                  <c:v>H19</c:v>
                </c:pt>
                <c:pt idx="629">
                  <c:v>H19</c:v>
                </c:pt>
                <c:pt idx="630">
                  <c:v>H19</c:v>
                </c:pt>
                <c:pt idx="631">
                  <c:v>H19</c:v>
                </c:pt>
                <c:pt idx="632">
                  <c:v>H19</c:v>
                </c:pt>
                <c:pt idx="633">
                  <c:v>H19</c:v>
                </c:pt>
                <c:pt idx="634">
                  <c:v>H19</c:v>
                </c:pt>
                <c:pt idx="635">
                  <c:v>H19</c:v>
                </c:pt>
                <c:pt idx="636">
                  <c:v>H19</c:v>
                </c:pt>
                <c:pt idx="637">
                  <c:v>H19</c:v>
                </c:pt>
                <c:pt idx="638">
                  <c:v>H19</c:v>
                </c:pt>
                <c:pt idx="639">
                  <c:v>H19</c:v>
                </c:pt>
                <c:pt idx="640">
                  <c:v>H19</c:v>
                </c:pt>
                <c:pt idx="641">
                  <c:v>H19</c:v>
                </c:pt>
                <c:pt idx="642">
                  <c:v>H19</c:v>
                </c:pt>
                <c:pt idx="643">
                  <c:v>H19</c:v>
                </c:pt>
                <c:pt idx="644">
                  <c:v>H19</c:v>
                </c:pt>
                <c:pt idx="645">
                  <c:v>H19</c:v>
                </c:pt>
                <c:pt idx="646">
                  <c:v>H19</c:v>
                </c:pt>
                <c:pt idx="647">
                  <c:v>H19</c:v>
                </c:pt>
                <c:pt idx="648">
                  <c:v>H19</c:v>
                </c:pt>
                <c:pt idx="649">
                  <c:v>H19</c:v>
                </c:pt>
                <c:pt idx="650">
                  <c:v>H19</c:v>
                </c:pt>
                <c:pt idx="651">
                  <c:v>H19</c:v>
                </c:pt>
                <c:pt idx="652">
                  <c:v>H19</c:v>
                </c:pt>
                <c:pt idx="653">
                  <c:v>H19</c:v>
                </c:pt>
                <c:pt idx="654">
                  <c:v>H19</c:v>
                </c:pt>
                <c:pt idx="655">
                  <c:v>H19</c:v>
                </c:pt>
                <c:pt idx="656">
                  <c:v>H19</c:v>
                </c:pt>
                <c:pt idx="657">
                  <c:v>H19</c:v>
                </c:pt>
                <c:pt idx="658">
                  <c:v>H19</c:v>
                </c:pt>
                <c:pt idx="659">
                  <c:v>H19</c:v>
                </c:pt>
                <c:pt idx="660">
                  <c:v>H19</c:v>
                </c:pt>
                <c:pt idx="661">
                  <c:v>H19</c:v>
                </c:pt>
                <c:pt idx="662">
                  <c:v>H19</c:v>
                </c:pt>
                <c:pt idx="663">
                  <c:v>H19</c:v>
                </c:pt>
                <c:pt idx="664">
                  <c:v>H19</c:v>
                </c:pt>
                <c:pt idx="665">
                  <c:v>H19</c:v>
                </c:pt>
                <c:pt idx="666">
                  <c:v>H19</c:v>
                </c:pt>
                <c:pt idx="667">
                  <c:v>H19</c:v>
                </c:pt>
                <c:pt idx="668">
                  <c:v>H19</c:v>
                </c:pt>
                <c:pt idx="669">
                  <c:v>H19</c:v>
                </c:pt>
                <c:pt idx="670">
                  <c:v>H19</c:v>
                </c:pt>
                <c:pt idx="671">
                  <c:v>H19</c:v>
                </c:pt>
                <c:pt idx="672">
                  <c:v>H19</c:v>
                </c:pt>
                <c:pt idx="673">
                  <c:v>H19</c:v>
                </c:pt>
                <c:pt idx="674">
                  <c:v>H19</c:v>
                </c:pt>
                <c:pt idx="675">
                  <c:v>H19</c:v>
                </c:pt>
                <c:pt idx="676">
                  <c:v>H19</c:v>
                </c:pt>
                <c:pt idx="677">
                  <c:v>H19</c:v>
                </c:pt>
                <c:pt idx="678">
                  <c:v>H19</c:v>
                </c:pt>
                <c:pt idx="679">
                  <c:v>H19</c:v>
                </c:pt>
                <c:pt idx="680">
                  <c:v>H19</c:v>
                </c:pt>
                <c:pt idx="681">
                  <c:v>H19</c:v>
                </c:pt>
                <c:pt idx="682">
                  <c:v>H19</c:v>
                </c:pt>
                <c:pt idx="683">
                  <c:v>H19</c:v>
                </c:pt>
                <c:pt idx="684">
                  <c:v>H19</c:v>
                </c:pt>
                <c:pt idx="685">
                  <c:v>H19</c:v>
                </c:pt>
                <c:pt idx="686">
                  <c:v>H19</c:v>
                </c:pt>
                <c:pt idx="687">
                  <c:v>H19</c:v>
                </c:pt>
                <c:pt idx="688">
                  <c:v>H19</c:v>
                </c:pt>
                <c:pt idx="689">
                  <c:v>H19</c:v>
                </c:pt>
                <c:pt idx="690">
                  <c:v>H19</c:v>
                </c:pt>
                <c:pt idx="691">
                  <c:v>H19</c:v>
                </c:pt>
                <c:pt idx="692">
                  <c:v>H19</c:v>
                </c:pt>
                <c:pt idx="693">
                  <c:v>H19</c:v>
                </c:pt>
                <c:pt idx="694">
                  <c:v>H19</c:v>
                </c:pt>
                <c:pt idx="695">
                  <c:v>H19</c:v>
                </c:pt>
                <c:pt idx="696">
                  <c:v>H19</c:v>
                </c:pt>
                <c:pt idx="697">
                  <c:v>H19</c:v>
                </c:pt>
                <c:pt idx="698">
                  <c:v>H19</c:v>
                </c:pt>
                <c:pt idx="699">
                  <c:v>H19</c:v>
                </c:pt>
                <c:pt idx="700">
                  <c:v>H19</c:v>
                </c:pt>
                <c:pt idx="701">
                  <c:v>H19</c:v>
                </c:pt>
                <c:pt idx="702">
                  <c:v>H19</c:v>
                </c:pt>
                <c:pt idx="703">
                  <c:v>H19</c:v>
                </c:pt>
                <c:pt idx="704">
                  <c:v>H19</c:v>
                </c:pt>
                <c:pt idx="705">
                  <c:v>H19</c:v>
                </c:pt>
                <c:pt idx="706">
                  <c:v>H19</c:v>
                </c:pt>
                <c:pt idx="707">
                  <c:v>H19</c:v>
                </c:pt>
                <c:pt idx="708">
                  <c:v>H19</c:v>
                </c:pt>
                <c:pt idx="709">
                  <c:v>H19</c:v>
                </c:pt>
                <c:pt idx="710">
                  <c:v>H19</c:v>
                </c:pt>
                <c:pt idx="711">
                  <c:v>H19</c:v>
                </c:pt>
                <c:pt idx="712">
                  <c:v>H19</c:v>
                </c:pt>
                <c:pt idx="713">
                  <c:v>H19</c:v>
                </c:pt>
                <c:pt idx="714">
                  <c:v>H19</c:v>
                </c:pt>
                <c:pt idx="715">
                  <c:v>H19</c:v>
                </c:pt>
                <c:pt idx="716">
                  <c:v>H19</c:v>
                </c:pt>
                <c:pt idx="717">
                  <c:v>H19</c:v>
                </c:pt>
                <c:pt idx="718">
                  <c:v>H19</c:v>
                </c:pt>
                <c:pt idx="719">
                  <c:v>H19</c:v>
                </c:pt>
                <c:pt idx="720">
                  <c:v>H19</c:v>
                </c:pt>
                <c:pt idx="721">
                  <c:v>H19</c:v>
                </c:pt>
                <c:pt idx="722">
                  <c:v>H19</c:v>
                </c:pt>
                <c:pt idx="723">
                  <c:v>H19</c:v>
                </c:pt>
                <c:pt idx="724">
                  <c:v>H19</c:v>
                </c:pt>
                <c:pt idx="725">
                  <c:v>H19</c:v>
                </c:pt>
                <c:pt idx="726">
                  <c:v>H19</c:v>
                </c:pt>
                <c:pt idx="727">
                  <c:v>H19</c:v>
                </c:pt>
                <c:pt idx="728">
                  <c:v>H19</c:v>
                </c:pt>
                <c:pt idx="729">
                  <c:v>H19</c:v>
                </c:pt>
                <c:pt idx="730">
                  <c:v>H19</c:v>
                </c:pt>
                <c:pt idx="731">
                  <c:v>H19</c:v>
                </c:pt>
                <c:pt idx="732">
                  <c:v>H19</c:v>
                </c:pt>
                <c:pt idx="733">
                  <c:v>H19</c:v>
                </c:pt>
                <c:pt idx="734">
                  <c:v>H20</c:v>
                </c:pt>
                <c:pt idx="735">
                  <c:v>H20</c:v>
                </c:pt>
                <c:pt idx="736">
                  <c:v>H20</c:v>
                </c:pt>
                <c:pt idx="737">
                  <c:v>H20</c:v>
                </c:pt>
                <c:pt idx="738">
                  <c:v>H20</c:v>
                </c:pt>
                <c:pt idx="739">
                  <c:v>H20</c:v>
                </c:pt>
                <c:pt idx="740">
                  <c:v>H20</c:v>
                </c:pt>
                <c:pt idx="741">
                  <c:v>H20</c:v>
                </c:pt>
                <c:pt idx="742">
                  <c:v>H20</c:v>
                </c:pt>
                <c:pt idx="743">
                  <c:v>H20</c:v>
                </c:pt>
                <c:pt idx="744">
                  <c:v>H20</c:v>
                </c:pt>
                <c:pt idx="745">
                  <c:v>H20</c:v>
                </c:pt>
                <c:pt idx="746">
                  <c:v>H20</c:v>
                </c:pt>
                <c:pt idx="747">
                  <c:v>H20</c:v>
                </c:pt>
                <c:pt idx="748">
                  <c:v>H20</c:v>
                </c:pt>
                <c:pt idx="749">
                  <c:v>H20</c:v>
                </c:pt>
                <c:pt idx="750">
                  <c:v>H20</c:v>
                </c:pt>
                <c:pt idx="751">
                  <c:v>H20</c:v>
                </c:pt>
                <c:pt idx="752">
                  <c:v>H20</c:v>
                </c:pt>
                <c:pt idx="753">
                  <c:v>H20</c:v>
                </c:pt>
                <c:pt idx="754">
                  <c:v>H20</c:v>
                </c:pt>
                <c:pt idx="755">
                  <c:v>H20</c:v>
                </c:pt>
                <c:pt idx="756">
                  <c:v>H20</c:v>
                </c:pt>
                <c:pt idx="757">
                  <c:v>H20</c:v>
                </c:pt>
                <c:pt idx="758">
                  <c:v>H20</c:v>
                </c:pt>
                <c:pt idx="759">
                  <c:v>H20</c:v>
                </c:pt>
                <c:pt idx="760">
                  <c:v>H20</c:v>
                </c:pt>
                <c:pt idx="761">
                  <c:v>H20</c:v>
                </c:pt>
                <c:pt idx="762">
                  <c:v>H20</c:v>
                </c:pt>
                <c:pt idx="763">
                  <c:v>H20</c:v>
                </c:pt>
                <c:pt idx="764">
                  <c:v>H20</c:v>
                </c:pt>
                <c:pt idx="765">
                  <c:v>H20</c:v>
                </c:pt>
                <c:pt idx="766">
                  <c:v>H20</c:v>
                </c:pt>
                <c:pt idx="767">
                  <c:v>H20</c:v>
                </c:pt>
                <c:pt idx="768">
                  <c:v>H20</c:v>
                </c:pt>
                <c:pt idx="769">
                  <c:v>H20</c:v>
                </c:pt>
                <c:pt idx="770">
                  <c:v>H20</c:v>
                </c:pt>
                <c:pt idx="771">
                  <c:v>H20</c:v>
                </c:pt>
                <c:pt idx="772">
                  <c:v>H20</c:v>
                </c:pt>
                <c:pt idx="773">
                  <c:v>H20</c:v>
                </c:pt>
                <c:pt idx="774">
                  <c:v>H20</c:v>
                </c:pt>
                <c:pt idx="775">
                  <c:v>H20</c:v>
                </c:pt>
                <c:pt idx="776">
                  <c:v>H20</c:v>
                </c:pt>
                <c:pt idx="777">
                  <c:v>H20</c:v>
                </c:pt>
                <c:pt idx="778">
                  <c:v>H20</c:v>
                </c:pt>
                <c:pt idx="779">
                  <c:v>H20</c:v>
                </c:pt>
                <c:pt idx="780">
                  <c:v>H20</c:v>
                </c:pt>
                <c:pt idx="781">
                  <c:v>H20</c:v>
                </c:pt>
                <c:pt idx="782">
                  <c:v>H20</c:v>
                </c:pt>
                <c:pt idx="783">
                  <c:v>H20</c:v>
                </c:pt>
                <c:pt idx="784">
                  <c:v>H20</c:v>
                </c:pt>
                <c:pt idx="785">
                  <c:v>H20</c:v>
                </c:pt>
                <c:pt idx="786">
                  <c:v>H20</c:v>
                </c:pt>
                <c:pt idx="787">
                  <c:v>H20</c:v>
                </c:pt>
                <c:pt idx="788">
                  <c:v>H20</c:v>
                </c:pt>
                <c:pt idx="789">
                  <c:v>H20</c:v>
                </c:pt>
                <c:pt idx="790">
                  <c:v>H20</c:v>
                </c:pt>
                <c:pt idx="791">
                  <c:v>H20</c:v>
                </c:pt>
                <c:pt idx="792">
                  <c:v>H20</c:v>
                </c:pt>
                <c:pt idx="793">
                  <c:v>H20</c:v>
                </c:pt>
                <c:pt idx="794">
                  <c:v>H20</c:v>
                </c:pt>
                <c:pt idx="795">
                  <c:v>H20</c:v>
                </c:pt>
                <c:pt idx="796">
                  <c:v>H20</c:v>
                </c:pt>
                <c:pt idx="797">
                  <c:v>H20</c:v>
                </c:pt>
                <c:pt idx="798">
                  <c:v>H20</c:v>
                </c:pt>
                <c:pt idx="799">
                  <c:v>H20</c:v>
                </c:pt>
                <c:pt idx="800">
                  <c:v>H20</c:v>
                </c:pt>
                <c:pt idx="801">
                  <c:v>H20</c:v>
                </c:pt>
                <c:pt idx="802">
                  <c:v>H20</c:v>
                </c:pt>
                <c:pt idx="803">
                  <c:v>H20</c:v>
                </c:pt>
                <c:pt idx="804">
                  <c:v>H20</c:v>
                </c:pt>
                <c:pt idx="805">
                  <c:v>H20</c:v>
                </c:pt>
                <c:pt idx="806">
                  <c:v>H20</c:v>
                </c:pt>
                <c:pt idx="807">
                  <c:v>H20</c:v>
                </c:pt>
                <c:pt idx="808">
                  <c:v>H20</c:v>
                </c:pt>
                <c:pt idx="809">
                  <c:v>H20</c:v>
                </c:pt>
                <c:pt idx="810">
                  <c:v>H20</c:v>
                </c:pt>
                <c:pt idx="811">
                  <c:v>H20</c:v>
                </c:pt>
                <c:pt idx="812">
                  <c:v>H20</c:v>
                </c:pt>
                <c:pt idx="813">
                  <c:v>H20</c:v>
                </c:pt>
                <c:pt idx="814">
                  <c:v>H20</c:v>
                </c:pt>
                <c:pt idx="815">
                  <c:v>H20</c:v>
                </c:pt>
                <c:pt idx="816">
                  <c:v>H20</c:v>
                </c:pt>
                <c:pt idx="817">
                  <c:v>H20</c:v>
                </c:pt>
                <c:pt idx="818">
                  <c:v>H20</c:v>
                </c:pt>
                <c:pt idx="819">
                  <c:v>H20</c:v>
                </c:pt>
                <c:pt idx="820">
                  <c:v>H20</c:v>
                </c:pt>
                <c:pt idx="821">
                  <c:v>H20</c:v>
                </c:pt>
                <c:pt idx="822">
                  <c:v>H20</c:v>
                </c:pt>
                <c:pt idx="823">
                  <c:v>H20</c:v>
                </c:pt>
                <c:pt idx="824">
                  <c:v>H20</c:v>
                </c:pt>
                <c:pt idx="825">
                  <c:v>H20</c:v>
                </c:pt>
                <c:pt idx="826">
                  <c:v>H20</c:v>
                </c:pt>
                <c:pt idx="827">
                  <c:v>H20</c:v>
                </c:pt>
                <c:pt idx="828">
                  <c:v>H20</c:v>
                </c:pt>
                <c:pt idx="829">
                  <c:v>H20</c:v>
                </c:pt>
                <c:pt idx="830">
                  <c:v>H20</c:v>
                </c:pt>
                <c:pt idx="831">
                  <c:v>H20</c:v>
                </c:pt>
                <c:pt idx="832">
                  <c:v>H20</c:v>
                </c:pt>
                <c:pt idx="833">
                  <c:v>H20</c:v>
                </c:pt>
                <c:pt idx="834">
                  <c:v>H20</c:v>
                </c:pt>
                <c:pt idx="835">
                  <c:v>H20</c:v>
                </c:pt>
                <c:pt idx="836">
                  <c:v>H20</c:v>
                </c:pt>
                <c:pt idx="837">
                  <c:v>H20</c:v>
                </c:pt>
                <c:pt idx="838">
                  <c:v>H20</c:v>
                </c:pt>
                <c:pt idx="839">
                  <c:v>H20</c:v>
                </c:pt>
                <c:pt idx="840">
                  <c:v>H20</c:v>
                </c:pt>
                <c:pt idx="841">
                  <c:v>H20</c:v>
                </c:pt>
                <c:pt idx="842">
                  <c:v>H21</c:v>
                </c:pt>
                <c:pt idx="843">
                  <c:v>H21</c:v>
                </c:pt>
                <c:pt idx="844">
                  <c:v>H21</c:v>
                </c:pt>
                <c:pt idx="845">
                  <c:v>H21</c:v>
                </c:pt>
                <c:pt idx="846">
                  <c:v>H21</c:v>
                </c:pt>
                <c:pt idx="847">
                  <c:v>H21</c:v>
                </c:pt>
                <c:pt idx="848">
                  <c:v>H21</c:v>
                </c:pt>
                <c:pt idx="849">
                  <c:v>H21</c:v>
                </c:pt>
                <c:pt idx="850">
                  <c:v>H21</c:v>
                </c:pt>
                <c:pt idx="851">
                  <c:v>H21</c:v>
                </c:pt>
                <c:pt idx="852">
                  <c:v>H21</c:v>
                </c:pt>
                <c:pt idx="853">
                  <c:v>H21</c:v>
                </c:pt>
                <c:pt idx="854">
                  <c:v>H21</c:v>
                </c:pt>
                <c:pt idx="855">
                  <c:v>H21</c:v>
                </c:pt>
                <c:pt idx="856">
                  <c:v>H21</c:v>
                </c:pt>
                <c:pt idx="857">
                  <c:v>H21</c:v>
                </c:pt>
                <c:pt idx="858">
                  <c:v>H21</c:v>
                </c:pt>
                <c:pt idx="859">
                  <c:v>H21</c:v>
                </c:pt>
                <c:pt idx="860">
                  <c:v>H21</c:v>
                </c:pt>
                <c:pt idx="861">
                  <c:v>H21</c:v>
                </c:pt>
                <c:pt idx="862">
                  <c:v>H21</c:v>
                </c:pt>
                <c:pt idx="863">
                  <c:v>H21</c:v>
                </c:pt>
                <c:pt idx="864">
                  <c:v>H21</c:v>
                </c:pt>
                <c:pt idx="865">
                  <c:v>H21</c:v>
                </c:pt>
                <c:pt idx="866">
                  <c:v>H21</c:v>
                </c:pt>
                <c:pt idx="867">
                  <c:v>H21</c:v>
                </c:pt>
                <c:pt idx="868">
                  <c:v>H21</c:v>
                </c:pt>
                <c:pt idx="869">
                  <c:v>H21</c:v>
                </c:pt>
                <c:pt idx="870">
                  <c:v>H21</c:v>
                </c:pt>
                <c:pt idx="871">
                  <c:v>H21</c:v>
                </c:pt>
                <c:pt idx="872">
                  <c:v>H21</c:v>
                </c:pt>
                <c:pt idx="873">
                  <c:v>H21</c:v>
                </c:pt>
                <c:pt idx="874">
                  <c:v>H21</c:v>
                </c:pt>
                <c:pt idx="875">
                  <c:v>H21</c:v>
                </c:pt>
                <c:pt idx="876">
                  <c:v>H21</c:v>
                </c:pt>
                <c:pt idx="877">
                  <c:v>H21</c:v>
                </c:pt>
                <c:pt idx="878">
                  <c:v>H21</c:v>
                </c:pt>
                <c:pt idx="879">
                  <c:v>H21</c:v>
                </c:pt>
                <c:pt idx="880">
                  <c:v>H21</c:v>
                </c:pt>
                <c:pt idx="881">
                  <c:v>H21</c:v>
                </c:pt>
                <c:pt idx="882">
                  <c:v>H21</c:v>
                </c:pt>
                <c:pt idx="883">
                  <c:v>H21</c:v>
                </c:pt>
                <c:pt idx="884">
                  <c:v>H21</c:v>
                </c:pt>
                <c:pt idx="885">
                  <c:v>H21</c:v>
                </c:pt>
                <c:pt idx="886">
                  <c:v>H21</c:v>
                </c:pt>
                <c:pt idx="887">
                  <c:v>H21</c:v>
                </c:pt>
                <c:pt idx="888">
                  <c:v>H21</c:v>
                </c:pt>
                <c:pt idx="889">
                  <c:v>H21</c:v>
                </c:pt>
                <c:pt idx="890">
                  <c:v>H21</c:v>
                </c:pt>
                <c:pt idx="891">
                  <c:v>H21</c:v>
                </c:pt>
                <c:pt idx="892">
                  <c:v>H21</c:v>
                </c:pt>
                <c:pt idx="893">
                  <c:v>H21</c:v>
                </c:pt>
                <c:pt idx="894">
                  <c:v>H21</c:v>
                </c:pt>
                <c:pt idx="895">
                  <c:v>H21</c:v>
                </c:pt>
                <c:pt idx="896">
                  <c:v>H21</c:v>
                </c:pt>
                <c:pt idx="897">
                  <c:v>H21</c:v>
                </c:pt>
                <c:pt idx="898">
                  <c:v>H21</c:v>
                </c:pt>
                <c:pt idx="899">
                  <c:v>H21</c:v>
                </c:pt>
                <c:pt idx="900">
                  <c:v>H21</c:v>
                </c:pt>
                <c:pt idx="901">
                  <c:v>H21</c:v>
                </c:pt>
                <c:pt idx="902">
                  <c:v>H21</c:v>
                </c:pt>
                <c:pt idx="903">
                  <c:v>H21</c:v>
                </c:pt>
                <c:pt idx="904">
                  <c:v>H21</c:v>
                </c:pt>
                <c:pt idx="905">
                  <c:v>H21</c:v>
                </c:pt>
                <c:pt idx="906">
                  <c:v>H21</c:v>
                </c:pt>
                <c:pt idx="907">
                  <c:v>H21</c:v>
                </c:pt>
                <c:pt idx="908">
                  <c:v>H21</c:v>
                </c:pt>
                <c:pt idx="909">
                  <c:v>H21</c:v>
                </c:pt>
                <c:pt idx="910">
                  <c:v>H21</c:v>
                </c:pt>
                <c:pt idx="911">
                  <c:v>H21</c:v>
                </c:pt>
                <c:pt idx="912">
                  <c:v>H21</c:v>
                </c:pt>
                <c:pt idx="913">
                  <c:v>H21</c:v>
                </c:pt>
                <c:pt idx="914">
                  <c:v>H21</c:v>
                </c:pt>
                <c:pt idx="915">
                  <c:v>H21</c:v>
                </c:pt>
                <c:pt idx="916">
                  <c:v>H21</c:v>
                </c:pt>
                <c:pt idx="917">
                  <c:v>H21</c:v>
                </c:pt>
                <c:pt idx="918">
                  <c:v>H21</c:v>
                </c:pt>
                <c:pt idx="919">
                  <c:v>H21</c:v>
                </c:pt>
                <c:pt idx="920">
                  <c:v>H21</c:v>
                </c:pt>
                <c:pt idx="921">
                  <c:v>H21</c:v>
                </c:pt>
                <c:pt idx="922">
                  <c:v>H21</c:v>
                </c:pt>
                <c:pt idx="923">
                  <c:v>H21</c:v>
                </c:pt>
                <c:pt idx="924">
                  <c:v>H21</c:v>
                </c:pt>
                <c:pt idx="925">
                  <c:v>H21</c:v>
                </c:pt>
                <c:pt idx="926">
                  <c:v>H21</c:v>
                </c:pt>
                <c:pt idx="927">
                  <c:v>H21</c:v>
                </c:pt>
                <c:pt idx="928">
                  <c:v>H21</c:v>
                </c:pt>
                <c:pt idx="929">
                  <c:v>H21</c:v>
                </c:pt>
                <c:pt idx="930">
                  <c:v>H21</c:v>
                </c:pt>
                <c:pt idx="931">
                  <c:v>H21</c:v>
                </c:pt>
                <c:pt idx="932">
                  <c:v>H21</c:v>
                </c:pt>
                <c:pt idx="933">
                  <c:v>H21</c:v>
                </c:pt>
                <c:pt idx="934">
                  <c:v>H21</c:v>
                </c:pt>
                <c:pt idx="935">
                  <c:v>H21</c:v>
                </c:pt>
                <c:pt idx="936">
                  <c:v>H21</c:v>
                </c:pt>
                <c:pt idx="937">
                  <c:v>H21</c:v>
                </c:pt>
                <c:pt idx="938">
                  <c:v>H21</c:v>
                </c:pt>
                <c:pt idx="939">
                  <c:v>H21</c:v>
                </c:pt>
                <c:pt idx="940">
                  <c:v>H21</c:v>
                </c:pt>
                <c:pt idx="941">
                  <c:v>H21</c:v>
                </c:pt>
                <c:pt idx="942">
                  <c:v>H21</c:v>
                </c:pt>
                <c:pt idx="943">
                  <c:v>H22</c:v>
                </c:pt>
                <c:pt idx="944">
                  <c:v>H22</c:v>
                </c:pt>
                <c:pt idx="945">
                  <c:v>H22</c:v>
                </c:pt>
                <c:pt idx="946">
                  <c:v>H22</c:v>
                </c:pt>
                <c:pt idx="947">
                  <c:v>H22</c:v>
                </c:pt>
                <c:pt idx="948">
                  <c:v>H22</c:v>
                </c:pt>
                <c:pt idx="949">
                  <c:v>H22</c:v>
                </c:pt>
                <c:pt idx="950">
                  <c:v>H22</c:v>
                </c:pt>
                <c:pt idx="951">
                  <c:v>H22</c:v>
                </c:pt>
                <c:pt idx="952">
                  <c:v>H22</c:v>
                </c:pt>
                <c:pt idx="953">
                  <c:v>H22</c:v>
                </c:pt>
                <c:pt idx="954">
                  <c:v>H22</c:v>
                </c:pt>
                <c:pt idx="955">
                  <c:v>H22</c:v>
                </c:pt>
                <c:pt idx="956">
                  <c:v>H22</c:v>
                </c:pt>
                <c:pt idx="957">
                  <c:v>H22</c:v>
                </c:pt>
                <c:pt idx="958">
                  <c:v>H22</c:v>
                </c:pt>
                <c:pt idx="959">
                  <c:v>H22</c:v>
                </c:pt>
                <c:pt idx="960">
                  <c:v>H22</c:v>
                </c:pt>
                <c:pt idx="961">
                  <c:v>H22</c:v>
                </c:pt>
                <c:pt idx="962">
                  <c:v>H22</c:v>
                </c:pt>
                <c:pt idx="963">
                  <c:v>H22</c:v>
                </c:pt>
                <c:pt idx="964">
                  <c:v>H22</c:v>
                </c:pt>
                <c:pt idx="965">
                  <c:v>H22</c:v>
                </c:pt>
                <c:pt idx="966">
                  <c:v>H22</c:v>
                </c:pt>
                <c:pt idx="967">
                  <c:v>H22</c:v>
                </c:pt>
                <c:pt idx="968">
                  <c:v>H22</c:v>
                </c:pt>
                <c:pt idx="969">
                  <c:v>H22</c:v>
                </c:pt>
                <c:pt idx="970">
                  <c:v>H22</c:v>
                </c:pt>
                <c:pt idx="971">
                  <c:v>H22</c:v>
                </c:pt>
                <c:pt idx="972">
                  <c:v>H22</c:v>
                </c:pt>
                <c:pt idx="973">
                  <c:v>H22</c:v>
                </c:pt>
                <c:pt idx="974">
                  <c:v>H22</c:v>
                </c:pt>
                <c:pt idx="975">
                  <c:v>H22</c:v>
                </c:pt>
                <c:pt idx="976">
                  <c:v>H22</c:v>
                </c:pt>
                <c:pt idx="977">
                  <c:v>H22</c:v>
                </c:pt>
                <c:pt idx="978">
                  <c:v>H22</c:v>
                </c:pt>
                <c:pt idx="979">
                  <c:v>H22</c:v>
                </c:pt>
                <c:pt idx="980">
                  <c:v>H22</c:v>
                </c:pt>
                <c:pt idx="981">
                  <c:v>H22</c:v>
                </c:pt>
                <c:pt idx="982">
                  <c:v>H22</c:v>
                </c:pt>
                <c:pt idx="983">
                  <c:v>H22</c:v>
                </c:pt>
                <c:pt idx="984">
                  <c:v>H22</c:v>
                </c:pt>
                <c:pt idx="985">
                  <c:v>H22</c:v>
                </c:pt>
                <c:pt idx="986">
                  <c:v>H22</c:v>
                </c:pt>
                <c:pt idx="987">
                  <c:v>H22</c:v>
                </c:pt>
                <c:pt idx="988">
                  <c:v>H22</c:v>
                </c:pt>
                <c:pt idx="989">
                  <c:v>H22</c:v>
                </c:pt>
                <c:pt idx="990">
                  <c:v>H22</c:v>
                </c:pt>
                <c:pt idx="991">
                  <c:v>H22</c:v>
                </c:pt>
                <c:pt idx="992">
                  <c:v>H22</c:v>
                </c:pt>
                <c:pt idx="993">
                  <c:v>H22</c:v>
                </c:pt>
                <c:pt idx="994">
                  <c:v>H22</c:v>
                </c:pt>
                <c:pt idx="995">
                  <c:v>H22</c:v>
                </c:pt>
                <c:pt idx="996">
                  <c:v>H22</c:v>
                </c:pt>
                <c:pt idx="997">
                  <c:v>H22</c:v>
                </c:pt>
                <c:pt idx="998">
                  <c:v>H22</c:v>
                </c:pt>
                <c:pt idx="999">
                  <c:v>H22</c:v>
                </c:pt>
                <c:pt idx="1000">
                  <c:v>H22</c:v>
                </c:pt>
                <c:pt idx="1001">
                  <c:v>H22</c:v>
                </c:pt>
                <c:pt idx="1002">
                  <c:v>H22</c:v>
                </c:pt>
                <c:pt idx="1003">
                  <c:v>H22</c:v>
                </c:pt>
                <c:pt idx="1004">
                  <c:v>H22</c:v>
                </c:pt>
                <c:pt idx="1005">
                  <c:v>H22</c:v>
                </c:pt>
                <c:pt idx="1006">
                  <c:v>H22</c:v>
                </c:pt>
                <c:pt idx="1007">
                  <c:v>H22</c:v>
                </c:pt>
                <c:pt idx="1008">
                  <c:v>H22</c:v>
                </c:pt>
                <c:pt idx="1009">
                  <c:v>H22</c:v>
                </c:pt>
                <c:pt idx="1010">
                  <c:v>H22</c:v>
                </c:pt>
                <c:pt idx="1011">
                  <c:v>H22</c:v>
                </c:pt>
                <c:pt idx="1012">
                  <c:v>H22</c:v>
                </c:pt>
                <c:pt idx="1013">
                  <c:v>H22</c:v>
                </c:pt>
                <c:pt idx="1014">
                  <c:v>H22</c:v>
                </c:pt>
                <c:pt idx="1015">
                  <c:v>H22</c:v>
                </c:pt>
                <c:pt idx="1016">
                  <c:v>H22</c:v>
                </c:pt>
                <c:pt idx="1017">
                  <c:v>H22</c:v>
                </c:pt>
                <c:pt idx="1018">
                  <c:v>H22</c:v>
                </c:pt>
                <c:pt idx="1019">
                  <c:v>H22</c:v>
                </c:pt>
                <c:pt idx="1020">
                  <c:v>H22</c:v>
                </c:pt>
                <c:pt idx="1021">
                  <c:v>H22</c:v>
                </c:pt>
                <c:pt idx="1022">
                  <c:v>H22</c:v>
                </c:pt>
                <c:pt idx="1023">
                  <c:v>H22</c:v>
                </c:pt>
                <c:pt idx="1024">
                  <c:v>H22</c:v>
                </c:pt>
                <c:pt idx="1025">
                  <c:v>H22</c:v>
                </c:pt>
                <c:pt idx="1026">
                  <c:v>H22</c:v>
                </c:pt>
                <c:pt idx="1027">
                  <c:v>H22</c:v>
                </c:pt>
                <c:pt idx="1028">
                  <c:v>H22</c:v>
                </c:pt>
                <c:pt idx="1029">
                  <c:v>H22</c:v>
                </c:pt>
                <c:pt idx="1030">
                  <c:v>H22</c:v>
                </c:pt>
                <c:pt idx="1031">
                  <c:v>H22</c:v>
                </c:pt>
                <c:pt idx="1032">
                  <c:v>H22</c:v>
                </c:pt>
                <c:pt idx="1033">
                  <c:v>H22</c:v>
                </c:pt>
                <c:pt idx="1034">
                  <c:v>H22</c:v>
                </c:pt>
                <c:pt idx="1035">
                  <c:v>H22</c:v>
                </c:pt>
                <c:pt idx="1036">
                  <c:v>H22</c:v>
                </c:pt>
                <c:pt idx="1037">
                  <c:v>H22</c:v>
                </c:pt>
                <c:pt idx="1038">
                  <c:v>H22</c:v>
                </c:pt>
                <c:pt idx="1039">
                  <c:v>H22</c:v>
                </c:pt>
                <c:pt idx="1040">
                  <c:v>H22</c:v>
                </c:pt>
                <c:pt idx="1041">
                  <c:v>H22</c:v>
                </c:pt>
                <c:pt idx="1042">
                  <c:v>H22</c:v>
                </c:pt>
                <c:pt idx="1043">
                  <c:v>H22</c:v>
                </c:pt>
                <c:pt idx="1044">
                  <c:v>H22</c:v>
                </c:pt>
                <c:pt idx="1045">
                  <c:v>H22</c:v>
                </c:pt>
                <c:pt idx="1046">
                  <c:v>H22</c:v>
                </c:pt>
                <c:pt idx="1047">
                  <c:v>H22</c:v>
                </c:pt>
                <c:pt idx="1048">
                  <c:v>H22</c:v>
                </c:pt>
                <c:pt idx="1049">
                  <c:v>H22</c:v>
                </c:pt>
                <c:pt idx="1050">
                  <c:v>H22</c:v>
                </c:pt>
                <c:pt idx="1051">
                  <c:v>H22</c:v>
                </c:pt>
                <c:pt idx="1052">
                  <c:v>H22</c:v>
                </c:pt>
                <c:pt idx="1053">
                  <c:v>H22</c:v>
                </c:pt>
                <c:pt idx="1054">
                  <c:v>H22</c:v>
                </c:pt>
                <c:pt idx="1055">
                  <c:v>H22</c:v>
                </c:pt>
                <c:pt idx="1056">
                  <c:v>H22</c:v>
                </c:pt>
                <c:pt idx="1057">
                  <c:v>H22</c:v>
                </c:pt>
                <c:pt idx="1058">
                  <c:v>H22</c:v>
                </c:pt>
                <c:pt idx="1059">
                  <c:v>H22</c:v>
                </c:pt>
                <c:pt idx="1060">
                  <c:v>H22</c:v>
                </c:pt>
                <c:pt idx="1061">
                  <c:v>H22</c:v>
                </c:pt>
                <c:pt idx="1062">
                  <c:v>H22</c:v>
                </c:pt>
                <c:pt idx="1063">
                  <c:v>H22</c:v>
                </c:pt>
                <c:pt idx="1064">
                  <c:v>H22</c:v>
                </c:pt>
                <c:pt idx="1065">
                  <c:v>H22</c:v>
                </c:pt>
                <c:pt idx="1066">
                  <c:v>H22</c:v>
                </c:pt>
                <c:pt idx="1067">
                  <c:v>H22</c:v>
                </c:pt>
                <c:pt idx="1068">
                  <c:v>H22</c:v>
                </c:pt>
                <c:pt idx="1069">
                  <c:v>H22</c:v>
                </c:pt>
                <c:pt idx="1070">
                  <c:v>H22</c:v>
                </c:pt>
                <c:pt idx="1071">
                  <c:v>H22</c:v>
                </c:pt>
                <c:pt idx="1072">
                  <c:v>H22</c:v>
                </c:pt>
                <c:pt idx="1073">
                  <c:v>H22</c:v>
                </c:pt>
                <c:pt idx="1074">
                  <c:v>H22</c:v>
                </c:pt>
                <c:pt idx="1075">
                  <c:v>H22</c:v>
                </c:pt>
                <c:pt idx="1076">
                  <c:v>H22</c:v>
                </c:pt>
                <c:pt idx="1077">
                  <c:v>H23</c:v>
                </c:pt>
                <c:pt idx="1078">
                  <c:v>H23</c:v>
                </c:pt>
                <c:pt idx="1079">
                  <c:v>H23</c:v>
                </c:pt>
                <c:pt idx="1080">
                  <c:v>H23</c:v>
                </c:pt>
                <c:pt idx="1081">
                  <c:v>H23</c:v>
                </c:pt>
                <c:pt idx="1082">
                  <c:v>H23</c:v>
                </c:pt>
                <c:pt idx="1083">
                  <c:v>H23</c:v>
                </c:pt>
                <c:pt idx="1084">
                  <c:v>H23</c:v>
                </c:pt>
                <c:pt idx="1085">
                  <c:v>H23</c:v>
                </c:pt>
                <c:pt idx="1086">
                  <c:v>H23</c:v>
                </c:pt>
                <c:pt idx="1087">
                  <c:v>H23</c:v>
                </c:pt>
                <c:pt idx="1088">
                  <c:v>H23</c:v>
                </c:pt>
                <c:pt idx="1089">
                  <c:v>H23</c:v>
                </c:pt>
                <c:pt idx="1090">
                  <c:v>H23</c:v>
                </c:pt>
                <c:pt idx="1091">
                  <c:v>H23</c:v>
                </c:pt>
                <c:pt idx="1092">
                  <c:v>H23</c:v>
                </c:pt>
                <c:pt idx="1093">
                  <c:v>H23</c:v>
                </c:pt>
                <c:pt idx="1094">
                  <c:v>H23</c:v>
                </c:pt>
                <c:pt idx="1095">
                  <c:v>H23</c:v>
                </c:pt>
                <c:pt idx="1096">
                  <c:v>H23</c:v>
                </c:pt>
                <c:pt idx="1097">
                  <c:v>H23</c:v>
                </c:pt>
                <c:pt idx="1098">
                  <c:v>H23</c:v>
                </c:pt>
                <c:pt idx="1099">
                  <c:v>H23</c:v>
                </c:pt>
                <c:pt idx="1100">
                  <c:v>H23</c:v>
                </c:pt>
                <c:pt idx="1101">
                  <c:v>H23</c:v>
                </c:pt>
                <c:pt idx="1102">
                  <c:v>H23</c:v>
                </c:pt>
                <c:pt idx="1103">
                  <c:v>H23</c:v>
                </c:pt>
                <c:pt idx="1104">
                  <c:v>H23</c:v>
                </c:pt>
                <c:pt idx="1105">
                  <c:v>H23</c:v>
                </c:pt>
                <c:pt idx="1106">
                  <c:v>H23</c:v>
                </c:pt>
                <c:pt idx="1107">
                  <c:v>H23</c:v>
                </c:pt>
                <c:pt idx="1108">
                  <c:v>H23</c:v>
                </c:pt>
                <c:pt idx="1109">
                  <c:v>H23</c:v>
                </c:pt>
                <c:pt idx="1110">
                  <c:v>H23</c:v>
                </c:pt>
                <c:pt idx="1111">
                  <c:v>H23</c:v>
                </c:pt>
                <c:pt idx="1112">
                  <c:v>H23</c:v>
                </c:pt>
                <c:pt idx="1113">
                  <c:v>H23</c:v>
                </c:pt>
                <c:pt idx="1114">
                  <c:v>H23</c:v>
                </c:pt>
                <c:pt idx="1115">
                  <c:v>H23</c:v>
                </c:pt>
                <c:pt idx="1116">
                  <c:v>H23</c:v>
                </c:pt>
                <c:pt idx="1117">
                  <c:v>H23</c:v>
                </c:pt>
                <c:pt idx="1118">
                  <c:v>H23</c:v>
                </c:pt>
                <c:pt idx="1119">
                  <c:v>H23</c:v>
                </c:pt>
                <c:pt idx="1120">
                  <c:v>H23</c:v>
                </c:pt>
                <c:pt idx="1121">
                  <c:v>H23</c:v>
                </c:pt>
                <c:pt idx="1122">
                  <c:v>H23</c:v>
                </c:pt>
                <c:pt idx="1123">
                  <c:v>H23</c:v>
                </c:pt>
                <c:pt idx="1124">
                  <c:v>H23</c:v>
                </c:pt>
                <c:pt idx="1125">
                  <c:v>H23</c:v>
                </c:pt>
                <c:pt idx="1126">
                  <c:v>H23</c:v>
                </c:pt>
                <c:pt idx="1127">
                  <c:v>H23</c:v>
                </c:pt>
                <c:pt idx="1128">
                  <c:v>H23</c:v>
                </c:pt>
                <c:pt idx="1129">
                  <c:v>H23</c:v>
                </c:pt>
                <c:pt idx="1130">
                  <c:v>H23</c:v>
                </c:pt>
                <c:pt idx="1131">
                  <c:v>H23</c:v>
                </c:pt>
                <c:pt idx="1132">
                  <c:v>H23</c:v>
                </c:pt>
                <c:pt idx="1133">
                  <c:v>H23</c:v>
                </c:pt>
                <c:pt idx="1134">
                  <c:v>H23</c:v>
                </c:pt>
                <c:pt idx="1135">
                  <c:v>H23</c:v>
                </c:pt>
                <c:pt idx="1136">
                  <c:v>H23</c:v>
                </c:pt>
                <c:pt idx="1137">
                  <c:v>H23</c:v>
                </c:pt>
                <c:pt idx="1138">
                  <c:v>H23</c:v>
                </c:pt>
                <c:pt idx="1139">
                  <c:v>H23</c:v>
                </c:pt>
                <c:pt idx="1140">
                  <c:v>H23</c:v>
                </c:pt>
                <c:pt idx="1141">
                  <c:v>H23</c:v>
                </c:pt>
                <c:pt idx="1142">
                  <c:v>H23</c:v>
                </c:pt>
                <c:pt idx="1143">
                  <c:v>H23</c:v>
                </c:pt>
                <c:pt idx="1144">
                  <c:v>H23</c:v>
                </c:pt>
                <c:pt idx="1145">
                  <c:v>H23</c:v>
                </c:pt>
                <c:pt idx="1146">
                  <c:v>H23</c:v>
                </c:pt>
                <c:pt idx="1147">
                  <c:v>H23</c:v>
                </c:pt>
                <c:pt idx="1148">
                  <c:v>H23</c:v>
                </c:pt>
                <c:pt idx="1149">
                  <c:v>H23</c:v>
                </c:pt>
                <c:pt idx="1150">
                  <c:v>H23</c:v>
                </c:pt>
                <c:pt idx="1151">
                  <c:v>H23</c:v>
                </c:pt>
                <c:pt idx="1152">
                  <c:v>H23</c:v>
                </c:pt>
                <c:pt idx="1153">
                  <c:v>H23</c:v>
                </c:pt>
                <c:pt idx="1154">
                  <c:v>H23</c:v>
                </c:pt>
                <c:pt idx="1155">
                  <c:v>H23</c:v>
                </c:pt>
                <c:pt idx="1156">
                  <c:v>H23</c:v>
                </c:pt>
                <c:pt idx="1157">
                  <c:v>H23</c:v>
                </c:pt>
                <c:pt idx="1158">
                  <c:v>H23</c:v>
                </c:pt>
                <c:pt idx="1159">
                  <c:v>H23</c:v>
                </c:pt>
                <c:pt idx="1160">
                  <c:v>H23</c:v>
                </c:pt>
                <c:pt idx="1161">
                  <c:v>H23</c:v>
                </c:pt>
                <c:pt idx="1162">
                  <c:v>H23</c:v>
                </c:pt>
                <c:pt idx="1163">
                  <c:v>H23</c:v>
                </c:pt>
                <c:pt idx="1164">
                  <c:v>H23</c:v>
                </c:pt>
                <c:pt idx="1165">
                  <c:v>H23</c:v>
                </c:pt>
                <c:pt idx="1166">
                  <c:v>H23</c:v>
                </c:pt>
                <c:pt idx="1167">
                  <c:v>H23</c:v>
                </c:pt>
                <c:pt idx="1168">
                  <c:v>H23</c:v>
                </c:pt>
                <c:pt idx="1169">
                  <c:v>H23</c:v>
                </c:pt>
                <c:pt idx="1170">
                  <c:v>H23</c:v>
                </c:pt>
                <c:pt idx="1171">
                  <c:v>H23</c:v>
                </c:pt>
                <c:pt idx="1172">
                  <c:v>H23</c:v>
                </c:pt>
                <c:pt idx="1173">
                  <c:v>H23</c:v>
                </c:pt>
                <c:pt idx="1174">
                  <c:v>H23</c:v>
                </c:pt>
                <c:pt idx="1175">
                  <c:v>H23</c:v>
                </c:pt>
                <c:pt idx="1176">
                  <c:v>H23</c:v>
                </c:pt>
                <c:pt idx="1177">
                  <c:v>H23</c:v>
                </c:pt>
                <c:pt idx="1178">
                  <c:v>H23</c:v>
                </c:pt>
                <c:pt idx="1179">
                  <c:v>H23</c:v>
                </c:pt>
                <c:pt idx="1180">
                  <c:v>H23</c:v>
                </c:pt>
                <c:pt idx="1181">
                  <c:v>H23</c:v>
                </c:pt>
                <c:pt idx="1182">
                  <c:v>H23</c:v>
                </c:pt>
                <c:pt idx="1183">
                  <c:v>H23</c:v>
                </c:pt>
                <c:pt idx="1184">
                  <c:v>H23</c:v>
                </c:pt>
                <c:pt idx="1185">
                  <c:v>H23</c:v>
                </c:pt>
                <c:pt idx="1186">
                  <c:v>H23</c:v>
                </c:pt>
                <c:pt idx="1187">
                  <c:v>H23</c:v>
                </c:pt>
                <c:pt idx="1188">
                  <c:v>H23</c:v>
                </c:pt>
                <c:pt idx="1189">
                  <c:v>H23</c:v>
                </c:pt>
                <c:pt idx="1190">
                  <c:v>H23</c:v>
                </c:pt>
                <c:pt idx="1191">
                  <c:v>H23</c:v>
                </c:pt>
                <c:pt idx="1192">
                  <c:v>H23</c:v>
                </c:pt>
                <c:pt idx="1193">
                  <c:v>H23</c:v>
                </c:pt>
                <c:pt idx="1194">
                  <c:v>H23</c:v>
                </c:pt>
                <c:pt idx="1195">
                  <c:v>H23</c:v>
                </c:pt>
                <c:pt idx="1196">
                  <c:v>H23</c:v>
                </c:pt>
                <c:pt idx="1197">
                  <c:v>H23</c:v>
                </c:pt>
                <c:pt idx="1198">
                  <c:v>H23</c:v>
                </c:pt>
                <c:pt idx="1199">
                  <c:v>H23</c:v>
                </c:pt>
                <c:pt idx="1200">
                  <c:v>H23</c:v>
                </c:pt>
              </c:strCache>
            </c:strRef>
          </c:cat>
          <c:val>
            <c:numRef>
              <c:f>トップ!$I$30:$I$1230</c:f>
              <c:numCache>
                <c:formatCode>General</c:formatCode>
                <c:ptCount val="1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40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7100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49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6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3</c:v>
                </c:pt>
                <c:pt idx="138">
                  <c:v>0</c:v>
                </c:pt>
                <c:pt idx="139">
                  <c:v>0</c:v>
                </c:pt>
                <c:pt idx="140">
                  <c:v>14</c:v>
                </c:pt>
                <c:pt idx="141">
                  <c:v>44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23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000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40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60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4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2300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08943</c:v>
                </c:pt>
                <c:pt idx="187">
                  <c:v>13000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87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43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23</c:v>
                </c:pt>
                <c:pt idx="243">
                  <c:v>83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55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1200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10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220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4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4900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95927</c:v>
                </c:pt>
                <c:pt idx="297">
                  <c:v>17000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66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93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43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70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1100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58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370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62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8900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275838</c:v>
                </c:pt>
                <c:pt idx="406">
                  <c:v>26000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220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88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6</c:v>
                </c:pt>
                <c:pt idx="461">
                  <c:v>0</c:v>
                </c:pt>
                <c:pt idx="462">
                  <c:v>0</c:v>
                </c:pt>
                <c:pt idx="463">
                  <c:v>220</c:v>
                </c:pt>
                <c:pt idx="464">
                  <c:v>24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360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3200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270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510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96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8800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394010</c:v>
                </c:pt>
                <c:pt idx="516">
                  <c:v>28000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91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58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3</c:v>
                </c:pt>
                <c:pt idx="571">
                  <c:v>0</c:v>
                </c:pt>
                <c:pt idx="572">
                  <c:v>0</c:v>
                </c:pt>
                <c:pt idx="573">
                  <c:v>32</c:v>
                </c:pt>
                <c:pt idx="574">
                  <c:v>1144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380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1400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83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14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8700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386773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700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7000</c:v>
                </c:pt>
                <c:pt idx="732">
                  <c:v>2390.9</c:v>
                </c:pt>
                <c:pt idx="733">
                  <c:v>2390.9</c:v>
                </c:pt>
                <c:pt idx="734">
                  <c:v>16000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160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3</c:v>
                </c:pt>
                <c:pt idx="788">
                  <c:v>0</c:v>
                </c:pt>
                <c:pt idx="789">
                  <c:v>0</c:v>
                </c:pt>
                <c:pt idx="790">
                  <c:v>88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94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1200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79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95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9700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3570</c:v>
                </c:pt>
                <c:pt idx="841">
                  <c:v>272516</c:v>
                </c:pt>
                <c:pt idx="842">
                  <c:v>26000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60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15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77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10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3200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290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69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7900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790</c:v>
                </c:pt>
                <c:pt idx="942">
                  <c:v>376762</c:v>
                </c:pt>
                <c:pt idx="943">
                  <c:v>8900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00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2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72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29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2800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43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6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3700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55873</c:v>
                </c:pt>
                <c:pt idx="1077">
                  <c:v>2200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75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4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13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29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560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84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76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670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36428</c:v>
                </c:pt>
              </c:numCache>
            </c:numRef>
          </c:val>
        </c:ser>
        <c:ser>
          <c:idx val="4"/>
          <c:order val="4"/>
          <c:tx>
            <c:strRef>
              <c:f>トップ!$L$29</c:f>
              <c:strCache>
                <c:ptCount val="1"/>
                <c:pt idx="0">
                  <c:v>下水道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30:$B$1230</c:f>
              <c:strCache>
                <c:ptCount val="1201"/>
                <c:pt idx="0">
                  <c:v>H13</c:v>
                </c:pt>
                <c:pt idx="1">
                  <c:v>H13</c:v>
                </c:pt>
                <c:pt idx="2">
                  <c:v>H13</c:v>
                </c:pt>
                <c:pt idx="3">
                  <c:v>H13</c:v>
                </c:pt>
                <c:pt idx="4">
                  <c:v>H13</c:v>
                </c:pt>
                <c:pt idx="5">
                  <c:v>H13</c:v>
                </c:pt>
                <c:pt idx="6">
                  <c:v>H13</c:v>
                </c:pt>
                <c:pt idx="7">
                  <c:v>H13</c:v>
                </c:pt>
                <c:pt idx="8">
                  <c:v>H13</c:v>
                </c:pt>
                <c:pt idx="9">
                  <c:v>H13</c:v>
                </c:pt>
                <c:pt idx="10">
                  <c:v>H13</c:v>
                </c:pt>
                <c:pt idx="11">
                  <c:v>H13</c:v>
                </c:pt>
                <c:pt idx="12">
                  <c:v>H13</c:v>
                </c:pt>
                <c:pt idx="13">
                  <c:v>H13</c:v>
                </c:pt>
                <c:pt idx="14">
                  <c:v>H13</c:v>
                </c:pt>
                <c:pt idx="15">
                  <c:v>H13</c:v>
                </c:pt>
                <c:pt idx="16">
                  <c:v>H13</c:v>
                </c:pt>
                <c:pt idx="17">
                  <c:v>H13</c:v>
                </c:pt>
                <c:pt idx="18">
                  <c:v>H13</c:v>
                </c:pt>
                <c:pt idx="19">
                  <c:v>H13</c:v>
                </c:pt>
                <c:pt idx="20">
                  <c:v>H13</c:v>
                </c:pt>
                <c:pt idx="21">
                  <c:v>H13</c:v>
                </c:pt>
                <c:pt idx="22">
                  <c:v>H13</c:v>
                </c:pt>
                <c:pt idx="23">
                  <c:v>H13</c:v>
                </c:pt>
                <c:pt idx="24">
                  <c:v>H13</c:v>
                </c:pt>
                <c:pt idx="25">
                  <c:v>H13</c:v>
                </c:pt>
                <c:pt idx="26">
                  <c:v>H13</c:v>
                </c:pt>
                <c:pt idx="27">
                  <c:v>H13</c:v>
                </c:pt>
                <c:pt idx="28">
                  <c:v>H13</c:v>
                </c:pt>
                <c:pt idx="29">
                  <c:v>H13</c:v>
                </c:pt>
                <c:pt idx="30">
                  <c:v>H13</c:v>
                </c:pt>
                <c:pt idx="31">
                  <c:v>H13</c:v>
                </c:pt>
                <c:pt idx="32">
                  <c:v>H13</c:v>
                </c:pt>
                <c:pt idx="33">
                  <c:v>H13</c:v>
                </c:pt>
                <c:pt idx="34">
                  <c:v>H13</c:v>
                </c:pt>
                <c:pt idx="35">
                  <c:v>H13</c:v>
                </c:pt>
                <c:pt idx="36">
                  <c:v>H13</c:v>
                </c:pt>
                <c:pt idx="37">
                  <c:v>H13</c:v>
                </c:pt>
                <c:pt idx="38">
                  <c:v>H13</c:v>
                </c:pt>
                <c:pt idx="39">
                  <c:v>H13</c:v>
                </c:pt>
                <c:pt idx="40">
                  <c:v>H13</c:v>
                </c:pt>
                <c:pt idx="41">
                  <c:v>H13</c:v>
                </c:pt>
                <c:pt idx="42">
                  <c:v>H13</c:v>
                </c:pt>
                <c:pt idx="43">
                  <c:v>H13</c:v>
                </c:pt>
                <c:pt idx="44">
                  <c:v>H13</c:v>
                </c:pt>
                <c:pt idx="45">
                  <c:v>H13</c:v>
                </c:pt>
                <c:pt idx="46">
                  <c:v>H13</c:v>
                </c:pt>
                <c:pt idx="47">
                  <c:v>H13</c:v>
                </c:pt>
                <c:pt idx="48">
                  <c:v>H13</c:v>
                </c:pt>
                <c:pt idx="49">
                  <c:v>H13</c:v>
                </c:pt>
                <c:pt idx="50">
                  <c:v>H13</c:v>
                </c:pt>
                <c:pt idx="51">
                  <c:v>H13</c:v>
                </c:pt>
                <c:pt idx="52">
                  <c:v>H13</c:v>
                </c:pt>
                <c:pt idx="53">
                  <c:v>H13</c:v>
                </c:pt>
                <c:pt idx="54">
                  <c:v>H13</c:v>
                </c:pt>
                <c:pt idx="55">
                  <c:v>H13</c:v>
                </c:pt>
                <c:pt idx="56">
                  <c:v>H13</c:v>
                </c:pt>
                <c:pt idx="57">
                  <c:v>H13</c:v>
                </c:pt>
                <c:pt idx="58">
                  <c:v>H13</c:v>
                </c:pt>
                <c:pt idx="59">
                  <c:v>H13</c:v>
                </c:pt>
                <c:pt idx="60">
                  <c:v>H13</c:v>
                </c:pt>
                <c:pt idx="61">
                  <c:v>H13</c:v>
                </c:pt>
                <c:pt idx="62">
                  <c:v>H13</c:v>
                </c:pt>
                <c:pt idx="63">
                  <c:v>H13</c:v>
                </c:pt>
                <c:pt idx="64">
                  <c:v>H13</c:v>
                </c:pt>
                <c:pt idx="65">
                  <c:v>H13</c:v>
                </c:pt>
                <c:pt idx="66">
                  <c:v>H13</c:v>
                </c:pt>
                <c:pt idx="67">
                  <c:v>H13</c:v>
                </c:pt>
                <c:pt idx="68">
                  <c:v>H13</c:v>
                </c:pt>
                <c:pt idx="69">
                  <c:v>H13</c:v>
                </c:pt>
                <c:pt idx="70">
                  <c:v>H13</c:v>
                </c:pt>
                <c:pt idx="71">
                  <c:v>H13</c:v>
                </c:pt>
                <c:pt idx="72">
                  <c:v>H13</c:v>
                </c:pt>
                <c:pt idx="73">
                  <c:v>H13</c:v>
                </c:pt>
                <c:pt idx="74">
                  <c:v>H13</c:v>
                </c:pt>
                <c:pt idx="75">
                  <c:v>H13</c:v>
                </c:pt>
                <c:pt idx="76">
                  <c:v>H13</c:v>
                </c:pt>
                <c:pt idx="77">
                  <c:v>H13</c:v>
                </c:pt>
                <c:pt idx="78">
                  <c:v>H13</c:v>
                </c:pt>
                <c:pt idx="79">
                  <c:v>H13</c:v>
                </c:pt>
                <c:pt idx="80">
                  <c:v>H13</c:v>
                </c:pt>
                <c:pt idx="81">
                  <c:v>H13</c:v>
                </c:pt>
                <c:pt idx="82">
                  <c:v>H13</c:v>
                </c:pt>
                <c:pt idx="83">
                  <c:v>H13</c:v>
                </c:pt>
                <c:pt idx="84">
                  <c:v>H13</c:v>
                </c:pt>
                <c:pt idx="85">
                  <c:v>H13</c:v>
                </c:pt>
                <c:pt idx="86">
                  <c:v>H13</c:v>
                </c:pt>
                <c:pt idx="87">
                  <c:v>H13</c:v>
                </c:pt>
                <c:pt idx="88">
                  <c:v>H13</c:v>
                </c:pt>
                <c:pt idx="89">
                  <c:v>H13</c:v>
                </c:pt>
                <c:pt idx="90">
                  <c:v>H13</c:v>
                </c:pt>
                <c:pt idx="91">
                  <c:v>H13</c:v>
                </c:pt>
                <c:pt idx="92">
                  <c:v>H14</c:v>
                </c:pt>
                <c:pt idx="93">
                  <c:v>H14</c:v>
                </c:pt>
                <c:pt idx="94">
                  <c:v>H14</c:v>
                </c:pt>
                <c:pt idx="95">
                  <c:v>H14</c:v>
                </c:pt>
                <c:pt idx="96">
                  <c:v>H14</c:v>
                </c:pt>
                <c:pt idx="97">
                  <c:v>H14</c:v>
                </c:pt>
                <c:pt idx="98">
                  <c:v>H14</c:v>
                </c:pt>
                <c:pt idx="99">
                  <c:v>H14</c:v>
                </c:pt>
                <c:pt idx="100">
                  <c:v>H14</c:v>
                </c:pt>
                <c:pt idx="101">
                  <c:v>H14</c:v>
                </c:pt>
                <c:pt idx="102">
                  <c:v>H14</c:v>
                </c:pt>
                <c:pt idx="103">
                  <c:v>H14</c:v>
                </c:pt>
                <c:pt idx="104">
                  <c:v>H14</c:v>
                </c:pt>
                <c:pt idx="105">
                  <c:v>H14</c:v>
                </c:pt>
                <c:pt idx="106">
                  <c:v>H14</c:v>
                </c:pt>
                <c:pt idx="107">
                  <c:v>H14</c:v>
                </c:pt>
                <c:pt idx="108">
                  <c:v>H14</c:v>
                </c:pt>
                <c:pt idx="109">
                  <c:v>H14</c:v>
                </c:pt>
                <c:pt idx="110">
                  <c:v>H14</c:v>
                </c:pt>
                <c:pt idx="111">
                  <c:v>H14</c:v>
                </c:pt>
                <c:pt idx="112">
                  <c:v>H14</c:v>
                </c:pt>
                <c:pt idx="113">
                  <c:v>H14</c:v>
                </c:pt>
                <c:pt idx="114">
                  <c:v>H14</c:v>
                </c:pt>
                <c:pt idx="115">
                  <c:v>H14</c:v>
                </c:pt>
                <c:pt idx="116">
                  <c:v>H14</c:v>
                </c:pt>
                <c:pt idx="117">
                  <c:v>H14</c:v>
                </c:pt>
                <c:pt idx="118">
                  <c:v>H14</c:v>
                </c:pt>
                <c:pt idx="119">
                  <c:v>H14</c:v>
                </c:pt>
                <c:pt idx="120">
                  <c:v>H14</c:v>
                </c:pt>
                <c:pt idx="121">
                  <c:v>H14</c:v>
                </c:pt>
                <c:pt idx="122">
                  <c:v>H14</c:v>
                </c:pt>
                <c:pt idx="123">
                  <c:v>H14</c:v>
                </c:pt>
                <c:pt idx="124">
                  <c:v>H14</c:v>
                </c:pt>
                <c:pt idx="125">
                  <c:v>H14</c:v>
                </c:pt>
                <c:pt idx="126">
                  <c:v>H14</c:v>
                </c:pt>
                <c:pt idx="127">
                  <c:v>H14</c:v>
                </c:pt>
                <c:pt idx="128">
                  <c:v>H14</c:v>
                </c:pt>
                <c:pt idx="129">
                  <c:v>H14</c:v>
                </c:pt>
                <c:pt idx="130">
                  <c:v>H14</c:v>
                </c:pt>
                <c:pt idx="131">
                  <c:v>H14</c:v>
                </c:pt>
                <c:pt idx="132">
                  <c:v>H14</c:v>
                </c:pt>
                <c:pt idx="133">
                  <c:v>H14</c:v>
                </c:pt>
                <c:pt idx="134">
                  <c:v>H14</c:v>
                </c:pt>
                <c:pt idx="135">
                  <c:v>H14</c:v>
                </c:pt>
                <c:pt idx="136">
                  <c:v>H14</c:v>
                </c:pt>
                <c:pt idx="137">
                  <c:v>H14</c:v>
                </c:pt>
                <c:pt idx="138">
                  <c:v>H14</c:v>
                </c:pt>
                <c:pt idx="139">
                  <c:v>H14</c:v>
                </c:pt>
                <c:pt idx="140">
                  <c:v>H14</c:v>
                </c:pt>
                <c:pt idx="141">
                  <c:v>H14</c:v>
                </c:pt>
                <c:pt idx="142">
                  <c:v>H14</c:v>
                </c:pt>
                <c:pt idx="143">
                  <c:v>H14</c:v>
                </c:pt>
                <c:pt idx="144">
                  <c:v>H14</c:v>
                </c:pt>
                <c:pt idx="145">
                  <c:v>H14</c:v>
                </c:pt>
                <c:pt idx="146">
                  <c:v>H14</c:v>
                </c:pt>
                <c:pt idx="147">
                  <c:v>H14</c:v>
                </c:pt>
                <c:pt idx="148">
                  <c:v>H14</c:v>
                </c:pt>
                <c:pt idx="149">
                  <c:v>H14</c:v>
                </c:pt>
                <c:pt idx="150">
                  <c:v>H14</c:v>
                </c:pt>
                <c:pt idx="151">
                  <c:v>H14</c:v>
                </c:pt>
                <c:pt idx="152">
                  <c:v>H14</c:v>
                </c:pt>
                <c:pt idx="153">
                  <c:v>H14</c:v>
                </c:pt>
                <c:pt idx="154">
                  <c:v>H14</c:v>
                </c:pt>
                <c:pt idx="155">
                  <c:v>H14</c:v>
                </c:pt>
                <c:pt idx="156">
                  <c:v>H14</c:v>
                </c:pt>
                <c:pt idx="157">
                  <c:v>H14</c:v>
                </c:pt>
                <c:pt idx="158">
                  <c:v>H14</c:v>
                </c:pt>
                <c:pt idx="159">
                  <c:v>H14</c:v>
                </c:pt>
                <c:pt idx="160">
                  <c:v>H14</c:v>
                </c:pt>
                <c:pt idx="161">
                  <c:v>H14</c:v>
                </c:pt>
                <c:pt idx="162">
                  <c:v>H14</c:v>
                </c:pt>
                <c:pt idx="163">
                  <c:v>H14</c:v>
                </c:pt>
                <c:pt idx="164">
                  <c:v>H14</c:v>
                </c:pt>
                <c:pt idx="165">
                  <c:v>H14</c:v>
                </c:pt>
                <c:pt idx="166">
                  <c:v>H14</c:v>
                </c:pt>
                <c:pt idx="167">
                  <c:v>H14</c:v>
                </c:pt>
                <c:pt idx="168">
                  <c:v>H14</c:v>
                </c:pt>
                <c:pt idx="169">
                  <c:v>H14</c:v>
                </c:pt>
                <c:pt idx="170">
                  <c:v>H14</c:v>
                </c:pt>
                <c:pt idx="171">
                  <c:v>H14</c:v>
                </c:pt>
                <c:pt idx="172">
                  <c:v>H14</c:v>
                </c:pt>
                <c:pt idx="173">
                  <c:v>H14</c:v>
                </c:pt>
                <c:pt idx="174">
                  <c:v>H14</c:v>
                </c:pt>
                <c:pt idx="175">
                  <c:v>H14</c:v>
                </c:pt>
                <c:pt idx="176">
                  <c:v>H14</c:v>
                </c:pt>
                <c:pt idx="177">
                  <c:v>H14</c:v>
                </c:pt>
                <c:pt idx="178">
                  <c:v>H14</c:v>
                </c:pt>
                <c:pt idx="179">
                  <c:v>H14</c:v>
                </c:pt>
                <c:pt idx="180">
                  <c:v>H14</c:v>
                </c:pt>
                <c:pt idx="181">
                  <c:v>H14</c:v>
                </c:pt>
                <c:pt idx="182">
                  <c:v>H14</c:v>
                </c:pt>
                <c:pt idx="183">
                  <c:v>H14</c:v>
                </c:pt>
                <c:pt idx="184">
                  <c:v>H14</c:v>
                </c:pt>
                <c:pt idx="185">
                  <c:v>H14</c:v>
                </c:pt>
                <c:pt idx="186">
                  <c:v>H14</c:v>
                </c:pt>
                <c:pt idx="187">
                  <c:v>H15</c:v>
                </c:pt>
                <c:pt idx="188">
                  <c:v>H15</c:v>
                </c:pt>
                <c:pt idx="189">
                  <c:v>H15</c:v>
                </c:pt>
                <c:pt idx="190">
                  <c:v>H15</c:v>
                </c:pt>
                <c:pt idx="191">
                  <c:v>H15</c:v>
                </c:pt>
                <c:pt idx="192">
                  <c:v>H15</c:v>
                </c:pt>
                <c:pt idx="193">
                  <c:v>H15</c:v>
                </c:pt>
                <c:pt idx="194">
                  <c:v>H15</c:v>
                </c:pt>
                <c:pt idx="195">
                  <c:v>H15</c:v>
                </c:pt>
                <c:pt idx="196">
                  <c:v>H15</c:v>
                </c:pt>
                <c:pt idx="197">
                  <c:v>H15</c:v>
                </c:pt>
                <c:pt idx="198">
                  <c:v>H15</c:v>
                </c:pt>
                <c:pt idx="199">
                  <c:v>H15</c:v>
                </c:pt>
                <c:pt idx="200">
                  <c:v>H15</c:v>
                </c:pt>
                <c:pt idx="201">
                  <c:v>H15</c:v>
                </c:pt>
                <c:pt idx="202">
                  <c:v>H15</c:v>
                </c:pt>
                <c:pt idx="203">
                  <c:v>H15</c:v>
                </c:pt>
                <c:pt idx="204">
                  <c:v>H15</c:v>
                </c:pt>
                <c:pt idx="205">
                  <c:v>H15</c:v>
                </c:pt>
                <c:pt idx="206">
                  <c:v>H15</c:v>
                </c:pt>
                <c:pt idx="207">
                  <c:v>H15</c:v>
                </c:pt>
                <c:pt idx="208">
                  <c:v>H15</c:v>
                </c:pt>
                <c:pt idx="209">
                  <c:v>H15</c:v>
                </c:pt>
                <c:pt idx="210">
                  <c:v>H15</c:v>
                </c:pt>
                <c:pt idx="211">
                  <c:v>H15</c:v>
                </c:pt>
                <c:pt idx="212">
                  <c:v>H15</c:v>
                </c:pt>
                <c:pt idx="213">
                  <c:v>H15</c:v>
                </c:pt>
                <c:pt idx="214">
                  <c:v>H15</c:v>
                </c:pt>
                <c:pt idx="215">
                  <c:v>H15</c:v>
                </c:pt>
                <c:pt idx="216">
                  <c:v>H15</c:v>
                </c:pt>
                <c:pt idx="217">
                  <c:v>H15</c:v>
                </c:pt>
                <c:pt idx="218">
                  <c:v>H15</c:v>
                </c:pt>
                <c:pt idx="219">
                  <c:v>H15</c:v>
                </c:pt>
                <c:pt idx="220">
                  <c:v>H15</c:v>
                </c:pt>
                <c:pt idx="221">
                  <c:v>H15</c:v>
                </c:pt>
                <c:pt idx="222">
                  <c:v>H15</c:v>
                </c:pt>
                <c:pt idx="223">
                  <c:v>H15</c:v>
                </c:pt>
                <c:pt idx="224">
                  <c:v>H15</c:v>
                </c:pt>
                <c:pt idx="225">
                  <c:v>H15</c:v>
                </c:pt>
                <c:pt idx="226">
                  <c:v>H15</c:v>
                </c:pt>
                <c:pt idx="227">
                  <c:v>H15</c:v>
                </c:pt>
                <c:pt idx="228">
                  <c:v>H15</c:v>
                </c:pt>
                <c:pt idx="229">
                  <c:v>H15</c:v>
                </c:pt>
                <c:pt idx="230">
                  <c:v>H15</c:v>
                </c:pt>
                <c:pt idx="231">
                  <c:v>H15</c:v>
                </c:pt>
                <c:pt idx="232">
                  <c:v>H15</c:v>
                </c:pt>
                <c:pt idx="233">
                  <c:v>H15</c:v>
                </c:pt>
                <c:pt idx="234">
                  <c:v>H15</c:v>
                </c:pt>
                <c:pt idx="235">
                  <c:v>H15</c:v>
                </c:pt>
                <c:pt idx="236">
                  <c:v>H15</c:v>
                </c:pt>
                <c:pt idx="237">
                  <c:v>H15</c:v>
                </c:pt>
                <c:pt idx="238">
                  <c:v>H15</c:v>
                </c:pt>
                <c:pt idx="239">
                  <c:v>H15</c:v>
                </c:pt>
                <c:pt idx="240">
                  <c:v>H15</c:v>
                </c:pt>
                <c:pt idx="241">
                  <c:v>H15</c:v>
                </c:pt>
                <c:pt idx="242">
                  <c:v>H15</c:v>
                </c:pt>
                <c:pt idx="243">
                  <c:v>H15</c:v>
                </c:pt>
                <c:pt idx="244">
                  <c:v>H15</c:v>
                </c:pt>
                <c:pt idx="245">
                  <c:v>H15</c:v>
                </c:pt>
                <c:pt idx="246">
                  <c:v>H15</c:v>
                </c:pt>
                <c:pt idx="247">
                  <c:v>H15</c:v>
                </c:pt>
                <c:pt idx="248">
                  <c:v>H15</c:v>
                </c:pt>
                <c:pt idx="249">
                  <c:v>H15</c:v>
                </c:pt>
                <c:pt idx="250">
                  <c:v>H15</c:v>
                </c:pt>
                <c:pt idx="251">
                  <c:v>H15</c:v>
                </c:pt>
                <c:pt idx="252">
                  <c:v>H15</c:v>
                </c:pt>
                <c:pt idx="253">
                  <c:v>H15</c:v>
                </c:pt>
                <c:pt idx="254">
                  <c:v>H15</c:v>
                </c:pt>
                <c:pt idx="255">
                  <c:v>H15</c:v>
                </c:pt>
                <c:pt idx="256">
                  <c:v>H15</c:v>
                </c:pt>
                <c:pt idx="257">
                  <c:v>H15</c:v>
                </c:pt>
                <c:pt idx="258">
                  <c:v>H15</c:v>
                </c:pt>
                <c:pt idx="259">
                  <c:v>H15</c:v>
                </c:pt>
                <c:pt idx="260">
                  <c:v>H15</c:v>
                </c:pt>
                <c:pt idx="261">
                  <c:v>H15</c:v>
                </c:pt>
                <c:pt idx="262">
                  <c:v>H15</c:v>
                </c:pt>
                <c:pt idx="263">
                  <c:v>H15</c:v>
                </c:pt>
                <c:pt idx="264">
                  <c:v>H15</c:v>
                </c:pt>
                <c:pt idx="265">
                  <c:v>H15</c:v>
                </c:pt>
                <c:pt idx="266">
                  <c:v>H15</c:v>
                </c:pt>
                <c:pt idx="267">
                  <c:v>H15</c:v>
                </c:pt>
                <c:pt idx="268">
                  <c:v>H15</c:v>
                </c:pt>
                <c:pt idx="269">
                  <c:v>H15</c:v>
                </c:pt>
                <c:pt idx="270">
                  <c:v>H15</c:v>
                </c:pt>
                <c:pt idx="271">
                  <c:v>H15</c:v>
                </c:pt>
                <c:pt idx="272">
                  <c:v>H15</c:v>
                </c:pt>
                <c:pt idx="273">
                  <c:v>H15</c:v>
                </c:pt>
                <c:pt idx="274">
                  <c:v>H15</c:v>
                </c:pt>
                <c:pt idx="275">
                  <c:v>H15</c:v>
                </c:pt>
                <c:pt idx="276">
                  <c:v>H15</c:v>
                </c:pt>
                <c:pt idx="277">
                  <c:v>H15</c:v>
                </c:pt>
                <c:pt idx="278">
                  <c:v>H15</c:v>
                </c:pt>
                <c:pt idx="279">
                  <c:v>H15</c:v>
                </c:pt>
                <c:pt idx="280">
                  <c:v>H15</c:v>
                </c:pt>
                <c:pt idx="281">
                  <c:v>H15</c:v>
                </c:pt>
                <c:pt idx="282">
                  <c:v>H15</c:v>
                </c:pt>
                <c:pt idx="283">
                  <c:v>H15</c:v>
                </c:pt>
                <c:pt idx="284">
                  <c:v>H15</c:v>
                </c:pt>
                <c:pt idx="285">
                  <c:v>H15</c:v>
                </c:pt>
                <c:pt idx="286">
                  <c:v>H15</c:v>
                </c:pt>
                <c:pt idx="287">
                  <c:v>H15</c:v>
                </c:pt>
                <c:pt idx="288">
                  <c:v>H15</c:v>
                </c:pt>
                <c:pt idx="289">
                  <c:v>H15</c:v>
                </c:pt>
                <c:pt idx="290">
                  <c:v>H15</c:v>
                </c:pt>
                <c:pt idx="291">
                  <c:v>H15</c:v>
                </c:pt>
                <c:pt idx="292">
                  <c:v>H15</c:v>
                </c:pt>
                <c:pt idx="293">
                  <c:v>H15</c:v>
                </c:pt>
                <c:pt idx="294">
                  <c:v>H15</c:v>
                </c:pt>
                <c:pt idx="295">
                  <c:v>H15</c:v>
                </c:pt>
                <c:pt idx="296">
                  <c:v>H15</c:v>
                </c:pt>
                <c:pt idx="297">
                  <c:v>H16</c:v>
                </c:pt>
                <c:pt idx="298">
                  <c:v>H16</c:v>
                </c:pt>
                <c:pt idx="299">
                  <c:v>H16</c:v>
                </c:pt>
                <c:pt idx="300">
                  <c:v>H16</c:v>
                </c:pt>
                <c:pt idx="301">
                  <c:v>H16</c:v>
                </c:pt>
                <c:pt idx="302">
                  <c:v>H16</c:v>
                </c:pt>
                <c:pt idx="303">
                  <c:v>H16</c:v>
                </c:pt>
                <c:pt idx="304">
                  <c:v>H16</c:v>
                </c:pt>
                <c:pt idx="305">
                  <c:v>H16</c:v>
                </c:pt>
                <c:pt idx="306">
                  <c:v>H16</c:v>
                </c:pt>
                <c:pt idx="307">
                  <c:v>H16</c:v>
                </c:pt>
                <c:pt idx="308">
                  <c:v>H16</c:v>
                </c:pt>
                <c:pt idx="309">
                  <c:v>H16</c:v>
                </c:pt>
                <c:pt idx="310">
                  <c:v>H16</c:v>
                </c:pt>
                <c:pt idx="311">
                  <c:v>H16</c:v>
                </c:pt>
                <c:pt idx="312">
                  <c:v>H16</c:v>
                </c:pt>
                <c:pt idx="313">
                  <c:v>H16</c:v>
                </c:pt>
                <c:pt idx="314">
                  <c:v>H16</c:v>
                </c:pt>
                <c:pt idx="315">
                  <c:v>H16</c:v>
                </c:pt>
                <c:pt idx="316">
                  <c:v>H16</c:v>
                </c:pt>
                <c:pt idx="317">
                  <c:v>H16</c:v>
                </c:pt>
                <c:pt idx="318">
                  <c:v>H16</c:v>
                </c:pt>
                <c:pt idx="319">
                  <c:v>H16</c:v>
                </c:pt>
                <c:pt idx="320">
                  <c:v>H16</c:v>
                </c:pt>
                <c:pt idx="321">
                  <c:v>H16</c:v>
                </c:pt>
                <c:pt idx="322">
                  <c:v>H16</c:v>
                </c:pt>
                <c:pt idx="323">
                  <c:v>H16</c:v>
                </c:pt>
                <c:pt idx="324">
                  <c:v>H16</c:v>
                </c:pt>
                <c:pt idx="325">
                  <c:v>H16</c:v>
                </c:pt>
                <c:pt idx="326">
                  <c:v>H16</c:v>
                </c:pt>
                <c:pt idx="327">
                  <c:v>H16</c:v>
                </c:pt>
                <c:pt idx="328">
                  <c:v>H16</c:v>
                </c:pt>
                <c:pt idx="329">
                  <c:v>H16</c:v>
                </c:pt>
                <c:pt idx="330">
                  <c:v>H16</c:v>
                </c:pt>
                <c:pt idx="331">
                  <c:v>H16</c:v>
                </c:pt>
                <c:pt idx="332">
                  <c:v>H16</c:v>
                </c:pt>
                <c:pt idx="333">
                  <c:v>H16</c:v>
                </c:pt>
                <c:pt idx="334">
                  <c:v>H16</c:v>
                </c:pt>
                <c:pt idx="335">
                  <c:v>H16</c:v>
                </c:pt>
                <c:pt idx="336">
                  <c:v>H16</c:v>
                </c:pt>
                <c:pt idx="337">
                  <c:v>H16</c:v>
                </c:pt>
                <c:pt idx="338">
                  <c:v>H16</c:v>
                </c:pt>
                <c:pt idx="339">
                  <c:v>H16</c:v>
                </c:pt>
                <c:pt idx="340">
                  <c:v>H16</c:v>
                </c:pt>
                <c:pt idx="341">
                  <c:v>H16</c:v>
                </c:pt>
                <c:pt idx="342">
                  <c:v>H16</c:v>
                </c:pt>
                <c:pt idx="343">
                  <c:v>H16</c:v>
                </c:pt>
                <c:pt idx="344">
                  <c:v>H16</c:v>
                </c:pt>
                <c:pt idx="345">
                  <c:v>H16</c:v>
                </c:pt>
                <c:pt idx="346">
                  <c:v>H16</c:v>
                </c:pt>
                <c:pt idx="347">
                  <c:v>H16</c:v>
                </c:pt>
                <c:pt idx="348">
                  <c:v>H16</c:v>
                </c:pt>
                <c:pt idx="349">
                  <c:v>H16</c:v>
                </c:pt>
                <c:pt idx="350">
                  <c:v>H16</c:v>
                </c:pt>
                <c:pt idx="351">
                  <c:v>H16</c:v>
                </c:pt>
                <c:pt idx="352">
                  <c:v>H16</c:v>
                </c:pt>
                <c:pt idx="353">
                  <c:v>H16</c:v>
                </c:pt>
                <c:pt idx="354">
                  <c:v>H16</c:v>
                </c:pt>
                <c:pt idx="355">
                  <c:v>H16</c:v>
                </c:pt>
                <c:pt idx="356">
                  <c:v>H16</c:v>
                </c:pt>
                <c:pt idx="357">
                  <c:v>H16</c:v>
                </c:pt>
                <c:pt idx="358">
                  <c:v>H16</c:v>
                </c:pt>
                <c:pt idx="359">
                  <c:v>H16</c:v>
                </c:pt>
                <c:pt idx="360">
                  <c:v>H16</c:v>
                </c:pt>
                <c:pt idx="361">
                  <c:v>H16</c:v>
                </c:pt>
                <c:pt idx="362">
                  <c:v>H16</c:v>
                </c:pt>
                <c:pt idx="363">
                  <c:v>H16</c:v>
                </c:pt>
                <c:pt idx="364">
                  <c:v>H16</c:v>
                </c:pt>
                <c:pt idx="365">
                  <c:v>H16</c:v>
                </c:pt>
                <c:pt idx="366">
                  <c:v>H16</c:v>
                </c:pt>
                <c:pt idx="367">
                  <c:v>H16</c:v>
                </c:pt>
                <c:pt idx="368">
                  <c:v>H16</c:v>
                </c:pt>
                <c:pt idx="369">
                  <c:v>H16</c:v>
                </c:pt>
                <c:pt idx="370">
                  <c:v>H16</c:v>
                </c:pt>
                <c:pt idx="371">
                  <c:v>H16</c:v>
                </c:pt>
                <c:pt idx="372">
                  <c:v>H16</c:v>
                </c:pt>
                <c:pt idx="373">
                  <c:v>H16</c:v>
                </c:pt>
                <c:pt idx="374">
                  <c:v>H16</c:v>
                </c:pt>
                <c:pt idx="375">
                  <c:v>H16</c:v>
                </c:pt>
                <c:pt idx="376">
                  <c:v>H16</c:v>
                </c:pt>
                <c:pt idx="377">
                  <c:v>H16</c:v>
                </c:pt>
                <c:pt idx="378">
                  <c:v>H16</c:v>
                </c:pt>
                <c:pt idx="379">
                  <c:v>H16</c:v>
                </c:pt>
                <c:pt idx="380">
                  <c:v>H16</c:v>
                </c:pt>
                <c:pt idx="381">
                  <c:v>H16</c:v>
                </c:pt>
                <c:pt idx="382">
                  <c:v>H16</c:v>
                </c:pt>
                <c:pt idx="383">
                  <c:v>H16</c:v>
                </c:pt>
                <c:pt idx="384">
                  <c:v>H16</c:v>
                </c:pt>
                <c:pt idx="385">
                  <c:v>H16</c:v>
                </c:pt>
                <c:pt idx="386">
                  <c:v>H16</c:v>
                </c:pt>
                <c:pt idx="387">
                  <c:v>H16</c:v>
                </c:pt>
                <c:pt idx="388">
                  <c:v>H16</c:v>
                </c:pt>
                <c:pt idx="389">
                  <c:v>H16</c:v>
                </c:pt>
                <c:pt idx="390">
                  <c:v>H16</c:v>
                </c:pt>
                <c:pt idx="391">
                  <c:v>H16</c:v>
                </c:pt>
                <c:pt idx="392">
                  <c:v>H16</c:v>
                </c:pt>
                <c:pt idx="393">
                  <c:v>H16</c:v>
                </c:pt>
                <c:pt idx="394">
                  <c:v>H16</c:v>
                </c:pt>
                <c:pt idx="395">
                  <c:v>H16</c:v>
                </c:pt>
                <c:pt idx="396">
                  <c:v>H16</c:v>
                </c:pt>
                <c:pt idx="397">
                  <c:v>H16</c:v>
                </c:pt>
                <c:pt idx="398">
                  <c:v>H16</c:v>
                </c:pt>
                <c:pt idx="399">
                  <c:v>H16</c:v>
                </c:pt>
                <c:pt idx="400">
                  <c:v>H16</c:v>
                </c:pt>
                <c:pt idx="401">
                  <c:v>H16</c:v>
                </c:pt>
                <c:pt idx="402">
                  <c:v>H16</c:v>
                </c:pt>
                <c:pt idx="403">
                  <c:v>H16</c:v>
                </c:pt>
                <c:pt idx="404">
                  <c:v>H16</c:v>
                </c:pt>
                <c:pt idx="405">
                  <c:v>H16</c:v>
                </c:pt>
                <c:pt idx="406">
                  <c:v>H17</c:v>
                </c:pt>
                <c:pt idx="407">
                  <c:v>H17</c:v>
                </c:pt>
                <c:pt idx="408">
                  <c:v>H17</c:v>
                </c:pt>
                <c:pt idx="409">
                  <c:v>H17</c:v>
                </c:pt>
                <c:pt idx="410">
                  <c:v>H17</c:v>
                </c:pt>
                <c:pt idx="411">
                  <c:v>H17</c:v>
                </c:pt>
                <c:pt idx="412">
                  <c:v>H17</c:v>
                </c:pt>
                <c:pt idx="413">
                  <c:v>H17</c:v>
                </c:pt>
                <c:pt idx="414">
                  <c:v>H17</c:v>
                </c:pt>
                <c:pt idx="415">
                  <c:v>H17</c:v>
                </c:pt>
                <c:pt idx="416">
                  <c:v>H17</c:v>
                </c:pt>
                <c:pt idx="417">
                  <c:v>H17</c:v>
                </c:pt>
                <c:pt idx="418">
                  <c:v>H17</c:v>
                </c:pt>
                <c:pt idx="419">
                  <c:v>H17</c:v>
                </c:pt>
                <c:pt idx="420">
                  <c:v>H17</c:v>
                </c:pt>
                <c:pt idx="421">
                  <c:v>H17</c:v>
                </c:pt>
                <c:pt idx="422">
                  <c:v>H17</c:v>
                </c:pt>
                <c:pt idx="423">
                  <c:v>H17</c:v>
                </c:pt>
                <c:pt idx="424">
                  <c:v>H17</c:v>
                </c:pt>
                <c:pt idx="425">
                  <c:v>H17</c:v>
                </c:pt>
                <c:pt idx="426">
                  <c:v>H17</c:v>
                </c:pt>
                <c:pt idx="427">
                  <c:v>H17</c:v>
                </c:pt>
                <c:pt idx="428">
                  <c:v>H17</c:v>
                </c:pt>
                <c:pt idx="429">
                  <c:v>H17</c:v>
                </c:pt>
                <c:pt idx="430">
                  <c:v>H17</c:v>
                </c:pt>
                <c:pt idx="431">
                  <c:v>H17</c:v>
                </c:pt>
                <c:pt idx="432">
                  <c:v>H17</c:v>
                </c:pt>
                <c:pt idx="433">
                  <c:v>H17</c:v>
                </c:pt>
                <c:pt idx="434">
                  <c:v>H17</c:v>
                </c:pt>
                <c:pt idx="435">
                  <c:v>H17</c:v>
                </c:pt>
                <c:pt idx="436">
                  <c:v>H17</c:v>
                </c:pt>
                <c:pt idx="437">
                  <c:v>H17</c:v>
                </c:pt>
                <c:pt idx="438">
                  <c:v>H17</c:v>
                </c:pt>
                <c:pt idx="439">
                  <c:v>H17</c:v>
                </c:pt>
                <c:pt idx="440">
                  <c:v>H17</c:v>
                </c:pt>
                <c:pt idx="441">
                  <c:v>H17</c:v>
                </c:pt>
                <c:pt idx="442">
                  <c:v>H17</c:v>
                </c:pt>
                <c:pt idx="443">
                  <c:v>H17</c:v>
                </c:pt>
                <c:pt idx="444">
                  <c:v>H17</c:v>
                </c:pt>
                <c:pt idx="445">
                  <c:v>H17</c:v>
                </c:pt>
                <c:pt idx="446">
                  <c:v>H17</c:v>
                </c:pt>
                <c:pt idx="447">
                  <c:v>H17</c:v>
                </c:pt>
                <c:pt idx="448">
                  <c:v>H17</c:v>
                </c:pt>
                <c:pt idx="449">
                  <c:v>H17</c:v>
                </c:pt>
                <c:pt idx="450">
                  <c:v>H17</c:v>
                </c:pt>
                <c:pt idx="451">
                  <c:v>H17</c:v>
                </c:pt>
                <c:pt idx="452">
                  <c:v>H17</c:v>
                </c:pt>
                <c:pt idx="453">
                  <c:v>H17</c:v>
                </c:pt>
                <c:pt idx="454">
                  <c:v>H17</c:v>
                </c:pt>
                <c:pt idx="455">
                  <c:v>H17</c:v>
                </c:pt>
                <c:pt idx="456">
                  <c:v>H17</c:v>
                </c:pt>
                <c:pt idx="457">
                  <c:v>H17</c:v>
                </c:pt>
                <c:pt idx="458">
                  <c:v>H17</c:v>
                </c:pt>
                <c:pt idx="459">
                  <c:v>H17</c:v>
                </c:pt>
                <c:pt idx="460">
                  <c:v>H17</c:v>
                </c:pt>
                <c:pt idx="461">
                  <c:v>H17</c:v>
                </c:pt>
                <c:pt idx="462">
                  <c:v>H17</c:v>
                </c:pt>
                <c:pt idx="463">
                  <c:v>H17</c:v>
                </c:pt>
                <c:pt idx="464">
                  <c:v>H17</c:v>
                </c:pt>
                <c:pt idx="465">
                  <c:v>H17</c:v>
                </c:pt>
                <c:pt idx="466">
                  <c:v>H17</c:v>
                </c:pt>
                <c:pt idx="467">
                  <c:v>H17</c:v>
                </c:pt>
                <c:pt idx="468">
                  <c:v>H17</c:v>
                </c:pt>
                <c:pt idx="469">
                  <c:v>H17</c:v>
                </c:pt>
                <c:pt idx="470">
                  <c:v>H17</c:v>
                </c:pt>
                <c:pt idx="471">
                  <c:v>H17</c:v>
                </c:pt>
                <c:pt idx="472">
                  <c:v>H17</c:v>
                </c:pt>
                <c:pt idx="473">
                  <c:v>H17</c:v>
                </c:pt>
                <c:pt idx="474">
                  <c:v>H17</c:v>
                </c:pt>
                <c:pt idx="475">
                  <c:v>H17</c:v>
                </c:pt>
                <c:pt idx="476">
                  <c:v>H17</c:v>
                </c:pt>
                <c:pt idx="477">
                  <c:v>H17</c:v>
                </c:pt>
                <c:pt idx="478">
                  <c:v>H17</c:v>
                </c:pt>
                <c:pt idx="479">
                  <c:v>H17</c:v>
                </c:pt>
                <c:pt idx="480">
                  <c:v>H17</c:v>
                </c:pt>
                <c:pt idx="481">
                  <c:v>H17</c:v>
                </c:pt>
                <c:pt idx="482">
                  <c:v>H17</c:v>
                </c:pt>
                <c:pt idx="483">
                  <c:v>H17</c:v>
                </c:pt>
                <c:pt idx="484">
                  <c:v>H17</c:v>
                </c:pt>
                <c:pt idx="485">
                  <c:v>H17</c:v>
                </c:pt>
                <c:pt idx="486">
                  <c:v>H17</c:v>
                </c:pt>
                <c:pt idx="487">
                  <c:v>H17</c:v>
                </c:pt>
                <c:pt idx="488">
                  <c:v>H17</c:v>
                </c:pt>
                <c:pt idx="489">
                  <c:v>H17</c:v>
                </c:pt>
                <c:pt idx="490">
                  <c:v>H17</c:v>
                </c:pt>
                <c:pt idx="491">
                  <c:v>H17</c:v>
                </c:pt>
                <c:pt idx="492">
                  <c:v>H17</c:v>
                </c:pt>
                <c:pt idx="493">
                  <c:v>H17</c:v>
                </c:pt>
                <c:pt idx="494">
                  <c:v>H17</c:v>
                </c:pt>
                <c:pt idx="495">
                  <c:v>H17</c:v>
                </c:pt>
                <c:pt idx="496">
                  <c:v>H17</c:v>
                </c:pt>
                <c:pt idx="497">
                  <c:v>H17</c:v>
                </c:pt>
                <c:pt idx="498">
                  <c:v>H17</c:v>
                </c:pt>
                <c:pt idx="499">
                  <c:v>H17</c:v>
                </c:pt>
                <c:pt idx="500">
                  <c:v>H17</c:v>
                </c:pt>
                <c:pt idx="501">
                  <c:v>H17</c:v>
                </c:pt>
                <c:pt idx="502">
                  <c:v>H17</c:v>
                </c:pt>
                <c:pt idx="503">
                  <c:v>H17</c:v>
                </c:pt>
                <c:pt idx="504">
                  <c:v>H17</c:v>
                </c:pt>
                <c:pt idx="505">
                  <c:v>H17</c:v>
                </c:pt>
                <c:pt idx="506">
                  <c:v>H17</c:v>
                </c:pt>
                <c:pt idx="507">
                  <c:v>H17</c:v>
                </c:pt>
                <c:pt idx="508">
                  <c:v>H17</c:v>
                </c:pt>
                <c:pt idx="509">
                  <c:v>H17</c:v>
                </c:pt>
                <c:pt idx="510">
                  <c:v>H17</c:v>
                </c:pt>
                <c:pt idx="511">
                  <c:v>H17</c:v>
                </c:pt>
                <c:pt idx="512">
                  <c:v>H17</c:v>
                </c:pt>
                <c:pt idx="513">
                  <c:v>H17</c:v>
                </c:pt>
                <c:pt idx="514">
                  <c:v>H17</c:v>
                </c:pt>
                <c:pt idx="515">
                  <c:v>H17</c:v>
                </c:pt>
                <c:pt idx="516">
                  <c:v>H18</c:v>
                </c:pt>
                <c:pt idx="517">
                  <c:v>H18</c:v>
                </c:pt>
                <c:pt idx="518">
                  <c:v>H18</c:v>
                </c:pt>
                <c:pt idx="519">
                  <c:v>H18</c:v>
                </c:pt>
                <c:pt idx="520">
                  <c:v>H18</c:v>
                </c:pt>
                <c:pt idx="521">
                  <c:v>H18</c:v>
                </c:pt>
                <c:pt idx="522">
                  <c:v>H18</c:v>
                </c:pt>
                <c:pt idx="523">
                  <c:v>H18</c:v>
                </c:pt>
                <c:pt idx="524">
                  <c:v>H18</c:v>
                </c:pt>
                <c:pt idx="525">
                  <c:v>H18</c:v>
                </c:pt>
                <c:pt idx="526">
                  <c:v>H18</c:v>
                </c:pt>
                <c:pt idx="527">
                  <c:v>H18</c:v>
                </c:pt>
                <c:pt idx="528">
                  <c:v>H18</c:v>
                </c:pt>
                <c:pt idx="529">
                  <c:v>H18</c:v>
                </c:pt>
                <c:pt idx="530">
                  <c:v>H18</c:v>
                </c:pt>
                <c:pt idx="531">
                  <c:v>H18</c:v>
                </c:pt>
                <c:pt idx="532">
                  <c:v>H18</c:v>
                </c:pt>
                <c:pt idx="533">
                  <c:v>H18</c:v>
                </c:pt>
                <c:pt idx="534">
                  <c:v>H18</c:v>
                </c:pt>
                <c:pt idx="535">
                  <c:v>H18</c:v>
                </c:pt>
                <c:pt idx="536">
                  <c:v>H18</c:v>
                </c:pt>
                <c:pt idx="537">
                  <c:v>H18</c:v>
                </c:pt>
                <c:pt idx="538">
                  <c:v>H18</c:v>
                </c:pt>
                <c:pt idx="539">
                  <c:v>H18</c:v>
                </c:pt>
                <c:pt idx="540">
                  <c:v>H18</c:v>
                </c:pt>
                <c:pt idx="541">
                  <c:v>H18</c:v>
                </c:pt>
                <c:pt idx="542">
                  <c:v>H18</c:v>
                </c:pt>
                <c:pt idx="543">
                  <c:v>H18</c:v>
                </c:pt>
                <c:pt idx="544">
                  <c:v>H18</c:v>
                </c:pt>
                <c:pt idx="545">
                  <c:v>H18</c:v>
                </c:pt>
                <c:pt idx="546">
                  <c:v>H18</c:v>
                </c:pt>
                <c:pt idx="547">
                  <c:v>H18</c:v>
                </c:pt>
                <c:pt idx="548">
                  <c:v>H18</c:v>
                </c:pt>
                <c:pt idx="549">
                  <c:v>H18</c:v>
                </c:pt>
                <c:pt idx="550">
                  <c:v>H18</c:v>
                </c:pt>
                <c:pt idx="551">
                  <c:v>H18</c:v>
                </c:pt>
                <c:pt idx="552">
                  <c:v>H18</c:v>
                </c:pt>
                <c:pt idx="553">
                  <c:v>H18</c:v>
                </c:pt>
                <c:pt idx="554">
                  <c:v>H18</c:v>
                </c:pt>
                <c:pt idx="555">
                  <c:v>H18</c:v>
                </c:pt>
                <c:pt idx="556">
                  <c:v>H18</c:v>
                </c:pt>
                <c:pt idx="557">
                  <c:v>H18</c:v>
                </c:pt>
                <c:pt idx="558">
                  <c:v>H18</c:v>
                </c:pt>
                <c:pt idx="559">
                  <c:v>H18</c:v>
                </c:pt>
                <c:pt idx="560">
                  <c:v>H18</c:v>
                </c:pt>
                <c:pt idx="561">
                  <c:v>H18</c:v>
                </c:pt>
                <c:pt idx="562">
                  <c:v>H18</c:v>
                </c:pt>
                <c:pt idx="563">
                  <c:v>H18</c:v>
                </c:pt>
                <c:pt idx="564">
                  <c:v>H18</c:v>
                </c:pt>
                <c:pt idx="565">
                  <c:v>H18</c:v>
                </c:pt>
                <c:pt idx="566">
                  <c:v>H18</c:v>
                </c:pt>
                <c:pt idx="567">
                  <c:v>H18</c:v>
                </c:pt>
                <c:pt idx="568">
                  <c:v>H18</c:v>
                </c:pt>
                <c:pt idx="569">
                  <c:v>H18</c:v>
                </c:pt>
                <c:pt idx="570">
                  <c:v>H18</c:v>
                </c:pt>
                <c:pt idx="571">
                  <c:v>H18</c:v>
                </c:pt>
                <c:pt idx="572">
                  <c:v>H18</c:v>
                </c:pt>
                <c:pt idx="573">
                  <c:v>H18</c:v>
                </c:pt>
                <c:pt idx="574">
                  <c:v>H18</c:v>
                </c:pt>
                <c:pt idx="575">
                  <c:v>H18</c:v>
                </c:pt>
                <c:pt idx="576">
                  <c:v>H18</c:v>
                </c:pt>
                <c:pt idx="577">
                  <c:v>H18</c:v>
                </c:pt>
                <c:pt idx="578">
                  <c:v>H18</c:v>
                </c:pt>
                <c:pt idx="579">
                  <c:v>H18</c:v>
                </c:pt>
                <c:pt idx="580">
                  <c:v>H18</c:v>
                </c:pt>
                <c:pt idx="581">
                  <c:v>H18</c:v>
                </c:pt>
                <c:pt idx="582">
                  <c:v>H18</c:v>
                </c:pt>
                <c:pt idx="583">
                  <c:v>H18</c:v>
                </c:pt>
                <c:pt idx="584">
                  <c:v>H18</c:v>
                </c:pt>
                <c:pt idx="585">
                  <c:v>H18</c:v>
                </c:pt>
                <c:pt idx="586">
                  <c:v>H18</c:v>
                </c:pt>
                <c:pt idx="587">
                  <c:v>H18</c:v>
                </c:pt>
                <c:pt idx="588">
                  <c:v>H18</c:v>
                </c:pt>
                <c:pt idx="589">
                  <c:v>H18</c:v>
                </c:pt>
                <c:pt idx="590">
                  <c:v>H18</c:v>
                </c:pt>
                <c:pt idx="591">
                  <c:v>H18</c:v>
                </c:pt>
                <c:pt idx="592">
                  <c:v>H18</c:v>
                </c:pt>
                <c:pt idx="593">
                  <c:v>H18</c:v>
                </c:pt>
                <c:pt idx="594">
                  <c:v>H18</c:v>
                </c:pt>
                <c:pt idx="595">
                  <c:v>H18</c:v>
                </c:pt>
                <c:pt idx="596">
                  <c:v>H18</c:v>
                </c:pt>
                <c:pt idx="597">
                  <c:v>H18</c:v>
                </c:pt>
                <c:pt idx="598">
                  <c:v>H18</c:v>
                </c:pt>
                <c:pt idx="599">
                  <c:v>H18</c:v>
                </c:pt>
                <c:pt idx="600">
                  <c:v>H18</c:v>
                </c:pt>
                <c:pt idx="601">
                  <c:v>H18</c:v>
                </c:pt>
                <c:pt idx="602">
                  <c:v>H18</c:v>
                </c:pt>
                <c:pt idx="603">
                  <c:v>H18</c:v>
                </c:pt>
                <c:pt idx="604">
                  <c:v>H18</c:v>
                </c:pt>
                <c:pt idx="605">
                  <c:v>H18</c:v>
                </c:pt>
                <c:pt idx="606">
                  <c:v>H18</c:v>
                </c:pt>
                <c:pt idx="607">
                  <c:v>H18</c:v>
                </c:pt>
                <c:pt idx="608">
                  <c:v>H18</c:v>
                </c:pt>
                <c:pt idx="609">
                  <c:v>H18</c:v>
                </c:pt>
                <c:pt idx="610">
                  <c:v>H18</c:v>
                </c:pt>
                <c:pt idx="611">
                  <c:v>H18</c:v>
                </c:pt>
                <c:pt idx="612">
                  <c:v>H18</c:v>
                </c:pt>
                <c:pt idx="613">
                  <c:v>H18</c:v>
                </c:pt>
                <c:pt idx="614">
                  <c:v>H18</c:v>
                </c:pt>
                <c:pt idx="615">
                  <c:v>H18</c:v>
                </c:pt>
                <c:pt idx="616">
                  <c:v>H18</c:v>
                </c:pt>
                <c:pt idx="617">
                  <c:v>H18</c:v>
                </c:pt>
                <c:pt idx="618">
                  <c:v>H18</c:v>
                </c:pt>
                <c:pt idx="619">
                  <c:v>H18</c:v>
                </c:pt>
                <c:pt idx="620">
                  <c:v>H18</c:v>
                </c:pt>
                <c:pt idx="621">
                  <c:v>H18</c:v>
                </c:pt>
                <c:pt idx="622">
                  <c:v>H18</c:v>
                </c:pt>
                <c:pt idx="623">
                  <c:v>H18</c:v>
                </c:pt>
                <c:pt idx="624">
                  <c:v>H18</c:v>
                </c:pt>
                <c:pt idx="625">
                  <c:v>H19</c:v>
                </c:pt>
                <c:pt idx="626">
                  <c:v>H19</c:v>
                </c:pt>
                <c:pt idx="627">
                  <c:v>H19</c:v>
                </c:pt>
                <c:pt idx="628">
                  <c:v>H19</c:v>
                </c:pt>
                <c:pt idx="629">
                  <c:v>H19</c:v>
                </c:pt>
                <c:pt idx="630">
                  <c:v>H19</c:v>
                </c:pt>
                <c:pt idx="631">
                  <c:v>H19</c:v>
                </c:pt>
                <c:pt idx="632">
                  <c:v>H19</c:v>
                </c:pt>
                <c:pt idx="633">
                  <c:v>H19</c:v>
                </c:pt>
                <c:pt idx="634">
                  <c:v>H19</c:v>
                </c:pt>
                <c:pt idx="635">
                  <c:v>H19</c:v>
                </c:pt>
                <c:pt idx="636">
                  <c:v>H19</c:v>
                </c:pt>
                <c:pt idx="637">
                  <c:v>H19</c:v>
                </c:pt>
                <c:pt idx="638">
                  <c:v>H19</c:v>
                </c:pt>
                <c:pt idx="639">
                  <c:v>H19</c:v>
                </c:pt>
                <c:pt idx="640">
                  <c:v>H19</c:v>
                </c:pt>
                <c:pt idx="641">
                  <c:v>H19</c:v>
                </c:pt>
                <c:pt idx="642">
                  <c:v>H19</c:v>
                </c:pt>
                <c:pt idx="643">
                  <c:v>H19</c:v>
                </c:pt>
                <c:pt idx="644">
                  <c:v>H19</c:v>
                </c:pt>
                <c:pt idx="645">
                  <c:v>H19</c:v>
                </c:pt>
                <c:pt idx="646">
                  <c:v>H19</c:v>
                </c:pt>
                <c:pt idx="647">
                  <c:v>H19</c:v>
                </c:pt>
                <c:pt idx="648">
                  <c:v>H19</c:v>
                </c:pt>
                <c:pt idx="649">
                  <c:v>H19</c:v>
                </c:pt>
                <c:pt idx="650">
                  <c:v>H19</c:v>
                </c:pt>
                <c:pt idx="651">
                  <c:v>H19</c:v>
                </c:pt>
                <c:pt idx="652">
                  <c:v>H19</c:v>
                </c:pt>
                <c:pt idx="653">
                  <c:v>H19</c:v>
                </c:pt>
                <c:pt idx="654">
                  <c:v>H19</c:v>
                </c:pt>
                <c:pt idx="655">
                  <c:v>H19</c:v>
                </c:pt>
                <c:pt idx="656">
                  <c:v>H19</c:v>
                </c:pt>
                <c:pt idx="657">
                  <c:v>H19</c:v>
                </c:pt>
                <c:pt idx="658">
                  <c:v>H19</c:v>
                </c:pt>
                <c:pt idx="659">
                  <c:v>H19</c:v>
                </c:pt>
                <c:pt idx="660">
                  <c:v>H19</c:v>
                </c:pt>
                <c:pt idx="661">
                  <c:v>H19</c:v>
                </c:pt>
                <c:pt idx="662">
                  <c:v>H19</c:v>
                </c:pt>
                <c:pt idx="663">
                  <c:v>H19</c:v>
                </c:pt>
                <c:pt idx="664">
                  <c:v>H19</c:v>
                </c:pt>
                <c:pt idx="665">
                  <c:v>H19</c:v>
                </c:pt>
                <c:pt idx="666">
                  <c:v>H19</c:v>
                </c:pt>
                <c:pt idx="667">
                  <c:v>H19</c:v>
                </c:pt>
                <c:pt idx="668">
                  <c:v>H19</c:v>
                </c:pt>
                <c:pt idx="669">
                  <c:v>H19</c:v>
                </c:pt>
                <c:pt idx="670">
                  <c:v>H19</c:v>
                </c:pt>
                <c:pt idx="671">
                  <c:v>H19</c:v>
                </c:pt>
                <c:pt idx="672">
                  <c:v>H19</c:v>
                </c:pt>
                <c:pt idx="673">
                  <c:v>H19</c:v>
                </c:pt>
                <c:pt idx="674">
                  <c:v>H19</c:v>
                </c:pt>
                <c:pt idx="675">
                  <c:v>H19</c:v>
                </c:pt>
                <c:pt idx="676">
                  <c:v>H19</c:v>
                </c:pt>
                <c:pt idx="677">
                  <c:v>H19</c:v>
                </c:pt>
                <c:pt idx="678">
                  <c:v>H19</c:v>
                </c:pt>
                <c:pt idx="679">
                  <c:v>H19</c:v>
                </c:pt>
                <c:pt idx="680">
                  <c:v>H19</c:v>
                </c:pt>
                <c:pt idx="681">
                  <c:v>H19</c:v>
                </c:pt>
                <c:pt idx="682">
                  <c:v>H19</c:v>
                </c:pt>
                <c:pt idx="683">
                  <c:v>H19</c:v>
                </c:pt>
                <c:pt idx="684">
                  <c:v>H19</c:v>
                </c:pt>
                <c:pt idx="685">
                  <c:v>H19</c:v>
                </c:pt>
                <c:pt idx="686">
                  <c:v>H19</c:v>
                </c:pt>
                <c:pt idx="687">
                  <c:v>H19</c:v>
                </c:pt>
                <c:pt idx="688">
                  <c:v>H19</c:v>
                </c:pt>
                <c:pt idx="689">
                  <c:v>H19</c:v>
                </c:pt>
                <c:pt idx="690">
                  <c:v>H19</c:v>
                </c:pt>
                <c:pt idx="691">
                  <c:v>H19</c:v>
                </c:pt>
                <c:pt idx="692">
                  <c:v>H19</c:v>
                </c:pt>
                <c:pt idx="693">
                  <c:v>H19</c:v>
                </c:pt>
                <c:pt idx="694">
                  <c:v>H19</c:v>
                </c:pt>
                <c:pt idx="695">
                  <c:v>H19</c:v>
                </c:pt>
                <c:pt idx="696">
                  <c:v>H19</c:v>
                </c:pt>
                <c:pt idx="697">
                  <c:v>H19</c:v>
                </c:pt>
                <c:pt idx="698">
                  <c:v>H19</c:v>
                </c:pt>
                <c:pt idx="699">
                  <c:v>H19</c:v>
                </c:pt>
                <c:pt idx="700">
                  <c:v>H19</c:v>
                </c:pt>
                <c:pt idx="701">
                  <c:v>H19</c:v>
                </c:pt>
                <c:pt idx="702">
                  <c:v>H19</c:v>
                </c:pt>
                <c:pt idx="703">
                  <c:v>H19</c:v>
                </c:pt>
                <c:pt idx="704">
                  <c:v>H19</c:v>
                </c:pt>
                <c:pt idx="705">
                  <c:v>H19</c:v>
                </c:pt>
                <c:pt idx="706">
                  <c:v>H19</c:v>
                </c:pt>
                <c:pt idx="707">
                  <c:v>H19</c:v>
                </c:pt>
                <c:pt idx="708">
                  <c:v>H19</c:v>
                </c:pt>
                <c:pt idx="709">
                  <c:v>H19</c:v>
                </c:pt>
                <c:pt idx="710">
                  <c:v>H19</c:v>
                </c:pt>
                <c:pt idx="711">
                  <c:v>H19</c:v>
                </c:pt>
                <c:pt idx="712">
                  <c:v>H19</c:v>
                </c:pt>
                <c:pt idx="713">
                  <c:v>H19</c:v>
                </c:pt>
                <c:pt idx="714">
                  <c:v>H19</c:v>
                </c:pt>
                <c:pt idx="715">
                  <c:v>H19</c:v>
                </c:pt>
                <c:pt idx="716">
                  <c:v>H19</c:v>
                </c:pt>
                <c:pt idx="717">
                  <c:v>H19</c:v>
                </c:pt>
                <c:pt idx="718">
                  <c:v>H19</c:v>
                </c:pt>
                <c:pt idx="719">
                  <c:v>H19</c:v>
                </c:pt>
                <c:pt idx="720">
                  <c:v>H19</c:v>
                </c:pt>
                <c:pt idx="721">
                  <c:v>H19</c:v>
                </c:pt>
                <c:pt idx="722">
                  <c:v>H19</c:v>
                </c:pt>
                <c:pt idx="723">
                  <c:v>H19</c:v>
                </c:pt>
                <c:pt idx="724">
                  <c:v>H19</c:v>
                </c:pt>
                <c:pt idx="725">
                  <c:v>H19</c:v>
                </c:pt>
                <c:pt idx="726">
                  <c:v>H19</c:v>
                </c:pt>
                <c:pt idx="727">
                  <c:v>H19</c:v>
                </c:pt>
                <c:pt idx="728">
                  <c:v>H19</c:v>
                </c:pt>
                <c:pt idx="729">
                  <c:v>H19</c:v>
                </c:pt>
                <c:pt idx="730">
                  <c:v>H19</c:v>
                </c:pt>
                <c:pt idx="731">
                  <c:v>H19</c:v>
                </c:pt>
                <c:pt idx="732">
                  <c:v>H19</c:v>
                </c:pt>
                <c:pt idx="733">
                  <c:v>H19</c:v>
                </c:pt>
                <c:pt idx="734">
                  <c:v>H20</c:v>
                </c:pt>
                <c:pt idx="735">
                  <c:v>H20</c:v>
                </c:pt>
                <c:pt idx="736">
                  <c:v>H20</c:v>
                </c:pt>
                <c:pt idx="737">
                  <c:v>H20</c:v>
                </c:pt>
                <c:pt idx="738">
                  <c:v>H20</c:v>
                </c:pt>
                <c:pt idx="739">
                  <c:v>H20</c:v>
                </c:pt>
                <c:pt idx="740">
                  <c:v>H20</c:v>
                </c:pt>
                <c:pt idx="741">
                  <c:v>H20</c:v>
                </c:pt>
                <c:pt idx="742">
                  <c:v>H20</c:v>
                </c:pt>
                <c:pt idx="743">
                  <c:v>H20</c:v>
                </c:pt>
                <c:pt idx="744">
                  <c:v>H20</c:v>
                </c:pt>
                <c:pt idx="745">
                  <c:v>H20</c:v>
                </c:pt>
                <c:pt idx="746">
                  <c:v>H20</c:v>
                </c:pt>
                <c:pt idx="747">
                  <c:v>H20</c:v>
                </c:pt>
                <c:pt idx="748">
                  <c:v>H20</c:v>
                </c:pt>
                <c:pt idx="749">
                  <c:v>H20</c:v>
                </c:pt>
                <c:pt idx="750">
                  <c:v>H20</c:v>
                </c:pt>
                <c:pt idx="751">
                  <c:v>H20</c:v>
                </c:pt>
                <c:pt idx="752">
                  <c:v>H20</c:v>
                </c:pt>
                <c:pt idx="753">
                  <c:v>H20</c:v>
                </c:pt>
                <c:pt idx="754">
                  <c:v>H20</c:v>
                </c:pt>
                <c:pt idx="755">
                  <c:v>H20</c:v>
                </c:pt>
                <c:pt idx="756">
                  <c:v>H20</c:v>
                </c:pt>
                <c:pt idx="757">
                  <c:v>H20</c:v>
                </c:pt>
                <c:pt idx="758">
                  <c:v>H20</c:v>
                </c:pt>
                <c:pt idx="759">
                  <c:v>H20</c:v>
                </c:pt>
                <c:pt idx="760">
                  <c:v>H20</c:v>
                </c:pt>
                <c:pt idx="761">
                  <c:v>H20</c:v>
                </c:pt>
                <c:pt idx="762">
                  <c:v>H20</c:v>
                </c:pt>
                <c:pt idx="763">
                  <c:v>H20</c:v>
                </c:pt>
                <c:pt idx="764">
                  <c:v>H20</c:v>
                </c:pt>
                <c:pt idx="765">
                  <c:v>H20</c:v>
                </c:pt>
                <c:pt idx="766">
                  <c:v>H20</c:v>
                </c:pt>
                <c:pt idx="767">
                  <c:v>H20</c:v>
                </c:pt>
                <c:pt idx="768">
                  <c:v>H20</c:v>
                </c:pt>
                <c:pt idx="769">
                  <c:v>H20</c:v>
                </c:pt>
                <c:pt idx="770">
                  <c:v>H20</c:v>
                </c:pt>
                <c:pt idx="771">
                  <c:v>H20</c:v>
                </c:pt>
                <c:pt idx="772">
                  <c:v>H20</c:v>
                </c:pt>
                <c:pt idx="773">
                  <c:v>H20</c:v>
                </c:pt>
                <c:pt idx="774">
                  <c:v>H20</c:v>
                </c:pt>
                <c:pt idx="775">
                  <c:v>H20</c:v>
                </c:pt>
                <c:pt idx="776">
                  <c:v>H20</c:v>
                </c:pt>
                <c:pt idx="777">
                  <c:v>H20</c:v>
                </c:pt>
                <c:pt idx="778">
                  <c:v>H20</c:v>
                </c:pt>
                <c:pt idx="779">
                  <c:v>H20</c:v>
                </c:pt>
                <c:pt idx="780">
                  <c:v>H20</c:v>
                </c:pt>
                <c:pt idx="781">
                  <c:v>H20</c:v>
                </c:pt>
                <c:pt idx="782">
                  <c:v>H20</c:v>
                </c:pt>
                <c:pt idx="783">
                  <c:v>H20</c:v>
                </c:pt>
                <c:pt idx="784">
                  <c:v>H20</c:v>
                </c:pt>
                <c:pt idx="785">
                  <c:v>H20</c:v>
                </c:pt>
                <c:pt idx="786">
                  <c:v>H20</c:v>
                </c:pt>
                <c:pt idx="787">
                  <c:v>H20</c:v>
                </c:pt>
                <c:pt idx="788">
                  <c:v>H20</c:v>
                </c:pt>
                <c:pt idx="789">
                  <c:v>H20</c:v>
                </c:pt>
                <c:pt idx="790">
                  <c:v>H20</c:v>
                </c:pt>
                <c:pt idx="791">
                  <c:v>H20</c:v>
                </c:pt>
                <c:pt idx="792">
                  <c:v>H20</c:v>
                </c:pt>
                <c:pt idx="793">
                  <c:v>H20</c:v>
                </c:pt>
                <c:pt idx="794">
                  <c:v>H20</c:v>
                </c:pt>
                <c:pt idx="795">
                  <c:v>H20</c:v>
                </c:pt>
                <c:pt idx="796">
                  <c:v>H20</c:v>
                </c:pt>
                <c:pt idx="797">
                  <c:v>H20</c:v>
                </c:pt>
                <c:pt idx="798">
                  <c:v>H20</c:v>
                </c:pt>
                <c:pt idx="799">
                  <c:v>H20</c:v>
                </c:pt>
                <c:pt idx="800">
                  <c:v>H20</c:v>
                </c:pt>
                <c:pt idx="801">
                  <c:v>H20</c:v>
                </c:pt>
                <c:pt idx="802">
                  <c:v>H20</c:v>
                </c:pt>
                <c:pt idx="803">
                  <c:v>H20</c:v>
                </c:pt>
                <c:pt idx="804">
                  <c:v>H20</c:v>
                </c:pt>
                <c:pt idx="805">
                  <c:v>H20</c:v>
                </c:pt>
                <c:pt idx="806">
                  <c:v>H20</c:v>
                </c:pt>
                <c:pt idx="807">
                  <c:v>H20</c:v>
                </c:pt>
                <c:pt idx="808">
                  <c:v>H20</c:v>
                </c:pt>
                <c:pt idx="809">
                  <c:v>H20</c:v>
                </c:pt>
                <c:pt idx="810">
                  <c:v>H20</c:v>
                </c:pt>
                <c:pt idx="811">
                  <c:v>H20</c:v>
                </c:pt>
                <c:pt idx="812">
                  <c:v>H20</c:v>
                </c:pt>
                <c:pt idx="813">
                  <c:v>H20</c:v>
                </c:pt>
                <c:pt idx="814">
                  <c:v>H20</c:v>
                </c:pt>
                <c:pt idx="815">
                  <c:v>H20</c:v>
                </c:pt>
                <c:pt idx="816">
                  <c:v>H20</c:v>
                </c:pt>
                <c:pt idx="817">
                  <c:v>H20</c:v>
                </c:pt>
                <c:pt idx="818">
                  <c:v>H20</c:v>
                </c:pt>
                <c:pt idx="819">
                  <c:v>H20</c:v>
                </c:pt>
                <c:pt idx="820">
                  <c:v>H20</c:v>
                </c:pt>
                <c:pt idx="821">
                  <c:v>H20</c:v>
                </c:pt>
                <c:pt idx="822">
                  <c:v>H20</c:v>
                </c:pt>
                <c:pt idx="823">
                  <c:v>H20</c:v>
                </c:pt>
                <c:pt idx="824">
                  <c:v>H20</c:v>
                </c:pt>
                <c:pt idx="825">
                  <c:v>H20</c:v>
                </c:pt>
                <c:pt idx="826">
                  <c:v>H20</c:v>
                </c:pt>
                <c:pt idx="827">
                  <c:v>H20</c:v>
                </c:pt>
                <c:pt idx="828">
                  <c:v>H20</c:v>
                </c:pt>
                <c:pt idx="829">
                  <c:v>H20</c:v>
                </c:pt>
                <c:pt idx="830">
                  <c:v>H20</c:v>
                </c:pt>
                <c:pt idx="831">
                  <c:v>H20</c:v>
                </c:pt>
                <c:pt idx="832">
                  <c:v>H20</c:v>
                </c:pt>
                <c:pt idx="833">
                  <c:v>H20</c:v>
                </c:pt>
                <c:pt idx="834">
                  <c:v>H20</c:v>
                </c:pt>
                <c:pt idx="835">
                  <c:v>H20</c:v>
                </c:pt>
                <c:pt idx="836">
                  <c:v>H20</c:v>
                </c:pt>
                <c:pt idx="837">
                  <c:v>H20</c:v>
                </c:pt>
                <c:pt idx="838">
                  <c:v>H20</c:v>
                </c:pt>
                <c:pt idx="839">
                  <c:v>H20</c:v>
                </c:pt>
                <c:pt idx="840">
                  <c:v>H20</c:v>
                </c:pt>
                <c:pt idx="841">
                  <c:v>H20</c:v>
                </c:pt>
                <c:pt idx="842">
                  <c:v>H21</c:v>
                </c:pt>
                <c:pt idx="843">
                  <c:v>H21</c:v>
                </c:pt>
                <c:pt idx="844">
                  <c:v>H21</c:v>
                </c:pt>
                <c:pt idx="845">
                  <c:v>H21</c:v>
                </c:pt>
                <c:pt idx="846">
                  <c:v>H21</c:v>
                </c:pt>
                <c:pt idx="847">
                  <c:v>H21</c:v>
                </c:pt>
                <c:pt idx="848">
                  <c:v>H21</c:v>
                </c:pt>
                <c:pt idx="849">
                  <c:v>H21</c:v>
                </c:pt>
                <c:pt idx="850">
                  <c:v>H21</c:v>
                </c:pt>
                <c:pt idx="851">
                  <c:v>H21</c:v>
                </c:pt>
                <c:pt idx="852">
                  <c:v>H21</c:v>
                </c:pt>
                <c:pt idx="853">
                  <c:v>H21</c:v>
                </c:pt>
                <c:pt idx="854">
                  <c:v>H21</c:v>
                </c:pt>
                <c:pt idx="855">
                  <c:v>H21</c:v>
                </c:pt>
                <c:pt idx="856">
                  <c:v>H21</c:v>
                </c:pt>
                <c:pt idx="857">
                  <c:v>H21</c:v>
                </c:pt>
                <c:pt idx="858">
                  <c:v>H21</c:v>
                </c:pt>
                <c:pt idx="859">
                  <c:v>H21</c:v>
                </c:pt>
                <c:pt idx="860">
                  <c:v>H21</c:v>
                </c:pt>
                <c:pt idx="861">
                  <c:v>H21</c:v>
                </c:pt>
                <c:pt idx="862">
                  <c:v>H21</c:v>
                </c:pt>
                <c:pt idx="863">
                  <c:v>H21</c:v>
                </c:pt>
                <c:pt idx="864">
                  <c:v>H21</c:v>
                </c:pt>
                <c:pt idx="865">
                  <c:v>H21</c:v>
                </c:pt>
                <c:pt idx="866">
                  <c:v>H21</c:v>
                </c:pt>
                <c:pt idx="867">
                  <c:v>H21</c:v>
                </c:pt>
                <c:pt idx="868">
                  <c:v>H21</c:v>
                </c:pt>
                <c:pt idx="869">
                  <c:v>H21</c:v>
                </c:pt>
                <c:pt idx="870">
                  <c:v>H21</c:v>
                </c:pt>
                <c:pt idx="871">
                  <c:v>H21</c:v>
                </c:pt>
                <c:pt idx="872">
                  <c:v>H21</c:v>
                </c:pt>
                <c:pt idx="873">
                  <c:v>H21</c:v>
                </c:pt>
                <c:pt idx="874">
                  <c:v>H21</c:v>
                </c:pt>
                <c:pt idx="875">
                  <c:v>H21</c:v>
                </c:pt>
                <c:pt idx="876">
                  <c:v>H21</c:v>
                </c:pt>
                <c:pt idx="877">
                  <c:v>H21</c:v>
                </c:pt>
                <c:pt idx="878">
                  <c:v>H21</c:v>
                </c:pt>
                <c:pt idx="879">
                  <c:v>H21</c:v>
                </c:pt>
                <c:pt idx="880">
                  <c:v>H21</c:v>
                </c:pt>
                <c:pt idx="881">
                  <c:v>H21</c:v>
                </c:pt>
                <c:pt idx="882">
                  <c:v>H21</c:v>
                </c:pt>
                <c:pt idx="883">
                  <c:v>H21</c:v>
                </c:pt>
                <c:pt idx="884">
                  <c:v>H21</c:v>
                </c:pt>
                <c:pt idx="885">
                  <c:v>H21</c:v>
                </c:pt>
                <c:pt idx="886">
                  <c:v>H21</c:v>
                </c:pt>
                <c:pt idx="887">
                  <c:v>H21</c:v>
                </c:pt>
                <c:pt idx="888">
                  <c:v>H21</c:v>
                </c:pt>
                <c:pt idx="889">
                  <c:v>H21</c:v>
                </c:pt>
                <c:pt idx="890">
                  <c:v>H21</c:v>
                </c:pt>
                <c:pt idx="891">
                  <c:v>H21</c:v>
                </c:pt>
                <c:pt idx="892">
                  <c:v>H21</c:v>
                </c:pt>
                <c:pt idx="893">
                  <c:v>H21</c:v>
                </c:pt>
                <c:pt idx="894">
                  <c:v>H21</c:v>
                </c:pt>
                <c:pt idx="895">
                  <c:v>H21</c:v>
                </c:pt>
                <c:pt idx="896">
                  <c:v>H21</c:v>
                </c:pt>
                <c:pt idx="897">
                  <c:v>H21</c:v>
                </c:pt>
                <c:pt idx="898">
                  <c:v>H21</c:v>
                </c:pt>
                <c:pt idx="899">
                  <c:v>H21</c:v>
                </c:pt>
                <c:pt idx="900">
                  <c:v>H21</c:v>
                </c:pt>
                <c:pt idx="901">
                  <c:v>H21</c:v>
                </c:pt>
                <c:pt idx="902">
                  <c:v>H21</c:v>
                </c:pt>
                <c:pt idx="903">
                  <c:v>H21</c:v>
                </c:pt>
                <c:pt idx="904">
                  <c:v>H21</c:v>
                </c:pt>
                <c:pt idx="905">
                  <c:v>H21</c:v>
                </c:pt>
                <c:pt idx="906">
                  <c:v>H21</c:v>
                </c:pt>
                <c:pt idx="907">
                  <c:v>H21</c:v>
                </c:pt>
                <c:pt idx="908">
                  <c:v>H21</c:v>
                </c:pt>
                <c:pt idx="909">
                  <c:v>H21</c:v>
                </c:pt>
                <c:pt idx="910">
                  <c:v>H21</c:v>
                </c:pt>
                <c:pt idx="911">
                  <c:v>H21</c:v>
                </c:pt>
                <c:pt idx="912">
                  <c:v>H21</c:v>
                </c:pt>
                <c:pt idx="913">
                  <c:v>H21</c:v>
                </c:pt>
                <c:pt idx="914">
                  <c:v>H21</c:v>
                </c:pt>
                <c:pt idx="915">
                  <c:v>H21</c:v>
                </c:pt>
                <c:pt idx="916">
                  <c:v>H21</c:v>
                </c:pt>
                <c:pt idx="917">
                  <c:v>H21</c:v>
                </c:pt>
                <c:pt idx="918">
                  <c:v>H21</c:v>
                </c:pt>
                <c:pt idx="919">
                  <c:v>H21</c:v>
                </c:pt>
                <c:pt idx="920">
                  <c:v>H21</c:v>
                </c:pt>
                <c:pt idx="921">
                  <c:v>H21</c:v>
                </c:pt>
                <c:pt idx="922">
                  <c:v>H21</c:v>
                </c:pt>
                <c:pt idx="923">
                  <c:v>H21</c:v>
                </c:pt>
                <c:pt idx="924">
                  <c:v>H21</c:v>
                </c:pt>
                <c:pt idx="925">
                  <c:v>H21</c:v>
                </c:pt>
                <c:pt idx="926">
                  <c:v>H21</c:v>
                </c:pt>
                <c:pt idx="927">
                  <c:v>H21</c:v>
                </c:pt>
                <c:pt idx="928">
                  <c:v>H21</c:v>
                </c:pt>
                <c:pt idx="929">
                  <c:v>H21</c:v>
                </c:pt>
                <c:pt idx="930">
                  <c:v>H21</c:v>
                </c:pt>
                <c:pt idx="931">
                  <c:v>H21</c:v>
                </c:pt>
                <c:pt idx="932">
                  <c:v>H21</c:v>
                </c:pt>
                <c:pt idx="933">
                  <c:v>H21</c:v>
                </c:pt>
                <c:pt idx="934">
                  <c:v>H21</c:v>
                </c:pt>
                <c:pt idx="935">
                  <c:v>H21</c:v>
                </c:pt>
                <c:pt idx="936">
                  <c:v>H21</c:v>
                </c:pt>
                <c:pt idx="937">
                  <c:v>H21</c:v>
                </c:pt>
                <c:pt idx="938">
                  <c:v>H21</c:v>
                </c:pt>
                <c:pt idx="939">
                  <c:v>H21</c:v>
                </c:pt>
                <c:pt idx="940">
                  <c:v>H21</c:v>
                </c:pt>
                <c:pt idx="941">
                  <c:v>H21</c:v>
                </c:pt>
                <c:pt idx="942">
                  <c:v>H21</c:v>
                </c:pt>
                <c:pt idx="943">
                  <c:v>H22</c:v>
                </c:pt>
                <c:pt idx="944">
                  <c:v>H22</c:v>
                </c:pt>
                <c:pt idx="945">
                  <c:v>H22</c:v>
                </c:pt>
                <c:pt idx="946">
                  <c:v>H22</c:v>
                </c:pt>
                <c:pt idx="947">
                  <c:v>H22</c:v>
                </c:pt>
                <c:pt idx="948">
                  <c:v>H22</c:v>
                </c:pt>
                <c:pt idx="949">
                  <c:v>H22</c:v>
                </c:pt>
                <c:pt idx="950">
                  <c:v>H22</c:v>
                </c:pt>
                <c:pt idx="951">
                  <c:v>H22</c:v>
                </c:pt>
                <c:pt idx="952">
                  <c:v>H22</c:v>
                </c:pt>
                <c:pt idx="953">
                  <c:v>H22</c:v>
                </c:pt>
                <c:pt idx="954">
                  <c:v>H22</c:v>
                </c:pt>
                <c:pt idx="955">
                  <c:v>H22</c:v>
                </c:pt>
                <c:pt idx="956">
                  <c:v>H22</c:v>
                </c:pt>
                <c:pt idx="957">
                  <c:v>H22</c:v>
                </c:pt>
                <c:pt idx="958">
                  <c:v>H22</c:v>
                </c:pt>
                <c:pt idx="959">
                  <c:v>H22</c:v>
                </c:pt>
                <c:pt idx="960">
                  <c:v>H22</c:v>
                </c:pt>
                <c:pt idx="961">
                  <c:v>H22</c:v>
                </c:pt>
                <c:pt idx="962">
                  <c:v>H22</c:v>
                </c:pt>
                <c:pt idx="963">
                  <c:v>H22</c:v>
                </c:pt>
                <c:pt idx="964">
                  <c:v>H22</c:v>
                </c:pt>
                <c:pt idx="965">
                  <c:v>H22</c:v>
                </c:pt>
                <c:pt idx="966">
                  <c:v>H22</c:v>
                </c:pt>
                <c:pt idx="967">
                  <c:v>H22</c:v>
                </c:pt>
                <c:pt idx="968">
                  <c:v>H22</c:v>
                </c:pt>
                <c:pt idx="969">
                  <c:v>H22</c:v>
                </c:pt>
                <c:pt idx="970">
                  <c:v>H22</c:v>
                </c:pt>
                <c:pt idx="971">
                  <c:v>H22</c:v>
                </c:pt>
                <c:pt idx="972">
                  <c:v>H22</c:v>
                </c:pt>
                <c:pt idx="973">
                  <c:v>H22</c:v>
                </c:pt>
                <c:pt idx="974">
                  <c:v>H22</c:v>
                </c:pt>
                <c:pt idx="975">
                  <c:v>H22</c:v>
                </c:pt>
                <c:pt idx="976">
                  <c:v>H22</c:v>
                </c:pt>
                <c:pt idx="977">
                  <c:v>H22</c:v>
                </c:pt>
                <c:pt idx="978">
                  <c:v>H22</c:v>
                </c:pt>
                <c:pt idx="979">
                  <c:v>H22</c:v>
                </c:pt>
                <c:pt idx="980">
                  <c:v>H22</c:v>
                </c:pt>
                <c:pt idx="981">
                  <c:v>H22</c:v>
                </c:pt>
                <c:pt idx="982">
                  <c:v>H22</c:v>
                </c:pt>
                <c:pt idx="983">
                  <c:v>H22</c:v>
                </c:pt>
                <c:pt idx="984">
                  <c:v>H22</c:v>
                </c:pt>
                <c:pt idx="985">
                  <c:v>H22</c:v>
                </c:pt>
                <c:pt idx="986">
                  <c:v>H22</c:v>
                </c:pt>
                <c:pt idx="987">
                  <c:v>H22</c:v>
                </c:pt>
                <c:pt idx="988">
                  <c:v>H22</c:v>
                </c:pt>
                <c:pt idx="989">
                  <c:v>H22</c:v>
                </c:pt>
                <c:pt idx="990">
                  <c:v>H22</c:v>
                </c:pt>
                <c:pt idx="991">
                  <c:v>H22</c:v>
                </c:pt>
                <c:pt idx="992">
                  <c:v>H22</c:v>
                </c:pt>
                <c:pt idx="993">
                  <c:v>H22</c:v>
                </c:pt>
                <c:pt idx="994">
                  <c:v>H22</c:v>
                </c:pt>
                <c:pt idx="995">
                  <c:v>H22</c:v>
                </c:pt>
                <c:pt idx="996">
                  <c:v>H22</c:v>
                </c:pt>
                <c:pt idx="997">
                  <c:v>H22</c:v>
                </c:pt>
                <c:pt idx="998">
                  <c:v>H22</c:v>
                </c:pt>
                <c:pt idx="999">
                  <c:v>H22</c:v>
                </c:pt>
                <c:pt idx="1000">
                  <c:v>H22</c:v>
                </c:pt>
                <c:pt idx="1001">
                  <c:v>H22</c:v>
                </c:pt>
                <c:pt idx="1002">
                  <c:v>H22</c:v>
                </c:pt>
                <c:pt idx="1003">
                  <c:v>H22</c:v>
                </c:pt>
                <c:pt idx="1004">
                  <c:v>H22</c:v>
                </c:pt>
                <c:pt idx="1005">
                  <c:v>H22</c:v>
                </c:pt>
                <c:pt idx="1006">
                  <c:v>H22</c:v>
                </c:pt>
                <c:pt idx="1007">
                  <c:v>H22</c:v>
                </c:pt>
                <c:pt idx="1008">
                  <c:v>H22</c:v>
                </c:pt>
                <c:pt idx="1009">
                  <c:v>H22</c:v>
                </c:pt>
                <c:pt idx="1010">
                  <c:v>H22</c:v>
                </c:pt>
                <c:pt idx="1011">
                  <c:v>H22</c:v>
                </c:pt>
                <c:pt idx="1012">
                  <c:v>H22</c:v>
                </c:pt>
                <c:pt idx="1013">
                  <c:v>H22</c:v>
                </c:pt>
                <c:pt idx="1014">
                  <c:v>H22</c:v>
                </c:pt>
                <c:pt idx="1015">
                  <c:v>H22</c:v>
                </c:pt>
                <c:pt idx="1016">
                  <c:v>H22</c:v>
                </c:pt>
                <c:pt idx="1017">
                  <c:v>H22</c:v>
                </c:pt>
                <c:pt idx="1018">
                  <c:v>H22</c:v>
                </c:pt>
                <c:pt idx="1019">
                  <c:v>H22</c:v>
                </c:pt>
                <c:pt idx="1020">
                  <c:v>H22</c:v>
                </c:pt>
                <c:pt idx="1021">
                  <c:v>H22</c:v>
                </c:pt>
                <c:pt idx="1022">
                  <c:v>H22</c:v>
                </c:pt>
                <c:pt idx="1023">
                  <c:v>H22</c:v>
                </c:pt>
                <c:pt idx="1024">
                  <c:v>H22</c:v>
                </c:pt>
                <c:pt idx="1025">
                  <c:v>H22</c:v>
                </c:pt>
                <c:pt idx="1026">
                  <c:v>H22</c:v>
                </c:pt>
                <c:pt idx="1027">
                  <c:v>H22</c:v>
                </c:pt>
                <c:pt idx="1028">
                  <c:v>H22</c:v>
                </c:pt>
                <c:pt idx="1029">
                  <c:v>H22</c:v>
                </c:pt>
                <c:pt idx="1030">
                  <c:v>H22</c:v>
                </c:pt>
                <c:pt idx="1031">
                  <c:v>H22</c:v>
                </c:pt>
                <c:pt idx="1032">
                  <c:v>H22</c:v>
                </c:pt>
                <c:pt idx="1033">
                  <c:v>H22</c:v>
                </c:pt>
                <c:pt idx="1034">
                  <c:v>H22</c:v>
                </c:pt>
                <c:pt idx="1035">
                  <c:v>H22</c:v>
                </c:pt>
                <c:pt idx="1036">
                  <c:v>H22</c:v>
                </c:pt>
                <c:pt idx="1037">
                  <c:v>H22</c:v>
                </c:pt>
                <c:pt idx="1038">
                  <c:v>H22</c:v>
                </c:pt>
                <c:pt idx="1039">
                  <c:v>H22</c:v>
                </c:pt>
                <c:pt idx="1040">
                  <c:v>H22</c:v>
                </c:pt>
                <c:pt idx="1041">
                  <c:v>H22</c:v>
                </c:pt>
                <c:pt idx="1042">
                  <c:v>H22</c:v>
                </c:pt>
                <c:pt idx="1043">
                  <c:v>H22</c:v>
                </c:pt>
                <c:pt idx="1044">
                  <c:v>H22</c:v>
                </c:pt>
                <c:pt idx="1045">
                  <c:v>H22</c:v>
                </c:pt>
                <c:pt idx="1046">
                  <c:v>H22</c:v>
                </c:pt>
                <c:pt idx="1047">
                  <c:v>H22</c:v>
                </c:pt>
                <c:pt idx="1048">
                  <c:v>H22</c:v>
                </c:pt>
                <c:pt idx="1049">
                  <c:v>H22</c:v>
                </c:pt>
                <c:pt idx="1050">
                  <c:v>H22</c:v>
                </c:pt>
                <c:pt idx="1051">
                  <c:v>H22</c:v>
                </c:pt>
                <c:pt idx="1052">
                  <c:v>H22</c:v>
                </c:pt>
                <c:pt idx="1053">
                  <c:v>H22</c:v>
                </c:pt>
                <c:pt idx="1054">
                  <c:v>H22</c:v>
                </c:pt>
                <c:pt idx="1055">
                  <c:v>H22</c:v>
                </c:pt>
                <c:pt idx="1056">
                  <c:v>H22</c:v>
                </c:pt>
                <c:pt idx="1057">
                  <c:v>H22</c:v>
                </c:pt>
                <c:pt idx="1058">
                  <c:v>H22</c:v>
                </c:pt>
                <c:pt idx="1059">
                  <c:v>H22</c:v>
                </c:pt>
                <c:pt idx="1060">
                  <c:v>H22</c:v>
                </c:pt>
                <c:pt idx="1061">
                  <c:v>H22</c:v>
                </c:pt>
                <c:pt idx="1062">
                  <c:v>H22</c:v>
                </c:pt>
                <c:pt idx="1063">
                  <c:v>H22</c:v>
                </c:pt>
                <c:pt idx="1064">
                  <c:v>H22</c:v>
                </c:pt>
                <c:pt idx="1065">
                  <c:v>H22</c:v>
                </c:pt>
                <c:pt idx="1066">
                  <c:v>H22</c:v>
                </c:pt>
                <c:pt idx="1067">
                  <c:v>H22</c:v>
                </c:pt>
                <c:pt idx="1068">
                  <c:v>H22</c:v>
                </c:pt>
                <c:pt idx="1069">
                  <c:v>H22</c:v>
                </c:pt>
                <c:pt idx="1070">
                  <c:v>H22</c:v>
                </c:pt>
                <c:pt idx="1071">
                  <c:v>H22</c:v>
                </c:pt>
                <c:pt idx="1072">
                  <c:v>H22</c:v>
                </c:pt>
                <c:pt idx="1073">
                  <c:v>H22</c:v>
                </c:pt>
                <c:pt idx="1074">
                  <c:v>H22</c:v>
                </c:pt>
                <c:pt idx="1075">
                  <c:v>H22</c:v>
                </c:pt>
                <c:pt idx="1076">
                  <c:v>H22</c:v>
                </c:pt>
                <c:pt idx="1077">
                  <c:v>H23</c:v>
                </c:pt>
                <c:pt idx="1078">
                  <c:v>H23</c:v>
                </c:pt>
                <c:pt idx="1079">
                  <c:v>H23</c:v>
                </c:pt>
                <c:pt idx="1080">
                  <c:v>H23</c:v>
                </c:pt>
                <c:pt idx="1081">
                  <c:v>H23</c:v>
                </c:pt>
                <c:pt idx="1082">
                  <c:v>H23</c:v>
                </c:pt>
                <c:pt idx="1083">
                  <c:v>H23</c:v>
                </c:pt>
                <c:pt idx="1084">
                  <c:v>H23</c:v>
                </c:pt>
                <c:pt idx="1085">
                  <c:v>H23</c:v>
                </c:pt>
                <c:pt idx="1086">
                  <c:v>H23</c:v>
                </c:pt>
                <c:pt idx="1087">
                  <c:v>H23</c:v>
                </c:pt>
                <c:pt idx="1088">
                  <c:v>H23</c:v>
                </c:pt>
                <c:pt idx="1089">
                  <c:v>H23</c:v>
                </c:pt>
                <c:pt idx="1090">
                  <c:v>H23</c:v>
                </c:pt>
                <c:pt idx="1091">
                  <c:v>H23</c:v>
                </c:pt>
                <c:pt idx="1092">
                  <c:v>H23</c:v>
                </c:pt>
                <c:pt idx="1093">
                  <c:v>H23</c:v>
                </c:pt>
                <c:pt idx="1094">
                  <c:v>H23</c:v>
                </c:pt>
                <c:pt idx="1095">
                  <c:v>H23</c:v>
                </c:pt>
                <c:pt idx="1096">
                  <c:v>H23</c:v>
                </c:pt>
                <c:pt idx="1097">
                  <c:v>H23</c:v>
                </c:pt>
                <c:pt idx="1098">
                  <c:v>H23</c:v>
                </c:pt>
                <c:pt idx="1099">
                  <c:v>H23</c:v>
                </c:pt>
                <c:pt idx="1100">
                  <c:v>H23</c:v>
                </c:pt>
                <c:pt idx="1101">
                  <c:v>H23</c:v>
                </c:pt>
                <c:pt idx="1102">
                  <c:v>H23</c:v>
                </c:pt>
                <c:pt idx="1103">
                  <c:v>H23</c:v>
                </c:pt>
                <c:pt idx="1104">
                  <c:v>H23</c:v>
                </c:pt>
                <c:pt idx="1105">
                  <c:v>H23</c:v>
                </c:pt>
                <c:pt idx="1106">
                  <c:v>H23</c:v>
                </c:pt>
                <c:pt idx="1107">
                  <c:v>H23</c:v>
                </c:pt>
                <c:pt idx="1108">
                  <c:v>H23</c:v>
                </c:pt>
                <c:pt idx="1109">
                  <c:v>H23</c:v>
                </c:pt>
                <c:pt idx="1110">
                  <c:v>H23</c:v>
                </c:pt>
                <c:pt idx="1111">
                  <c:v>H23</c:v>
                </c:pt>
                <c:pt idx="1112">
                  <c:v>H23</c:v>
                </c:pt>
                <c:pt idx="1113">
                  <c:v>H23</c:v>
                </c:pt>
                <c:pt idx="1114">
                  <c:v>H23</c:v>
                </c:pt>
                <c:pt idx="1115">
                  <c:v>H23</c:v>
                </c:pt>
                <c:pt idx="1116">
                  <c:v>H23</c:v>
                </c:pt>
                <c:pt idx="1117">
                  <c:v>H23</c:v>
                </c:pt>
                <c:pt idx="1118">
                  <c:v>H23</c:v>
                </c:pt>
                <c:pt idx="1119">
                  <c:v>H23</c:v>
                </c:pt>
                <c:pt idx="1120">
                  <c:v>H23</c:v>
                </c:pt>
                <c:pt idx="1121">
                  <c:v>H23</c:v>
                </c:pt>
                <c:pt idx="1122">
                  <c:v>H23</c:v>
                </c:pt>
                <c:pt idx="1123">
                  <c:v>H23</c:v>
                </c:pt>
                <c:pt idx="1124">
                  <c:v>H23</c:v>
                </c:pt>
                <c:pt idx="1125">
                  <c:v>H23</c:v>
                </c:pt>
                <c:pt idx="1126">
                  <c:v>H23</c:v>
                </c:pt>
                <c:pt idx="1127">
                  <c:v>H23</c:v>
                </c:pt>
                <c:pt idx="1128">
                  <c:v>H23</c:v>
                </c:pt>
                <c:pt idx="1129">
                  <c:v>H23</c:v>
                </c:pt>
                <c:pt idx="1130">
                  <c:v>H23</c:v>
                </c:pt>
                <c:pt idx="1131">
                  <c:v>H23</c:v>
                </c:pt>
                <c:pt idx="1132">
                  <c:v>H23</c:v>
                </c:pt>
                <c:pt idx="1133">
                  <c:v>H23</c:v>
                </c:pt>
                <c:pt idx="1134">
                  <c:v>H23</c:v>
                </c:pt>
                <c:pt idx="1135">
                  <c:v>H23</c:v>
                </c:pt>
                <c:pt idx="1136">
                  <c:v>H23</c:v>
                </c:pt>
                <c:pt idx="1137">
                  <c:v>H23</c:v>
                </c:pt>
                <c:pt idx="1138">
                  <c:v>H23</c:v>
                </c:pt>
                <c:pt idx="1139">
                  <c:v>H23</c:v>
                </c:pt>
                <c:pt idx="1140">
                  <c:v>H23</c:v>
                </c:pt>
                <c:pt idx="1141">
                  <c:v>H23</c:v>
                </c:pt>
                <c:pt idx="1142">
                  <c:v>H23</c:v>
                </c:pt>
                <c:pt idx="1143">
                  <c:v>H23</c:v>
                </c:pt>
                <c:pt idx="1144">
                  <c:v>H23</c:v>
                </c:pt>
                <c:pt idx="1145">
                  <c:v>H23</c:v>
                </c:pt>
                <c:pt idx="1146">
                  <c:v>H23</c:v>
                </c:pt>
                <c:pt idx="1147">
                  <c:v>H23</c:v>
                </c:pt>
                <c:pt idx="1148">
                  <c:v>H23</c:v>
                </c:pt>
                <c:pt idx="1149">
                  <c:v>H23</c:v>
                </c:pt>
                <c:pt idx="1150">
                  <c:v>H23</c:v>
                </c:pt>
                <c:pt idx="1151">
                  <c:v>H23</c:v>
                </c:pt>
                <c:pt idx="1152">
                  <c:v>H23</c:v>
                </c:pt>
                <c:pt idx="1153">
                  <c:v>H23</c:v>
                </c:pt>
                <c:pt idx="1154">
                  <c:v>H23</c:v>
                </c:pt>
                <c:pt idx="1155">
                  <c:v>H23</c:v>
                </c:pt>
                <c:pt idx="1156">
                  <c:v>H23</c:v>
                </c:pt>
                <c:pt idx="1157">
                  <c:v>H23</c:v>
                </c:pt>
                <c:pt idx="1158">
                  <c:v>H23</c:v>
                </c:pt>
                <c:pt idx="1159">
                  <c:v>H23</c:v>
                </c:pt>
                <c:pt idx="1160">
                  <c:v>H23</c:v>
                </c:pt>
                <c:pt idx="1161">
                  <c:v>H23</c:v>
                </c:pt>
                <c:pt idx="1162">
                  <c:v>H23</c:v>
                </c:pt>
                <c:pt idx="1163">
                  <c:v>H23</c:v>
                </c:pt>
                <c:pt idx="1164">
                  <c:v>H23</c:v>
                </c:pt>
                <c:pt idx="1165">
                  <c:v>H23</c:v>
                </c:pt>
                <c:pt idx="1166">
                  <c:v>H23</c:v>
                </c:pt>
                <c:pt idx="1167">
                  <c:v>H23</c:v>
                </c:pt>
                <c:pt idx="1168">
                  <c:v>H23</c:v>
                </c:pt>
                <c:pt idx="1169">
                  <c:v>H23</c:v>
                </c:pt>
                <c:pt idx="1170">
                  <c:v>H23</c:v>
                </c:pt>
                <c:pt idx="1171">
                  <c:v>H23</c:v>
                </c:pt>
                <c:pt idx="1172">
                  <c:v>H23</c:v>
                </c:pt>
                <c:pt idx="1173">
                  <c:v>H23</c:v>
                </c:pt>
                <c:pt idx="1174">
                  <c:v>H23</c:v>
                </c:pt>
                <c:pt idx="1175">
                  <c:v>H23</c:v>
                </c:pt>
                <c:pt idx="1176">
                  <c:v>H23</c:v>
                </c:pt>
                <c:pt idx="1177">
                  <c:v>H23</c:v>
                </c:pt>
                <c:pt idx="1178">
                  <c:v>H23</c:v>
                </c:pt>
                <c:pt idx="1179">
                  <c:v>H23</c:v>
                </c:pt>
                <c:pt idx="1180">
                  <c:v>H23</c:v>
                </c:pt>
                <c:pt idx="1181">
                  <c:v>H23</c:v>
                </c:pt>
                <c:pt idx="1182">
                  <c:v>H23</c:v>
                </c:pt>
                <c:pt idx="1183">
                  <c:v>H23</c:v>
                </c:pt>
                <c:pt idx="1184">
                  <c:v>H23</c:v>
                </c:pt>
                <c:pt idx="1185">
                  <c:v>H23</c:v>
                </c:pt>
                <c:pt idx="1186">
                  <c:v>H23</c:v>
                </c:pt>
                <c:pt idx="1187">
                  <c:v>H23</c:v>
                </c:pt>
                <c:pt idx="1188">
                  <c:v>H23</c:v>
                </c:pt>
                <c:pt idx="1189">
                  <c:v>H23</c:v>
                </c:pt>
                <c:pt idx="1190">
                  <c:v>H23</c:v>
                </c:pt>
                <c:pt idx="1191">
                  <c:v>H23</c:v>
                </c:pt>
                <c:pt idx="1192">
                  <c:v>H23</c:v>
                </c:pt>
                <c:pt idx="1193">
                  <c:v>H23</c:v>
                </c:pt>
                <c:pt idx="1194">
                  <c:v>H23</c:v>
                </c:pt>
                <c:pt idx="1195">
                  <c:v>H23</c:v>
                </c:pt>
                <c:pt idx="1196">
                  <c:v>H23</c:v>
                </c:pt>
                <c:pt idx="1197">
                  <c:v>H23</c:v>
                </c:pt>
                <c:pt idx="1198">
                  <c:v>H23</c:v>
                </c:pt>
                <c:pt idx="1199">
                  <c:v>H23</c:v>
                </c:pt>
                <c:pt idx="1200">
                  <c:v>H23</c:v>
                </c:pt>
              </c:strCache>
            </c:strRef>
          </c:cat>
          <c:val>
            <c:numRef>
              <c:f>トップ!$L$30:$L$1230</c:f>
              <c:numCache>
                <c:formatCode>General</c:formatCode>
                <c:ptCount val="1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150</c:v>
                </c:pt>
                <c:pt idx="13">
                  <c:v>0</c:v>
                </c:pt>
                <c:pt idx="14">
                  <c:v>18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800</c:v>
                </c:pt>
                <c:pt idx="20">
                  <c:v>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6805</c:v>
                </c:pt>
                <c:pt idx="61">
                  <c:v>0</c:v>
                </c:pt>
                <c:pt idx="62">
                  <c:v>0</c:v>
                </c:pt>
                <c:pt idx="63">
                  <c:v>1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49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100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24</c:v>
                </c:pt>
                <c:pt idx="81">
                  <c:v>0</c:v>
                </c:pt>
                <c:pt idx="82">
                  <c:v>4</c:v>
                </c:pt>
                <c:pt idx="83">
                  <c:v>35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3573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23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3250</c:v>
                </c:pt>
                <c:pt idx="106">
                  <c:v>0</c:v>
                </c:pt>
                <c:pt idx="107">
                  <c:v>0</c:v>
                </c:pt>
                <c:pt idx="108">
                  <c:v>25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74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4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2</c:v>
                </c:pt>
                <c:pt idx="153">
                  <c:v>19</c:v>
                </c:pt>
                <c:pt idx="154">
                  <c:v>0</c:v>
                </c:pt>
                <c:pt idx="155">
                  <c:v>0</c:v>
                </c:pt>
                <c:pt idx="156">
                  <c:v>4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56</c:v>
                </c:pt>
                <c:pt idx="161">
                  <c:v>28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970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0</c:v>
                </c:pt>
                <c:pt idx="175">
                  <c:v>0</c:v>
                </c:pt>
                <c:pt idx="176">
                  <c:v>9</c:v>
                </c:pt>
                <c:pt idx="177">
                  <c:v>33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3601</c:v>
                </c:pt>
                <c:pt idx="187">
                  <c:v>12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51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5369</c:v>
                </c:pt>
                <c:pt idx="202">
                  <c:v>0</c:v>
                </c:pt>
                <c:pt idx="203">
                  <c:v>0</c:v>
                </c:pt>
                <c:pt idx="204">
                  <c:v>45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440</c:v>
                </c:pt>
                <c:pt idx="210">
                  <c:v>5</c:v>
                </c:pt>
                <c:pt idx="211">
                  <c:v>3</c:v>
                </c:pt>
                <c:pt idx="212">
                  <c:v>0</c:v>
                </c:pt>
                <c:pt idx="213">
                  <c:v>0</c:v>
                </c:pt>
                <c:pt idx="214">
                  <c:v>5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35</c:v>
                </c:pt>
                <c:pt idx="257">
                  <c:v>19</c:v>
                </c:pt>
                <c:pt idx="258">
                  <c:v>1</c:v>
                </c:pt>
                <c:pt idx="259">
                  <c:v>7</c:v>
                </c:pt>
                <c:pt idx="260">
                  <c:v>5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23</c:v>
                </c:pt>
                <c:pt idx="266">
                  <c:v>4</c:v>
                </c:pt>
                <c:pt idx="267">
                  <c:v>37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11838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50</c:v>
                </c:pt>
                <c:pt idx="282">
                  <c:v>0</c:v>
                </c:pt>
                <c:pt idx="283">
                  <c:v>2602</c:v>
                </c:pt>
                <c:pt idx="284">
                  <c:v>0</c:v>
                </c:pt>
                <c:pt idx="285">
                  <c:v>37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31047</c:v>
                </c:pt>
                <c:pt idx="297">
                  <c:v>12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750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1834</c:v>
                </c:pt>
                <c:pt idx="312">
                  <c:v>0</c:v>
                </c:pt>
                <c:pt idx="313">
                  <c:v>0</c:v>
                </c:pt>
                <c:pt idx="314">
                  <c:v>45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350</c:v>
                </c:pt>
                <c:pt idx="320">
                  <c:v>7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33121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35</c:v>
                </c:pt>
                <c:pt idx="366">
                  <c:v>16</c:v>
                </c:pt>
                <c:pt idx="367">
                  <c:v>1</c:v>
                </c:pt>
                <c:pt idx="368">
                  <c:v>10</c:v>
                </c:pt>
                <c:pt idx="369">
                  <c:v>18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23</c:v>
                </c:pt>
                <c:pt idx="376">
                  <c:v>2</c:v>
                </c:pt>
                <c:pt idx="377">
                  <c:v>37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726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24</c:v>
                </c:pt>
                <c:pt idx="392">
                  <c:v>0</c:v>
                </c:pt>
                <c:pt idx="393">
                  <c:v>2401</c:v>
                </c:pt>
                <c:pt idx="394">
                  <c:v>0</c:v>
                </c:pt>
                <c:pt idx="395">
                  <c:v>39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22867</c:v>
                </c:pt>
                <c:pt idx="406">
                  <c:v>12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510</c:v>
                </c:pt>
                <c:pt idx="414">
                  <c:v>2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8608</c:v>
                </c:pt>
                <c:pt idx="422">
                  <c:v>0</c:v>
                </c:pt>
                <c:pt idx="423">
                  <c:v>0</c:v>
                </c:pt>
                <c:pt idx="424">
                  <c:v>4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350</c:v>
                </c:pt>
                <c:pt idx="429">
                  <c:v>3</c:v>
                </c:pt>
                <c:pt idx="430">
                  <c:v>1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35</c:v>
                </c:pt>
                <c:pt idx="477">
                  <c:v>0</c:v>
                </c:pt>
                <c:pt idx="478">
                  <c:v>1</c:v>
                </c:pt>
                <c:pt idx="479">
                  <c:v>0</c:v>
                </c:pt>
                <c:pt idx="480">
                  <c:v>1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23</c:v>
                </c:pt>
                <c:pt idx="486">
                  <c:v>2</c:v>
                </c:pt>
                <c:pt idx="487">
                  <c:v>37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6443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16</c:v>
                </c:pt>
                <c:pt idx="502">
                  <c:v>0</c:v>
                </c:pt>
                <c:pt idx="503">
                  <c:v>2302</c:v>
                </c:pt>
                <c:pt idx="504">
                  <c:v>44</c:v>
                </c:pt>
                <c:pt idx="505">
                  <c:v>1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8454</c:v>
                </c:pt>
                <c:pt idx="516">
                  <c:v>14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510</c:v>
                </c:pt>
                <c:pt idx="523">
                  <c:v>4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1378</c:v>
                </c:pt>
                <c:pt idx="530">
                  <c:v>0</c:v>
                </c:pt>
                <c:pt idx="531">
                  <c:v>0</c:v>
                </c:pt>
                <c:pt idx="532">
                  <c:v>44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351</c:v>
                </c:pt>
                <c:pt idx="539">
                  <c:v>7</c:v>
                </c:pt>
                <c:pt idx="540">
                  <c:v>12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4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2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35</c:v>
                </c:pt>
                <c:pt idx="585">
                  <c:v>0</c:v>
                </c:pt>
                <c:pt idx="586">
                  <c:v>1</c:v>
                </c:pt>
                <c:pt idx="587">
                  <c:v>10</c:v>
                </c:pt>
                <c:pt idx="588">
                  <c:v>25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23</c:v>
                </c:pt>
                <c:pt idx="593">
                  <c:v>3</c:v>
                </c:pt>
                <c:pt idx="594">
                  <c:v>37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6259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38</c:v>
                </c:pt>
                <c:pt idx="609">
                  <c:v>0</c:v>
                </c:pt>
                <c:pt idx="610">
                  <c:v>1717</c:v>
                </c:pt>
                <c:pt idx="611">
                  <c:v>58</c:v>
                </c:pt>
                <c:pt idx="612">
                  <c:v>0</c:v>
                </c:pt>
                <c:pt idx="613">
                  <c:v>1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20534</c:v>
                </c:pt>
                <c:pt idx="625">
                  <c:v>12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510</c:v>
                </c:pt>
                <c:pt idx="632">
                  <c:v>3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5916</c:v>
                </c:pt>
                <c:pt idx="640">
                  <c:v>0</c:v>
                </c:pt>
                <c:pt idx="641">
                  <c:v>0</c:v>
                </c:pt>
                <c:pt idx="642">
                  <c:v>44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350</c:v>
                </c:pt>
                <c:pt idx="648">
                  <c:v>11</c:v>
                </c:pt>
                <c:pt idx="649">
                  <c:v>6</c:v>
                </c:pt>
                <c:pt idx="650">
                  <c:v>0</c:v>
                </c:pt>
                <c:pt idx="651">
                  <c:v>0</c:v>
                </c:pt>
                <c:pt idx="652">
                  <c:v>5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86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4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3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35</c:v>
                </c:pt>
                <c:pt idx="694">
                  <c:v>0</c:v>
                </c:pt>
                <c:pt idx="695">
                  <c:v>1</c:v>
                </c:pt>
                <c:pt idx="696">
                  <c:v>14</c:v>
                </c:pt>
                <c:pt idx="697">
                  <c:v>35</c:v>
                </c:pt>
                <c:pt idx="698">
                  <c:v>0</c:v>
                </c:pt>
                <c:pt idx="699">
                  <c:v>0</c:v>
                </c:pt>
                <c:pt idx="700">
                  <c:v>23</c:v>
                </c:pt>
                <c:pt idx="701">
                  <c:v>0</c:v>
                </c:pt>
                <c:pt idx="702">
                  <c:v>3</c:v>
                </c:pt>
                <c:pt idx="703">
                  <c:v>37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6851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63</c:v>
                </c:pt>
                <c:pt idx="718">
                  <c:v>0</c:v>
                </c:pt>
                <c:pt idx="719">
                  <c:v>1810</c:v>
                </c:pt>
                <c:pt idx="720">
                  <c:v>41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5863</c:v>
                </c:pt>
                <c:pt idx="732">
                  <c:v>62364.68869225</c:v>
                </c:pt>
                <c:pt idx="733">
                  <c:v>62364.68869225</c:v>
                </c:pt>
                <c:pt idx="734">
                  <c:v>6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510</c:v>
                </c:pt>
                <c:pt idx="741">
                  <c:v>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3939</c:v>
                </c:pt>
                <c:pt idx="749">
                  <c:v>0</c:v>
                </c:pt>
                <c:pt idx="750">
                  <c:v>0</c:v>
                </c:pt>
                <c:pt idx="751">
                  <c:v>44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10</c:v>
                </c:pt>
                <c:pt idx="759">
                  <c:v>3</c:v>
                </c:pt>
                <c:pt idx="760">
                  <c:v>0</c:v>
                </c:pt>
                <c:pt idx="761">
                  <c:v>0</c:v>
                </c:pt>
                <c:pt idx="762">
                  <c:v>5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2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4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3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2</c:v>
                </c:pt>
                <c:pt idx="805">
                  <c:v>22</c:v>
                </c:pt>
                <c:pt idx="806">
                  <c:v>0</c:v>
                </c:pt>
                <c:pt idx="807">
                  <c:v>0</c:v>
                </c:pt>
                <c:pt idx="808">
                  <c:v>23</c:v>
                </c:pt>
                <c:pt idx="809">
                  <c:v>0</c:v>
                </c:pt>
                <c:pt idx="810">
                  <c:v>3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4193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50</c:v>
                </c:pt>
                <c:pt idx="826">
                  <c:v>0</c:v>
                </c:pt>
                <c:pt idx="827">
                  <c:v>2809</c:v>
                </c:pt>
                <c:pt idx="828">
                  <c:v>32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1674</c:v>
                </c:pt>
                <c:pt idx="842">
                  <c:v>11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34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3264</c:v>
                </c:pt>
                <c:pt idx="858">
                  <c:v>0</c:v>
                </c:pt>
                <c:pt idx="859">
                  <c:v>28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4</c:v>
                </c:pt>
                <c:pt idx="866">
                  <c:v>4</c:v>
                </c:pt>
                <c:pt idx="867">
                  <c:v>0</c:v>
                </c:pt>
                <c:pt idx="868">
                  <c:v>0</c:v>
                </c:pt>
                <c:pt idx="869">
                  <c:v>5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2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4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24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8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02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20</c:v>
                </c:pt>
                <c:pt idx="929">
                  <c:v>0</c:v>
                </c:pt>
                <c:pt idx="930">
                  <c:v>308</c:v>
                </c:pt>
                <c:pt idx="931">
                  <c:v>28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4154</c:v>
                </c:pt>
                <c:pt idx="943">
                  <c:v>17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34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28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5</c:v>
                </c:pt>
                <c:pt idx="970">
                  <c:v>0</c:v>
                </c:pt>
                <c:pt idx="971">
                  <c:v>5</c:v>
                </c:pt>
                <c:pt idx="972">
                  <c:v>0</c:v>
                </c:pt>
                <c:pt idx="973">
                  <c:v>93</c:v>
                </c:pt>
                <c:pt idx="974">
                  <c:v>9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5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8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4</c:v>
                </c:pt>
                <c:pt idx="1033">
                  <c:v>79</c:v>
                </c:pt>
                <c:pt idx="1034">
                  <c:v>0</c:v>
                </c:pt>
                <c:pt idx="1035">
                  <c:v>0</c:v>
                </c:pt>
                <c:pt idx="1036">
                  <c:v>8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59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20</c:v>
                </c:pt>
                <c:pt idx="1057">
                  <c:v>0</c:v>
                </c:pt>
                <c:pt idx="1058">
                  <c:v>289</c:v>
                </c:pt>
                <c:pt idx="1059">
                  <c:v>0</c:v>
                </c:pt>
                <c:pt idx="1060">
                  <c:v>0</c:v>
                </c:pt>
                <c:pt idx="1061">
                  <c:v>33</c:v>
                </c:pt>
                <c:pt idx="1062">
                  <c:v>0</c:v>
                </c:pt>
                <c:pt idx="1063">
                  <c:v>6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110</c:v>
                </c:pt>
                <c:pt idx="1077">
                  <c:v>32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2</c:v>
                </c:pt>
                <c:pt idx="1103">
                  <c:v>0</c:v>
                </c:pt>
                <c:pt idx="1104">
                  <c:v>5</c:v>
                </c:pt>
                <c:pt idx="1105">
                  <c:v>0</c:v>
                </c:pt>
                <c:pt idx="1106">
                  <c:v>120</c:v>
                </c:pt>
                <c:pt idx="1107">
                  <c:v>11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4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7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.004001929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98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4</c:v>
                </c:pt>
                <c:pt idx="1184">
                  <c:v>0</c:v>
                </c:pt>
                <c:pt idx="1185">
                  <c:v>158</c:v>
                </c:pt>
                <c:pt idx="1186">
                  <c:v>0</c:v>
                </c:pt>
                <c:pt idx="1187">
                  <c:v>0</c:v>
                </c:pt>
                <c:pt idx="1188">
                  <c:v>29</c:v>
                </c:pt>
                <c:pt idx="1189">
                  <c:v>0</c:v>
                </c:pt>
                <c:pt idx="1190">
                  <c:v>2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486</c:v>
                </c:pt>
              </c:numCache>
            </c:numRef>
          </c:val>
        </c:ser>
        <c:ser>
          <c:idx val="5"/>
          <c:order val="5"/>
          <c:tx>
            <c:strRef>
              <c:f>トップ!$M$29</c:f>
              <c:strCache>
                <c:ptCount val="1"/>
                <c:pt idx="0">
                  <c:v>廃棄物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トップ!$B$30:$B$1230</c:f>
              <c:strCache>
                <c:ptCount val="1201"/>
                <c:pt idx="0">
                  <c:v>H13</c:v>
                </c:pt>
                <c:pt idx="1">
                  <c:v>H13</c:v>
                </c:pt>
                <c:pt idx="2">
                  <c:v>H13</c:v>
                </c:pt>
                <c:pt idx="3">
                  <c:v>H13</c:v>
                </c:pt>
                <c:pt idx="4">
                  <c:v>H13</c:v>
                </c:pt>
                <c:pt idx="5">
                  <c:v>H13</c:v>
                </c:pt>
                <c:pt idx="6">
                  <c:v>H13</c:v>
                </c:pt>
                <c:pt idx="7">
                  <c:v>H13</c:v>
                </c:pt>
                <c:pt idx="8">
                  <c:v>H13</c:v>
                </c:pt>
                <c:pt idx="9">
                  <c:v>H13</c:v>
                </c:pt>
                <c:pt idx="10">
                  <c:v>H13</c:v>
                </c:pt>
                <c:pt idx="11">
                  <c:v>H13</c:v>
                </c:pt>
                <c:pt idx="12">
                  <c:v>H13</c:v>
                </c:pt>
                <c:pt idx="13">
                  <c:v>H13</c:v>
                </c:pt>
                <c:pt idx="14">
                  <c:v>H13</c:v>
                </c:pt>
                <c:pt idx="15">
                  <c:v>H13</c:v>
                </c:pt>
                <c:pt idx="16">
                  <c:v>H13</c:v>
                </c:pt>
                <c:pt idx="17">
                  <c:v>H13</c:v>
                </c:pt>
                <c:pt idx="18">
                  <c:v>H13</c:v>
                </c:pt>
                <c:pt idx="19">
                  <c:v>H13</c:v>
                </c:pt>
                <c:pt idx="20">
                  <c:v>H13</c:v>
                </c:pt>
                <c:pt idx="21">
                  <c:v>H13</c:v>
                </c:pt>
                <c:pt idx="22">
                  <c:v>H13</c:v>
                </c:pt>
                <c:pt idx="23">
                  <c:v>H13</c:v>
                </c:pt>
                <c:pt idx="24">
                  <c:v>H13</c:v>
                </c:pt>
                <c:pt idx="25">
                  <c:v>H13</c:v>
                </c:pt>
                <c:pt idx="26">
                  <c:v>H13</c:v>
                </c:pt>
                <c:pt idx="27">
                  <c:v>H13</c:v>
                </c:pt>
                <c:pt idx="28">
                  <c:v>H13</c:v>
                </c:pt>
                <c:pt idx="29">
                  <c:v>H13</c:v>
                </c:pt>
                <c:pt idx="30">
                  <c:v>H13</c:v>
                </c:pt>
                <c:pt idx="31">
                  <c:v>H13</c:v>
                </c:pt>
                <c:pt idx="32">
                  <c:v>H13</c:v>
                </c:pt>
                <c:pt idx="33">
                  <c:v>H13</c:v>
                </c:pt>
                <c:pt idx="34">
                  <c:v>H13</c:v>
                </c:pt>
                <c:pt idx="35">
                  <c:v>H13</c:v>
                </c:pt>
                <c:pt idx="36">
                  <c:v>H13</c:v>
                </c:pt>
                <c:pt idx="37">
                  <c:v>H13</c:v>
                </c:pt>
                <c:pt idx="38">
                  <c:v>H13</c:v>
                </c:pt>
                <c:pt idx="39">
                  <c:v>H13</c:v>
                </c:pt>
                <c:pt idx="40">
                  <c:v>H13</c:v>
                </c:pt>
                <c:pt idx="41">
                  <c:v>H13</c:v>
                </c:pt>
                <c:pt idx="42">
                  <c:v>H13</c:v>
                </c:pt>
                <c:pt idx="43">
                  <c:v>H13</c:v>
                </c:pt>
                <c:pt idx="44">
                  <c:v>H13</c:v>
                </c:pt>
                <c:pt idx="45">
                  <c:v>H13</c:v>
                </c:pt>
                <c:pt idx="46">
                  <c:v>H13</c:v>
                </c:pt>
                <c:pt idx="47">
                  <c:v>H13</c:v>
                </c:pt>
                <c:pt idx="48">
                  <c:v>H13</c:v>
                </c:pt>
                <c:pt idx="49">
                  <c:v>H13</c:v>
                </c:pt>
                <c:pt idx="50">
                  <c:v>H13</c:v>
                </c:pt>
                <c:pt idx="51">
                  <c:v>H13</c:v>
                </c:pt>
                <c:pt idx="52">
                  <c:v>H13</c:v>
                </c:pt>
                <c:pt idx="53">
                  <c:v>H13</c:v>
                </c:pt>
                <c:pt idx="54">
                  <c:v>H13</c:v>
                </c:pt>
                <c:pt idx="55">
                  <c:v>H13</c:v>
                </c:pt>
                <c:pt idx="56">
                  <c:v>H13</c:v>
                </c:pt>
                <c:pt idx="57">
                  <c:v>H13</c:v>
                </c:pt>
                <c:pt idx="58">
                  <c:v>H13</c:v>
                </c:pt>
                <c:pt idx="59">
                  <c:v>H13</c:v>
                </c:pt>
                <c:pt idx="60">
                  <c:v>H13</c:v>
                </c:pt>
                <c:pt idx="61">
                  <c:v>H13</c:v>
                </c:pt>
                <c:pt idx="62">
                  <c:v>H13</c:v>
                </c:pt>
                <c:pt idx="63">
                  <c:v>H13</c:v>
                </c:pt>
                <c:pt idx="64">
                  <c:v>H13</c:v>
                </c:pt>
                <c:pt idx="65">
                  <c:v>H13</c:v>
                </c:pt>
                <c:pt idx="66">
                  <c:v>H13</c:v>
                </c:pt>
                <c:pt idx="67">
                  <c:v>H13</c:v>
                </c:pt>
                <c:pt idx="68">
                  <c:v>H13</c:v>
                </c:pt>
                <c:pt idx="69">
                  <c:v>H13</c:v>
                </c:pt>
                <c:pt idx="70">
                  <c:v>H13</c:v>
                </c:pt>
                <c:pt idx="71">
                  <c:v>H13</c:v>
                </c:pt>
                <c:pt idx="72">
                  <c:v>H13</c:v>
                </c:pt>
                <c:pt idx="73">
                  <c:v>H13</c:v>
                </c:pt>
                <c:pt idx="74">
                  <c:v>H13</c:v>
                </c:pt>
                <c:pt idx="75">
                  <c:v>H13</c:v>
                </c:pt>
                <c:pt idx="76">
                  <c:v>H13</c:v>
                </c:pt>
                <c:pt idx="77">
                  <c:v>H13</c:v>
                </c:pt>
                <c:pt idx="78">
                  <c:v>H13</c:v>
                </c:pt>
                <c:pt idx="79">
                  <c:v>H13</c:v>
                </c:pt>
                <c:pt idx="80">
                  <c:v>H13</c:v>
                </c:pt>
                <c:pt idx="81">
                  <c:v>H13</c:v>
                </c:pt>
                <c:pt idx="82">
                  <c:v>H13</c:v>
                </c:pt>
                <c:pt idx="83">
                  <c:v>H13</c:v>
                </c:pt>
                <c:pt idx="84">
                  <c:v>H13</c:v>
                </c:pt>
                <c:pt idx="85">
                  <c:v>H13</c:v>
                </c:pt>
                <c:pt idx="86">
                  <c:v>H13</c:v>
                </c:pt>
                <c:pt idx="87">
                  <c:v>H13</c:v>
                </c:pt>
                <c:pt idx="88">
                  <c:v>H13</c:v>
                </c:pt>
                <c:pt idx="89">
                  <c:v>H13</c:v>
                </c:pt>
                <c:pt idx="90">
                  <c:v>H13</c:v>
                </c:pt>
                <c:pt idx="91">
                  <c:v>H13</c:v>
                </c:pt>
                <c:pt idx="92">
                  <c:v>H14</c:v>
                </c:pt>
                <c:pt idx="93">
                  <c:v>H14</c:v>
                </c:pt>
                <c:pt idx="94">
                  <c:v>H14</c:v>
                </c:pt>
                <c:pt idx="95">
                  <c:v>H14</c:v>
                </c:pt>
                <c:pt idx="96">
                  <c:v>H14</c:v>
                </c:pt>
                <c:pt idx="97">
                  <c:v>H14</c:v>
                </c:pt>
                <c:pt idx="98">
                  <c:v>H14</c:v>
                </c:pt>
                <c:pt idx="99">
                  <c:v>H14</c:v>
                </c:pt>
                <c:pt idx="100">
                  <c:v>H14</c:v>
                </c:pt>
                <c:pt idx="101">
                  <c:v>H14</c:v>
                </c:pt>
                <c:pt idx="102">
                  <c:v>H14</c:v>
                </c:pt>
                <c:pt idx="103">
                  <c:v>H14</c:v>
                </c:pt>
                <c:pt idx="104">
                  <c:v>H14</c:v>
                </c:pt>
                <c:pt idx="105">
                  <c:v>H14</c:v>
                </c:pt>
                <c:pt idx="106">
                  <c:v>H14</c:v>
                </c:pt>
                <c:pt idx="107">
                  <c:v>H14</c:v>
                </c:pt>
                <c:pt idx="108">
                  <c:v>H14</c:v>
                </c:pt>
                <c:pt idx="109">
                  <c:v>H14</c:v>
                </c:pt>
                <c:pt idx="110">
                  <c:v>H14</c:v>
                </c:pt>
                <c:pt idx="111">
                  <c:v>H14</c:v>
                </c:pt>
                <c:pt idx="112">
                  <c:v>H14</c:v>
                </c:pt>
                <c:pt idx="113">
                  <c:v>H14</c:v>
                </c:pt>
                <c:pt idx="114">
                  <c:v>H14</c:v>
                </c:pt>
                <c:pt idx="115">
                  <c:v>H14</c:v>
                </c:pt>
                <c:pt idx="116">
                  <c:v>H14</c:v>
                </c:pt>
                <c:pt idx="117">
                  <c:v>H14</c:v>
                </c:pt>
                <c:pt idx="118">
                  <c:v>H14</c:v>
                </c:pt>
                <c:pt idx="119">
                  <c:v>H14</c:v>
                </c:pt>
                <c:pt idx="120">
                  <c:v>H14</c:v>
                </c:pt>
                <c:pt idx="121">
                  <c:v>H14</c:v>
                </c:pt>
                <c:pt idx="122">
                  <c:v>H14</c:v>
                </c:pt>
                <c:pt idx="123">
                  <c:v>H14</c:v>
                </c:pt>
                <c:pt idx="124">
                  <c:v>H14</c:v>
                </c:pt>
                <c:pt idx="125">
                  <c:v>H14</c:v>
                </c:pt>
                <c:pt idx="126">
                  <c:v>H14</c:v>
                </c:pt>
                <c:pt idx="127">
                  <c:v>H14</c:v>
                </c:pt>
                <c:pt idx="128">
                  <c:v>H14</c:v>
                </c:pt>
                <c:pt idx="129">
                  <c:v>H14</c:v>
                </c:pt>
                <c:pt idx="130">
                  <c:v>H14</c:v>
                </c:pt>
                <c:pt idx="131">
                  <c:v>H14</c:v>
                </c:pt>
                <c:pt idx="132">
                  <c:v>H14</c:v>
                </c:pt>
                <c:pt idx="133">
                  <c:v>H14</c:v>
                </c:pt>
                <c:pt idx="134">
                  <c:v>H14</c:v>
                </c:pt>
                <c:pt idx="135">
                  <c:v>H14</c:v>
                </c:pt>
                <c:pt idx="136">
                  <c:v>H14</c:v>
                </c:pt>
                <c:pt idx="137">
                  <c:v>H14</c:v>
                </c:pt>
                <c:pt idx="138">
                  <c:v>H14</c:v>
                </c:pt>
                <c:pt idx="139">
                  <c:v>H14</c:v>
                </c:pt>
                <c:pt idx="140">
                  <c:v>H14</c:v>
                </c:pt>
                <c:pt idx="141">
                  <c:v>H14</c:v>
                </c:pt>
                <c:pt idx="142">
                  <c:v>H14</c:v>
                </c:pt>
                <c:pt idx="143">
                  <c:v>H14</c:v>
                </c:pt>
                <c:pt idx="144">
                  <c:v>H14</c:v>
                </c:pt>
                <c:pt idx="145">
                  <c:v>H14</c:v>
                </c:pt>
                <c:pt idx="146">
                  <c:v>H14</c:v>
                </c:pt>
                <c:pt idx="147">
                  <c:v>H14</c:v>
                </c:pt>
                <c:pt idx="148">
                  <c:v>H14</c:v>
                </c:pt>
                <c:pt idx="149">
                  <c:v>H14</c:v>
                </c:pt>
                <c:pt idx="150">
                  <c:v>H14</c:v>
                </c:pt>
                <c:pt idx="151">
                  <c:v>H14</c:v>
                </c:pt>
                <c:pt idx="152">
                  <c:v>H14</c:v>
                </c:pt>
                <c:pt idx="153">
                  <c:v>H14</c:v>
                </c:pt>
                <c:pt idx="154">
                  <c:v>H14</c:v>
                </c:pt>
                <c:pt idx="155">
                  <c:v>H14</c:v>
                </c:pt>
                <c:pt idx="156">
                  <c:v>H14</c:v>
                </c:pt>
                <c:pt idx="157">
                  <c:v>H14</c:v>
                </c:pt>
                <c:pt idx="158">
                  <c:v>H14</c:v>
                </c:pt>
                <c:pt idx="159">
                  <c:v>H14</c:v>
                </c:pt>
                <c:pt idx="160">
                  <c:v>H14</c:v>
                </c:pt>
                <c:pt idx="161">
                  <c:v>H14</c:v>
                </c:pt>
                <c:pt idx="162">
                  <c:v>H14</c:v>
                </c:pt>
                <c:pt idx="163">
                  <c:v>H14</c:v>
                </c:pt>
                <c:pt idx="164">
                  <c:v>H14</c:v>
                </c:pt>
                <c:pt idx="165">
                  <c:v>H14</c:v>
                </c:pt>
                <c:pt idx="166">
                  <c:v>H14</c:v>
                </c:pt>
                <c:pt idx="167">
                  <c:v>H14</c:v>
                </c:pt>
                <c:pt idx="168">
                  <c:v>H14</c:v>
                </c:pt>
                <c:pt idx="169">
                  <c:v>H14</c:v>
                </c:pt>
                <c:pt idx="170">
                  <c:v>H14</c:v>
                </c:pt>
                <c:pt idx="171">
                  <c:v>H14</c:v>
                </c:pt>
                <c:pt idx="172">
                  <c:v>H14</c:v>
                </c:pt>
                <c:pt idx="173">
                  <c:v>H14</c:v>
                </c:pt>
                <c:pt idx="174">
                  <c:v>H14</c:v>
                </c:pt>
                <c:pt idx="175">
                  <c:v>H14</c:v>
                </c:pt>
                <c:pt idx="176">
                  <c:v>H14</c:v>
                </c:pt>
                <c:pt idx="177">
                  <c:v>H14</c:v>
                </c:pt>
                <c:pt idx="178">
                  <c:v>H14</c:v>
                </c:pt>
                <c:pt idx="179">
                  <c:v>H14</c:v>
                </c:pt>
                <c:pt idx="180">
                  <c:v>H14</c:v>
                </c:pt>
                <c:pt idx="181">
                  <c:v>H14</c:v>
                </c:pt>
                <c:pt idx="182">
                  <c:v>H14</c:v>
                </c:pt>
                <c:pt idx="183">
                  <c:v>H14</c:v>
                </c:pt>
                <c:pt idx="184">
                  <c:v>H14</c:v>
                </c:pt>
                <c:pt idx="185">
                  <c:v>H14</c:v>
                </c:pt>
                <c:pt idx="186">
                  <c:v>H14</c:v>
                </c:pt>
                <c:pt idx="187">
                  <c:v>H15</c:v>
                </c:pt>
                <c:pt idx="188">
                  <c:v>H15</c:v>
                </c:pt>
                <c:pt idx="189">
                  <c:v>H15</c:v>
                </c:pt>
                <c:pt idx="190">
                  <c:v>H15</c:v>
                </c:pt>
                <c:pt idx="191">
                  <c:v>H15</c:v>
                </c:pt>
                <c:pt idx="192">
                  <c:v>H15</c:v>
                </c:pt>
                <c:pt idx="193">
                  <c:v>H15</c:v>
                </c:pt>
                <c:pt idx="194">
                  <c:v>H15</c:v>
                </c:pt>
                <c:pt idx="195">
                  <c:v>H15</c:v>
                </c:pt>
                <c:pt idx="196">
                  <c:v>H15</c:v>
                </c:pt>
                <c:pt idx="197">
                  <c:v>H15</c:v>
                </c:pt>
                <c:pt idx="198">
                  <c:v>H15</c:v>
                </c:pt>
                <c:pt idx="199">
                  <c:v>H15</c:v>
                </c:pt>
                <c:pt idx="200">
                  <c:v>H15</c:v>
                </c:pt>
                <c:pt idx="201">
                  <c:v>H15</c:v>
                </c:pt>
                <c:pt idx="202">
                  <c:v>H15</c:v>
                </c:pt>
                <c:pt idx="203">
                  <c:v>H15</c:v>
                </c:pt>
                <c:pt idx="204">
                  <c:v>H15</c:v>
                </c:pt>
                <c:pt idx="205">
                  <c:v>H15</c:v>
                </c:pt>
                <c:pt idx="206">
                  <c:v>H15</c:v>
                </c:pt>
                <c:pt idx="207">
                  <c:v>H15</c:v>
                </c:pt>
                <c:pt idx="208">
                  <c:v>H15</c:v>
                </c:pt>
                <c:pt idx="209">
                  <c:v>H15</c:v>
                </c:pt>
                <c:pt idx="210">
                  <c:v>H15</c:v>
                </c:pt>
                <c:pt idx="211">
                  <c:v>H15</c:v>
                </c:pt>
                <c:pt idx="212">
                  <c:v>H15</c:v>
                </c:pt>
                <c:pt idx="213">
                  <c:v>H15</c:v>
                </c:pt>
                <c:pt idx="214">
                  <c:v>H15</c:v>
                </c:pt>
                <c:pt idx="215">
                  <c:v>H15</c:v>
                </c:pt>
                <c:pt idx="216">
                  <c:v>H15</c:v>
                </c:pt>
                <c:pt idx="217">
                  <c:v>H15</c:v>
                </c:pt>
                <c:pt idx="218">
                  <c:v>H15</c:v>
                </c:pt>
                <c:pt idx="219">
                  <c:v>H15</c:v>
                </c:pt>
                <c:pt idx="220">
                  <c:v>H15</c:v>
                </c:pt>
                <c:pt idx="221">
                  <c:v>H15</c:v>
                </c:pt>
                <c:pt idx="222">
                  <c:v>H15</c:v>
                </c:pt>
                <c:pt idx="223">
                  <c:v>H15</c:v>
                </c:pt>
                <c:pt idx="224">
                  <c:v>H15</c:v>
                </c:pt>
                <c:pt idx="225">
                  <c:v>H15</c:v>
                </c:pt>
                <c:pt idx="226">
                  <c:v>H15</c:v>
                </c:pt>
                <c:pt idx="227">
                  <c:v>H15</c:v>
                </c:pt>
                <c:pt idx="228">
                  <c:v>H15</c:v>
                </c:pt>
                <c:pt idx="229">
                  <c:v>H15</c:v>
                </c:pt>
                <c:pt idx="230">
                  <c:v>H15</c:v>
                </c:pt>
                <c:pt idx="231">
                  <c:v>H15</c:v>
                </c:pt>
                <c:pt idx="232">
                  <c:v>H15</c:v>
                </c:pt>
                <c:pt idx="233">
                  <c:v>H15</c:v>
                </c:pt>
                <c:pt idx="234">
                  <c:v>H15</c:v>
                </c:pt>
                <c:pt idx="235">
                  <c:v>H15</c:v>
                </c:pt>
                <c:pt idx="236">
                  <c:v>H15</c:v>
                </c:pt>
                <c:pt idx="237">
                  <c:v>H15</c:v>
                </c:pt>
                <c:pt idx="238">
                  <c:v>H15</c:v>
                </c:pt>
                <c:pt idx="239">
                  <c:v>H15</c:v>
                </c:pt>
                <c:pt idx="240">
                  <c:v>H15</c:v>
                </c:pt>
                <c:pt idx="241">
                  <c:v>H15</c:v>
                </c:pt>
                <c:pt idx="242">
                  <c:v>H15</c:v>
                </c:pt>
                <c:pt idx="243">
                  <c:v>H15</c:v>
                </c:pt>
                <c:pt idx="244">
                  <c:v>H15</c:v>
                </c:pt>
                <c:pt idx="245">
                  <c:v>H15</c:v>
                </c:pt>
                <c:pt idx="246">
                  <c:v>H15</c:v>
                </c:pt>
                <c:pt idx="247">
                  <c:v>H15</c:v>
                </c:pt>
                <c:pt idx="248">
                  <c:v>H15</c:v>
                </c:pt>
                <c:pt idx="249">
                  <c:v>H15</c:v>
                </c:pt>
                <c:pt idx="250">
                  <c:v>H15</c:v>
                </c:pt>
                <c:pt idx="251">
                  <c:v>H15</c:v>
                </c:pt>
                <c:pt idx="252">
                  <c:v>H15</c:v>
                </c:pt>
                <c:pt idx="253">
                  <c:v>H15</c:v>
                </c:pt>
                <c:pt idx="254">
                  <c:v>H15</c:v>
                </c:pt>
                <c:pt idx="255">
                  <c:v>H15</c:v>
                </c:pt>
                <c:pt idx="256">
                  <c:v>H15</c:v>
                </c:pt>
                <c:pt idx="257">
                  <c:v>H15</c:v>
                </c:pt>
                <c:pt idx="258">
                  <c:v>H15</c:v>
                </c:pt>
                <c:pt idx="259">
                  <c:v>H15</c:v>
                </c:pt>
                <c:pt idx="260">
                  <c:v>H15</c:v>
                </c:pt>
                <c:pt idx="261">
                  <c:v>H15</c:v>
                </c:pt>
                <c:pt idx="262">
                  <c:v>H15</c:v>
                </c:pt>
                <c:pt idx="263">
                  <c:v>H15</c:v>
                </c:pt>
                <c:pt idx="264">
                  <c:v>H15</c:v>
                </c:pt>
                <c:pt idx="265">
                  <c:v>H15</c:v>
                </c:pt>
                <c:pt idx="266">
                  <c:v>H15</c:v>
                </c:pt>
                <c:pt idx="267">
                  <c:v>H15</c:v>
                </c:pt>
                <c:pt idx="268">
                  <c:v>H15</c:v>
                </c:pt>
                <c:pt idx="269">
                  <c:v>H15</c:v>
                </c:pt>
                <c:pt idx="270">
                  <c:v>H15</c:v>
                </c:pt>
                <c:pt idx="271">
                  <c:v>H15</c:v>
                </c:pt>
                <c:pt idx="272">
                  <c:v>H15</c:v>
                </c:pt>
                <c:pt idx="273">
                  <c:v>H15</c:v>
                </c:pt>
                <c:pt idx="274">
                  <c:v>H15</c:v>
                </c:pt>
                <c:pt idx="275">
                  <c:v>H15</c:v>
                </c:pt>
                <c:pt idx="276">
                  <c:v>H15</c:v>
                </c:pt>
                <c:pt idx="277">
                  <c:v>H15</c:v>
                </c:pt>
                <c:pt idx="278">
                  <c:v>H15</c:v>
                </c:pt>
                <c:pt idx="279">
                  <c:v>H15</c:v>
                </c:pt>
                <c:pt idx="280">
                  <c:v>H15</c:v>
                </c:pt>
                <c:pt idx="281">
                  <c:v>H15</c:v>
                </c:pt>
                <c:pt idx="282">
                  <c:v>H15</c:v>
                </c:pt>
                <c:pt idx="283">
                  <c:v>H15</c:v>
                </c:pt>
                <c:pt idx="284">
                  <c:v>H15</c:v>
                </c:pt>
                <c:pt idx="285">
                  <c:v>H15</c:v>
                </c:pt>
                <c:pt idx="286">
                  <c:v>H15</c:v>
                </c:pt>
                <c:pt idx="287">
                  <c:v>H15</c:v>
                </c:pt>
                <c:pt idx="288">
                  <c:v>H15</c:v>
                </c:pt>
                <c:pt idx="289">
                  <c:v>H15</c:v>
                </c:pt>
                <c:pt idx="290">
                  <c:v>H15</c:v>
                </c:pt>
                <c:pt idx="291">
                  <c:v>H15</c:v>
                </c:pt>
                <c:pt idx="292">
                  <c:v>H15</c:v>
                </c:pt>
                <c:pt idx="293">
                  <c:v>H15</c:v>
                </c:pt>
                <c:pt idx="294">
                  <c:v>H15</c:v>
                </c:pt>
                <c:pt idx="295">
                  <c:v>H15</c:v>
                </c:pt>
                <c:pt idx="296">
                  <c:v>H15</c:v>
                </c:pt>
                <c:pt idx="297">
                  <c:v>H16</c:v>
                </c:pt>
                <c:pt idx="298">
                  <c:v>H16</c:v>
                </c:pt>
                <c:pt idx="299">
                  <c:v>H16</c:v>
                </c:pt>
                <c:pt idx="300">
                  <c:v>H16</c:v>
                </c:pt>
                <c:pt idx="301">
                  <c:v>H16</c:v>
                </c:pt>
                <c:pt idx="302">
                  <c:v>H16</c:v>
                </c:pt>
                <c:pt idx="303">
                  <c:v>H16</c:v>
                </c:pt>
                <c:pt idx="304">
                  <c:v>H16</c:v>
                </c:pt>
                <c:pt idx="305">
                  <c:v>H16</c:v>
                </c:pt>
                <c:pt idx="306">
                  <c:v>H16</c:v>
                </c:pt>
                <c:pt idx="307">
                  <c:v>H16</c:v>
                </c:pt>
                <c:pt idx="308">
                  <c:v>H16</c:v>
                </c:pt>
                <c:pt idx="309">
                  <c:v>H16</c:v>
                </c:pt>
                <c:pt idx="310">
                  <c:v>H16</c:v>
                </c:pt>
                <c:pt idx="311">
                  <c:v>H16</c:v>
                </c:pt>
                <c:pt idx="312">
                  <c:v>H16</c:v>
                </c:pt>
                <c:pt idx="313">
                  <c:v>H16</c:v>
                </c:pt>
                <c:pt idx="314">
                  <c:v>H16</c:v>
                </c:pt>
                <c:pt idx="315">
                  <c:v>H16</c:v>
                </c:pt>
                <c:pt idx="316">
                  <c:v>H16</c:v>
                </c:pt>
                <c:pt idx="317">
                  <c:v>H16</c:v>
                </c:pt>
                <c:pt idx="318">
                  <c:v>H16</c:v>
                </c:pt>
                <c:pt idx="319">
                  <c:v>H16</c:v>
                </c:pt>
                <c:pt idx="320">
                  <c:v>H16</c:v>
                </c:pt>
                <c:pt idx="321">
                  <c:v>H16</c:v>
                </c:pt>
                <c:pt idx="322">
                  <c:v>H16</c:v>
                </c:pt>
                <c:pt idx="323">
                  <c:v>H16</c:v>
                </c:pt>
                <c:pt idx="324">
                  <c:v>H16</c:v>
                </c:pt>
                <c:pt idx="325">
                  <c:v>H16</c:v>
                </c:pt>
                <c:pt idx="326">
                  <c:v>H16</c:v>
                </c:pt>
                <c:pt idx="327">
                  <c:v>H16</c:v>
                </c:pt>
                <c:pt idx="328">
                  <c:v>H16</c:v>
                </c:pt>
                <c:pt idx="329">
                  <c:v>H16</c:v>
                </c:pt>
                <c:pt idx="330">
                  <c:v>H16</c:v>
                </c:pt>
                <c:pt idx="331">
                  <c:v>H16</c:v>
                </c:pt>
                <c:pt idx="332">
                  <c:v>H16</c:v>
                </c:pt>
                <c:pt idx="333">
                  <c:v>H16</c:v>
                </c:pt>
                <c:pt idx="334">
                  <c:v>H16</c:v>
                </c:pt>
                <c:pt idx="335">
                  <c:v>H16</c:v>
                </c:pt>
                <c:pt idx="336">
                  <c:v>H16</c:v>
                </c:pt>
                <c:pt idx="337">
                  <c:v>H16</c:v>
                </c:pt>
                <c:pt idx="338">
                  <c:v>H16</c:v>
                </c:pt>
                <c:pt idx="339">
                  <c:v>H16</c:v>
                </c:pt>
                <c:pt idx="340">
                  <c:v>H16</c:v>
                </c:pt>
                <c:pt idx="341">
                  <c:v>H16</c:v>
                </c:pt>
                <c:pt idx="342">
                  <c:v>H16</c:v>
                </c:pt>
                <c:pt idx="343">
                  <c:v>H16</c:v>
                </c:pt>
                <c:pt idx="344">
                  <c:v>H16</c:v>
                </c:pt>
                <c:pt idx="345">
                  <c:v>H16</c:v>
                </c:pt>
                <c:pt idx="346">
                  <c:v>H16</c:v>
                </c:pt>
                <c:pt idx="347">
                  <c:v>H16</c:v>
                </c:pt>
                <c:pt idx="348">
                  <c:v>H16</c:v>
                </c:pt>
                <c:pt idx="349">
                  <c:v>H16</c:v>
                </c:pt>
                <c:pt idx="350">
                  <c:v>H16</c:v>
                </c:pt>
                <c:pt idx="351">
                  <c:v>H16</c:v>
                </c:pt>
                <c:pt idx="352">
                  <c:v>H16</c:v>
                </c:pt>
                <c:pt idx="353">
                  <c:v>H16</c:v>
                </c:pt>
                <c:pt idx="354">
                  <c:v>H16</c:v>
                </c:pt>
                <c:pt idx="355">
                  <c:v>H16</c:v>
                </c:pt>
                <c:pt idx="356">
                  <c:v>H16</c:v>
                </c:pt>
                <c:pt idx="357">
                  <c:v>H16</c:v>
                </c:pt>
                <c:pt idx="358">
                  <c:v>H16</c:v>
                </c:pt>
                <c:pt idx="359">
                  <c:v>H16</c:v>
                </c:pt>
                <c:pt idx="360">
                  <c:v>H16</c:v>
                </c:pt>
                <c:pt idx="361">
                  <c:v>H16</c:v>
                </c:pt>
                <c:pt idx="362">
                  <c:v>H16</c:v>
                </c:pt>
                <c:pt idx="363">
                  <c:v>H16</c:v>
                </c:pt>
                <c:pt idx="364">
                  <c:v>H16</c:v>
                </c:pt>
                <c:pt idx="365">
                  <c:v>H16</c:v>
                </c:pt>
                <c:pt idx="366">
                  <c:v>H16</c:v>
                </c:pt>
                <c:pt idx="367">
                  <c:v>H16</c:v>
                </c:pt>
                <c:pt idx="368">
                  <c:v>H16</c:v>
                </c:pt>
                <c:pt idx="369">
                  <c:v>H16</c:v>
                </c:pt>
                <c:pt idx="370">
                  <c:v>H16</c:v>
                </c:pt>
                <c:pt idx="371">
                  <c:v>H16</c:v>
                </c:pt>
                <c:pt idx="372">
                  <c:v>H16</c:v>
                </c:pt>
                <c:pt idx="373">
                  <c:v>H16</c:v>
                </c:pt>
                <c:pt idx="374">
                  <c:v>H16</c:v>
                </c:pt>
                <c:pt idx="375">
                  <c:v>H16</c:v>
                </c:pt>
                <c:pt idx="376">
                  <c:v>H16</c:v>
                </c:pt>
                <c:pt idx="377">
                  <c:v>H16</c:v>
                </c:pt>
                <c:pt idx="378">
                  <c:v>H16</c:v>
                </c:pt>
                <c:pt idx="379">
                  <c:v>H16</c:v>
                </c:pt>
                <c:pt idx="380">
                  <c:v>H16</c:v>
                </c:pt>
                <c:pt idx="381">
                  <c:v>H16</c:v>
                </c:pt>
                <c:pt idx="382">
                  <c:v>H16</c:v>
                </c:pt>
                <c:pt idx="383">
                  <c:v>H16</c:v>
                </c:pt>
                <c:pt idx="384">
                  <c:v>H16</c:v>
                </c:pt>
                <c:pt idx="385">
                  <c:v>H16</c:v>
                </c:pt>
                <c:pt idx="386">
                  <c:v>H16</c:v>
                </c:pt>
                <c:pt idx="387">
                  <c:v>H16</c:v>
                </c:pt>
                <c:pt idx="388">
                  <c:v>H16</c:v>
                </c:pt>
                <c:pt idx="389">
                  <c:v>H16</c:v>
                </c:pt>
                <c:pt idx="390">
                  <c:v>H16</c:v>
                </c:pt>
                <c:pt idx="391">
                  <c:v>H16</c:v>
                </c:pt>
                <c:pt idx="392">
                  <c:v>H16</c:v>
                </c:pt>
                <c:pt idx="393">
                  <c:v>H16</c:v>
                </c:pt>
                <c:pt idx="394">
                  <c:v>H16</c:v>
                </c:pt>
                <c:pt idx="395">
                  <c:v>H16</c:v>
                </c:pt>
                <c:pt idx="396">
                  <c:v>H16</c:v>
                </c:pt>
                <c:pt idx="397">
                  <c:v>H16</c:v>
                </c:pt>
                <c:pt idx="398">
                  <c:v>H16</c:v>
                </c:pt>
                <c:pt idx="399">
                  <c:v>H16</c:v>
                </c:pt>
                <c:pt idx="400">
                  <c:v>H16</c:v>
                </c:pt>
                <c:pt idx="401">
                  <c:v>H16</c:v>
                </c:pt>
                <c:pt idx="402">
                  <c:v>H16</c:v>
                </c:pt>
                <c:pt idx="403">
                  <c:v>H16</c:v>
                </c:pt>
                <c:pt idx="404">
                  <c:v>H16</c:v>
                </c:pt>
                <c:pt idx="405">
                  <c:v>H16</c:v>
                </c:pt>
                <c:pt idx="406">
                  <c:v>H17</c:v>
                </c:pt>
                <c:pt idx="407">
                  <c:v>H17</c:v>
                </c:pt>
                <c:pt idx="408">
                  <c:v>H17</c:v>
                </c:pt>
                <c:pt idx="409">
                  <c:v>H17</c:v>
                </c:pt>
                <c:pt idx="410">
                  <c:v>H17</c:v>
                </c:pt>
                <c:pt idx="411">
                  <c:v>H17</c:v>
                </c:pt>
                <c:pt idx="412">
                  <c:v>H17</c:v>
                </c:pt>
                <c:pt idx="413">
                  <c:v>H17</c:v>
                </c:pt>
                <c:pt idx="414">
                  <c:v>H17</c:v>
                </c:pt>
                <c:pt idx="415">
                  <c:v>H17</c:v>
                </c:pt>
                <c:pt idx="416">
                  <c:v>H17</c:v>
                </c:pt>
                <c:pt idx="417">
                  <c:v>H17</c:v>
                </c:pt>
                <c:pt idx="418">
                  <c:v>H17</c:v>
                </c:pt>
                <c:pt idx="419">
                  <c:v>H17</c:v>
                </c:pt>
                <c:pt idx="420">
                  <c:v>H17</c:v>
                </c:pt>
                <c:pt idx="421">
                  <c:v>H17</c:v>
                </c:pt>
                <c:pt idx="422">
                  <c:v>H17</c:v>
                </c:pt>
                <c:pt idx="423">
                  <c:v>H17</c:v>
                </c:pt>
                <c:pt idx="424">
                  <c:v>H17</c:v>
                </c:pt>
                <c:pt idx="425">
                  <c:v>H17</c:v>
                </c:pt>
                <c:pt idx="426">
                  <c:v>H17</c:v>
                </c:pt>
                <c:pt idx="427">
                  <c:v>H17</c:v>
                </c:pt>
                <c:pt idx="428">
                  <c:v>H17</c:v>
                </c:pt>
                <c:pt idx="429">
                  <c:v>H17</c:v>
                </c:pt>
                <c:pt idx="430">
                  <c:v>H17</c:v>
                </c:pt>
                <c:pt idx="431">
                  <c:v>H17</c:v>
                </c:pt>
                <c:pt idx="432">
                  <c:v>H17</c:v>
                </c:pt>
                <c:pt idx="433">
                  <c:v>H17</c:v>
                </c:pt>
                <c:pt idx="434">
                  <c:v>H17</c:v>
                </c:pt>
                <c:pt idx="435">
                  <c:v>H17</c:v>
                </c:pt>
                <c:pt idx="436">
                  <c:v>H17</c:v>
                </c:pt>
                <c:pt idx="437">
                  <c:v>H17</c:v>
                </c:pt>
                <c:pt idx="438">
                  <c:v>H17</c:v>
                </c:pt>
                <c:pt idx="439">
                  <c:v>H17</c:v>
                </c:pt>
                <c:pt idx="440">
                  <c:v>H17</c:v>
                </c:pt>
                <c:pt idx="441">
                  <c:v>H17</c:v>
                </c:pt>
                <c:pt idx="442">
                  <c:v>H17</c:v>
                </c:pt>
                <c:pt idx="443">
                  <c:v>H17</c:v>
                </c:pt>
                <c:pt idx="444">
                  <c:v>H17</c:v>
                </c:pt>
                <c:pt idx="445">
                  <c:v>H17</c:v>
                </c:pt>
                <c:pt idx="446">
                  <c:v>H17</c:v>
                </c:pt>
                <c:pt idx="447">
                  <c:v>H17</c:v>
                </c:pt>
                <c:pt idx="448">
                  <c:v>H17</c:v>
                </c:pt>
                <c:pt idx="449">
                  <c:v>H17</c:v>
                </c:pt>
                <c:pt idx="450">
                  <c:v>H17</c:v>
                </c:pt>
                <c:pt idx="451">
                  <c:v>H17</c:v>
                </c:pt>
                <c:pt idx="452">
                  <c:v>H17</c:v>
                </c:pt>
                <c:pt idx="453">
                  <c:v>H17</c:v>
                </c:pt>
                <c:pt idx="454">
                  <c:v>H17</c:v>
                </c:pt>
                <c:pt idx="455">
                  <c:v>H17</c:v>
                </c:pt>
                <c:pt idx="456">
                  <c:v>H17</c:v>
                </c:pt>
                <c:pt idx="457">
                  <c:v>H17</c:v>
                </c:pt>
                <c:pt idx="458">
                  <c:v>H17</c:v>
                </c:pt>
                <c:pt idx="459">
                  <c:v>H17</c:v>
                </c:pt>
                <c:pt idx="460">
                  <c:v>H17</c:v>
                </c:pt>
                <c:pt idx="461">
                  <c:v>H17</c:v>
                </c:pt>
                <c:pt idx="462">
                  <c:v>H17</c:v>
                </c:pt>
                <c:pt idx="463">
                  <c:v>H17</c:v>
                </c:pt>
                <c:pt idx="464">
                  <c:v>H17</c:v>
                </c:pt>
                <c:pt idx="465">
                  <c:v>H17</c:v>
                </c:pt>
                <c:pt idx="466">
                  <c:v>H17</c:v>
                </c:pt>
                <c:pt idx="467">
                  <c:v>H17</c:v>
                </c:pt>
                <c:pt idx="468">
                  <c:v>H17</c:v>
                </c:pt>
                <c:pt idx="469">
                  <c:v>H17</c:v>
                </c:pt>
                <c:pt idx="470">
                  <c:v>H17</c:v>
                </c:pt>
                <c:pt idx="471">
                  <c:v>H17</c:v>
                </c:pt>
                <c:pt idx="472">
                  <c:v>H17</c:v>
                </c:pt>
                <c:pt idx="473">
                  <c:v>H17</c:v>
                </c:pt>
                <c:pt idx="474">
                  <c:v>H17</c:v>
                </c:pt>
                <c:pt idx="475">
                  <c:v>H17</c:v>
                </c:pt>
                <c:pt idx="476">
                  <c:v>H17</c:v>
                </c:pt>
                <c:pt idx="477">
                  <c:v>H17</c:v>
                </c:pt>
                <c:pt idx="478">
                  <c:v>H17</c:v>
                </c:pt>
                <c:pt idx="479">
                  <c:v>H17</c:v>
                </c:pt>
                <c:pt idx="480">
                  <c:v>H17</c:v>
                </c:pt>
                <c:pt idx="481">
                  <c:v>H17</c:v>
                </c:pt>
                <c:pt idx="482">
                  <c:v>H17</c:v>
                </c:pt>
                <c:pt idx="483">
                  <c:v>H17</c:v>
                </c:pt>
                <c:pt idx="484">
                  <c:v>H17</c:v>
                </c:pt>
                <c:pt idx="485">
                  <c:v>H17</c:v>
                </c:pt>
                <c:pt idx="486">
                  <c:v>H17</c:v>
                </c:pt>
                <c:pt idx="487">
                  <c:v>H17</c:v>
                </c:pt>
                <c:pt idx="488">
                  <c:v>H17</c:v>
                </c:pt>
                <c:pt idx="489">
                  <c:v>H17</c:v>
                </c:pt>
                <c:pt idx="490">
                  <c:v>H17</c:v>
                </c:pt>
                <c:pt idx="491">
                  <c:v>H17</c:v>
                </c:pt>
                <c:pt idx="492">
                  <c:v>H17</c:v>
                </c:pt>
                <c:pt idx="493">
                  <c:v>H17</c:v>
                </c:pt>
                <c:pt idx="494">
                  <c:v>H17</c:v>
                </c:pt>
                <c:pt idx="495">
                  <c:v>H17</c:v>
                </c:pt>
                <c:pt idx="496">
                  <c:v>H17</c:v>
                </c:pt>
                <c:pt idx="497">
                  <c:v>H17</c:v>
                </c:pt>
                <c:pt idx="498">
                  <c:v>H17</c:v>
                </c:pt>
                <c:pt idx="499">
                  <c:v>H17</c:v>
                </c:pt>
                <c:pt idx="500">
                  <c:v>H17</c:v>
                </c:pt>
                <c:pt idx="501">
                  <c:v>H17</c:v>
                </c:pt>
                <c:pt idx="502">
                  <c:v>H17</c:v>
                </c:pt>
                <c:pt idx="503">
                  <c:v>H17</c:v>
                </c:pt>
                <c:pt idx="504">
                  <c:v>H17</c:v>
                </c:pt>
                <c:pt idx="505">
                  <c:v>H17</c:v>
                </c:pt>
                <c:pt idx="506">
                  <c:v>H17</c:v>
                </c:pt>
                <c:pt idx="507">
                  <c:v>H17</c:v>
                </c:pt>
                <c:pt idx="508">
                  <c:v>H17</c:v>
                </c:pt>
                <c:pt idx="509">
                  <c:v>H17</c:v>
                </c:pt>
                <c:pt idx="510">
                  <c:v>H17</c:v>
                </c:pt>
                <c:pt idx="511">
                  <c:v>H17</c:v>
                </c:pt>
                <c:pt idx="512">
                  <c:v>H17</c:v>
                </c:pt>
                <c:pt idx="513">
                  <c:v>H17</c:v>
                </c:pt>
                <c:pt idx="514">
                  <c:v>H17</c:v>
                </c:pt>
                <c:pt idx="515">
                  <c:v>H17</c:v>
                </c:pt>
                <c:pt idx="516">
                  <c:v>H18</c:v>
                </c:pt>
                <c:pt idx="517">
                  <c:v>H18</c:v>
                </c:pt>
                <c:pt idx="518">
                  <c:v>H18</c:v>
                </c:pt>
                <c:pt idx="519">
                  <c:v>H18</c:v>
                </c:pt>
                <c:pt idx="520">
                  <c:v>H18</c:v>
                </c:pt>
                <c:pt idx="521">
                  <c:v>H18</c:v>
                </c:pt>
                <c:pt idx="522">
                  <c:v>H18</c:v>
                </c:pt>
                <c:pt idx="523">
                  <c:v>H18</c:v>
                </c:pt>
                <c:pt idx="524">
                  <c:v>H18</c:v>
                </c:pt>
                <c:pt idx="525">
                  <c:v>H18</c:v>
                </c:pt>
                <c:pt idx="526">
                  <c:v>H18</c:v>
                </c:pt>
                <c:pt idx="527">
                  <c:v>H18</c:v>
                </c:pt>
                <c:pt idx="528">
                  <c:v>H18</c:v>
                </c:pt>
                <c:pt idx="529">
                  <c:v>H18</c:v>
                </c:pt>
                <c:pt idx="530">
                  <c:v>H18</c:v>
                </c:pt>
                <c:pt idx="531">
                  <c:v>H18</c:v>
                </c:pt>
                <c:pt idx="532">
                  <c:v>H18</c:v>
                </c:pt>
                <c:pt idx="533">
                  <c:v>H18</c:v>
                </c:pt>
                <c:pt idx="534">
                  <c:v>H18</c:v>
                </c:pt>
                <c:pt idx="535">
                  <c:v>H18</c:v>
                </c:pt>
                <c:pt idx="536">
                  <c:v>H18</c:v>
                </c:pt>
                <c:pt idx="537">
                  <c:v>H18</c:v>
                </c:pt>
                <c:pt idx="538">
                  <c:v>H18</c:v>
                </c:pt>
                <c:pt idx="539">
                  <c:v>H18</c:v>
                </c:pt>
                <c:pt idx="540">
                  <c:v>H18</c:v>
                </c:pt>
                <c:pt idx="541">
                  <c:v>H18</c:v>
                </c:pt>
                <c:pt idx="542">
                  <c:v>H18</c:v>
                </c:pt>
                <c:pt idx="543">
                  <c:v>H18</c:v>
                </c:pt>
                <c:pt idx="544">
                  <c:v>H18</c:v>
                </c:pt>
                <c:pt idx="545">
                  <c:v>H18</c:v>
                </c:pt>
                <c:pt idx="546">
                  <c:v>H18</c:v>
                </c:pt>
                <c:pt idx="547">
                  <c:v>H18</c:v>
                </c:pt>
                <c:pt idx="548">
                  <c:v>H18</c:v>
                </c:pt>
                <c:pt idx="549">
                  <c:v>H18</c:v>
                </c:pt>
                <c:pt idx="550">
                  <c:v>H18</c:v>
                </c:pt>
                <c:pt idx="551">
                  <c:v>H18</c:v>
                </c:pt>
                <c:pt idx="552">
                  <c:v>H18</c:v>
                </c:pt>
                <c:pt idx="553">
                  <c:v>H18</c:v>
                </c:pt>
                <c:pt idx="554">
                  <c:v>H18</c:v>
                </c:pt>
                <c:pt idx="555">
                  <c:v>H18</c:v>
                </c:pt>
                <c:pt idx="556">
                  <c:v>H18</c:v>
                </c:pt>
                <c:pt idx="557">
                  <c:v>H18</c:v>
                </c:pt>
                <c:pt idx="558">
                  <c:v>H18</c:v>
                </c:pt>
                <c:pt idx="559">
                  <c:v>H18</c:v>
                </c:pt>
                <c:pt idx="560">
                  <c:v>H18</c:v>
                </c:pt>
                <c:pt idx="561">
                  <c:v>H18</c:v>
                </c:pt>
                <c:pt idx="562">
                  <c:v>H18</c:v>
                </c:pt>
                <c:pt idx="563">
                  <c:v>H18</c:v>
                </c:pt>
                <c:pt idx="564">
                  <c:v>H18</c:v>
                </c:pt>
                <c:pt idx="565">
                  <c:v>H18</c:v>
                </c:pt>
                <c:pt idx="566">
                  <c:v>H18</c:v>
                </c:pt>
                <c:pt idx="567">
                  <c:v>H18</c:v>
                </c:pt>
                <c:pt idx="568">
                  <c:v>H18</c:v>
                </c:pt>
                <c:pt idx="569">
                  <c:v>H18</c:v>
                </c:pt>
                <c:pt idx="570">
                  <c:v>H18</c:v>
                </c:pt>
                <c:pt idx="571">
                  <c:v>H18</c:v>
                </c:pt>
                <c:pt idx="572">
                  <c:v>H18</c:v>
                </c:pt>
                <c:pt idx="573">
                  <c:v>H18</c:v>
                </c:pt>
                <c:pt idx="574">
                  <c:v>H18</c:v>
                </c:pt>
                <c:pt idx="575">
                  <c:v>H18</c:v>
                </c:pt>
                <c:pt idx="576">
                  <c:v>H18</c:v>
                </c:pt>
                <c:pt idx="577">
                  <c:v>H18</c:v>
                </c:pt>
                <c:pt idx="578">
                  <c:v>H18</c:v>
                </c:pt>
                <c:pt idx="579">
                  <c:v>H18</c:v>
                </c:pt>
                <c:pt idx="580">
                  <c:v>H18</c:v>
                </c:pt>
                <c:pt idx="581">
                  <c:v>H18</c:v>
                </c:pt>
                <c:pt idx="582">
                  <c:v>H18</c:v>
                </c:pt>
                <c:pt idx="583">
                  <c:v>H18</c:v>
                </c:pt>
                <c:pt idx="584">
                  <c:v>H18</c:v>
                </c:pt>
                <c:pt idx="585">
                  <c:v>H18</c:v>
                </c:pt>
                <c:pt idx="586">
                  <c:v>H18</c:v>
                </c:pt>
                <c:pt idx="587">
                  <c:v>H18</c:v>
                </c:pt>
                <c:pt idx="588">
                  <c:v>H18</c:v>
                </c:pt>
                <c:pt idx="589">
                  <c:v>H18</c:v>
                </c:pt>
                <c:pt idx="590">
                  <c:v>H18</c:v>
                </c:pt>
                <c:pt idx="591">
                  <c:v>H18</c:v>
                </c:pt>
                <c:pt idx="592">
                  <c:v>H18</c:v>
                </c:pt>
                <c:pt idx="593">
                  <c:v>H18</c:v>
                </c:pt>
                <c:pt idx="594">
                  <c:v>H18</c:v>
                </c:pt>
                <c:pt idx="595">
                  <c:v>H18</c:v>
                </c:pt>
                <c:pt idx="596">
                  <c:v>H18</c:v>
                </c:pt>
                <c:pt idx="597">
                  <c:v>H18</c:v>
                </c:pt>
                <c:pt idx="598">
                  <c:v>H18</c:v>
                </c:pt>
                <c:pt idx="599">
                  <c:v>H18</c:v>
                </c:pt>
                <c:pt idx="600">
                  <c:v>H18</c:v>
                </c:pt>
                <c:pt idx="601">
                  <c:v>H18</c:v>
                </c:pt>
                <c:pt idx="602">
                  <c:v>H18</c:v>
                </c:pt>
                <c:pt idx="603">
                  <c:v>H18</c:v>
                </c:pt>
                <c:pt idx="604">
                  <c:v>H18</c:v>
                </c:pt>
                <c:pt idx="605">
                  <c:v>H18</c:v>
                </c:pt>
                <c:pt idx="606">
                  <c:v>H18</c:v>
                </c:pt>
                <c:pt idx="607">
                  <c:v>H18</c:v>
                </c:pt>
                <c:pt idx="608">
                  <c:v>H18</c:v>
                </c:pt>
                <c:pt idx="609">
                  <c:v>H18</c:v>
                </c:pt>
                <c:pt idx="610">
                  <c:v>H18</c:v>
                </c:pt>
                <c:pt idx="611">
                  <c:v>H18</c:v>
                </c:pt>
                <c:pt idx="612">
                  <c:v>H18</c:v>
                </c:pt>
                <c:pt idx="613">
                  <c:v>H18</c:v>
                </c:pt>
                <c:pt idx="614">
                  <c:v>H18</c:v>
                </c:pt>
                <c:pt idx="615">
                  <c:v>H18</c:v>
                </c:pt>
                <c:pt idx="616">
                  <c:v>H18</c:v>
                </c:pt>
                <c:pt idx="617">
                  <c:v>H18</c:v>
                </c:pt>
                <c:pt idx="618">
                  <c:v>H18</c:v>
                </c:pt>
                <c:pt idx="619">
                  <c:v>H18</c:v>
                </c:pt>
                <c:pt idx="620">
                  <c:v>H18</c:v>
                </c:pt>
                <c:pt idx="621">
                  <c:v>H18</c:v>
                </c:pt>
                <c:pt idx="622">
                  <c:v>H18</c:v>
                </c:pt>
                <c:pt idx="623">
                  <c:v>H18</c:v>
                </c:pt>
                <c:pt idx="624">
                  <c:v>H18</c:v>
                </c:pt>
                <c:pt idx="625">
                  <c:v>H19</c:v>
                </c:pt>
                <c:pt idx="626">
                  <c:v>H19</c:v>
                </c:pt>
                <c:pt idx="627">
                  <c:v>H19</c:v>
                </c:pt>
                <c:pt idx="628">
                  <c:v>H19</c:v>
                </c:pt>
                <c:pt idx="629">
                  <c:v>H19</c:v>
                </c:pt>
                <c:pt idx="630">
                  <c:v>H19</c:v>
                </c:pt>
                <c:pt idx="631">
                  <c:v>H19</c:v>
                </c:pt>
                <c:pt idx="632">
                  <c:v>H19</c:v>
                </c:pt>
                <c:pt idx="633">
                  <c:v>H19</c:v>
                </c:pt>
                <c:pt idx="634">
                  <c:v>H19</c:v>
                </c:pt>
                <c:pt idx="635">
                  <c:v>H19</c:v>
                </c:pt>
                <c:pt idx="636">
                  <c:v>H19</c:v>
                </c:pt>
                <c:pt idx="637">
                  <c:v>H19</c:v>
                </c:pt>
                <c:pt idx="638">
                  <c:v>H19</c:v>
                </c:pt>
                <c:pt idx="639">
                  <c:v>H19</c:v>
                </c:pt>
                <c:pt idx="640">
                  <c:v>H19</c:v>
                </c:pt>
                <c:pt idx="641">
                  <c:v>H19</c:v>
                </c:pt>
                <c:pt idx="642">
                  <c:v>H19</c:v>
                </c:pt>
                <c:pt idx="643">
                  <c:v>H19</c:v>
                </c:pt>
                <c:pt idx="644">
                  <c:v>H19</c:v>
                </c:pt>
                <c:pt idx="645">
                  <c:v>H19</c:v>
                </c:pt>
                <c:pt idx="646">
                  <c:v>H19</c:v>
                </c:pt>
                <c:pt idx="647">
                  <c:v>H19</c:v>
                </c:pt>
                <c:pt idx="648">
                  <c:v>H19</c:v>
                </c:pt>
                <c:pt idx="649">
                  <c:v>H19</c:v>
                </c:pt>
                <c:pt idx="650">
                  <c:v>H19</c:v>
                </c:pt>
                <c:pt idx="651">
                  <c:v>H19</c:v>
                </c:pt>
                <c:pt idx="652">
                  <c:v>H19</c:v>
                </c:pt>
                <c:pt idx="653">
                  <c:v>H19</c:v>
                </c:pt>
                <c:pt idx="654">
                  <c:v>H19</c:v>
                </c:pt>
                <c:pt idx="655">
                  <c:v>H19</c:v>
                </c:pt>
                <c:pt idx="656">
                  <c:v>H19</c:v>
                </c:pt>
                <c:pt idx="657">
                  <c:v>H19</c:v>
                </c:pt>
                <c:pt idx="658">
                  <c:v>H19</c:v>
                </c:pt>
                <c:pt idx="659">
                  <c:v>H19</c:v>
                </c:pt>
                <c:pt idx="660">
                  <c:v>H19</c:v>
                </c:pt>
                <c:pt idx="661">
                  <c:v>H19</c:v>
                </c:pt>
                <c:pt idx="662">
                  <c:v>H19</c:v>
                </c:pt>
                <c:pt idx="663">
                  <c:v>H19</c:v>
                </c:pt>
                <c:pt idx="664">
                  <c:v>H19</c:v>
                </c:pt>
                <c:pt idx="665">
                  <c:v>H19</c:v>
                </c:pt>
                <c:pt idx="666">
                  <c:v>H19</c:v>
                </c:pt>
                <c:pt idx="667">
                  <c:v>H19</c:v>
                </c:pt>
                <c:pt idx="668">
                  <c:v>H19</c:v>
                </c:pt>
                <c:pt idx="669">
                  <c:v>H19</c:v>
                </c:pt>
                <c:pt idx="670">
                  <c:v>H19</c:v>
                </c:pt>
                <c:pt idx="671">
                  <c:v>H19</c:v>
                </c:pt>
                <c:pt idx="672">
                  <c:v>H19</c:v>
                </c:pt>
                <c:pt idx="673">
                  <c:v>H19</c:v>
                </c:pt>
                <c:pt idx="674">
                  <c:v>H19</c:v>
                </c:pt>
                <c:pt idx="675">
                  <c:v>H19</c:v>
                </c:pt>
                <c:pt idx="676">
                  <c:v>H19</c:v>
                </c:pt>
                <c:pt idx="677">
                  <c:v>H19</c:v>
                </c:pt>
                <c:pt idx="678">
                  <c:v>H19</c:v>
                </c:pt>
                <c:pt idx="679">
                  <c:v>H19</c:v>
                </c:pt>
                <c:pt idx="680">
                  <c:v>H19</c:v>
                </c:pt>
                <c:pt idx="681">
                  <c:v>H19</c:v>
                </c:pt>
                <c:pt idx="682">
                  <c:v>H19</c:v>
                </c:pt>
                <c:pt idx="683">
                  <c:v>H19</c:v>
                </c:pt>
                <c:pt idx="684">
                  <c:v>H19</c:v>
                </c:pt>
                <c:pt idx="685">
                  <c:v>H19</c:v>
                </c:pt>
                <c:pt idx="686">
                  <c:v>H19</c:v>
                </c:pt>
                <c:pt idx="687">
                  <c:v>H19</c:v>
                </c:pt>
                <c:pt idx="688">
                  <c:v>H19</c:v>
                </c:pt>
                <c:pt idx="689">
                  <c:v>H19</c:v>
                </c:pt>
                <c:pt idx="690">
                  <c:v>H19</c:v>
                </c:pt>
                <c:pt idx="691">
                  <c:v>H19</c:v>
                </c:pt>
                <c:pt idx="692">
                  <c:v>H19</c:v>
                </c:pt>
                <c:pt idx="693">
                  <c:v>H19</c:v>
                </c:pt>
                <c:pt idx="694">
                  <c:v>H19</c:v>
                </c:pt>
                <c:pt idx="695">
                  <c:v>H19</c:v>
                </c:pt>
                <c:pt idx="696">
                  <c:v>H19</c:v>
                </c:pt>
                <c:pt idx="697">
                  <c:v>H19</c:v>
                </c:pt>
                <c:pt idx="698">
                  <c:v>H19</c:v>
                </c:pt>
                <c:pt idx="699">
                  <c:v>H19</c:v>
                </c:pt>
                <c:pt idx="700">
                  <c:v>H19</c:v>
                </c:pt>
                <c:pt idx="701">
                  <c:v>H19</c:v>
                </c:pt>
                <c:pt idx="702">
                  <c:v>H19</c:v>
                </c:pt>
                <c:pt idx="703">
                  <c:v>H19</c:v>
                </c:pt>
                <c:pt idx="704">
                  <c:v>H19</c:v>
                </c:pt>
                <c:pt idx="705">
                  <c:v>H19</c:v>
                </c:pt>
                <c:pt idx="706">
                  <c:v>H19</c:v>
                </c:pt>
                <c:pt idx="707">
                  <c:v>H19</c:v>
                </c:pt>
                <c:pt idx="708">
                  <c:v>H19</c:v>
                </c:pt>
                <c:pt idx="709">
                  <c:v>H19</c:v>
                </c:pt>
                <c:pt idx="710">
                  <c:v>H19</c:v>
                </c:pt>
                <c:pt idx="711">
                  <c:v>H19</c:v>
                </c:pt>
                <c:pt idx="712">
                  <c:v>H19</c:v>
                </c:pt>
                <c:pt idx="713">
                  <c:v>H19</c:v>
                </c:pt>
                <c:pt idx="714">
                  <c:v>H19</c:v>
                </c:pt>
                <c:pt idx="715">
                  <c:v>H19</c:v>
                </c:pt>
                <c:pt idx="716">
                  <c:v>H19</c:v>
                </c:pt>
                <c:pt idx="717">
                  <c:v>H19</c:v>
                </c:pt>
                <c:pt idx="718">
                  <c:v>H19</c:v>
                </c:pt>
                <c:pt idx="719">
                  <c:v>H19</c:v>
                </c:pt>
                <c:pt idx="720">
                  <c:v>H19</c:v>
                </c:pt>
                <c:pt idx="721">
                  <c:v>H19</c:v>
                </c:pt>
                <c:pt idx="722">
                  <c:v>H19</c:v>
                </c:pt>
                <c:pt idx="723">
                  <c:v>H19</c:v>
                </c:pt>
                <c:pt idx="724">
                  <c:v>H19</c:v>
                </c:pt>
                <c:pt idx="725">
                  <c:v>H19</c:v>
                </c:pt>
                <c:pt idx="726">
                  <c:v>H19</c:v>
                </c:pt>
                <c:pt idx="727">
                  <c:v>H19</c:v>
                </c:pt>
                <c:pt idx="728">
                  <c:v>H19</c:v>
                </c:pt>
                <c:pt idx="729">
                  <c:v>H19</c:v>
                </c:pt>
                <c:pt idx="730">
                  <c:v>H19</c:v>
                </c:pt>
                <c:pt idx="731">
                  <c:v>H19</c:v>
                </c:pt>
                <c:pt idx="732">
                  <c:v>H19</c:v>
                </c:pt>
                <c:pt idx="733">
                  <c:v>H19</c:v>
                </c:pt>
                <c:pt idx="734">
                  <c:v>H20</c:v>
                </c:pt>
                <c:pt idx="735">
                  <c:v>H20</c:v>
                </c:pt>
                <c:pt idx="736">
                  <c:v>H20</c:v>
                </c:pt>
                <c:pt idx="737">
                  <c:v>H20</c:v>
                </c:pt>
                <c:pt idx="738">
                  <c:v>H20</c:v>
                </c:pt>
                <c:pt idx="739">
                  <c:v>H20</c:v>
                </c:pt>
                <c:pt idx="740">
                  <c:v>H20</c:v>
                </c:pt>
                <c:pt idx="741">
                  <c:v>H20</c:v>
                </c:pt>
                <c:pt idx="742">
                  <c:v>H20</c:v>
                </c:pt>
                <c:pt idx="743">
                  <c:v>H20</c:v>
                </c:pt>
                <c:pt idx="744">
                  <c:v>H20</c:v>
                </c:pt>
                <c:pt idx="745">
                  <c:v>H20</c:v>
                </c:pt>
                <c:pt idx="746">
                  <c:v>H20</c:v>
                </c:pt>
                <c:pt idx="747">
                  <c:v>H20</c:v>
                </c:pt>
                <c:pt idx="748">
                  <c:v>H20</c:v>
                </c:pt>
                <c:pt idx="749">
                  <c:v>H20</c:v>
                </c:pt>
                <c:pt idx="750">
                  <c:v>H20</c:v>
                </c:pt>
                <c:pt idx="751">
                  <c:v>H20</c:v>
                </c:pt>
                <c:pt idx="752">
                  <c:v>H20</c:v>
                </c:pt>
                <c:pt idx="753">
                  <c:v>H20</c:v>
                </c:pt>
                <c:pt idx="754">
                  <c:v>H20</c:v>
                </c:pt>
                <c:pt idx="755">
                  <c:v>H20</c:v>
                </c:pt>
                <c:pt idx="756">
                  <c:v>H20</c:v>
                </c:pt>
                <c:pt idx="757">
                  <c:v>H20</c:v>
                </c:pt>
                <c:pt idx="758">
                  <c:v>H20</c:v>
                </c:pt>
                <c:pt idx="759">
                  <c:v>H20</c:v>
                </c:pt>
                <c:pt idx="760">
                  <c:v>H20</c:v>
                </c:pt>
                <c:pt idx="761">
                  <c:v>H20</c:v>
                </c:pt>
                <c:pt idx="762">
                  <c:v>H20</c:v>
                </c:pt>
                <c:pt idx="763">
                  <c:v>H20</c:v>
                </c:pt>
                <c:pt idx="764">
                  <c:v>H20</c:v>
                </c:pt>
                <c:pt idx="765">
                  <c:v>H20</c:v>
                </c:pt>
                <c:pt idx="766">
                  <c:v>H20</c:v>
                </c:pt>
                <c:pt idx="767">
                  <c:v>H20</c:v>
                </c:pt>
                <c:pt idx="768">
                  <c:v>H20</c:v>
                </c:pt>
                <c:pt idx="769">
                  <c:v>H20</c:v>
                </c:pt>
                <c:pt idx="770">
                  <c:v>H20</c:v>
                </c:pt>
                <c:pt idx="771">
                  <c:v>H20</c:v>
                </c:pt>
                <c:pt idx="772">
                  <c:v>H20</c:v>
                </c:pt>
                <c:pt idx="773">
                  <c:v>H20</c:v>
                </c:pt>
                <c:pt idx="774">
                  <c:v>H20</c:v>
                </c:pt>
                <c:pt idx="775">
                  <c:v>H20</c:v>
                </c:pt>
                <c:pt idx="776">
                  <c:v>H20</c:v>
                </c:pt>
                <c:pt idx="777">
                  <c:v>H20</c:v>
                </c:pt>
                <c:pt idx="778">
                  <c:v>H20</c:v>
                </c:pt>
                <c:pt idx="779">
                  <c:v>H20</c:v>
                </c:pt>
                <c:pt idx="780">
                  <c:v>H20</c:v>
                </c:pt>
                <c:pt idx="781">
                  <c:v>H20</c:v>
                </c:pt>
                <c:pt idx="782">
                  <c:v>H20</c:v>
                </c:pt>
                <c:pt idx="783">
                  <c:v>H20</c:v>
                </c:pt>
                <c:pt idx="784">
                  <c:v>H20</c:v>
                </c:pt>
                <c:pt idx="785">
                  <c:v>H20</c:v>
                </c:pt>
                <c:pt idx="786">
                  <c:v>H20</c:v>
                </c:pt>
                <c:pt idx="787">
                  <c:v>H20</c:v>
                </c:pt>
                <c:pt idx="788">
                  <c:v>H20</c:v>
                </c:pt>
                <c:pt idx="789">
                  <c:v>H20</c:v>
                </c:pt>
                <c:pt idx="790">
                  <c:v>H20</c:v>
                </c:pt>
                <c:pt idx="791">
                  <c:v>H20</c:v>
                </c:pt>
                <c:pt idx="792">
                  <c:v>H20</c:v>
                </c:pt>
                <c:pt idx="793">
                  <c:v>H20</c:v>
                </c:pt>
                <c:pt idx="794">
                  <c:v>H20</c:v>
                </c:pt>
                <c:pt idx="795">
                  <c:v>H20</c:v>
                </c:pt>
                <c:pt idx="796">
                  <c:v>H20</c:v>
                </c:pt>
                <c:pt idx="797">
                  <c:v>H20</c:v>
                </c:pt>
                <c:pt idx="798">
                  <c:v>H20</c:v>
                </c:pt>
                <c:pt idx="799">
                  <c:v>H20</c:v>
                </c:pt>
                <c:pt idx="800">
                  <c:v>H20</c:v>
                </c:pt>
                <c:pt idx="801">
                  <c:v>H20</c:v>
                </c:pt>
                <c:pt idx="802">
                  <c:v>H20</c:v>
                </c:pt>
                <c:pt idx="803">
                  <c:v>H20</c:v>
                </c:pt>
                <c:pt idx="804">
                  <c:v>H20</c:v>
                </c:pt>
                <c:pt idx="805">
                  <c:v>H20</c:v>
                </c:pt>
                <c:pt idx="806">
                  <c:v>H20</c:v>
                </c:pt>
                <c:pt idx="807">
                  <c:v>H20</c:v>
                </c:pt>
                <c:pt idx="808">
                  <c:v>H20</c:v>
                </c:pt>
                <c:pt idx="809">
                  <c:v>H20</c:v>
                </c:pt>
                <c:pt idx="810">
                  <c:v>H20</c:v>
                </c:pt>
                <c:pt idx="811">
                  <c:v>H20</c:v>
                </c:pt>
                <c:pt idx="812">
                  <c:v>H20</c:v>
                </c:pt>
                <c:pt idx="813">
                  <c:v>H20</c:v>
                </c:pt>
                <c:pt idx="814">
                  <c:v>H20</c:v>
                </c:pt>
                <c:pt idx="815">
                  <c:v>H20</c:v>
                </c:pt>
                <c:pt idx="816">
                  <c:v>H20</c:v>
                </c:pt>
                <c:pt idx="817">
                  <c:v>H20</c:v>
                </c:pt>
                <c:pt idx="818">
                  <c:v>H20</c:v>
                </c:pt>
                <c:pt idx="819">
                  <c:v>H20</c:v>
                </c:pt>
                <c:pt idx="820">
                  <c:v>H20</c:v>
                </c:pt>
                <c:pt idx="821">
                  <c:v>H20</c:v>
                </c:pt>
                <c:pt idx="822">
                  <c:v>H20</c:v>
                </c:pt>
                <c:pt idx="823">
                  <c:v>H20</c:v>
                </c:pt>
                <c:pt idx="824">
                  <c:v>H20</c:v>
                </c:pt>
                <c:pt idx="825">
                  <c:v>H20</c:v>
                </c:pt>
                <c:pt idx="826">
                  <c:v>H20</c:v>
                </c:pt>
                <c:pt idx="827">
                  <c:v>H20</c:v>
                </c:pt>
                <c:pt idx="828">
                  <c:v>H20</c:v>
                </c:pt>
                <c:pt idx="829">
                  <c:v>H20</c:v>
                </c:pt>
                <c:pt idx="830">
                  <c:v>H20</c:v>
                </c:pt>
                <c:pt idx="831">
                  <c:v>H20</c:v>
                </c:pt>
                <c:pt idx="832">
                  <c:v>H20</c:v>
                </c:pt>
                <c:pt idx="833">
                  <c:v>H20</c:v>
                </c:pt>
                <c:pt idx="834">
                  <c:v>H20</c:v>
                </c:pt>
                <c:pt idx="835">
                  <c:v>H20</c:v>
                </c:pt>
                <c:pt idx="836">
                  <c:v>H20</c:v>
                </c:pt>
                <c:pt idx="837">
                  <c:v>H20</c:v>
                </c:pt>
                <c:pt idx="838">
                  <c:v>H20</c:v>
                </c:pt>
                <c:pt idx="839">
                  <c:v>H20</c:v>
                </c:pt>
                <c:pt idx="840">
                  <c:v>H20</c:v>
                </c:pt>
                <c:pt idx="841">
                  <c:v>H20</c:v>
                </c:pt>
                <c:pt idx="842">
                  <c:v>H21</c:v>
                </c:pt>
                <c:pt idx="843">
                  <c:v>H21</c:v>
                </c:pt>
                <c:pt idx="844">
                  <c:v>H21</c:v>
                </c:pt>
                <c:pt idx="845">
                  <c:v>H21</c:v>
                </c:pt>
                <c:pt idx="846">
                  <c:v>H21</c:v>
                </c:pt>
                <c:pt idx="847">
                  <c:v>H21</c:v>
                </c:pt>
                <c:pt idx="848">
                  <c:v>H21</c:v>
                </c:pt>
                <c:pt idx="849">
                  <c:v>H21</c:v>
                </c:pt>
                <c:pt idx="850">
                  <c:v>H21</c:v>
                </c:pt>
                <c:pt idx="851">
                  <c:v>H21</c:v>
                </c:pt>
                <c:pt idx="852">
                  <c:v>H21</c:v>
                </c:pt>
                <c:pt idx="853">
                  <c:v>H21</c:v>
                </c:pt>
                <c:pt idx="854">
                  <c:v>H21</c:v>
                </c:pt>
                <c:pt idx="855">
                  <c:v>H21</c:v>
                </c:pt>
                <c:pt idx="856">
                  <c:v>H21</c:v>
                </c:pt>
                <c:pt idx="857">
                  <c:v>H21</c:v>
                </c:pt>
                <c:pt idx="858">
                  <c:v>H21</c:v>
                </c:pt>
                <c:pt idx="859">
                  <c:v>H21</c:v>
                </c:pt>
                <c:pt idx="860">
                  <c:v>H21</c:v>
                </c:pt>
                <c:pt idx="861">
                  <c:v>H21</c:v>
                </c:pt>
                <c:pt idx="862">
                  <c:v>H21</c:v>
                </c:pt>
                <c:pt idx="863">
                  <c:v>H21</c:v>
                </c:pt>
                <c:pt idx="864">
                  <c:v>H21</c:v>
                </c:pt>
                <c:pt idx="865">
                  <c:v>H21</c:v>
                </c:pt>
                <c:pt idx="866">
                  <c:v>H21</c:v>
                </c:pt>
                <c:pt idx="867">
                  <c:v>H21</c:v>
                </c:pt>
                <c:pt idx="868">
                  <c:v>H21</c:v>
                </c:pt>
                <c:pt idx="869">
                  <c:v>H21</c:v>
                </c:pt>
                <c:pt idx="870">
                  <c:v>H21</c:v>
                </c:pt>
                <c:pt idx="871">
                  <c:v>H21</c:v>
                </c:pt>
                <c:pt idx="872">
                  <c:v>H21</c:v>
                </c:pt>
                <c:pt idx="873">
                  <c:v>H21</c:v>
                </c:pt>
                <c:pt idx="874">
                  <c:v>H21</c:v>
                </c:pt>
                <c:pt idx="875">
                  <c:v>H21</c:v>
                </c:pt>
                <c:pt idx="876">
                  <c:v>H21</c:v>
                </c:pt>
                <c:pt idx="877">
                  <c:v>H21</c:v>
                </c:pt>
                <c:pt idx="878">
                  <c:v>H21</c:v>
                </c:pt>
                <c:pt idx="879">
                  <c:v>H21</c:v>
                </c:pt>
                <c:pt idx="880">
                  <c:v>H21</c:v>
                </c:pt>
                <c:pt idx="881">
                  <c:v>H21</c:v>
                </c:pt>
                <c:pt idx="882">
                  <c:v>H21</c:v>
                </c:pt>
                <c:pt idx="883">
                  <c:v>H21</c:v>
                </c:pt>
                <c:pt idx="884">
                  <c:v>H21</c:v>
                </c:pt>
                <c:pt idx="885">
                  <c:v>H21</c:v>
                </c:pt>
                <c:pt idx="886">
                  <c:v>H21</c:v>
                </c:pt>
                <c:pt idx="887">
                  <c:v>H21</c:v>
                </c:pt>
                <c:pt idx="888">
                  <c:v>H21</c:v>
                </c:pt>
                <c:pt idx="889">
                  <c:v>H21</c:v>
                </c:pt>
                <c:pt idx="890">
                  <c:v>H21</c:v>
                </c:pt>
                <c:pt idx="891">
                  <c:v>H21</c:v>
                </c:pt>
                <c:pt idx="892">
                  <c:v>H21</c:v>
                </c:pt>
                <c:pt idx="893">
                  <c:v>H21</c:v>
                </c:pt>
                <c:pt idx="894">
                  <c:v>H21</c:v>
                </c:pt>
                <c:pt idx="895">
                  <c:v>H21</c:v>
                </c:pt>
                <c:pt idx="896">
                  <c:v>H21</c:v>
                </c:pt>
                <c:pt idx="897">
                  <c:v>H21</c:v>
                </c:pt>
                <c:pt idx="898">
                  <c:v>H21</c:v>
                </c:pt>
                <c:pt idx="899">
                  <c:v>H21</c:v>
                </c:pt>
                <c:pt idx="900">
                  <c:v>H21</c:v>
                </c:pt>
                <c:pt idx="901">
                  <c:v>H21</c:v>
                </c:pt>
                <c:pt idx="902">
                  <c:v>H21</c:v>
                </c:pt>
                <c:pt idx="903">
                  <c:v>H21</c:v>
                </c:pt>
                <c:pt idx="904">
                  <c:v>H21</c:v>
                </c:pt>
                <c:pt idx="905">
                  <c:v>H21</c:v>
                </c:pt>
                <c:pt idx="906">
                  <c:v>H21</c:v>
                </c:pt>
                <c:pt idx="907">
                  <c:v>H21</c:v>
                </c:pt>
                <c:pt idx="908">
                  <c:v>H21</c:v>
                </c:pt>
                <c:pt idx="909">
                  <c:v>H21</c:v>
                </c:pt>
                <c:pt idx="910">
                  <c:v>H21</c:v>
                </c:pt>
                <c:pt idx="911">
                  <c:v>H21</c:v>
                </c:pt>
                <c:pt idx="912">
                  <c:v>H21</c:v>
                </c:pt>
                <c:pt idx="913">
                  <c:v>H21</c:v>
                </c:pt>
                <c:pt idx="914">
                  <c:v>H21</c:v>
                </c:pt>
                <c:pt idx="915">
                  <c:v>H21</c:v>
                </c:pt>
                <c:pt idx="916">
                  <c:v>H21</c:v>
                </c:pt>
                <c:pt idx="917">
                  <c:v>H21</c:v>
                </c:pt>
                <c:pt idx="918">
                  <c:v>H21</c:v>
                </c:pt>
                <c:pt idx="919">
                  <c:v>H21</c:v>
                </c:pt>
                <c:pt idx="920">
                  <c:v>H21</c:v>
                </c:pt>
                <c:pt idx="921">
                  <c:v>H21</c:v>
                </c:pt>
                <c:pt idx="922">
                  <c:v>H21</c:v>
                </c:pt>
                <c:pt idx="923">
                  <c:v>H21</c:v>
                </c:pt>
                <c:pt idx="924">
                  <c:v>H21</c:v>
                </c:pt>
                <c:pt idx="925">
                  <c:v>H21</c:v>
                </c:pt>
                <c:pt idx="926">
                  <c:v>H21</c:v>
                </c:pt>
                <c:pt idx="927">
                  <c:v>H21</c:v>
                </c:pt>
                <c:pt idx="928">
                  <c:v>H21</c:v>
                </c:pt>
                <c:pt idx="929">
                  <c:v>H21</c:v>
                </c:pt>
                <c:pt idx="930">
                  <c:v>H21</c:v>
                </c:pt>
                <c:pt idx="931">
                  <c:v>H21</c:v>
                </c:pt>
                <c:pt idx="932">
                  <c:v>H21</c:v>
                </c:pt>
                <c:pt idx="933">
                  <c:v>H21</c:v>
                </c:pt>
                <c:pt idx="934">
                  <c:v>H21</c:v>
                </c:pt>
                <c:pt idx="935">
                  <c:v>H21</c:v>
                </c:pt>
                <c:pt idx="936">
                  <c:v>H21</c:v>
                </c:pt>
                <c:pt idx="937">
                  <c:v>H21</c:v>
                </c:pt>
                <c:pt idx="938">
                  <c:v>H21</c:v>
                </c:pt>
                <c:pt idx="939">
                  <c:v>H21</c:v>
                </c:pt>
                <c:pt idx="940">
                  <c:v>H21</c:v>
                </c:pt>
                <c:pt idx="941">
                  <c:v>H21</c:v>
                </c:pt>
                <c:pt idx="942">
                  <c:v>H21</c:v>
                </c:pt>
                <c:pt idx="943">
                  <c:v>H22</c:v>
                </c:pt>
                <c:pt idx="944">
                  <c:v>H22</c:v>
                </c:pt>
                <c:pt idx="945">
                  <c:v>H22</c:v>
                </c:pt>
                <c:pt idx="946">
                  <c:v>H22</c:v>
                </c:pt>
                <c:pt idx="947">
                  <c:v>H22</c:v>
                </c:pt>
                <c:pt idx="948">
                  <c:v>H22</c:v>
                </c:pt>
                <c:pt idx="949">
                  <c:v>H22</c:v>
                </c:pt>
                <c:pt idx="950">
                  <c:v>H22</c:v>
                </c:pt>
                <c:pt idx="951">
                  <c:v>H22</c:v>
                </c:pt>
                <c:pt idx="952">
                  <c:v>H22</c:v>
                </c:pt>
                <c:pt idx="953">
                  <c:v>H22</c:v>
                </c:pt>
                <c:pt idx="954">
                  <c:v>H22</c:v>
                </c:pt>
                <c:pt idx="955">
                  <c:v>H22</c:v>
                </c:pt>
                <c:pt idx="956">
                  <c:v>H22</c:v>
                </c:pt>
                <c:pt idx="957">
                  <c:v>H22</c:v>
                </c:pt>
                <c:pt idx="958">
                  <c:v>H22</c:v>
                </c:pt>
                <c:pt idx="959">
                  <c:v>H22</c:v>
                </c:pt>
                <c:pt idx="960">
                  <c:v>H22</c:v>
                </c:pt>
                <c:pt idx="961">
                  <c:v>H22</c:v>
                </c:pt>
                <c:pt idx="962">
                  <c:v>H22</c:v>
                </c:pt>
                <c:pt idx="963">
                  <c:v>H22</c:v>
                </c:pt>
                <c:pt idx="964">
                  <c:v>H22</c:v>
                </c:pt>
                <c:pt idx="965">
                  <c:v>H22</c:v>
                </c:pt>
                <c:pt idx="966">
                  <c:v>H22</c:v>
                </c:pt>
                <c:pt idx="967">
                  <c:v>H22</c:v>
                </c:pt>
                <c:pt idx="968">
                  <c:v>H22</c:v>
                </c:pt>
                <c:pt idx="969">
                  <c:v>H22</c:v>
                </c:pt>
                <c:pt idx="970">
                  <c:v>H22</c:v>
                </c:pt>
                <c:pt idx="971">
                  <c:v>H22</c:v>
                </c:pt>
                <c:pt idx="972">
                  <c:v>H22</c:v>
                </c:pt>
                <c:pt idx="973">
                  <c:v>H22</c:v>
                </c:pt>
                <c:pt idx="974">
                  <c:v>H22</c:v>
                </c:pt>
                <c:pt idx="975">
                  <c:v>H22</c:v>
                </c:pt>
                <c:pt idx="976">
                  <c:v>H22</c:v>
                </c:pt>
                <c:pt idx="977">
                  <c:v>H22</c:v>
                </c:pt>
                <c:pt idx="978">
                  <c:v>H22</c:v>
                </c:pt>
                <c:pt idx="979">
                  <c:v>H22</c:v>
                </c:pt>
                <c:pt idx="980">
                  <c:v>H22</c:v>
                </c:pt>
                <c:pt idx="981">
                  <c:v>H22</c:v>
                </c:pt>
                <c:pt idx="982">
                  <c:v>H22</c:v>
                </c:pt>
                <c:pt idx="983">
                  <c:v>H22</c:v>
                </c:pt>
                <c:pt idx="984">
                  <c:v>H22</c:v>
                </c:pt>
                <c:pt idx="985">
                  <c:v>H22</c:v>
                </c:pt>
                <c:pt idx="986">
                  <c:v>H22</c:v>
                </c:pt>
                <c:pt idx="987">
                  <c:v>H22</c:v>
                </c:pt>
                <c:pt idx="988">
                  <c:v>H22</c:v>
                </c:pt>
                <c:pt idx="989">
                  <c:v>H22</c:v>
                </c:pt>
                <c:pt idx="990">
                  <c:v>H22</c:v>
                </c:pt>
                <c:pt idx="991">
                  <c:v>H22</c:v>
                </c:pt>
                <c:pt idx="992">
                  <c:v>H22</c:v>
                </c:pt>
                <c:pt idx="993">
                  <c:v>H22</c:v>
                </c:pt>
                <c:pt idx="994">
                  <c:v>H22</c:v>
                </c:pt>
                <c:pt idx="995">
                  <c:v>H22</c:v>
                </c:pt>
                <c:pt idx="996">
                  <c:v>H22</c:v>
                </c:pt>
                <c:pt idx="997">
                  <c:v>H22</c:v>
                </c:pt>
                <c:pt idx="998">
                  <c:v>H22</c:v>
                </c:pt>
                <c:pt idx="999">
                  <c:v>H22</c:v>
                </c:pt>
                <c:pt idx="1000">
                  <c:v>H22</c:v>
                </c:pt>
                <c:pt idx="1001">
                  <c:v>H22</c:v>
                </c:pt>
                <c:pt idx="1002">
                  <c:v>H22</c:v>
                </c:pt>
                <c:pt idx="1003">
                  <c:v>H22</c:v>
                </c:pt>
                <c:pt idx="1004">
                  <c:v>H22</c:v>
                </c:pt>
                <c:pt idx="1005">
                  <c:v>H22</c:v>
                </c:pt>
                <c:pt idx="1006">
                  <c:v>H22</c:v>
                </c:pt>
                <c:pt idx="1007">
                  <c:v>H22</c:v>
                </c:pt>
                <c:pt idx="1008">
                  <c:v>H22</c:v>
                </c:pt>
                <c:pt idx="1009">
                  <c:v>H22</c:v>
                </c:pt>
                <c:pt idx="1010">
                  <c:v>H22</c:v>
                </c:pt>
                <c:pt idx="1011">
                  <c:v>H22</c:v>
                </c:pt>
                <c:pt idx="1012">
                  <c:v>H22</c:v>
                </c:pt>
                <c:pt idx="1013">
                  <c:v>H22</c:v>
                </c:pt>
                <c:pt idx="1014">
                  <c:v>H22</c:v>
                </c:pt>
                <c:pt idx="1015">
                  <c:v>H22</c:v>
                </c:pt>
                <c:pt idx="1016">
                  <c:v>H22</c:v>
                </c:pt>
                <c:pt idx="1017">
                  <c:v>H22</c:v>
                </c:pt>
                <c:pt idx="1018">
                  <c:v>H22</c:v>
                </c:pt>
                <c:pt idx="1019">
                  <c:v>H22</c:v>
                </c:pt>
                <c:pt idx="1020">
                  <c:v>H22</c:v>
                </c:pt>
                <c:pt idx="1021">
                  <c:v>H22</c:v>
                </c:pt>
                <c:pt idx="1022">
                  <c:v>H22</c:v>
                </c:pt>
                <c:pt idx="1023">
                  <c:v>H22</c:v>
                </c:pt>
                <c:pt idx="1024">
                  <c:v>H22</c:v>
                </c:pt>
                <c:pt idx="1025">
                  <c:v>H22</c:v>
                </c:pt>
                <c:pt idx="1026">
                  <c:v>H22</c:v>
                </c:pt>
                <c:pt idx="1027">
                  <c:v>H22</c:v>
                </c:pt>
                <c:pt idx="1028">
                  <c:v>H22</c:v>
                </c:pt>
                <c:pt idx="1029">
                  <c:v>H22</c:v>
                </c:pt>
                <c:pt idx="1030">
                  <c:v>H22</c:v>
                </c:pt>
                <c:pt idx="1031">
                  <c:v>H22</c:v>
                </c:pt>
                <c:pt idx="1032">
                  <c:v>H22</c:v>
                </c:pt>
                <c:pt idx="1033">
                  <c:v>H22</c:v>
                </c:pt>
                <c:pt idx="1034">
                  <c:v>H22</c:v>
                </c:pt>
                <c:pt idx="1035">
                  <c:v>H22</c:v>
                </c:pt>
                <c:pt idx="1036">
                  <c:v>H22</c:v>
                </c:pt>
                <c:pt idx="1037">
                  <c:v>H22</c:v>
                </c:pt>
                <c:pt idx="1038">
                  <c:v>H22</c:v>
                </c:pt>
                <c:pt idx="1039">
                  <c:v>H22</c:v>
                </c:pt>
                <c:pt idx="1040">
                  <c:v>H22</c:v>
                </c:pt>
                <c:pt idx="1041">
                  <c:v>H22</c:v>
                </c:pt>
                <c:pt idx="1042">
                  <c:v>H22</c:v>
                </c:pt>
                <c:pt idx="1043">
                  <c:v>H22</c:v>
                </c:pt>
                <c:pt idx="1044">
                  <c:v>H22</c:v>
                </c:pt>
                <c:pt idx="1045">
                  <c:v>H22</c:v>
                </c:pt>
                <c:pt idx="1046">
                  <c:v>H22</c:v>
                </c:pt>
                <c:pt idx="1047">
                  <c:v>H22</c:v>
                </c:pt>
                <c:pt idx="1048">
                  <c:v>H22</c:v>
                </c:pt>
                <c:pt idx="1049">
                  <c:v>H22</c:v>
                </c:pt>
                <c:pt idx="1050">
                  <c:v>H22</c:v>
                </c:pt>
                <c:pt idx="1051">
                  <c:v>H22</c:v>
                </c:pt>
                <c:pt idx="1052">
                  <c:v>H22</c:v>
                </c:pt>
                <c:pt idx="1053">
                  <c:v>H22</c:v>
                </c:pt>
                <c:pt idx="1054">
                  <c:v>H22</c:v>
                </c:pt>
                <c:pt idx="1055">
                  <c:v>H22</c:v>
                </c:pt>
                <c:pt idx="1056">
                  <c:v>H22</c:v>
                </c:pt>
                <c:pt idx="1057">
                  <c:v>H22</c:v>
                </c:pt>
                <c:pt idx="1058">
                  <c:v>H22</c:v>
                </c:pt>
                <c:pt idx="1059">
                  <c:v>H22</c:v>
                </c:pt>
                <c:pt idx="1060">
                  <c:v>H22</c:v>
                </c:pt>
                <c:pt idx="1061">
                  <c:v>H22</c:v>
                </c:pt>
                <c:pt idx="1062">
                  <c:v>H22</c:v>
                </c:pt>
                <c:pt idx="1063">
                  <c:v>H22</c:v>
                </c:pt>
                <c:pt idx="1064">
                  <c:v>H22</c:v>
                </c:pt>
                <c:pt idx="1065">
                  <c:v>H22</c:v>
                </c:pt>
                <c:pt idx="1066">
                  <c:v>H22</c:v>
                </c:pt>
                <c:pt idx="1067">
                  <c:v>H22</c:v>
                </c:pt>
                <c:pt idx="1068">
                  <c:v>H22</c:v>
                </c:pt>
                <c:pt idx="1069">
                  <c:v>H22</c:v>
                </c:pt>
                <c:pt idx="1070">
                  <c:v>H22</c:v>
                </c:pt>
                <c:pt idx="1071">
                  <c:v>H22</c:v>
                </c:pt>
                <c:pt idx="1072">
                  <c:v>H22</c:v>
                </c:pt>
                <c:pt idx="1073">
                  <c:v>H22</c:v>
                </c:pt>
                <c:pt idx="1074">
                  <c:v>H22</c:v>
                </c:pt>
                <c:pt idx="1075">
                  <c:v>H22</c:v>
                </c:pt>
                <c:pt idx="1076">
                  <c:v>H22</c:v>
                </c:pt>
                <c:pt idx="1077">
                  <c:v>H23</c:v>
                </c:pt>
                <c:pt idx="1078">
                  <c:v>H23</c:v>
                </c:pt>
                <c:pt idx="1079">
                  <c:v>H23</c:v>
                </c:pt>
                <c:pt idx="1080">
                  <c:v>H23</c:v>
                </c:pt>
                <c:pt idx="1081">
                  <c:v>H23</c:v>
                </c:pt>
                <c:pt idx="1082">
                  <c:v>H23</c:v>
                </c:pt>
                <c:pt idx="1083">
                  <c:v>H23</c:v>
                </c:pt>
                <c:pt idx="1084">
                  <c:v>H23</c:v>
                </c:pt>
                <c:pt idx="1085">
                  <c:v>H23</c:v>
                </c:pt>
                <c:pt idx="1086">
                  <c:v>H23</c:v>
                </c:pt>
                <c:pt idx="1087">
                  <c:v>H23</c:v>
                </c:pt>
                <c:pt idx="1088">
                  <c:v>H23</c:v>
                </c:pt>
                <c:pt idx="1089">
                  <c:v>H23</c:v>
                </c:pt>
                <c:pt idx="1090">
                  <c:v>H23</c:v>
                </c:pt>
                <c:pt idx="1091">
                  <c:v>H23</c:v>
                </c:pt>
                <c:pt idx="1092">
                  <c:v>H23</c:v>
                </c:pt>
                <c:pt idx="1093">
                  <c:v>H23</c:v>
                </c:pt>
                <c:pt idx="1094">
                  <c:v>H23</c:v>
                </c:pt>
                <c:pt idx="1095">
                  <c:v>H23</c:v>
                </c:pt>
                <c:pt idx="1096">
                  <c:v>H23</c:v>
                </c:pt>
                <c:pt idx="1097">
                  <c:v>H23</c:v>
                </c:pt>
                <c:pt idx="1098">
                  <c:v>H23</c:v>
                </c:pt>
                <c:pt idx="1099">
                  <c:v>H23</c:v>
                </c:pt>
                <c:pt idx="1100">
                  <c:v>H23</c:v>
                </c:pt>
                <c:pt idx="1101">
                  <c:v>H23</c:v>
                </c:pt>
                <c:pt idx="1102">
                  <c:v>H23</c:v>
                </c:pt>
                <c:pt idx="1103">
                  <c:v>H23</c:v>
                </c:pt>
                <c:pt idx="1104">
                  <c:v>H23</c:v>
                </c:pt>
                <c:pt idx="1105">
                  <c:v>H23</c:v>
                </c:pt>
                <c:pt idx="1106">
                  <c:v>H23</c:v>
                </c:pt>
                <c:pt idx="1107">
                  <c:v>H23</c:v>
                </c:pt>
                <c:pt idx="1108">
                  <c:v>H23</c:v>
                </c:pt>
                <c:pt idx="1109">
                  <c:v>H23</c:v>
                </c:pt>
                <c:pt idx="1110">
                  <c:v>H23</c:v>
                </c:pt>
                <c:pt idx="1111">
                  <c:v>H23</c:v>
                </c:pt>
                <c:pt idx="1112">
                  <c:v>H23</c:v>
                </c:pt>
                <c:pt idx="1113">
                  <c:v>H23</c:v>
                </c:pt>
                <c:pt idx="1114">
                  <c:v>H23</c:v>
                </c:pt>
                <c:pt idx="1115">
                  <c:v>H23</c:v>
                </c:pt>
                <c:pt idx="1116">
                  <c:v>H23</c:v>
                </c:pt>
                <c:pt idx="1117">
                  <c:v>H23</c:v>
                </c:pt>
                <c:pt idx="1118">
                  <c:v>H23</c:v>
                </c:pt>
                <c:pt idx="1119">
                  <c:v>H23</c:v>
                </c:pt>
                <c:pt idx="1120">
                  <c:v>H23</c:v>
                </c:pt>
                <c:pt idx="1121">
                  <c:v>H23</c:v>
                </c:pt>
                <c:pt idx="1122">
                  <c:v>H23</c:v>
                </c:pt>
                <c:pt idx="1123">
                  <c:v>H23</c:v>
                </c:pt>
                <c:pt idx="1124">
                  <c:v>H23</c:v>
                </c:pt>
                <c:pt idx="1125">
                  <c:v>H23</c:v>
                </c:pt>
                <c:pt idx="1126">
                  <c:v>H23</c:v>
                </c:pt>
                <c:pt idx="1127">
                  <c:v>H23</c:v>
                </c:pt>
                <c:pt idx="1128">
                  <c:v>H23</c:v>
                </c:pt>
                <c:pt idx="1129">
                  <c:v>H23</c:v>
                </c:pt>
                <c:pt idx="1130">
                  <c:v>H23</c:v>
                </c:pt>
                <c:pt idx="1131">
                  <c:v>H23</c:v>
                </c:pt>
                <c:pt idx="1132">
                  <c:v>H23</c:v>
                </c:pt>
                <c:pt idx="1133">
                  <c:v>H23</c:v>
                </c:pt>
                <c:pt idx="1134">
                  <c:v>H23</c:v>
                </c:pt>
                <c:pt idx="1135">
                  <c:v>H23</c:v>
                </c:pt>
                <c:pt idx="1136">
                  <c:v>H23</c:v>
                </c:pt>
                <c:pt idx="1137">
                  <c:v>H23</c:v>
                </c:pt>
                <c:pt idx="1138">
                  <c:v>H23</c:v>
                </c:pt>
                <c:pt idx="1139">
                  <c:v>H23</c:v>
                </c:pt>
                <c:pt idx="1140">
                  <c:v>H23</c:v>
                </c:pt>
                <c:pt idx="1141">
                  <c:v>H23</c:v>
                </c:pt>
                <c:pt idx="1142">
                  <c:v>H23</c:v>
                </c:pt>
                <c:pt idx="1143">
                  <c:v>H23</c:v>
                </c:pt>
                <c:pt idx="1144">
                  <c:v>H23</c:v>
                </c:pt>
                <c:pt idx="1145">
                  <c:v>H23</c:v>
                </c:pt>
                <c:pt idx="1146">
                  <c:v>H23</c:v>
                </c:pt>
                <c:pt idx="1147">
                  <c:v>H23</c:v>
                </c:pt>
                <c:pt idx="1148">
                  <c:v>H23</c:v>
                </c:pt>
                <c:pt idx="1149">
                  <c:v>H23</c:v>
                </c:pt>
                <c:pt idx="1150">
                  <c:v>H23</c:v>
                </c:pt>
                <c:pt idx="1151">
                  <c:v>H23</c:v>
                </c:pt>
                <c:pt idx="1152">
                  <c:v>H23</c:v>
                </c:pt>
                <c:pt idx="1153">
                  <c:v>H23</c:v>
                </c:pt>
                <c:pt idx="1154">
                  <c:v>H23</c:v>
                </c:pt>
                <c:pt idx="1155">
                  <c:v>H23</c:v>
                </c:pt>
                <c:pt idx="1156">
                  <c:v>H23</c:v>
                </c:pt>
                <c:pt idx="1157">
                  <c:v>H23</c:v>
                </c:pt>
                <c:pt idx="1158">
                  <c:v>H23</c:v>
                </c:pt>
                <c:pt idx="1159">
                  <c:v>H23</c:v>
                </c:pt>
                <c:pt idx="1160">
                  <c:v>H23</c:v>
                </c:pt>
                <c:pt idx="1161">
                  <c:v>H23</c:v>
                </c:pt>
                <c:pt idx="1162">
                  <c:v>H23</c:v>
                </c:pt>
                <c:pt idx="1163">
                  <c:v>H23</c:v>
                </c:pt>
                <c:pt idx="1164">
                  <c:v>H23</c:v>
                </c:pt>
                <c:pt idx="1165">
                  <c:v>H23</c:v>
                </c:pt>
                <c:pt idx="1166">
                  <c:v>H23</c:v>
                </c:pt>
                <c:pt idx="1167">
                  <c:v>H23</c:v>
                </c:pt>
                <c:pt idx="1168">
                  <c:v>H23</c:v>
                </c:pt>
                <c:pt idx="1169">
                  <c:v>H23</c:v>
                </c:pt>
                <c:pt idx="1170">
                  <c:v>H23</c:v>
                </c:pt>
                <c:pt idx="1171">
                  <c:v>H23</c:v>
                </c:pt>
                <c:pt idx="1172">
                  <c:v>H23</c:v>
                </c:pt>
                <c:pt idx="1173">
                  <c:v>H23</c:v>
                </c:pt>
                <c:pt idx="1174">
                  <c:v>H23</c:v>
                </c:pt>
                <c:pt idx="1175">
                  <c:v>H23</c:v>
                </c:pt>
                <c:pt idx="1176">
                  <c:v>H23</c:v>
                </c:pt>
                <c:pt idx="1177">
                  <c:v>H23</c:v>
                </c:pt>
                <c:pt idx="1178">
                  <c:v>H23</c:v>
                </c:pt>
                <c:pt idx="1179">
                  <c:v>H23</c:v>
                </c:pt>
                <c:pt idx="1180">
                  <c:v>H23</c:v>
                </c:pt>
                <c:pt idx="1181">
                  <c:v>H23</c:v>
                </c:pt>
                <c:pt idx="1182">
                  <c:v>H23</c:v>
                </c:pt>
                <c:pt idx="1183">
                  <c:v>H23</c:v>
                </c:pt>
                <c:pt idx="1184">
                  <c:v>H23</c:v>
                </c:pt>
                <c:pt idx="1185">
                  <c:v>H23</c:v>
                </c:pt>
                <c:pt idx="1186">
                  <c:v>H23</c:v>
                </c:pt>
                <c:pt idx="1187">
                  <c:v>H23</c:v>
                </c:pt>
                <c:pt idx="1188">
                  <c:v>H23</c:v>
                </c:pt>
                <c:pt idx="1189">
                  <c:v>H23</c:v>
                </c:pt>
                <c:pt idx="1190">
                  <c:v>H23</c:v>
                </c:pt>
                <c:pt idx="1191">
                  <c:v>H23</c:v>
                </c:pt>
                <c:pt idx="1192">
                  <c:v>H23</c:v>
                </c:pt>
                <c:pt idx="1193">
                  <c:v>H23</c:v>
                </c:pt>
                <c:pt idx="1194">
                  <c:v>H23</c:v>
                </c:pt>
                <c:pt idx="1195">
                  <c:v>H23</c:v>
                </c:pt>
                <c:pt idx="1196">
                  <c:v>H23</c:v>
                </c:pt>
                <c:pt idx="1197">
                  <c:v>H23</c:v>
                </c:pt>
                <c:pt idx="1198">
                  <c:v>H23</c:v>
                </c:pt>
                <c:pt idx="1199">
                  <c:v>H23</c:v>
                </c:pt>
                <c:pt idx="1200">
                  <c:v>H23</c:v>
                </c:pt>
              </c:strCache>
            </c:strRef>
          </c:cat>
          <c:val>
            <c:numRef>
              <c:f>トップ!$M$30:$M$1230</c:f>
              <c:numCache>
                <c:formatCode>General</c:formatCode>
                <c:ptCount val="1201"/>
                <c:pt idx="0">
                  <c:v>1356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0</c:v>
                </c:pt>
                <c:pt idx="5">
                  <c:v>85800</c:v>
                </c:pt>
                <c:pt idx="6">
                  <c:v>6</c:v>
                </c:pt>
                <c:pt idx="7">
                  <c:v>1056</c:v>
                </c:pt>
                <c:pt idx="8">
                  <c:v>420</c:v>
                </c:pt>
                <c:pt idx="9">
                  <c:v>1</c:v>
                </c:pt>
                <c:pt idx="10">
                  <c:v>0</c:v>
                </c:pt>
                <c:pt idx="11">
                  <c:v>2435</c:v>
                </c:pt>
                <c:pt idx="12">
                  <c:v>396180</c:v>
                </c:pt>
                <c:pt idx="13">
                  <c:v>200</c:v>
                </c:pt>
                <c:pt idx="14">
                  <c:v>2400</c:v>
                </c:pt>
                <c:pt idx="15">
                  <c:v>6</c:v>
                </c:pt>
                <c:pt idx="16">
                  <c:v>17</c:v>
                </c:pt>
                <c:pt idx="17">
                  <c:v>100</c:v>
                </c:pt>
                <c:pt idx="18">
                  <c:v>69645</c:v>
                </c:pt>
                <c:pt idx="19">
                  <c:v>97282</c:v>
                </c:pt>
                <c:pt idx="20">
                  <c:v>0</c:v>
                </c:pt>
                <c:pt idx="21">
                  <c:v>2100</c:v>
                </c:pt>
                <c:pt idx="22">
                  <c:v>38040</c:v>
                </c:pt>
                <c:pt idx="23">
                  <c:v>2383</c:v>
                </c:pt>
                <c:pt idx="24">
                  <c:v>8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487</c:v>
                </c:pt>
                <c:pt idx="29">
                  <c:v>0</c:v>
                </c:pt>
                <c:pt idx="30">
                  <c:v>0</c:v>
                </c:pt>
                <c:pt idx="31">
                  <c:v>50</c:v>
                </c:pt>
                <c:pt idx="32">
                  <c:v>22</c:v>
                </c:pt>
                <c:pt idx="33">
                  <c:v>0</c:v>
                </c:pt>
                <c:pt idx="34">
                  <c:v>860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32600</c:v>
                </c:pt>
                <c:pt idx="39">
                  <c:v>0</c:v>
                </c:pt>
                <c:pt idx="40">
                  <c:v>0</c:v>
                </c:pt>
                <c:pt idx="41">
                  <c:v>19900</c:v>
                </c:pt>
                <c:pt idx="42">
                  <c:v>51240</c:v>
                </c:pt>
                <c:pt idx="43">
                  <c:v>74</c:v>
                </c:pt>
                <c:pt idx="44">
                  <c:v>32000</c:v>
                </c:pt>
                <c:pt idx="45">
                  <c:v>1</c:v>
                </c:pt>
                <c:pt idx="46">
                  <c:v>7</c:v>
                </c:pt>
                <c:pt idx="47">
                  <c:v>0</c:v>
                </c:pt>
                <c:pt idx="48">
                  <c:v>7811</c:v>
                </c:pt>
                <c:pt idx="49">
                  <c:v>193973</c:v>
                </c:pt>
                <c:pt idx="50">
                  <c:v>12</c:v>
                </c:pt>
                <c:pt idx="51">
                  <c:v>233</c:v>
                </c:pt>
                <c:pt idx="52">
                  <c:v>20</c:v>
                </c:pt>
                <c:pt idx="53">
                  <c:v>3600</c:v>
                </c:pt>
                <c:pt idx="54">
                  <c:v>0</c:v>
                </c:pt>
                <c:pt idx="55">
                  <c:v>26559</c:v>
                </c:pt>
                <c:pt idx="56">
                  <c:v>0</c:v>
                </c:pt>
                <c:pt idx="57">
                  <c:v>0</c:v>
                </c:pt>
                <c:pt idx="58">
                  <c:v>26210</c:v>
                </c:pt>
                <c:pt idx="59">
                  <c:v>2812</c:v>
                </c:pt>
                <c:pt idx="60">
                  <c:v>407228</c:v>
                </c:pt>
                <c:pt idx="61">
                  <c:v>408780</c:v>
                </c:pt>
                <c:pt idx="62">
                  <c:v>18320</c:v>
                </c:pt>
                <c:pt idx="63">
                  <c:v>18083</c:v>
                </c:pt>
                <c:pt idx="64">
                  <c:v>38</c:v>
                </c:pt>
                <c:pt idx="65">
                  <c:v>8</c:v>
                </c:pt>
                <c:pt idx="66">
                  <c:v>1093</c:v>
                </c:pt>
                <c:pt idx="67">
                  <c:v>5600</c:v>
                </c:pt>
                <c:pt idx="68">
                  <c:v>8500</c:v>
                </c:pt>
                <c:pt idx="69">
                  <c:v>1900</c:v>
                </c:pt>
                <c:pt idx="70">
                  <c:v>950</c:v>
                </c:pt>
                <c:pt idx="71">
                  <c:v>983</c:v>
                </c:pt>
                <c:pt idx="72">
                  <c:v>119089</c:v>
                </c:pt>
                <c:pt idx="73">
                  <c:v>8</c:v>
                </c:pt>
                <c:pt idx="74">
                  <c:v>17</c:v>
                </c:pt>
                <c:pt idx="75">
                  <c:v>2300</c:v>
                </c:pt>
                <c:pt idx="76">
                  <c:v>146000</c:v>
                </c:pt>
                <c:pt idx="77">
                  <c:v>0</c:v>
                </c:pt>
                <c:pt idx="78">
                  <c:v>26</c:v>
                </c:pt>
                <c:pt idx="79">
                  <c:v>94</c:v>
                </c:pt>
                <c:pt idx="80">
                  <c:v>951</c:v>
                </c:pt>
                <c:pt idx="81">
                  <c:v>0</c:v>
                </c:pt>
                <c:pt idx="82">
                  <c:v>610</c:v>
                </c:pt>
                <c:pt idx="83">
                  <c:v>11491</c:v>
                </c:pt>
                <c:pt idx="84">
                  <c:v>0</c:v>
                </c:pt>
                <c:pt idx="85">
                  <c:v>317008</c:v>
                </c:pt>
                <c:pt idx="86">
                  <c:v>0</c:v>
                </c:pt>
                <c:pt idx="87">
                  <c:v>0</c:v>
                </c:pt>
                <c:pt idx="88">
                  <c:v>11</c:v>
                </c:pt>
                <c:pt idx="89">
                  <c:v>0</c:v>
                </c:pt>
                <c:pt idx="90">
                  <c:v>56966</c:v>
                </c:pt>
                <c:pt idx="91">
                  <c:v>2450311</c:v>
                </c:pt>
                <c:pt idx="92">
                  <c:v>879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80</c:v>
                </c:pt>
                <c:pt idx="98">
                  <c:v>25100</c:v>
                </c:pt>
                <c:pt idx="99">
                  <c:v>6</c:v>
                </c:pt>
                <c:pt idx="100">
                  <c:v>608</c:v>
                </c:pt>
                <c:pt idx="101">
                  <c:v>420</c:v>
                </c:pt>
                <c:pt idx="102">
                  <c:v>1</c:v>
                </c:pt>
                <c:pt idx="103">
                  <c:v>0</c:v>
                </c:pt>
                <c:pt idx="104">
                  <c:v>4042</c:v>
                </c:pt>
                <c:pt idx="105">
                  <c:v>153334</c:v>
                </c:pt>
                <c:pt idx="106">
                  <c:v>1607</c:v>
                </c:pt>
                <c:pt idx="107">
                  <c:v>38</c:v>
                </c:pt>
                <c:pt idx="108">
                  <c:v>2300</c:v>
                </c:pt>
                <c:pt idx="109">
                  <c:v>24</c:v>
                </c:pt>
                <c:pt idx="110">
                  <c:v>22</c:v>
                </c:pt>
                <c:pt idx="111">
                  <c:v>140</c:v>
                </c:pt>
                <c:pt idx="112">
                  <c:v>434</c:v>
                </c:pt>
                <c:pt idx="113">
                  <c:v>116799</c:v>
                </c:pt>
                <c:pt idx="114">
                  <c:v>0</c:v>
                </c:pt>
                <c:pt idx="115">
                  <c:v>2200</c:v>
                </c:pt>
                <c:pt idx="116">
                  <c:v>45154</c:v>
                </c:pt>
                <c:pt idx="117">
                  <c:v>873</c:v>
                </c:pt>
                <c:pt idx="118">
                  <c:v>34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490</c:v>
                </c:pt>
                <c:pt idx="123">
                  <c:v>9300</c:v>
                </c:pt>
                <c:pt idx="124">
                  <c:v>14</c:v>
                </c:pt>
                <c:pt idx="125">
                  <c:v>0</c:v>
                </c:pt>
                <c:pt idx="126">
                  <c:v>44</c:v>
                </c:pt>
                <c:pt idx="127">
                  <c:v>31</c:v>
                </c:pt>
                <c:pt idx="128">
                  <c:v>0</c:v>
                </c:pt>
                <c:pt idx="129">
                  <c:v>910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24200</c:v>
                </c:pt>
                <c:pt idx="134">
                  <c:v>0</c:v>
                </c:pt>
                <c:pt idx="135">
                  <c:v>28640</c:v>
                </c:pt>
                <c:pt idx="136">
                  <c:v>50</c:v>
                </c:pt>
                <c:pt idx="137">
                  <c:v>1</c:v>
                </c:pt>
                <c:pt idx="138">
                  <c:v>7</c:v>
                </c:pt>
                <c:pt idx="139">
                  <c:v>0</c:v>
                </c:pt>
                <c:pt idx="140">
                  <c:v>82</c:v>
                </c:pt>
                <c:pt idx="141">
                  <c:v>129464</c:v>
                </c:pt>
                <c:pt idx="142">
                  <c:v>14</c:v>
                </c:pt>
                <c:pt idx="143">
                  <c:v>244</c:v>
                </c:pt>
                <c:pt idx="144">
                  <c:v>8</c:v>
                </c:pt>
                <c:pt idx="145">
                  <c:v>4400</c:v>
                </c:pt>
                <c:pt idx="146">
                  <c:v>0</c:v>
                </c:pt>
                <c:pt idx="147">
                  <c:v>36865</c:v>
                </c:pt>
                <c:pt idx="148">
                  <c:v>0</c:v>
                </c:pt>
                <c:pt idx="149">
                  <c:v>0</c:v>
                </c:pt>
                <c:pt idx="150">
                  <c:v>13160</c:v>
                </c:pt>
                <c:pt idx="151">
                  <c:v>160</c:v>
                </c:pt>
                <c:pt idx="152">
                  <c:v>2644</c:v>
                </c:pt>
                <c:pt idx="153">
                  <c:v>530680</c:v>
                </c:pt>
                <c:pt idx="154">
                  <c:v>477149</c:v>
                </c:pt>
                <c:pt idx="155">
                  <c:v>19718</c:v>
                </c:pt>
                <c:pt idx="156">
                  <c:v>9790</c:v>
                </c:pt>
                <c:pt idx="157">
                  <c:v>40</c:v>
                </c:pt>
                <c:pt idx="158">
                  <c:v>9</c:v>
                </c:pt>
                <c:pt idx="159">
                  <c:v>1203</c:v>
                </c:pt>
                <c:pt idx="160">
                  <c:v>6200</c:v>
                </c:pt>
                <c:pt idx="161">
                  <c:v>5800</c:v>
                </c:pt>
                <c:pt idx="162">
                  <c:v>1944</c:v>
                </c:pt>
                <c:pt idx="163">
                  <c:v>0</c:v>
                </c:pt>
                <c:pt idx="164">
                  <c:v>1372</c:v>
                </c:pt>
                <c:pt idx="165">
                  <c:v>82651</c:v>
                </c:pt>
                <c:pt idx="166">
                  <c:v>1230</c:v>
                </c:pt>
                <c:pt idx="167">
                  <c:v>3</c:v>
                </c:pt>
                <c:pt idx="168">
                  <c:v>16</c:v>
                </c:pt>
                <c:pt idx="169">
                  <c:v>2800</c:v>
                </c:pt>
                <c:pt idx="170">
                  <c:v>199820</c:v>
                </c:pt>
                <c:pt idx="171">
                  <c:v>0</c:v>
                </c:pt>
                <c:pt idx="172">
                  <c:v>30</c:v>
                </c:pt>
                <c:pt idx="173">
                  <c:v>94</c:v>
                </c:pt>
                <c:pt idx="174">
                  <c:v>580</c:v>
                </c:pt>
                <c:pt idx="175">
                  <c:v>0</c:v>
                </c:pt>
                <c:pt idx="176">
                  <c:v>455</c:v>
                </c:pt>
                <c:pt idx="177">
                  <c:v>11599</c:v>
                </c:pt>
                <c:pt idx="178">
                  <c:v>75</c:v>
                </c:pt>
                <c:pt idx="179">
                  <c:v>354955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</c:v>
                </c:pt>
                <c:pt idx="184">
                  <c:v>0</c:v>
                </c:pt>
                <c:pt idx="185">
                  <c:v>66391</c:v>
                </c:pt>
                <c:pt idx="186">
                  <c:v>2266174</c:v>
                </c:pt>
                <c:pt idx="187">
                  <c:v>5870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80</c:v>
                </c:pt>
                <c:pt idx="193">
                  <c:v>26700</c:v>
                </c:pt>
                <c:pt idx="194">
                  <c:v>5</c:v>
                </c:pt>
                <c:pt idx="195">
                  <c:v>481</c:v>
                </c:pt>
                <c:pt idx="196">
                  <c:v>300</c:v>
                </c:pt>
                <c:pt idx="197">
                  <c:v>15610</c:v>
                </c:pt>
                <c:pt idx="198">
                  <c:v>1</c:v>
                </c:pt>
                <c:pt idx="199">
                  <c:v>0</c:v>
                </c:pt>
                <c:pt idx="200">
                  <c:v>7245</c:v>
                </c:pt>
                <c:pt idx="201">
                  <c:v>188028</c:v>
                </c:pt>
                <c:pt idx="202">
                  <c:v>3407</c:v>
                </c:pt>
                <c:pt idx="203">
                  <c:v>17</c:v>
                </c:pt>
                <c:pt idx="204">
                  <c:v>1500</c:v>
                </c:pt>
                <c:pt idx="205">
                  <c:v>38</c:v>
                </c:pt>
                <c:pt idx="206">
                  <c:v>23</c:v>
                </c:pt>
                <c:pt idx="207">
                  <c:v>100</c:v>
                </c:pt>
                <c:pt idx="208">
                  <c:v>13214</c:v>
                </c:pt>
                <c:pt idx="209">
                  <c:v>32489</c:v>
                </c:pt>
                <c:pt idx="210">
                  <c:v>52</c:v>
                </c:pt>
                <c:pt idx="211">
                  <c:v>0</c:v>
                </c:pt>
                <c:pt idx="212">
                  <c:v>2900</c:v>
                </c:pt>
                <c:pt idx="213">
                  <c:v>50210</c:v>
                </c:pt>
                <c:pt idx="214">
                  <c:v>956</c:v>
                </c:pt>
                <c:pt idx="215">
                  <c:v>34</c:v>
                </c:pt>
                <c:pt idx="216">
                  <c:v>0</c:v>
                </c:pt>
                <c:pt idx="217">
                  <c:v>0</c:v>
                </c:pt>
                <c:pt idx="218">
                  <c:v>6000</c:v>
                </c:pt>
                <c:pt idx="219">
                  <c:v>3896</c:v>
                </c:pt>
                <c:pt idx="220">
                  <c:v>4240</c:v>
                </c:pt>
                <c:pt idx="221">
                  <c:v>23</c:v>
                </c:pt>
                <c:pt idx="222">
                  <c:v>1120</c:v>
                </c:pt>
                <c:pt idx="223">
                  <c:v>50</c:v>
                </c:pt>
                <c:pt idx="224">
                  <c:v>24</c:v>
                </c:pt>
                <c:pt idx="225">
                  <c:v>0</c:v>
                </c:pt>
                <c:pt idx="226">
                  <c:v>1040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4500</c:v>
                </c:pt>
                <c:pt idx="231">
                  <c:v>0</c:v>
                </c:pt>
                <c:pt idx="232">
                  <c:v>26</c:v>
                </c:pt>
                <c:pt idx="233">
                  <c:v>120</c:v>
                </c:pt>
                <c:pt idx="234">
                  <c:v>30552</c:v>
                </c:pt>
                <c:pt idx="235">
                  <c:v>0</c:v>
                </c:pt>
                <c:pt idx="236">
                  <c:v>6</c:v>
                </c:pt>
                <c:pt idx="237">
                  <c:v>36</c:v>
                </c:pt>
                <c:pt idx="238">
                  <c:v>0</c:v>
                </c:pt>
                <c:pt idx="239">
                  <c:v>1</c:v>
                </c:pt>
                <c:pt idx="240">
                  <c:v>210</c:v>
                </c:pt>
                <c:pt idx="241">
                  <c:v>280</c:v>
                </c:pt>
                <c:pt idx="242">
                  <c:v>771</c:v>
                </c:pt>
                <c:pt idx="243">
                  <c:v>78192</c:v>
                </c:pt>
                <c:pt idx="244">
                  <c:v>0</c:v>
                </c:pt>
                <c:pt idx="245">
                  <c:v>18</c:v>
                </c:pt>
                <c:pt idx="246">
                  <c:v>5</c:v>
                </c:pt>
                <c:pt idx="247">
                  <c:v>323</c:v>
                </c:pt>
                <c:pt idx="248">
                  <c:v>10</c:v>
                </c:pt>
                <c:pt idx="249">
                  <c:v>3500</c:v>
                </c:pt>
                <c:pt idx="250">
                  <c:v>270</c:v>
                </c:pt>
                <c:pt idx="251">
                  <c:v>35117</c:v>
                </c:pt>
                <c:pt idx="252">
                  <c:v>0</c:v>
                </c:pt>
                <c:pt idx="253">
                  <c:v>0</c:v>
                </c:pt>
                <c:pt idx="254">
                  <c:v>5850</c:v>
                </c:pt>
                <c:pt idx="255">
                  <c:v>130</c:v>
                </c:pt>
                <c:pt idx="256">
                  <c:v>1623</c:v>
                </c:pt>
                <c:pt idx="257">
                  <c:v>353427</c:v>
                </c:pt>
                <c:pt idx="258">
                  <c:v>396969</c:v>
                </c:pt>
                <c:pt idx="259">
                  <c:v>22011</c:v>
                </c:pt>
                <c:pt idx="260">
                  <c:v>18690</c:v>
                </c:pt>
                <c:pt idx="261">
                  <c:v>180</c:v>
                </c:pt>
                <c:pt idx="262">
                  <c:v>3800</c:v>
                </c:pt>
                <c:pt idx="263">
                  <c:v>9</c:v>
                </c:pt>
                <c:pt idx="264">
                  <c:v>1395</c:v>
                </c:pt>
                <c:pt idx="265">
                  <c:v>3900</c:v>
                </c:pt>
                <c:pt idx="266">
                  <c:v>0</c:v>
                </c:pt>
                <c:pt idx="267">
                  <c:v>4030</c:v>
                </c:pt>
                <c:pt idx="268">
                  <c:v>2334</c:v>
                </c:pt>
                <c:pt idx="269">
                  <c:v>2</c:v>
                </c:pt>
                <c:pt idx="270">
                  <c:v>1382</c:v>
                </c:pt>
                <c:pt idx="271">
                  <c:v>49412</c:v>
                </c:pt>
                <c:pt idx="272">
                  <c:v>2960</c:v>
                </c:pt>
                <c:pt idx="273">
                  <c:v>4</c:v>
                </c:pt>
                <c:pt idx="274">
                  <c:v>13</c:v>
                </c:pt>
                <c:pt idx="275">
                  <c:v>3100</c:v>
                </c:pt>
                <c:pt idx="276">
                  <c:v>7541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84</c:v>
                </c:pt>
                <c:pt idx="281">
                  <c:v>20413</c:v>
                </c:pt>
                <c:pt idx="282">
                  <c:v>0</c:v>
                </c:pt>
                <c:pt idx="283">
                  <c:v>1374</c:v>
                </c:pt>
                <c:pt idx="284">
                  <c:v>3</c:v>
                </c:pt>
                <c:pt idx="285">
                  <c:v>440</c:v>
                </c:pt>
                <c:pt idx="286">
                  <c:v>2723</c:v>
                </c:pt>
                <c:pt idx="287">
                  <c:v>511329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4</c:v>
                </c:pt>
                <c:pt idx="293">
                  <c:v>0</c:v>
                </c:pt>
                <c:pt idx="294">
                  <c:v>54600</c:v>
                </c:pt>
                <c:pt idx="295">
                  <c:v>7</c:v>
                </c:pt>
                <c:pt idx="296">
                  <c:v>2061293</c:v>
                </c:pt>
                <c:pt idx="297">
                  <c:v>59609</c:v>
                </c:pt>
                <c:pt idx="298">
                  <c:v>2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410</c:v>
                </c:pt>
                <c:pt idx="303">
                  <c:v>32110</c:v>
                </c:pt>
                <c:pt idx="304">
                  <c:v>3</c:v>
                </c:pt>
                <c:pt idx="305">
                  <c:v>351</c:v>
                </c:pt>
                <c:pt idx="306">
                  <c:v>50</c:v>
                </c:pt>
                <c:pt idx="307">
                  <c:v>6289</c:v>
                </c:pt>
                <c:pt idx="308">
                  <c:v>4</c:v>
                </c:pt>
                <c:pt idx="309">
                  <c:v>0</c:v>
                </c:pt>
                <c:pt idx="310">
                  <c:v>7345</c:v>
                </c:pt>
                <c:pt idx="311">
                  <c:v>191399</c:v>
                </c:pt>
                <c:pt idx="312">
                  <c:v>4</c:v>
                </c:pt>
                <c:pt idx="313">
                  <c:v>60</c:v>
                </c:pt>
                <c:pt idx="314">
                  <c:v>1500</c:v>
                </c:pt>
                <c:pt idx="315">
                  <c:v>29</c:v>
                </c:pt>
                <c:pt idx="316">
                  <c:v>10</c:v>
                </c:pt>
                <c:pt idx="317">
                  <c:v>78</c:v>
                </c:pt>
                <c:pt idx="318">
                  <c:v>234</c:v>
                </c:pt>
                <c:pt idx="319">
                  <c:v>37677</c:v>
                </c:pt>
                <c:pt idx="320">
                  <c:v>137</c:v>
                </c:pt>
                <c:pt idx="321">
                  <c:v>2500</c:v>
                </c:pt>
                <c:pt idx="322">
                  <c:v>46669</c:v>
                </c:pt>
                <c:pt idx="323">
                  <c:v>1519</c:v>
                </c:pt>
                <c:pt idx="324">
                  <c:v>19</c:v>
                </c:pt>
                <c:pt idx="325">
                  <c:v>0</c:v>
                </c:pt>
                <c:pt idx="326">
                  <c:v>0</c:v>
                </c:pt>
                <c:pt idx="327">
                  <c:v>6200</c:v>
                </c:pt>
                <c:pt idx="328">
                  <c:v>11110</c:v>
                </c:pt>
                <c:pt idx="329">
                  <c:v>2300</c:v>
                </c:pt>
                <c:pt idx="330">
                  <c:v>0</c:v>
                </c:pt>
                <c:pt idx="331">
                  <c:v>558</c:v>
                </c:pt>
                <c:pt idx="332">
                  <c:v>41</c:v>
                </c:pt>
                <c:pt idx="333">
                  <c:v>21</c:v>
                </c:pt>
                <c:pt idx="334">
                  <c:v>0</c:v>
                </c:pt>
                <c:pt idx="335">
                  <c:v>0</c:v>
                </c:pt>
                <c:pt idx="336">
                  <c:v>1008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2200</c:v>
                </c:pt>
                <c:pt idx="341">
                  <c:v>0</c:v>
                </c:pt>
                <c:pt idx="342">
                  <c:v>29</c:v>
                </c:pt>
                <c:pt idx="343">
                  <c:v>620</c:v>
                </c:pt>
                <c:pt idx="344">
                  <c:v>37910</c:v>
                </c:pt>
                <c:pt idx="345">
                  <c:v>110</c:v>
                </c:pt>
                <c:pt idx="346">
                  <c:v>6</c:v>
                </c:pt>
                <c:pt idx="347">
                  <c:v>43</c:v>
                </c:pt>
                <c:pt idx="348">
                  <c:v>0</c:v>
                </c:pt>
                <c:pt idx="349">
                  <c:v>0</c:v>
                </c:pt>
                <c:pt idx="350">
                  <c:v>71</c:v>
                </c:pt>
                <c:pt idx="351">
                  <c:v>210</c:v>
                </c:pt>
                <c:pt idx="352">
                  <c:v>34</c:v>
                </c:pt>
                <c:pt idx="353">
                  <c:v>0</c:v>
                </c:pt>
                <c:pt idx="354">
                  <c:v>9</c:v>
                </c:pt>
                <c:pt idx="355">
                  <c:v>5</c:v>
                </c:pt>
                <c:pt idx="356">
                  <c:v>362</c:v>
                </c:pt>
                <c:pt idx="357">
                  <c:v>11</c:v>
                </c:pt>
                <c:pt idx="358">
                  <c:v>4200</c:v>
                </c:pt>
                <c:pt idx="359">
                  <c:v>101</c:v>
                </c:pt>
                <c:pt idx="360">
                  <c:v>25670</c:v>
                </c:pt>
                <c:pt idx="361">
                  <c:v>0</c:v>
                </c:pt>
                <c:pt idx="362">
                  <c:v>0</c:v>
                </c:pt>
                <c:pt idx="363">
                  <c:v>5780</c:v>
                </c:pt>
                <c:pt idx="364">
                  <c:v>140</c:v>
                </c:pt>
                <c:pt idx="365">
                  <c:v>1278</c:v>
                </c:pt>
                <c:pt idx="366">
                  <c:v>325038</c:v>
                </c:pt>
                <c:pt idx="367">
                  <c:v>366408</c:v>
                </c:pt>
                <c:pt idx="368">
                  <c:v>20212</c:v>
                </c:pt>
                <c:pt idx="369">
                  <c:v>15420</c:v>
                </c:pt>
                <c:pt idx="370">
                  <c:v>230</c:v>
                </c:pt>
                <c:pt idx="371">
                  <c:v>47</c:v>
                </c:pt>
                <c:pt idx="372">
                  <c:v>7</c:v>
                </c:pt>
                <c:pt idx="373">
                  <c:v>2</c:v>
                </c:pt>
                <c:pt idx="374">
                  <c:v>1830</c:v>
                </c:pt>
                <c:pt idx="375">
                  <c:v>3100</c:v>
                </c:pt>
                <c:pt idx="376">
                  <c:v>0</c:v>
                </c:pt>
                <c:pt idx="377">
                  <c:v>5170</c:v>
                </c:pt>
                <c:pt idx="378">
                  <c:v>2037</c:v>
                </c:pt>
                <c:pt idx="379">
                  <c:v>0</c:v>
                </c:pt>
                <c:pt idx="380">
                  <c:v>1372</c:v>
                </c:pt>
                <c:pt idx="381">
                  <c:v>49987</c:v>
                </c:pt>
                <c:pt idx="382">
                  <c:v>14900</c:v>
                </c:pt>
                <c:pt idx="383">
                  <c:v>5</c:v>
                </c:pt>
                <c:pt idx="384">
                  <c:v>9</c:v>
                </c:pt>
                <c:pt idx="385">
                  <c:v>2500</c:v>
                </c:pt>
                <c:pt idx="386">
                  <c:v>34303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56</c:v>
                </c:pt>
                <c:pt idx="391">
                  <c:v>21511</c:v>
                </c:pt>
                <c:pt idx="392">
                  <c:v>0</c:v>
                </c:pt>
                <c:pt idx="393">
                  <c:v>3859</c:v>
                </c:pt>
                <c:pt idx="394">
                  <c:v>1</c:v>
                </c:pt>
                <c:pt idx="395">
                  <c:v>447</c:v>
                </c:pt>
                <c:pt idx="396">
                  <c:v>2416</c:v>
                </c:pt>
                <c:pt idx="397">
                  <c:v>396527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58225</c:v>
                </c:pt>
                <c:pt idx="404">
                  <c:v>5</c:v>
                </c:pt>
                <c:pt idx="405">
                  <c:v>1822728</c:v>
                </c:pt>
                <c:pt idx="406">
                  <c:v>58020</c:v>
                </c:pt>
                <c:pt idx="407">
                  <c:v>3</c:v>
                </c:pt>
                <c:pt idx="408">
                  <c:v>9</c:v>
                </c:pt>
                <c:pt idx="409">
                  <c:v>0</c:v>
                </c:pt>
                <c:pt idx="410">
                  <c:v>7</c:v>
                </c:pt>
                <c:pt idx="411">
                  <c:v>470</c:v>
                </c:pt>
                <c:pt idx="412">
                  <c:v>1000</c:v>
                </c:pt>
                <c:pt idx="413">
                  <c:v>22400</c:v>
                </c:pt>
                <c:pt idx="414">
                  <c:v>4</c:v>
                </c:pt>
                <c:pt idx="415">
                  <c:v>439</c:v>
                </c:pt>
                <c:pt idx="416">
                  <c:v>7900</c:v>
                </c:pt>
                <c:pt idx="417">
                  <c:v>6375</c:v>
                </c:pt>
                <c:pt idx="418">
                  <c:v>1</c:v>
                </c:pt>
                <c:pt idx="419">
                  <c:v>0</c:v>
                </c:pt>
                <c:pt idx="420">
                  <c:v>11077</c:v>
                </c:pt>
                <c:pt idx="421">
                  <c:v>175402</c:v>
                </c:pt>
                <c:pt idx="422">
                  <c:v>2</c:v>
                </c:pt>
                <c:pt idx="423">
                  <c:v>46</c:v>
                </c:pt>
                <c:pt idx="424">
                  <c:v>1200</c:v>
                </c:pt>
                <c:pt idx="425">
                  <c:v>71</c:v>
                </c:pt>
                <c:pt idx="426">
                  <c:v>0</c:v>
                </c:pt>
                <c:pt idx="427">
                  <c:v>5980</c:v>
                </c:pt>
                <c:pt idx="428">
                  <c:v>39519</c:v>
                </c:pt>
                <c:pt idx="429">
                  <c:v>128</c:v>
                </c:pt>
                <c:pt idx="430">
                  <c:v>0</c:v>
                </c:pt>
                <c:pt idx="431">
                  <c:v>14</c:v>
                </c:pt>
                <c:pt idx="432">
                  <c:v>2400</c:v>
                </c:pt>
                <c:pt idx="433">
                  <c:v>45534</c:v>
                </c:pt>
                <c:pt idx="434">
                  <c:v>1728</c:v>
                </c:pt>
                <c:pt idx="435">
                  <c:v>12</c:v>
                </c:pt>
                <c:pt idx="436">
                  <c:v>0</c:v>
                </c:pt>
                <c:pt idx="437">
                  <c:v>0</c:v>
                </c:pt>
                <c:pt idx="438">
                  <c:v>6800</c:v>
                </c:pt>
                <c:pt idx="439">
                  <c:v>10854</c:v>
                </c:pt>
                <c:pt idx="440">
                  <c:v>3480</c:v>
                </c:pt>
                <c:pt idx="441">
                  <c:v>0</c:v>
                </c:pt>
                <c:pt idx="442">
                  <c:v>558</c:v>
                </c:pt>
                <c:pt idx="443">
                  <c:v>40</c:v>
                </c:pt>
                <c:pt idx="444">
                  <c:v>39</c:v>
                </c:pt>
                <c:pt idx="445">
                  <c:v>0</c:v>
                </c:pt>
                <c:pt idx="446">
                  <c:v>0</c:v>
                </c:pt>
                <c:pt idx="447">
                  <c:v>1020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30</c:v>
                </c:pt>
                <c:pt idx="454">
                  <c:v>180</c:v>
                </c:pt>
                <c:pt idx="455">
                  <c:v>26000</c:v>
                </c:pt>
                <c:pt idx="456">
                  <c:v>0</c:v>
                </c:pt>
                <c:pt idx="457">
                  <c:v>5</c:v>
                </c:pt>
                <c:pt idx="458">
                  <c:v>36</c:v>
                </c:pt>
                <c:pt idx="459">
                  <c:v>1200</c:v>
                </c:pt>
                <c:pt idx="460">
                  <c:v>0</c:v>
                </c:pt>
                <c:pt idx="461">
                  <c:v>60</c:v>
                </c:pt>
                <c:pt idx="462">
                  <c:v>76</c:v>
                </c:pt>
                <c:pt idx="463">
                  <c:v>225</c:v>
                </c:pt>
                <c:pt idx="464">
                  <c:v>59337</c:v>
                </c:pt>
                <c:pt idx="465">
                  <c:v>2</c:v>
                </c:pt>
                <c:pt idx="466">
                  <c:v>5</c:v>
                </c:pt>
                <c:pt idx="467">
                  <c:v>352</c:v>
                </c:pt>
                <c:pt idx="468">
                  <c:v>13</c:v>
                </c:pt>
                <c:pt idx="469">
                  <c:v>4500</c:v>
                </c:pt>
                <c:pt idx="470">
                  <c:v>100</c:v>
                </c:pt>
                <c:pt idx="471">
                  <c:v>22540</c:v>
                </c:pt>
                <c:pt idx="472">
                  <c:v>0</c:v>
                </c:pt>
                <c:pt idx="473">
                  <c:v>0</c:v>
                </c:pt>
                <c:pt idx="474">
                  <c:v>9440</c:v>
                </c:pt>
                <c:pt idx="475">
                  <c:v>150</c:v>
                </c:pt>
                <c:pt idx="476">
                  <c:v>952</c:v>
                </c:pt>
                <c:pt idx="477">
                  <c:v>302115</c:v>
                </c:pt>
                <c:pt idx="478">
                  <c:v>334674</c:v>
                </c:pt>
                <c:pt idx="479">
                  <c:v>21418</c:v>
                </c:pt>
                <c:pt idx="480">
                  <c:v>16343</c:v>
                </c:pt>
                <c:pt idx="481">
                  <c:v>490</c:v>
                </c:pt>
                <c:pt idx="482">
                  <c:v>300</c:v>
                </c:pt>
                <c:pt idx="483">
                  <c:v>9</c:v>
                </c:pt>
                <c:pt idx="484">
                  <c:v>1920</c:v>
                </c:pt>
                <c:pt idx="485">
                  <c:v>2400</c:v>
                </c:pt>
                <c:pt idx="486">
                  <c:v>0</c:v>
                </c:pt>
                <c:pt idx="487">
                  <c:v>6350</c:v>
                </c:pt>
                <c:pt idx="488">
                  <c:v>2730</c:v>
                </c:pt>
                <c:pt idx="489">
                  <c:v>30</c:v>
                </c:pt>
                <c:pt idx="490">
                  <c:v>1195</c:v>
                </c:pt>
                <c:pt idx="491">
                  <c:v>11946</c:v>
                </c:pt>
                <c:pt idx="492">
                  <c:v>13780</c:v>
                </c:pt>
                <c:pt idx="493">
                  <c:v>5</c:v>
                </c:pt>
                <c:pt idx="494">
                  <c:v>6</c:v>
                </c:pt>
                <c:pt idx="495">
                  <c:v>2300</c:v>
                </c:pt>
                <c:pt idx="496">
                  <c:v>45321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4</c:v>
                </c:pt>
                <c:pt idx="501">
                  <c:v>190343</c:v>
                </c:pt>
                <c:pt idx="502">
                  <c:v>0</c:v>
                </c:pt>
                <c:pt idx="503">
                  <c:v>1352</c:v>
                </c:pt>
                <c:pt idx="504">
                  <c:v>671</c:v>
                </c:pt>
                <c:pt idx="505">
                  <c:v>5200</c:v>
                </c:pt>
                <c:pt idx="506">
                  <c:v>452205</c:v>
                </c:pt>
                <c:pt idx="507">
                  <c:v>25</c:v>
                </c:pt>
                <c:pt idx="508">
                  <c:v>3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61280</c:v>
                </c:pt>
                <c:pt idx="514">
                  <c:v>5</c:v>
                </c:pt>
                <c:pt idx="515">
                  <c:v>1952022</c:v>
                </c:pt>
                <c:pt idx="516">
                  <c:v>55576</c:v>
                </c:pt>
                <c:pt idx="517">
                  <c:v>2</c:v>
                </c:pt>
                <c:pt idx="518">
                  <c:v>11</c:v>
                </c:pt>
                <c:pt idx="519">
                  <c:v>0</c:v>
                </c:pt>
                <c:pt idx="520">
                  <c:v>5</c:v>
                </c:pt>
                <c:pt idx="521">
                  <c:v>430</c:v>
                </c:pt>
                <c:pt idx="522">
                  <c:v>28300</c:v>
                </c:pt>
                <c:pt idx="523">
                  <c:v>3</c:v>
                </c:pt>
                <c:pt idx="524">
                  <c:v>420</c:v>
                </c:pt>
                <c:pt idx="525">
                  <c:v>13600</c:v>
                </c:pt>
                <c:pt idx="526">
                  <c:v>16932</c:v>
                </c:pt>
                <c:pt idx="527">
                  <c:v>0</c:v>
                </c:pt>
                <c:pt idx="528">
                  <c:v>9196</c:v>
                </c:pt>
                <c:pt idx="529">
                  <c:v>150791</c:v>
                </c:pt>
                <c:pt idx="530">
                  <c:v>2</c:v>
                </c:pt>
                <c:pt idx="531">
                  <c:v>34</c:v>
                </c:pt>
                <c:pt idx="532">
                  <c:v>1500</c:v>
                </c:pt>
                <c:pt idx="533">
                  <c:v>56</c:v>
                </c:pt>
                <c:pt idx="534">
                  <c:v>0</c:v>
                </c:pt>
                <c:pt idx="535">
                  <c:v>190</c:v>
                </c:pt>
                <c:pt idx="536">
                  <c:v>6800</c:v>
                </c:pt>
                <c:pt idx="537">
                  <c:v>0</c:v>
                </c:pt>
                <c:pt idx="538">
                  <c:v>36391</c:v>
                </c:pt>
                <c:pt idx="539">
                  <c:v>156</c:v>
                </c:pt>
                <c:pt idx="540">
                  <c:v>0</c:v>
                </c:pt>
                <c:pt idx="541">
                  <c:v>130</c:v>
                </c:pt>
                <c:pt idx="542">
                  <c:v>2039</c:v>
                </c:pt>
                <c:pt idx="543">
                  <c:v>50382</c:v>
                </c:pt>
                <c:pt idx="544">
                  <c:v>1130</c:v>
                </c:pt>
                <c:pt idx="545">
                  <c:v>10</c:v>
                </c:pt>
                <c:pt idx="546">
                  <c:v>0</c:v>
                </c:pt>
                <c:pt idx="547">
                  <c:v>0</c:v>
                </c:pt>
                <c:pt idx="548">
                  <c:v>6700</c:v>
                </c:pt>
                <c:pt idx="549">
                  <c:v>17773</c:v>
                </c:pt>
                <c:pt idx="550">
                  <c:v>5500</c:v>
                </c:pt>
                <c:pt idx="551">
                  <c:v>0</c:v>
                </c:pt>
                <c:pt idx="552">
                  <c:v>2</c:v>
                </c:pt>
                <c:pt idx="553">
                  <c:v>578</c:v>
                </c:pt>
                <c:pt idx="554">
                  <c:v>6</c:v>
                </c:pt>
                <c:pt idx="555">
                  <c:v>86</c:v>
                </c:pt>
                <c:pt idx="556">
                  <c:v>0</c:v>
                </c:pt>
                <c:pt idx="557">
                  <c:v>0</c:v>
                </c:pt>
                <c:pt idx="558">
                  <c:v>820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4300</c:v>
                </c:pt>
                <c:pt idx="563">
                  <c:v>0</c:v>
                </c:pt>
                <c:pt idx="564">
                  <c:v>310</c:v>
                </c:pt>
                <c:pt idx="565">
                  <c:v>2200</c:v>
                </c:pt>
                <c:pt idx="566">
                  <c:v>17430</c:v>
                </c:pt>
                <c:pt idx="567">
                  <c:v>6</c:v>
                </c:pt>
                <c:pt idx="568">
                  <c:v>19</c:v>
                </c:pt>
                <c:pt idx="569">
                  <c:v>1500</c:v>
                </c:pt>
                <c:pt idx="570">
                  <c:v>0</c:v>
                </c:pt>
                <c:pt idx="571">
                  <c:v>20</c:v>
                </c:pt>
                <c:pt idx="572">
                  <c:v>0</c:v>
                </c:pt>
                <c:pt idx="573">
                  <c:v>350</c:v>
                </c:pt>
                <c:pt idx="574">
                  <c:v>60315</c:v>
                </c:pt>
                <c:pt idx="575">
                  <c:v>68</c:v>
                </c:pt>
                <c:pt idx="576">
                  <c:v>321</c:v>
                </c:pt>
                <c:pt idx="577">
                  <c:v>10</c:v>
                </c:pt>
                <c:pt idx="578">
                  <c:v>3120</c:v>
                </c:pt>
                <c:pt idx="579">
                  <c:v>80</c:v>
                </c:pt>
                <c:pt idx="580">
                  <c:v>77720</c:v>
                </c:pt>
                <c:pt idx="581">
                  <c:v>0</c:v>
                </c:pt>
                <c:pt idx="582">
                  <c:v>0</c:v>
                </c:pt>
                <c:pt idx="583">
                  <c:v>10510</c:v>
                </c:pt>
                <c:pt idx="584">
                  <c:v>858</c:v>
                </c:pt>
                <c:pt idx="585">
                  <c:v>332144</c:v>
                </c:pt>
                <c:pt idx="586">
                  <c:v>272284</c:v>
                </c:pt>
                <c:pt idx="587">
                  <c:v>25736</c:v>
                </c:pt>
                <c:pt idx="588">
                  <c:v>12236</c:v>
                </c:pt>
                <c:pt idx="589">
                  <c:v>580</c:v>
                </c:pt>
                <c:pt idx="590">
                  <c:v>1300</c:v>
                </c:pt>
                <c:pt idx="591">
                  <c:v>1800</c:v>
                </c:pt>
                <c:pt idx="592">
                  <c:v>2900</c:v>
                </c:pt>
                <c:pt idx="593">
                  <c:v>0</c:v>
                </c:pt>
                <c:pt idx="594">
                  <c:v>7470</c:v>
                </c:pt>
                <c:pt idx="595">
                  <c:v>2056</c:v>
                </c:pt>
                <c:pt idx="596">
                  <c:v>16</c:v>
                </c:pt>
                <c:pt idx="597">
                  <c:v>1043</c:v>
                </c:pt>
                <c:pt idx="598">
                  <c:v>37726</c:v>
                </c:pt>
                <c:pt idx="599">
                  <c:v>8440</c:v>
                </c:pt>
                <c:pt idx="600">
                  <c:v>4</c:v>
                </c:pt>
                <c:pt idx="601">
                  <c:v>5</c:v>
                </c:pt>
                <c:pt idx="602">
                  <c:v>2300</c:v>
                </c:pt>
                <c:pt idx="603">
                  <c:v>127703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47</c:v>
                </c:pt>
                <c:pt idx="608">
                  <c:v>201915</c:v>
                </c:pt>
                <c:pt idx="609">
                  <c:v>0</c:v>
                </c:pt>
                <c:pt idx="610">
                  <c:v>1103</c:v>
                </c:pt>
                <c:pt idx="611">
                  <c:v>278</c:v>
                </c:pt>
                <c:pt idx="612">
                  <c:v>5650</c:v>
                </c:pt>
                <c:pt idx="613">
                  <c:v>594453</c:v>
                </c:pt>
                <c:pt idx="614">
                  <c:v>0</c:v>
                </c:pt>
                <c:pt idx="615">
                  <c:v>19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20307</c:v>
                </c:pt>
                <c:pt idx="622">
                  <c:v>17</c:v>
                </c:pt>
                <c:pt idx="623">
                  <c:v>4</c:v>
                </c:pt>
                <c:pt idx="624">
                  <c:v>2291291</c:v>
                </c:pt>
                <c:pt idx="625">
                  <c:v>44280</c:v>
                </c:pt>
                <c:pt idx="626">
                  <c:v>5</c:v>
                </c:pt>
                <c:pt idx="627">
                  <c:v>7</c:v>
                </c:pt>
                <c:pt idx="628">
                  <c:v>0</c:v>
                </c:pt>
                <c:pt idx="629">
                  <c:v>7</c:v>
                </c:pt>
                <c:pt idx="630">
                  <c:v>490</c:v>
                </c:pt>
                <c:pt idx="631">
                  <c:v>18400</c:v>
                </c:pt>
                <c:pt idx="632">
                  <c:v>2</c:v>
                </c:pt>
                <c:pt idx="633">
                  <c:v>160</c:v>
                </c:pt>
                <c:pt idx="634">
                  <c:v>27420</c:v>
                </c:pt>
                <c:pt idx="635">
                  <c:v>14457</c:v>
                </c:pt>
                <c:pt idx="636">
                  <c:v>3</c:v>
                </c:pt>
                <c:pt idx="637">
                  <c:v>0</c:v>
                </c:pt>
                <c:pt idx="638">
                  <c:v>9354</c:v>
                </c:pt>
                <c:pt idx="639">
                  <c:v>115454</c:v>
                </c:pt>
                <c:pt idx="640">
                  <c:v>32</c:v>
                </c:pt>
                <c:pt idx="641">
                  <c:v>0</c:v>
                </c:pt>
                <c:pt idx="642">
                  <c:v>1800</c:v>
                </c:pt>
                <c:pt idx="643">
                  <c:v>63</c:v>
                </c:pt>
                <c:pt idx="644">
                  <c:v>220</c:v>
                </c:pt>
                <c:pt idx="645">
                  <c:v>7100</c:v>
                </c:pt>
                <c:pt idx="646">
                  <c:v>2</c:v>
                </c:pt>
                <c:pt idx="647">
                  <c:v>36110</c:v>
                </c:pt>
                <c:pt idx="648">
                  <c:v>146</c:v>
                </c:pt>
                <c:pt idx="649">
                  <c:v>55</c:v>
                </c:pt>
                <c:pt idx="650">
                  <c:v>2156</c:v>
                </c:pt>
                <c:pt idx="651">
                  <c:v>48477</c:v>
                </c:pt>
                <c:pt idx="652">
                  <c:v>3518</c:v>
                </c:pt>
                <c:pt idx="653">
                  <c:v>12</c:v>
                </c:pt>
                <c:pt idx="654">
                  <c:v>0</c:v>
                </c:pt>
                <c:pt idx="655">
                  <c:v>0</c:v>
                </c:pt>
                <c:pt idx="656">
                  <c:v>5300</c:v>
                </c:pt>
                <c:pt idx="657">
                  <c:v>8499</c:v>
                </c:pt>
                <c:pt idx="658">
                  <c:v>6000</c:v>
                </c:pt>
                <c:pt idx="659">
                  <c:v>9</c:v>
                </c:pt>
                <c:pt idx="660">
                  <c:v>2</c:v>
                </c:pt>
                <c:pt idx="661">
                  <c:v>461</c:v>
                </c:pt>
                <c:pt idx="662">
                  <c:v>0</c:v>
                </c:pt>
                <c:pt idx="663">
                  <c:v>83</c:v>
                </c:pt>
                <c:pt idx="664">
                  <c:v>0</c:v>
                </c:pt>
                <c:pt idx="665">
                  <c:v>926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4500</c:v>
                </c:pt>
                <c:pt idx="671">
                  <c:v>0</c:v>
                </c:pt>
                <c:pt idx="672">
                  <c:v>370</c:v>
                </c:pt>
                <c:pt idx="673">
                  <c:v>940</c:v>
                </c:pt>
                <c:pt idx="674">
                  <c:v>22075</c:v>
                </c:pt>
                <c:pt idx="675">
                  <c:v>3</c:v>
                </c:pt>
                <c:pt idx="676">
                  <c:v>26</c:v>
                </c:pt>
                <c:pt idx="677">
                  <c:v>1500</c:v>
                </c:pt>
                <c:pt idx="678">
                  <c:v>0</c:v>
                </c:pt>
                <c:pt idx="679">
                  <c:v>18</c:v>
                </c:pt>
                <c:pt idx="680">
                  <c:v>0</c:v>
                </c:pt>
                <c:pt idx="681">
                  <c:v>350</c:v>
                </c:pt>
                <c:pt idx="682">
                  <c:v>40</c:v>
                </c:pt>
                <c:pt idx="683">
                  <c:v>112</c:v>
                </c:pt>
                <c:pt idx="684">
                  <c:v>19</c:v>
                </c:pt>
                <c:pt idx="685">
                  <c:v>290</c:v>
                </c:pt>
                <c:pt idx="686">
                  <c:v>60</c:v>
                </c:pt>
                <c:pt idx="687">
                  <c:v>91490</c:v>
                </c:pt>
                <c:pt idx="688">
                  <c:v>0</c:v>
                </c:pt>
                <c:pt idx="689">
                  <c:v>0</c:v>
                </c:pt>
                <c:pt idx="690">
                  <c:v>6060</c:v>
                </c:pt>
                <c:pt idx="691">
                  <c:v>0</c:v>
                </c:pt>
                <c:pt idx="692">
                  <c:v>65</c:v>
                </c:pt>
                <c:pt idx="693">
                  <c:v>1103</c:v>
                </c:pt>
                <c:pt idx="694">
                  <c:v>274135</c:v>
                </c:pt>
                <c:pt idx="695">
                  <c:v>230571</c:v>
                </c:pt>
                <c:pt idx="696">
                  <c:v>3320</c:v>
                </c:pt>
                <c:pt idx="697">
                  <c:v>14259</c:v>
                </c:pt>
                <c:pt idx="698">
                  <c:v>440</c:v>
                </c:pt>
                <c:pt idx="699">
                  <c:v>1700</c:v>
                </c:pt>
                <c:pt idx="700">
                  <c:v>3700</c:v>
                </c:pt>
                <c:pt idx="701">
                  <c:v>690</c:v>
                </c:pt>
                <c:pt idx="702">
                  <c:v>0</c:v>
                </c:pt>
                <c:pt idx="703">
                  <c:v>6070</c:v>
                </c:pt>
                <c:pt idx="704">
                  <c:v>2404</c:v>
                </c:pt>
                <c:pt idx="705">
                  <c:v>14</c:v>
                </c:pt>
                <c:pt idx="706">
                  <c:v>873</c:v>
                </c:pt>
                <c:pt idx="707">
                  <c:v>41225</c:v>
                </c:pt>
                <c:pt idx="708">
                  <c:v>9340</c:v>
                </c:pt>
                <c:pt idx="709">
                  <c:v>4</c:v>
                </c:pt>
                <c:pt idx="710">
                  <c:v>4</c:v>
                </c:pt>
                <c:pt idx="711">
                  <c:v>3400</c:v>
                </c:pt>
                <c:pt idx="712">
                  <c:v>54504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47</c:v>
                </c:pt>
                <c:pt idx="717">
                  <c:v>1934</c:v>
                </c:pt>
                <c:pt idx="718">
                  <c:v>0</c:v>
                </c:pt>
                <c:pt idx="719">
                  <c:v>790</c:v>
                </c:pt>
                <c:pt idx="720">
                  <c:v>223</c:v>
                </c:pt>
                <c:pt idx="721">
                  <c:v>5241</c:v>
                </c:pt>
                <c:pt idx="722">
                  <c:v>443770</c:v>
                </c:pt>
                <c:pt idx="723">
                  <c:v>2</c:v>
                </c:pt>
                <c:pt idx="724">
                  <c:v>20</c:v>
                </c:pt>
                <c:pt idx="725">
                  <c:v>2</c:v>
                </c:pt>
                <c:pt idx="726">
                  <c:v>1</c:v>
                </c:pt>
                <c:pt idx="727">
                  <c:v>6</c:v>
                </c:pt>
                <c:pt idx="728">
                  <c:v>220</c:v>
                </c:pt>
                <c:pt idx="729">
                  <c:v>267</c:v>
                </c:pt>
                <c:pt idx="730">
                  <c:v>15</c:v>
                </c:pt>
                <c:pt idx="731">
                  <c:v>1587553</c:v>
                </c:pt>
                <c:pt idx="732">
                  <c:v>0.03002787</c:v>
                </c:pt>
                <c:pt idx="733">
                  <c:v>0.03002787</c:v>
                </c:pt>
                <c:pt idx="734">
                  <c:v>42001</c:v>
                </c:pt>
                <c:pt idx="735">
                  <c:v>2</c:v>
                </c:pt>
                <c:pt idx="736">
                  <c:v>5</c:v>
                </c:pt>
                <c:pt idx="737">
                  <c:v>0</c:v>
                </c:pt>
                <c:pt idx="738">
                  <c:v>6</c:v>
                </c:pt>
                <c:pt idx="739">
                  <c:v>350</c:v>
                </c:pt>
                <c:pt idx="740">
                  <c:v>9200</c:v>
                </c:pt>
                <c:pt idx="741">
                  <c:v>2</c:v>
                </c:pt>
                <c:pt idx="742">
                  <c:v>191</c:v>
                </c:pt>
                <c:pt idx="743">
                  <c:v>12700</c:v>
                </c:pt>
                <c:pt idx="744">
                  <c:v>15221</c:v>
                </c:pt>
                <c:pt idx="745">
                  <c:v>3</c:v>
                </c:pt>
                <c:pt idx="746">
                  <c:v>0</c:v>
                </c:pt>
                <c:pt idx="747">
                  <c:v>9910</c:v>
                </c:pt>
                <c:pt idx="748">
                  <c:v>119027</c:v>
                </c:pt>
                <c:pt idx="749">
                  <c:v>19</c:v>
                </c:pt>
                <c:pt idx="750">
                  <c:v>0</c:v>
                </c:pt>
                <c:pt idx="751">
                  <c:v>1000</c:v>
                </c:pt>
                <c:pt idx="752">
                  <c:v>41</c:v>
                </c:pt>
                <c:pt idx="753">
                  <c:v>2</c:v>
                </c:pt>
                <c:pt idx="754">
                  <c:v>190</c:v>
                </c:pt>
                <c:pt idx="755">
                  <c:v>0</c:v>
                </c:pt>
                <c:pt idx="756">
                  <c:v>1</c:v>
                </c:pt>
                <c:pt idx="757">
                  <c:v>32643</c:v>
                </c:pt>
                <c:pt idx="758">
                  <c:v>99</c:v>
                </c:pt>
                <c:pt idx="759">
                  <c:v>54</c:v>
                </c:pt>
                <c:pt idx="760">
                  <c:v>1938</c:v>
                </c:pt>
                <c:pt idx="761">
                  <c:v>38159</c:v>
                </c:pt>
                <c:pt idx="762">
                  <c:v>2548</c:v>
                </c:pt>
                <c:pt idx="763">
                  <c:v>23</c:v>
                </c:pt>
                <c:pt idx="764">
                  <c:v>1000</c:v>
                </c:pt>
                <c:pt idx="765">
                  <c:v>0</c:v>
                </c:pt>
                <c:pt idx="766">
                  <c:v>6800</c:v>
                </c:pt>
                <c:pt idx="767">
                  <c:v>7094</c:v>
                </c:pt>
                <c:pt idx="768">
                  <c:v>6</c:v>
                </c:pt>
                <c:pt idx="769">
                  <c:v>2</c:v>
                </c:pt>
                <c:pt idx="770">
                  <c:v>339</c:v>
                </c:pt>
                <c:pt idx="771">
                  <c:v>0</c:v>
                </c:pt>
                <c:pt idx="772">
                  <c:v>77</c:v>
                </c:pt>
                <c:pt idx="773">
                  <c:v>0</c:v>
                </c:pt>
                <c:pt idx="774">
                  <c:v>0</c:v>
                </c:pt>
                <c:pt idx="775">
                  <c:v>878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370</c:v>
                </c:pt>
                <c:pt idx="782">
                  <c:v>450</c:v>
                </c:pt>
                <c:pt idx="783">
                  <c:v>16693</c:v>
                </c:pt>
                <c:pt idx="784">
                  <c:v>5</c:v>
                </c:pt>
                <c:pt idx="785">
                  <c:v>18</c:v>
                </c:pt>
                <c:pt idx="786">
                  <c:v>2300</c:v>
                </c:pt>
                <c:pt idx="787">
                  <c:v>0</c:v>
                </c:pt>
                <c:pt idx="788">
                  <c:v>50</c:v>
                </c:pt>
                <c:pt idx="789">
                  <c:v>12</c:v>
                </c:pt>
                <c:pt idx="790">
                  <c:v>24</c:v>
                </c:pt>
                <c:pt idx="791">
                  <c:v>4</c:v>
                </c:pt>
                <c:pt idx="792">
                  <c:v>62</c:v>
                </c:pt>
                <c:pt idx="793">
                  <c:v>6</c:v>
                </c:pt>
                <c:pt idx="794">
                  <c:v>380</c:v>
                </c:pt>
                <c:pt idx="795">
                  <c:v>230</c:v>
                </c:pt>
                <c:pt idx="796">
                  <c:v>132020</c:v>
                </c:pt>
                <c:pt idx="797">
                  <c:v>0</c:v>
                </c:pt>
                <c:pt idx="798">
                  <c:v>0</c:v>
                </c:pt>
                <c:pt idx="799">
                  <c:v>3300</c:v>
                </c:pt>
                <c:pt idx="800">
                  <c:v>49</c:v>
                </c:pt>
                <c:pt idx="801">
                  <c:v>698</c:v>
                </c:pt>
                <c:pt idx="802">
                  <c:v>262396</c:v>
                </c:pt>
                <c:pt idx="803">
                  <c:v>269768</c:v>
                </c:pt>
                <c:pt idx="804">
                  <c:v>2019</c:v>
                </c:pt>
                <c:pt idx="805">
                  <c:v>8346</c:v>
                </c:pt>
                <c:pt idx="806">
                  <c:v>350</c:v>
                </c:pt>
                <c:pt idx="807">
                  <c:v>1300</c:v>
                </c:pt>
                <c:pt idx="808">
                  <c:v>2000</c:v>
                </c:pt>
                <c:pt idx="809">
                  <c:v>570</c:v>
                </c:pt>
                <c:pt idx="810">
                  <c:v>0</c:v>
                </c:pt>
                <c:pt idx="811">
                  <c:v>2700</c:v>
                </c:pt>
                <c:pt idx="812">
                  <c:v>1878</c:v>
                </c:pt>
                <c:pt idx="813">
                  <c:v>78</c:v>
                </c:pt>
                <c:pt idx="814">
                  <c:v>681</c:v>
                </c:pt>
                <c:pt idx="815">
                  <c:v>41330</c:v>
                </c:pt>
                <c:pt idx="816">
                  <c:v>8820</c:v>
                </c:pt>
                <c:pt idx="817">
                  <c:v>2</c:v>
                </c:pt>
                <c:pt idx="818">
                  <c:v>2</c:v>
                </c:pt>
                <c:pt idx="819">
                  <c:v>2900</c:v>
                </c:pt>
                <c:pt idx="820">
                  <c:v>37240</c:v>
                </c:pt>
                <c:pt idx="821">
                  <c:v>0</c:v>
                </c:pt>
                <c:pt idx="822">
                  <c:v>5</c:v>
                </c:pt>
                <c:pt idx="823">
                  <c:v>0</c:v>
                </c:pt>
                <c:pt idx="824">
                  <c:v>26</c:v>
                </c:pt>
                <c:pt idx="825">
                  <c:v>3871</c:v>
                </c:pt>
                <c:pt idx="826">
                  <c:v>0</c:v>
                </c:pt>
                <c:pt idx="827">
                  <c:v>94</c:v>
                </c:pt>
                <c:pt idx="828">
                  <c:v>182</c:v>
                </c:pt>
                <c:pt idx="829">
                  <c:v>6164</c:v>
                </c:pt>
                <c:pt idx="830">
                  <c:v>308430</c:v>
                </c:pt>
                <c:pt idx="831">
                  <c:v>1</c:v>
                </c:pt>
                <c:pt idx="832">
                  <c:v>10</c:v>
                </c:pt>
                <c:pt idx="833">
                  <c:v>7</c:v>
                </c:pt>
                <c:pt idx="834">
                  <c:v>31</c:v>
                </c:pt>
                <c:pt idx="835">
                  <c:v>2</c:v>
                </c:pt>
                <c:pt idx="836">
                  <c:v>0</c:v>
                </c:pt>
                <c:pt idx="837">
                  <c:v>0</c:v>
                </c:pt>
                <c:pt idx="838">
                  <c:v>428</c:v>
                </c:pt>
                <c:pt idx="839">
                  <c:v>5</c:v>
                </c:pt>
                <c:pt idx="840">
                  <c:v>94275</c:v>
                </c:pt>
                <c:pt idx="841">
                  <c:v>1427742</c:v>
                </c:pt>
                <c:pt idx="842">
                  <c:v>36200</c:v>
                </c:pt>
                <c:pt idx="843">
                  <c:v>2</c:v>
                </c:pt>
                <c:pt idx="844">
                  <c:v>5</c:v>
                </c:pt>
                <c:pt idx="845">
                  <c:v>0</c:v>
                </c:pt>
                <c:pt idx="846">
                  <c:v>0</c:v>
                </c:pt>
                <c:pt idx="847">
                  <c:v>7</c:v>
                </c:pt>
                <c:pt idx="848">
                  <c:v>220</c:v>
                </c:pt>
                <c:pt idx="849">
                  <c:v>6651</c:v>
                </c:pt>
                <c:pt idx="850">
                  <c:v>2</c:v>
                </c:pt>
                <c:pt idx="851">
                  <c:v>251</c:v>
                </c:pt>
                <c:pt idx="852">
                  <c:v>10000</c:v>
                </c:pt>
                <c:pt idx="853">
                  <c:v>18470</c:v>
                </c:pt>
                <c:pt idx="854">
                  <c:v>3</c:v>
                </c:pt>
                <c:pt idx="855">
                  <c:v>0</c:v>
                </c:pt>
                <c:pt idx="856">
                  <c:v>7457</c:v>
                </c:pt>
                <c:pt idx="857">
                  <c:v>117343</c:v>
                </c:pt>
                <c:pt idx="858">
                  <c:v>44</c:v>
                </c:pt>
                <c:pt idx="859">
                  <c:v>1300</c:v>
                </c:pt>
                <c:pt idx="860">
                  <c:v>60</c:v>
                </c:pt>
                <c:pt idx="861">
                  <c:v>8</c:v>
                </c:pt>
                <c:pt idx="862">
                  <c:v>330</c:v>
                </c:pt>
                <c:pt idx="863">
                  <c:v>26000</c:v>
                </c:pt>
                <c:pt idx="864">
                  <c:v>21743</c:v>
                </c:pt>
                <c:pt idx="865">
                  <c:v>26</c:v>
                </c:pt>
                <c:pt idx="866">
                  <c:v>82</c:v>
                </c:pt>
                <c:pt idx="867">
                  <c:v>2240</c:v>
                </c:pt>
                <c:pt idx="868">
                  <c:v>20717</c:v>
                </c:pt>
                <c:pt idx="869">
                  <c:v>592</c:v>
                </c:pt>
                <c:pt idx="870">
                  <c:v>23</c:v>
                </c:pt>
                <c:pt idx="871">
                  <c:v>0</c:v>
                </c:pt>
                <c:pt idx="872">
                  <c:v>0</c:v>
                </c:pt>
                <c:pt idx="873">
                  <c:v>7500</c:v>
                </c:pt>
                <c:pt idx="874">
                  <c:v>7910</c:v>
                </c:pt>
                <c:pt idx="875">
                  <c:v>36</c:v>
                </c:pt>
                <c:pt idx="876">
                  <c:v>2</c:v>
                </c:pt>
                <c:pt idx="877">
                  <c:v>246</c:v>
                </c:pt>
                <c:pt idx="878">
                  <c:v>0</c:v>
                </c:pt>
                <c:pt idx="879">
                  <c:v>47</c:v>
                </c:pt>
                <c:pt idx="880">
                  <c:v>0</c:v>
                </c:pt>
                <c:pt idx="881">
                  <c:v>0</c:v>
                </c:pt>
                <c:pt idx="882">
                  <c:v>917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440</c:v>
                </c:pt>
                <c:pt idx="889">
                  <c:v>500</c:v>
                </c:pt>
                <c:pt idx="890">
                  <c:v>11300</c:v>
                </c:pt>
                <c:pt idx="891">
                  <c:v>0</c:v>
                </c:pt>
                <c:pt idx="892">
                  <c:v>24</c:v>
                </c:pt>
                <c:pt idx="893">
                  <c:v>7300</c:v>
                </c:pt>
                <c:pt idx="894">
                  <c:v>0</c:v>
                </c:pt>
                <c:pt idx="895">
                  <c:v>58</c:v>
                </c:pt>
                <c:pt idx="896">
                  <c:v>0</c:v>
                </c:pt>
                <c:pt idx="897">
                  <c:v>1600</c:v>
                </c:pt>
                <c:pt idx="898">
                  <c:v>60</c:v>
                </c:pt>
                <c:pt idx="899">
                  <c:v>3</c:v>
                </c:pt>
                <c:pt idx="900">
                  <c:v>770</c:v>
                </c:pt>
                <c:pt idx="901">
                  <c:v>51</c:v>
                </c:pt>
                <c:pt idx="902">
                  <c:v>59590</c:v>
                </c:pt>
                <c:pt idx="903">
                  <c:v>0</c:v>
                </c:pt>
                <c:pt idx="904">
                  <c:v>0</c:v>
                </c:pt>
                <c:pt idx="905">
                  <c:v>4900</c:v>
                </c:pt>
                <c:pt idx="906">
                  <c:v>388</c:v>
                </c:pt>
                <c:pt idx="907">
                  <c:v>199617</c:v>
                </c:pt>
                <c:pt idx="908">
                  <c:v>358670</c:v>
                </c:pt>
                <c:pt idx="909">
                  <c:v>5681</c:v>
                </c:pt>
                <c:pt idx="910">
                  <c:v>10401</c:v>
                </c:pt>
                <c:pt idx="911">
                  <c:v>470</c:v>
                </c:pt>
                <c:pt idx="912">
                  <c:v>0</c:v>
                </c:pt>
                <c:pt idx="913">
                  <c:v>1300</c:v>
                </c:pt>
                <c:pt idx="914">
                  <c:v>2500</c:v>
                </c:pt>
                <c:pt idx="915">
                  <c:v>1000</c:v>
                </c:pt>
                <c:pt idx="916">
                  <c:v>2572</c:v>
                </c:pt>
                <c:pt idx="917">
                  <c:v>730</c:v>
                </c:pt>
                <c:pt idx="918">
                  <c:v>29300</c:v>
                </c:pt>
                <c:pt idx="919">
                  <c:v>380</c:v>
                </c:pt>
                <c:pt idx="920">
                  <c:v>1</c:v>
                </c:pt>
                <c:pt idx="921">
                  <c:v>1</c:v>
                </c:pt>
                <c:pt idx="922">
                  <c:v>2600</c:v>
                </c:pt>
                <c:pt idx="923">
                  <c:v>12320</c:v>
                </c:pt>
                <c:pt idx="924">
                  <c:v>0</c:v>
                </c:pt>
                <c:pt idx="925">
                  <c:v>6</c:v>
                </c:pt>
                <c:pt idx="926">
                  <c:v>0</c:v>
                </c:pt>
                <c:pt idx="927">
                  <c:v>24</c:v>
                </c:pt>
                <c:pt idx="928">
                  <c:v>4475</c:v>
                </c:pt>
                <c:pt idx="929">
                  <c:v>0</c:v>
                </c:pt>
                <c:pt idx="930">
                  <c:v>2711</c:v>
                </c:pt>
                <c:pt idx="931">
                  <c:v>101</c:v>
                </c:pt>
                <c:pt idx="932">
                  <c:v>9900</c:v>
                </c:pt>
                <c:pt idx="933">
                  <c:v>242137</c:v>
                </c:pt>
                <c:pt idx="934">
                  <c:v>5</c:v>
                </c:pt>
                <c:pt idx="935">
                  <c:v>5</c:v>
                </c:pt>
                <c:pt idx="936">
                  <c:v>7</c:v>
                </c:pt>
                <c:pt idx="937">
                  <c:v>181</c:v>
                </c:pt>
                <c:pt idx="938">
                  <c:v>1</c:v>
                </c:pt>
                <c:pt idx="939">
                  <c:v>0</c:v>
                </c:pt>
                <c:pt idx="940">
                  <c:v>281</c:v>
                </c:pt>
                <c:pt idx="941">
                  <c:v>83744</c:v>
                </c:pt>
                <c:pt idx="942">
                  <c:v>1269048</c:v>
                </c:pt>
                <c:pt idx="943">
                  <c:v>39000</c:v>
                </c:pt>
                <c:pt idx="944">
                  <c:v>2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4</c:v>
                </c:pt>
                <c:pt idx="949">
                  <c:v>1300</c:v>
                </c:pt>
                <c:pt idx="950">
                  <c:v>13511</c:v>
                </c:pt>
                <c:pt idx="951">
                  <c:v>2</c:v>
                </c:pt>
                <c:pt idx="952">
                  <c:v>335</c:v>
                </c:pt>
                <c:pt idx="953">
                  <c:v>15700</c:v>
                </c:pt>
                <c:pt idx="954">
                  <c:v>0</c:v>
                </c:pt>
                <c:pt idx="955">
                  <c:v>39</c:v>
                </c:pt>
                <c:pt idx="956">
                  <c:v>1</c:v>
                </c:pt>
                <c:pt idx="957">
                  <c:v>5</c:v>
                </c:pt>
                <c:pt idx="958">
                  <c:v>0</c:v>
                </c:pt>
                <c:pt idx="959">
                  <c:v>8503</c:v>
                </c:pt>
                <c:pt idx="960">
                  <c:v>0</c:v>
                </c:pt>
                <c:pt idx="961">
                  <c:v>1300</c:v>
                </c:pt>
                <c:pt idx="962">
                  <c:v>0</c:v>
                </c:pt>
                <c:pt idx="963">
                  <c:v>17</c:v>
                </c:pt>
                <c:pt idx="964">
                  <c:v>2</c:v>
                </c:pt>
                <c:pt idx="965">
                  <c:v>3200</c:v>
                </c:pt>
                <c:pt idx="966">
                  <c:v>350</c:v>
                </c:pt>
                <c:pt idx="967">
                  <c:v>0</c:v>
                </c:pt>
                <c:pt idx="968">
                  <c:v>27802</c:v>
                </c:pt>
                <c:pt idx="969">
                  <c:v>83</c:v>
                </c:pt>
                <c:pt idx="970">
                  <c:v>0</c:v>
                </c:pt>
                <c:pt idx="971">
                  <c:v>93</c:v>
                </c:pt>
                <c:pt idx="972">
                  <c:v>1927</c:v>
                </c:pt>
                <c:pt idx="973">
                  <c:v>19557</c:v>
                </c:pt>
                <c:pt idx="974">
                  <c:v>341</c:v>
                </c:pt>
                <c:pt idx="975">
                  <c:v>20</c:v>
                </c:pt>
                <c:pt idx="976">
                  <c:v>0</c:v>
                </c:pt>
                <c:pt idx="977">
                  <c:v>0</c:v>
                </c:pt>
                <c:pt idx="978">
                  <c:v>63</c:v>
                </c:pt>
                <c:pt idx="979">
                  <c:v>7800</c:v>
                </c:pt>
                <c:pt idx="980">
                  <c:v>14</c:v>
                </c:pt>
                <c:pt idx="981">
                  <c:v>11533</c:v>
                </c:pt>
                <c:pt idx="982">
                  <c:v>0</c:v>
                </c:pt>
                <c:pt idx="983">
                  <c:v>268</c:v>
                </c:pt>
                <c:pt idx="984">
                  <c:v>0</c:v>
                </c:pt>
                <c:pt idx="985">
                  <c:v>4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5</c:v>
                </c:pt>
                <c:pt idx="992">
                  <c:v>0</c:v>
                </c:pt>
                <c:pt idx="993">
                  <c:v>440</c:v>
                </c:pt>
                <c:pt idx="994">
                  <c:v>0</c:v>
                </c:pt>
                <c:pt idx="995">
                  <c:v>450</c:v>
                </c:pt>
                <c:pt idx="996">
                  <c:v>6910</c:v>
                </c:pt>
                <c:pt idx="997">
                  <c:v>2300</c:v>
                </c:pt>
                <c:pt idx="998">
                  <c:v>22</c:v>
                </c:pt>
                <c:pt idx="999">
                  <c:v>0</c:v>
                </c:pt>
                <c:pt idx="1000">
                  <c:v>15</c:v>
                </c:pt>
                <c:pt idx="1001">
                  <c:v>2100</c:v>
                </c:pt>
                <c:pt idx="1002">
                  <c:v>0</c:v>
                </c:pt>
                <c:pt idx="1003">
                  <c:v>1500</c:v>
                </c:pt>
                <c:pt idx="1004">
                  <c:v>0</c:v>
                </c:pt>
                <c:pt idx="1005">
                  <c:v>0</c:v>
                </c:pt>
                <c:pt idx="1006">
                  <c:v>12650</c:v>
                </c:pt>
                <c:pt idx="1007">
                  <c:v>6700</c:v>
                </c:pt>
                <c:pt idx="1008">
                  <c:v>0</c:v>
                </c:pt>
                <c:pt idx="1009">
                  <c:v>29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24</c:v>
                </c:pt>
                <c:pt idx="1014">
                  <c:v>8</c:v>
                </c:pt>
                <c:pt idx="1015">
                  <c:v>0</c:v>
                </c:pt>
                <c:pt idx="1016">
                  <c:v>53</c:v>
                </c:pt>
                <c:pt idx="1017">
                  <c:v>46802</c:v>
                </c:pt>
                <c:pt idx="1018">
                  <c:v>2300</c:v>
                </c:pt>
                <c:pt idx="1019">
                  <c:v>2105</c:v>
                </c:pt>
                <c:pt idx="1020">
                  <c:v>1600</c:v>
                </c:pt>
                <c:pt idx="1021">
                  <c:v>0</c:v>
                </c:pt>
                <c:pt idx="1022">
                  <c:v>0</c:v>
                </c:pt>
                <c:pt idx="1023">
                  <c:v>1800</c:v>
                </c:pt>
                <c:pt idx="1024">
                  <c:v>0</c:v>
                </c:pt>
                <c:pt idx="1025">
                  <c:v>41</c:v>
                </c:pt>
                <c:pt idx="1026">
                  <c:v>921</c:v>
                </c:pt>
                <c:pt idx="1027">
                  <c:v>229779</c:v>
                </c:pt>
                <c:pt idx="1028">
                  <c:v>0</c:v>
                </c:pt>
                <c:pt idx="1029">
                  <c:v>82360</c:v>
                </c:pt>
                <c:pt idx="1030">
                  <c:v>307414</c:v>
                </c:pt>
                <c:pt idx="1031">
                  <c:v>85</c:v>
                </c:pt>
                <c:pt idx="1032">
                  <c:v>5501</c:v>
                </c:pt>
                <c:pt idx="1033">
                  <c:v>17190</c:v>
                </c:pt>
                <c:pt idx="1034">
                  <c:v>13</c:v>
                </c:pt>
                <c:pt idx="1035">
                  <c:v>1500</c:v>
                </c:pt>
                <c:pt idx="1036">
                  <c:v>2900</c:v>
                </c:pt>
                <c:pt idx="1037">
                  <c:v>0</c:v>
                </c:pt>
                <c:pt idx="1038">
                  <c:v>98</c:v>
                </c:pt>
                <c:pt idx="1039">
                  <c:v>0</c:v>
                </c:pt>
                <c:pt idx="1040">
                  <c:v>1967</c:v>
                </c:pt>
                <c:pt idx="1041">
                  <c:v>700</c:v>
                </c:pt>
                <c:pt idx="1042">
                  <c:v>18282</c:v>
                </c:pt>
                <c:pt idx="1043">
                  <c:v>340</c:v>
                </c:pt>
                <c:pt idx="1044">
                  <c:v>3</c:v>
                </c:pt>
                <c:pt idx="1045">
                  <c:v>1</c:v>
                </c:pt>
                <c:pt idx="1046">
                  <c:v>2700</c:v>
                </c:pt>
                <c:pt idx="1047">
                  <c:v>7900</c:v>
                </c:pt>
                <c:pt idx="1048">
                  <c:v>1</c:v>
                </c:pt>
                <c:pt idx="1049">
                  <c:v>8300</c:v>
                </c:pt>
                <c:pt idx="1050">
                  <c:v>0</c:v>
                </c:pt>
                <c:pt idx="1051">
                  <c:v>8</c:v>
                </c:pt>
                <c:pt idx="1052">
                  <c:v>6688</c:v>
                </c:pt>
                <c:pt idx="1053">
                  <c:v>8</c:v>
                </c:pt>
                <c:pt idx="1054">
                  <c:v>0</c:v>
                </c:pt>
                <c:pt idx="1055">
                  <c:v>30</c:v>
                </c:pt>
                <c:pt idx="1056">
                  <c:v>3714</c:v>
                </c:pt>
                <c:pt idx="1057">
                  <c:v>0</c:v>
                </c:pt>
                <c:pt idx="1058">
                  <c:v>2438</c:v>
                </c:pt>
                <c:pt idx="1059">
                  <c:v>0</c:v>
                </c:pt>
                <c:pt idx="1060">
                  <c:v>75</c:v>
                </c:pt>
                <c:pt idx="1061">
                  <c:v>91</c:v>
                </c:pt>
                <c:pt idx="1062">
                  <c:v>9530</c:v>
                </c:pt>
                <c:pt idx="1063">
                  <c:v>227222</c:v>
                </c:pt>
                <c:pt idx="1064">
                  <c:v>1</c:v>
                </c:pt>
                <c:pt idx="1065">
                  <c:v>2</c:v>
                </c:pt>
                <c:pt idx="1066">
                  <c:v>7</c:v>
                </c:pt>
                <c:pt idx="1067">
                  <c:v>110</c:v>
                </c:pt>
                <c:pt idx="1068">
                  <c:v>0</c:v>
                </c:pt>
                <c:pt idx="1069">
                  <c:v>100</c:v>
                </c:pt>
                <c:pt idx="1070">
                  <c:v>4</c:v>
                </c:pt>
                <c:pt idx="1071">
                  <c:v>0</c:v>
                </c:pt>
                <c:pt idx="1072">
                  <c:v>6115</c:v>
                </c:pt>
                <c:pt idx="1073">
                  <c:v>0</c:v>
                </c:pt>
                <c:pt idx="1074">
                  <c:v>167</c:v>
                </c:pt>
                <c:pt idx="1075">
                  <c:v>81053</c:v>
                </c:pt>
                <c:pt idx="1076">
                  <c:v>1184931</c:v>
                </c:pt>
                <c:pt idx="1077">
                  <c:v>4009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3</c:v>
                </c:pt>
                <c:pt idx="1084">
                  <c:v>1200</c:v>
                </c:pt>
                <c:pt idx="1085">
                  <c:v>211</c:v>
                </c:pt>
                <c:pt idx="1086">
                  <c:v>19</c:v>
                </c:pt>
                <c:pt idx="1087">
                  <c:v>264</c:v>
                </c:pt>
                <c:pt idx="1088">
                  <c:v>12000</c:v>
                </c:pt>
                <c:pt idx="1089">
                  <c:v>0</c:v>
                </c:pt>
                <c:pt idx="1090">
                  <c:v>7</c:v>
                </c:pt>
                <c:pt idx="1091">
                  <c:v>0</c:v>
                </c:pt>
                <c:pt idx="1092">
                  <c:v>5300</c:v>
                </c:pt>
                <c:pt idx="1093">
                  <c:v>510</c:v>
                </c:pt>
                <c:pt idx="1094">
                  <c:v>0</c:v>
                </c:pt>
                <c:pt idx="1095">
                  <c:v>35</c:v>
                </c:pt>
                <c:pt idx="1096">
                  <c:v>9</c:v>
                </c:pt>
                <c:pt idx="1097">
                  <c:v>3</c:v>
                </c:pt>
                <c:pt idx="1098">
                  <c:v>0</c:v>
                </c:pt>
                <c:pt idx="1099">
                  <c:v>350</c:v>
                </c:pt>
                <c:pt idx="1100">
                  <c:v>0</c:v>
                </c:pt>
                <c:pt idx="1101">
                  <c:v>22341</c:v>
                </c:pt>
                <c:pt idx="1102">
                  <c:v>95</c:v>
                </c:pt>
                <c:pt idx="1103">
                  <c:v>0</c:v>
                </c:pt>
                <c:pt idx="1104">
                  <c:v>87</c:v>
                </c:pt>
                <c:pt idx="1105">
                  <c:v>2328</c:v>
                </c:pt>
                <c:pt idx="1106">
                  <c:v>9355</c:v>
                </c:pt>
                <c:pt idx="1107">
                  <c:v>295</c:v>
                </c:pt>
                <c:pt idx="1108">
                  <c:v>4</c:v>
                </c:pt>
                <c:pt idx="1109">
                  <c:v>0</c:v>
                </c:pt>
                <c:pt idx="1110">
                  <c:v>0</c:v>
                </c:pt>
                <c:pt idx="1111">
                  <c:v>140</c:v>
                </c:pt>
                <c:pt idx="1112">
                  <c:v>15</c:v>
                </c:pt>
                <c:pt idx="1113">
                  <c:v>6600</c:v>
                </c:pt>
                <c:pt idx="1114">
                  <c:v>4</c:v>
                </c:pt>
                <c:pt idx="1115">
                  <c:v>3119</c:v>
                </c:pt>
                <c:pt idx="1116">
                  <c:v>10</c:v>
                </c:pt>
                <c:pt idx="1117">
                  <c:v>422</c:v>
                </c:pt>
                <c:pt idx="1118">
                  <c:v>4</c:v>
                </c:pt>
                <c:pt idx="1119">
                  <c:v>3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26</c:v>
                </c:pt>
                <c:pt idx="1126">
                  <c:v>0</c:v>
                </c:pt>
                <c:pt idx="1127">
                  <c:v>0</c:v>
                </c:pt>
                <c:pt idx="1128">
                  <c:v>490</c:v>
                </c:pt>
                <c:pt idx="1129">
                  <c:v>0</c:v>
                </c:pt>
                <c:pt idx="1130">
                  <c:v>570</c:v>
                </c:pt>
                <c:pt idx="1131">
                  <c:v>10910</c:v>
                </c:pt>
                <c:pt idx="1132">
                  <c:v>620</c:v>
                </c:pt>
                <c:pt idx="1133">
                  <c:v>0</c:v>
                </c:pt>
                <c:pt idx="1134">
                  <c:v>2100</c:v>
                </c:pt>
                <c:pt idx="1135">
                  <c:v>0</c:v>
                </c:pt>
                <c:pt idx="1136">
                  <c:v>0</c:v>
                </c:pt>
                <c:pt idx="1137">
                  <c:v>12220</c:v>
                </c:pt>
                <c:pt idx="1138">
                  <c:v>6500</c:v>
                </c:pt>
                <c:pt idx="1139">
                  <c:v>0</c:v>
                </c:pt>
                <c:pt idx="1140">
                  <c:v>27</c:v>
                </c:pt>
                <c:pt idx="1141">
                  <c:v>0</c:v>
                </c:pt>
                <c:pt idx="1142">
                  <c:v>0</c:v>
                </c:pt>
                <c:pt idx="1143">
                  <c:v>66015.4749142</c:v>
                </c:pt>
                <c:pt idx="1144">
                  <c:v>18</c:v>
                </c:pt>
                <c:pt idx="1145">
                  <c:v>7</c:v>
                </c:pt>
                <c:pt idx="1146">
                  <c:v>0</c:v>
                </c:pt>
                <c:pt idx="1147">
                  <c:v>23</c:v>
                </c:pt>
                <c:pt idx="1148">
                  <c:v>220</c:v>
                </c:pt>
                <c:pt idx="1149">
                  <c:v>3200</c:v>
                </c:pt>
                <c:pt idx="1150">
                  <c:v>1105</c:v>
                </c:pt>
                <c:pt idx="1151">
                  <c:v>1900</c:v>
                </c:pt>
                <c:pt idx="1152">
                  <c:v>0</c:v>
                </c:pt>
                <c:pt idx="1153">
                  <c:v>0</c:v>
                </c:pt>
                <c:pt idx="1154">
                  <c:v>1500</c:v>
                </c:pt>
                <c:pt idx="1155">
                  <c:v>59</c:v>
                </c:pt>
                <c:pt idx="1156">
                  <c:v>1842</c:v>
                </c:pt>
                <c:pt idx="1157">
                  <c:v>256624</c:v>
                </c:pt>
                <c:pt idx="1158">
                  <c:v>274</c:v>
                </c:pt>
                <c:pt idx="1159">
                  <c:v>146569</c:v>
                </c:pt>
                <c:pt idx="1160">
                  <c:v>1910</c:v>
                </c:pt>
                <c:pt idx="1161">
                  <c:v>19100</c:v>
                </c:pt>
                <c:pt idx="1162">
                  <c:v>47</c:v>
                </c:pt>
                <c:pt idx="1163">
                  <c:v>940</c:v>
                </c:pt>
                <c:pt idx="1164">
                  <c:v>0</c:v>
                </c:pt>
                <c:pt idx="1165">
                  <c:v>0</c:v>
                </c:pt>
                <c:pt idx="1166">
                  <c:v>1100</c:v>
                </c:pt>
                <c:pt idx="1167">
                  <c:v>2340</c:v>
                </c:pt>
                <c:pt idx="1168">
                  <c:v>310</c:v>
                </c:pt>
                <c:pt idx="1169">
                  <c:v>17650</c:v>
                </c:pt>
                <c:pt idx="1170">
                  <c:v>3</c:v>
                </c:pt>
                <c:pt idx="1171">
                  <c:v>1</c:v>
                </c:pt>
                <c:pt idx="1172">
                  <c:v>2600</c:v>
                </c:pt>
                <c:pt idx="1173">
                  <c:v>650</c:v>
                </c:pt>
                <c:pt idx="1174">
                  <c:v>2</c:v>
                </c:pt>
                <c:pt idx="1175">
                  <c:v>0</c:v>
                </c:pt>
                <c:pt idx="1176">
                  <c:v>8300</c:v>
                </c:pt>
                <c:pt idx="1177">
                  <c:v>0</c:v>
                </c:pt>
                <c:pt idx="1178">
                  <c:v>8</c:v>
                </c:pt>
                <c:pt idx="1179">
                  <c:v>14184</c:v>
                </c:pt>
                <c:pt idx="1180">
                  <c:v>0</c:v>
                </c:pt>
                <c:pt idx="1181">
                  <c:v>0</c:v>
                </c:pt>
                <c:pt idx="1182">
                  <c:v>45</c:v>
                </c:pt>
                <c:pt idx="1183">
                  <c:v>2298</c:v>
                </c:pt>
                <c:pt idx="1184">
                  <c:v>0</c:v>
                </c:pt>
                <c:pt idx="1185">
                  <c:v>1362</c:v>
                </c:pt>
                <c:pt idx="1186">
                  <c:v>0</c:v>
                </c:pt>
                <c:pt idx="1187">
                  <c:v>160</c:v>
                </c:pt>
                <c:pt idx="1188">
                  <c:v>104</c:v>
                </c:pt>
                <c:pt idx="1189">
                  <c:v>128</c:v>
                </c:pt>
                <c:pt idx="1190">
                  <c:v>69628</c:v>
                </c:pt>
                <c:pt idx="1191">
                  <c:v>1</c:v>
                </c:pt>
                <c:pt idx="1192">
                  <c:v>3</c:v>
                </c:pt>
                <c:pt idx="1193">
                  <c:v>150</c:v>
                </c:pt>
                <c:pt idx="1194">
                  <c:v>0</c:v>
                </c:pt>
                <c:pt idx="1195">
                  <c:v>93</c:v>
                </c:pt>
                <c:pt idx="1196">
                  <c:v>0</c:v>
                </c:pt>
                <c:pt idx="1197">
                  <c:v>0</c:v>
                </c:pt>
                <c:pt idx="1198">
                  <c:v>516</c:v>
                </c:pt>
                <c:pt idx="1199">
                  <c:v>131</c:v>
                </c:pt>
                <c:pt idx="1200">
                  <c:v>695417</c:v>
                </c:pt>
              </c:numCache>
            </c:numRef>
          </c:val>
        </c:ser>
        <c:gapWidth val="0"/>
        <c:overlap val="100"/>
        <c:axId val="51585763"/>
        <c:axId val="44025492"/>
      </c:barChart>
      <c:catAx>
        <c:axId val="51585763"/>
        <c:scaling>
          <c:orientation val="minMax"/>
          <c:max val="40544"/>
          <c:min val="36892"/>
        </c:scaling>
        <c:delete val="0"/>
        <c:axPos val="b"/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025492"/>
        <c:crossesAt val="0"/>
        <c:auto val="1"/>
        <c:lblAlgn val="ctr"/>
        <c:lblOffset val="100"/>
        <c:noMultiLvlLbl val="0"/>
      </c:catAx>
      <c:valAx>
        <c:axId val="440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iryo UI"/>
                  </a:rPr>
                  <a:t>kg/年</a:t>
                </a:r>
              </a:p>
            </c:rich>
          </c:tx>
          <c:layout>
            <c:manualLayout>
              <c:xMode val="edge"/>
              <c:yMode val="edge"/>
              <c:x val="0.0775382740498134"/>
              <c:y val="0.071162991785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158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026277705842"/>
          <c:y val="0.0507565931690445"/>
          <c:w val="0.276791834869373"/>
          <c:h val="0.189105058365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4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ef.miyagi.jp/soshiki/kankyo-t/haishutu-index.html" TargetMode="External"/><Relationship Id="rId2" Type="http://schemas.openxmlformats.org/officeDocument/2006/relationships/hyperlink" Target="http://www.city.sendai.jp/kankyou/taisaku/kagaku/prtr/index.html" TargetMode="External"/><Relationship Id="rId3" Type="http://schemas.openxmlformats.org/officeDocument/2006/relationships/hyperlink" Target="http://www.env.go.jp/chemi/prtr/risk0.html" TargetMode="External"/><Relationship Id="rId4" Type="http://schemas.openxmlformats.org/officeDocument/2006/relationships/chart" Target="../charts/chart1.xml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hyperlink" Target="http://www.kmdmyg.info/" TargetMode="External"/><Relationship Id="rId10" Type="http://schemas.openxmlformats.org/officeDocument/2006/relationships/hyperlink" Target="http://www.ecochemi.jp/PRTR.html" TargetMode="External"/><Relationship Id="rId11" Type="http://schemas.openxmlformats.org/officeDocument/2006/relationships/hyperlink" Target="http://www.taikimap.nite.go.jp/prtr/top.do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680</xdr:colOff>
      <xdr:row>111</xdr:row>
      <xdr:rowOff>133560</xdr:rowOff>
    </xdr:from>
    <xdr:to>
      <xdr:col>7</xdr:col>
      <xdr:colOff>40320</xdr:colOff>
      <xdr:row>112</xdr:row>
      <xdr:rowOff>66960</xdr:rowOff>
    </xdr:to>
    <xdr:sp>
      <xdr:nvSpPr>
        <xdr:cNvPr id="0" name="Text Box 1"/>
        <xdr:cNvSpPr/>
      </xdr:nvSpPr>
      <xdr:spPr>
        <a:xfrm>
          <a:off x="4267440" y="18802440"/>
          <a:ext cx="160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680</xdr:colOff>
      <xdr:row>110</xdr:row>
      <xdr:rowOff>133200</xdr:rowOff>
    </xdr:from>
    <xdr:to>
      <xdr:col>7</xdr:col>
      <xdr:colOff>40320</xdr:colOff>
      <xdr:row>111</xdr:row>
      <xdr:rowOff>66960</xdr:rowOff>
    </xdr:to>
    <xdr:sp>
      <xdr:nvSpPr>
        <xdr:cNvPr id="1" name="Text Box 2"/>
        <xdr:cNvSpPr/>
      </xdr:nvSpPr>
      <xdr:spPr>
        <a:xfrm>
          <a:off x="4267440" y="18630720"/>
          <a:ext cx="160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21</xdr:row>
      <xdr:rowOff>133560</xdr:rowOff>
    </xdr:from>
    <xdr:to>
      <xdr:col>4</xdr:col>
      <xdr:colOff>2171520</xdr:colOff>
      <xdr:row>25</xdr:row>
      <xdr:rowOff>47520</xdr:rowOff>
    </xdr:to>
    <xdr:sp>
      <xdr:nvSpPr>
        <xdr:cNvPr id="2" name="AutoShape 26"/>
        <xdr:cNvSpPr/>
      </xdr:nvSpPr>
      <xdr:spPr>
        <a:xfrm>
          <a:off x="199440" y="4400640"/>
          <a:ext cx="3300480" cy="714240"/>
        </a:xfrm>
        <a:prstGeom prst="wedgeRoundRectCallout">
          <a:avLst>
            <a:gd name="adj1" fmla="val 44847"/>
            <a:gd name="adj2" fmla="val 103333"/>
            <a:gd name="adj3" fmla="val 16667"/>
          </a:avLst>
        </a:prstGeom>
        <a:solidFill>
          <a:srgbClr val="ffff99">
            <a:alpha val="5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　グラフに表示したい物質名を､プルダウンメニュから選択願います。自動的にグラフが更新されます｡全データの表示はメニュの最上段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すべて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を選択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400</xdr:colOff>
      <xdr:row>19</xdr:row>
      <xdr:rowOff>38160</xdr:rowOff>
    </xdr:from>
    <xdr:to>
      <xdr:col>4</xdr:col>
      <xdr:colOff>1581840</xdr:colOff>
      <xdr:row>20</xdr:row>
      <xdr:rowOff>95040</xdr:rowOff>
    </xdr:to>
    <xdr:sp>
      <xdr:nvSpPr>
        <xdr:cNvPr id="3" name="AutoShape 27">
          <a:hlinkClick r:id="rId1"/>
        </xdr:cNvPr>
        <xdr:cNvSpPr/>
      </xdr:nvSpPr>
      <xdr:spPr>
        <a:xfrm>
          <a:off x="1747800" y="3905280"/>
          <a:ext cx="1162440" cy="25704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関連サイト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県域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19</xdr:row>
      <xdr:rowOff>38160</xdr:rowOff>
    </xdr:from>
    <xdr:to>
      <xdr:col>4</xdr:col>
      <xdr:colOff>232200</xdr:colOff>
      <xdr:row>20</xdr:row>
      <xdr:rowOff>104760</xdr:rowOff>
    </xdr:to>
    <xdr:sp>
      <xdr:nvSpPr>
        <xdr:cNvPr id="4" name="AutoShape 28">
          <a:hlinkClick r:id="rId2"/>
        </xdr:cNvPr>
        <xdr:cNvSpPr/>
      </xdr:nvSpPr>
      <xdr:spPr>
        <a:xfrm>
          <a:off x="89640" y="3905280"/>
          <a:ext cx="1470960" cy="26676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関連サイト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仙台市内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1</xdr:row>
      <xdr:rowOff>56880</xdr:rowOff>
    </xdr:from>
    <xdr:to>
      <xdr:col>7</xdr:col>
      <xdr:colOff>60120</xdr:colOff>
      <xdr:row>18</xdr:row>
      <xdr:rowOff>86040</xdr:rowOff>
    </xdr:to>
    <xdr:sp>
      <xdr:nvSpPr>
        <xdr:cNvPr id="5" name="Text Box 32"/>
        <xdr:cNvSpPr/>
      </xdr:nvSpPr>
      <xdr:spPr>
        <a:xfrm>
          <a:off x="89640" y="323640"/>
          <a:ext cx="4357800" cy="3429360"/>
        </a:xfrm>
        <a:prstGeom prst="rect">
          <a:avLst/>
        </a:prstGeom>
        <a:solidFill>
          <a:srgbClr val="ccccff">
            <a:alpha val="68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データ元：各年版の環境白書の資料編と下記関連サイト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本ファイルの内容：届出データに基づく物質別の県内合計量の経年変化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　　　　をグラフ表示｡市町村別･業種別･物質別の排出量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　　　　の解析データ･グラフ･地図上表示は下記関連サイトを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　　　　参照｡又､届出外排出量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環省推定値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は別ファイル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　　　　を参照下さい｡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利用法：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1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下のデータ表の第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5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項目の｢物質名｣の▼をクリックし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表示したい物質を選択。グラフが表示され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2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複数のグラフを並べて比較する場合は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枚ずつ画像化し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シートの右の余白に貼り付け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3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具体的には、グラフ台紙の黄色の範囲を指定し、右クリックで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コピー、貼り付け先のセルをクリック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Shift+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編集で｢図の貼り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付け｣を選択すると、ひとまわり小さな画像が張り付く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加工は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出来ない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4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この操作を繰り返し、複数のグラフを作図し、自由にレイア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　　　　　　ト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39160</xdr:colOff>
      <xdr:row>19</xdr:row>
      <xdr:rowOff>38160</xdr:rowOff>
    </xdr:from>
    <xdr:to>
      <xdr:col>7</xdr:col>
      <xdr:colOff>40320</xdr:colOff>
      <xdr:row>20</xdr:row>
      <xdr:rowOff>95040</xdr:rowOff>
    </xdr:to>
    <xdr:sp>
      <xdr:nvSpPr>
        <xdr:cNvPr id="6" name="AutoShape 33">
          <a:hlinkClick r:id="rId3"/>
        </xdr:cNvPr>
        <xdr:cNvSpPr/>
      </xdr:nvSpPr>
      <xdr:spPr>
        <a:xfrm>
          <a:off x="3067560" y="3905280"/>
          <a:ext cx="1360080" cy="25704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関連サイト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環境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800</xdr:colOff>
      <xdr:row>2</xdr:row>
      <xdr:rowOff>123480</xdr:rowOff>
    </xdr:from>
    <xdr:to>
      <xdr:col>19</xdr:col>
      <xdr:colOff>289800</xdr:colOff>
      <xdr:row>23</xdr:row>
      <xdr:rowOff>85680</xdr:rowOff>
    </xdr:to>
    <xdr:graphicFrame>
      <xdr:nvGraphicFramePr>
        <xdr:cNvPr id="7" name="グラフ 39"/>
        <xdr:cNvGraphicFramePr/>
      </xdr:nvGraphicFramePr>
      <xdr:xfrm>
        <a:off x="4866480" y="590040"/>
        <a:ext cx="472608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59760</xdr:colOff>
      <xdr:row>0</xdr:row>
      <xdr:rowOff>0</xdr:rowOff>
    </xdr:from>
    <xdr:to>
      <xdr:col>35</xdr:col>
      <xdr:colOff>20520</xdr:colOff>
      <xdr:row>19</xdr:row>
      <xdr:rowOff>114120</xdr:rowOff>
    </xdr:to>
    <xdr:pic>
      <xdr:nvPicPr>
        <xdr:cNvPr id="8" name="Picture 66" descr=""/>
        <xdr:cNvPicPr/>
      </xdr:nvPicPr>
      <xdr:blipFill>
        <a:blip r:embed="rId5"/>
        <a:stretch/>
      </xdr:blipFill>
      <xdr:spPr>
        <a:xfrm>
          <a:off x="11410560" y="0"/>
          <a:ext cx="4555440" cy="39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09800</xdr:colOff>
      <xdr:row>0</xdr:row>
      <xdr:rowOff>0</xdr:rowOff>
    </xdr:from>
    <xdr:to>
      <xdr:col>45</xdr:col>
      <xdr:colOff>270000</xdr:colOff>
      <xdr:row>19</xdr:row>
      <xdr:rowOff>114120</xdr:rowOff>
    </xdr:to>
    <xdr:pic>
      <xdr:nvPicPr>
        <xdr:cNvPr id="9" name="Picture 67" descr=""/>
        <xdr:cNvPicPr/>
      </xdr:nvPicPr>
      <xdr:blipFill>
        <a:blip r:embed="rId6"/>
        <a:stretch/>
      </xdr:blipFill>
      <xdr:spPr>
        <a:xfrm>
          <a:off x="16055280" y="0"/>
          <a:ext cx="4554360" cy="39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49760</xdr:colOff>
      <xdr:row>20</xdr:row>
      <xdr:rowOff>38160</xdr:rowOff>
    </xdr:from>
    <xdr:to>
      <xdr:col>45</xdr:col>
      <xdr:colOff>309960</xdr:colOff>
      <xdr:row>44</xdr:row>
      <xdr:rowOff>57240</xdr:rowOff>
    </xdr:to>
    <xdr:pic>
      <xdr:nvPicPr>
        <xdr:cNvPr id="10" name="Picture 69" descr=""/>
        <xdr:cNvPicPr/>
      </xdr:nvPicPr>
      <xdr:blipFill>
        <a:blip r:embed="rId7"/>
        <a:stretch/>
      </xdr:blipFill>
      <xdr:spPr>
        <a:xfrm>
          <a:off x="16095240" y="4105440"/>
          <a:ext cx="4554360" cy="39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09800</xdr:colOff>
      <xdr:row>19</xdr:row>
      <xdr:rowOff>181440</xdr:rowOff>
    </xdr:from>
    <xdr:to>
      <xdr:col>35</xdr:col>
      <xdr:colOff>70560</xdr:colOff>
      <xdr:row>43</xdr:row>
      <xdr:rowOff>152280</xdr:rowOff>
    </xdr:to>
    <xdr:pic>
      <xdr:nvPicPr>
        <xdr:cNvPr id="11" name="Picture 71" descr=""/>
        <xdr:cNvPicPr/>
      </xdr:nvPicPr>
      <xdr:blipFill>
        <a:blip r:embed="rId8"/>
        <a:stretch/>
      </xdr:blipFill>
      <xdr:spPr>
        <a:xfrm>
          <a:off x="11460600" y="4048560"/>
          <a:ext cx="4555440" cy="39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99520</xdr:colOff>
      <xdr:row>0</xdr:row>
      <xdr:rowOff>47880</xdr:rowOff>
    </xdr:from>
    <xdr:to>
      <xdr:col>22</xdr:col>
      <xdr:colOff>280080</xdr:colOff>
      <xdr:row>0</xdr:row>
      <xdr:rowOff>238680</xdr:rowOff>
    </xdr:to>
    <xdr:sp>
      <xdr:nvSpPr>
        <xdr:cNvPr id="12" name="AutoShape 72">
          <a:hlinkClick r:id="rId9"/>
        </xdr:cNvPr>
        <xdr:cNvSpPr/>
      </xdr:nvSpPr>
      <xdr:spPr>
        <a:xfrm>
          <a:off x="9602280" y="47880"/>
          <a:ext cx="1209240" cy="19080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900" spc="-1" strike="noStrike">
              <a:solidFill>
                <a:srgbClr val="993366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993366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993366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0200</xdr:colOff>
      <xdr:row>21</xdr:row>
      <xdr:rowOff>57240</xdr:rowOff>
    </xdr:from>
    <xdr:to>
      <xdr:col>7</xdr:col>
      <xdr:colOff>299880</xdr:colOff>
      <xdr:row>22</xdr:row>
      <xdr:rowOff>123480</xdr:rowOff>
    </xdr:to>
    <xdr:sp>
      <xdr:nvSpPr>
        <xdr:cNvPr id="13" name="AutoShape 73">
          <a:hlinkClick r:id="rId10"/>
        </xdr:cNvPr>
        <xdr:cNvSpPr/>
      </xdr:nvSpPr>
      <xdr:spPr>
        <a:xfrm>
          <a:off x="3378600" y="4324320"/>
          <a:ext cx="1308600" cy="26640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エコケミストリー研究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9280</xdr:colOff>
      <xdr:row>23</xdr:row>
      <xdr:rowOff>38160</xdr:rowOff>
    </xdr:from>
    <xdr:to>
      <xdr:col>7</xdr:col>
      <xdr:colOff>320040</xdr:colOff>
      <xdr:row>24</xdr:row>
      <xdr:rowOff>104760</xdr:rowOff>
    </xdr:to>
    <xdr:sp>
      <xdr:nvSpPr>
        <xdr:cNvPr id="14" name="AutoShape 74">
          <a:hlinkClick r:id="rId11"/>
        </xdr:cNvPr>
        <xdr:cNvSpPr/>
      </xdr:nvSpPr>
      <xdr:spPr>
        <a:xfrm>
          <a:off x="3397680" y="4705560"/>
          <a:ext cx="1309680" cy="266400"/>
        </a:xfrm>
        <a:prstGeom prst="roundRect">
          <a:avLst>
            <a:gd name="adj" fmla="val 16667"/>
          </a:avLst>
        </a:prstGeom>
        <a:solidFill>
          <a:srgbClr val="ccccff">
            <a:alpha val="90000"/>
          </a:srgbClr>
        </a:soli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濃度･排出量マッ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9680</xdr:colOff>
      <xdr:row>79</xdr:row>
      <xdr:rowOff>133200</xdr:rowOff>
    </xdr:from>
    <xdr:to>
      <xdr:col>6</xdr:col>
      <xdr:colOff>40680</xdr:colOff>
      <xdr:row>80</xdr:row>
      <xdr:rowOff>66960</xdr:rowOff>
    </xdr:to>
    <xdr:sp>
      <xdr:nvSpPr>
        <xdr:cNvPr id="15" name="Text Box 3"/>
        <xdr:cNvSpPr/>
      </xdr:nvSpPr>
      <xdr:spPr>
        <a:xfrm>
          <a:off x="3297960" y="13392000"/>
          <a:ext cx="903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78</xdr:row>
      <xdr:rowOff>133200</xdr:rowOff>
    </xdr:from>
    <xdr:to>
      <xdr:col>6</xdr:col>
      <xdr:colOff>40680</xdr:colOff>
      <xdr:row>79</xdr:row>
      <xdr:rowOff>66600</xdr:rowOff>
    </xdr:to>
    <xdr:sp>
      <xdr:nvSpPr>
        <xdr:cNvPr id="16" name="Text Box 5"/>
        <xdr:cNvSpPr/>
      </xdr:nvSpPr>
      <xdr:spPr>
        <a:xfrm>
          <a:off x="3297960" y="13239720"/>
          <a:ext cx="903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１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120</xdr:colOff>
      <xdr:row>0</xdr:row>
      <xdr:rowOff>85680</xdr:rowOff>
    </xdr:from>
    <xdr:to>
      <xdr:col>16</xdr:col>
      <xdr:colOff>469440</xdr:colOff>
      <xdr:row>1</xdr:row>
      <xdr:rowOff>152640</xdr:rowOff>
    </xdr:to>
    <xdr:sp>
      <xdr:nvSpPr>
        <xdr:cNvPr id="17" name="Text Box 1"/>
        <xdr:cNvSpPr/>
      </xdr:nvSpPr>
      <xdr:spPr>
        <a:xfrm>
          <a:off x="6861960" y="8568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2" activeCellId="0" sqref="V12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4" min="2" style="2" width="3.75"/>
    <col collapsed="false" customWidth="true" hidden="false" outlineLevel="0" max="5" min="5" style="2" width="27.24"/>
    <col collapsed="false" customWidth="true" hidden="false" outlineLevel="0" max="7" min="6" style="2" width="5.49"/>
    <col collapsed="false" customWidth="true" hidden="false" outlineLevel="0" max="9" min="8" style="2" width="4.62"/>
    <col collapsed="false" customWidth="true" hidden="false" outlineLevel="0" max="10" min="10" style="2" width="5.62"/>
    <col collapsed="false" customWidth="true" hidden="false" outlineLevel="0" max="11" min="11" style="2" width="4.62"/>
    <col collapsed="false" customWidth="true" hidden="false" outlineLevel="0" max="12" min="12" style="2" width="5.75"/>
    <col collapsed="false" customWidth="true" hidden="false" outlineLevel="0" max="13" min="13" style="2" width="6.37"/>
    <col collapsed="false" customWidth="true" hidden="false" outlineLevel="0" max="14" min="14" style="2" width="5.75"/>
    <col collapsed="false" customWidth="true" hidden="false" outlineLevel="0" max="17" min="15" style="2" width="5.25"/>
    <col collapsed="false" customWidth="true" hidden="false" outlineLevel="0" max="18" min="18" style="2" width="4.62"/>
    <col collapsed="false" customWidth="true" hidden="false" outlineLevel="0" max="19" min="19" style="2" width="3.75"/>
    <col collapsed="false" customWidth="true" hidden="false" outlineLevel="0" max="22" min="20" style="2" width="5.12"/>
    <col collapsed="false" customWidth="true" hidden="false" outlineLevel="0" max="32" min="23" style="3" width="5.12"/>
    <col collapsed="false" customWidth="true" hidden="false" outlineLevel="0" max="36" min="33" style="3" width="5.49"/>
    <col collapsed="false" customWidth="true" hidden="false" outlineLevel="0" max="46" min="37" style="4" width="5.49"/>
    <col collapsed="false" customWidth="false" hidden="false" outlineLevel="0" max="48" min="47" style="4" width="8.99"/>
  </cols>
  <sheetData>
    <row r="1" customFormat="false" ht="21" hidden="false" customHeight="false" outlineLevel="0" collapsed="false">
      <c r="A1" s="5" t="s">
        <v>0</v>
      </c>
      <c r="N1" s="6" t="s">
        <v>1</v>
      </c>
      <c r="O1" s="7"/>
      <c r="P1" s="8"/>
      <c r="Q1" s="7"/>
    </row>
    <row r="3" customFormat="false" ht="15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5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5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5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5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5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5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customFormat="false" ht="15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15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15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customFormat="false" ht="15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customFormat="false" ht="15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</row>
    <row r="20" customFormat="false" ht="15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5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5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5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5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5.75" hidden="false" customHeight="false" outlineLevel="0" collapsed="false"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6.75" hidden="false" customHeight="true" outlineLevel="0" collapsed="false">
      <c r="K26" s="12"/>
      <c r="O26" s="12"/>
      <c r="Q26" s="12"/>
    </row>
    <row r="27" customFormat="false" ht="6.75" hidden="false" customHeight="true" outlineLevel="0" collapsed="false">
      <c r="K27" s="12"/>
      <c r="L27" s="12"/>
      <c r="M27" s="12"/>
      <c r="N27" s="12"/>
      <c r="O27" s="12"/>
      <c r="P27" s="12"/>
      <c r="Q27" s="12"/>
    </row>
    <row r="28" customFormat="false" ht="12" hidden="false" customHeight="true" outlineLevel="0" collapsed="false">
      <c r="A28" s="13"/>
      <c r="B28" s="14"/>
      <c r="C28" s="15" t="s">
        <v>2</v>
      </c>
      <c r="D28" s="16" t="s">
        <v>3</v>
      </c>
      <c r="E28" s="17"/>
      <c r="F28" s="18" t="s">
        <v>4</v>
      </c>
      <c r="G28" s="19"/>
      <c r="H28" s="19"/>
      <c r="I28" s="17"/>
      <c r="J28" s="20" t="s">
        <v>5</v>
      </c>
      <c r="K28" s="21" t="s">
        <v>6</v>
      </c>
      <c r="L28" s="16" t="s">
        <v>7</v>
      </c>
      <c r="M28" s="17"/>
      <c r="N28" s="22" t="s">
        <v>5</v>
      </c>
      <c r="O28" s="21" t="s">
        <v>6</v>
      </c>
      <c r="P28" s="22" t="s">
        <v>5</v>
      </c>
      <c r="Q28" s="21" t="s">
        <v>6</v>
      </c>
      <c r="R28" s="23"/>
    </row>
    <row r="29" customFormat="false" ht="22.5" hidden="false" customHeight="true" outlineLevel="0" collapsed="false">
      <c r="A29" s="24" t="s">
        <v>8</v>
      </c>
      <c r="B29" s="25" t="s">
        <v>9</v>
      </c>
      <c r="C29" s="26"/>
      <c r="D29" s="27" t="s">
        <v>10</v>
      </c>
      <c r="E29" s="28" t="s">
        <v>11</v>
      </c>
      <c r="F29" s="27" t="s">
        <v>12</v>
      </c>
      <c r="G29" s="27" t="s">
        <v>13</v>
      </c>
      <c r="H29" s="27" t="s">
        <v>14</v>
      </c>
      <c r="I29" s="27" t="s">
        <v>15</v>
      </c>
      <c r="J29" s="29" t="s">
        <v>16</v>
      </c>
      <c r="K29" s="30"/>
      <c r="L29" s="27" t="s">
        <v>17</v>
      </c>
      <c r="M29" s="27" t="s">
        <v>18</v>
      </c>
      <c r="N29" s="31" t="s">
        <v>19</v>
      </c>
      <c r="O29" s="30"/>
      <c r="P29" s="31" t="s">
        <v>20</v>
      </c>
      <c r="Q29" s="30"/>
      <c r="R29" s="31" t="s">
        <v>21</v>
      </c>
    </row>
    <row r="30" s="12" customFormat="true" ht="12" hidden="false" customHeight="false" outlineLevel="0" collapsed="false">
      <c r="A30" s="32" t="n">
        <v>1</v>
      </c>
      <c r="B30" s="33" t="n">
        <v>37165</v>
      </c>
      <c r="C30" s="34" t="n">
        <v>1</v>
      </c>
      <c r="D30" s="34" t="n">
        <v>1</v>
      </c>
      <c r="E30" s="28" t="s">
        <v>22</v>
      </c>
      <c r="F30" s="35" t="n">
        <v>510</v>
      </c>
      <c r="G30" s="35" t="n">
        <v>2723</v>
      </c>
      <c r="H30" s="35" t="n">
        <v>0</v>
      </c>
      <c r="I30" s="35" t="n">
        <v>0</v>
      </c>
      <c r="J30" s="35" t="n">
        <v>3233</v>
      </c>
      <c r="K30" s="36" t="n">
        <v>3233</v>
      </c>
      <c r="L30" s="35" t="n">
        <v>0</v>
      </c>
      <c r="M30" s="35" t="n">
        <v>13560</v>
      </c>
      <c r="N30" s="35" t="n">
        <v>13560</v>
      </c>
      <c r="O30" s="36" t="n">
        <v>13560</v>
      </c>
      <c r="P30" s="35" t="n">
        <v>16793</v>
      </c>
      <c r="Q30" s="36" t="n">
        <v>16793</v>
      </c>
      <c r="R30" s="37"/>
    </row>
    <row r="31" s="12" customFormat="true" ht="12" hidden="false" customHeight="false" outlineLevel="0" collapsed="false">
      <c r="A31" s="32" t="n">
        <v>2</v>
      </c>
      <c r="B31" s="33" t="n">
        <v>37165</v>
      </c>
      <c r="C31" s="34" t="n">
        <v>2</v>
      </c>
      <c r="D31" s="34" t="n">
        <v>2</v>
      </c>
      <c r="E31" s="38" t="s">
        <v>23</v>
      </c>
      <c r="F31" s="35" t="n">
        <v>0</v>
      </c>
      <c r="G31" s="35" t="n">
        <v>1</v>
      </c>
      <c r="H31" s="35" t="n">
        <v>0</v>
      </c>
      <c r="I31" s="35" t="n">
        <v>0</v>
      </c>
      <c r="J31" s="35" t="n">
        <v>1</v>
      </c>
      <c r="K31" s="36" t="n">
        <v>1</v>
      </c>
      <c r="L31" s="35" t="n">
        <v>0</v>
      </c>
      <c r="M31" s="35" t="n">
        <v>0</v>
      </c>
      <c r="N31" s="35" t="n">
        <v>0</v>
      </c>
      <c r="O31" s="36" t="n">
        <v>0</v>
      </c>
      <c r="P31" s="35" t="n">
        <v>1</v>
      </c>
      <c r="Q31" s="36" t="n">
        <v>1</v>
      </c>
      <c r="R31" s="37"/>
    </row>
    <row r="32" s="12" customFormat="true" ht="12" hidden="false" customHeight="false" outlineLevel="0" collapsed="false">
      <c r="A32" s="32" t="n">
        <v>3</v>
      </c>
      <c r="B32" s="33" t="n">
        <v>37165</v>
      </c>
      <c r="C32" s="34" t="n">
        <v>3</v>
      </c>
      <c r="D32" s="34" t="n">
        <v>3</v>
      </c>
      <c r="E32" s="38" t="s">
        <v>24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6" t="n">
        <v>0</v>
      </c>
      <c r="L32" s="35" t="n">
        <v>0</v>
      </c>
      <c r="M32" s="35" t="n">
        <v>0</v>
      </c>
      <c r="N32" s="35" t="n">
        <v>0</v>
      </c>
      <c r="O32" s="36" t="n">
        <v>0</v>
      </c>
      <c r="P32" s="35" t="n">
        <v>0</v>
      </c>
      <c r="Q32" s="36" t="n">
        <v>0</v>
      </c>
      <c r="R32" s="37"/>
    </row>
    <row r="33" s="12" customFormat="true" ht="12" hidden="false" customHeight="false" outlineLevel="0" collapsed="false">
      <c r="A33" s="32" t="n">
        <v>4</v>
      </c>
      <c r="B33" s="33" t="n">
        <v>37165</v>
      </c>
      <c r="C33" s="34" t="n">
        <v>4</v>
      </c>
      <c r="D33" s="34" t="n">
        <v>4</v>
      </c>
      <c r="E33" s="38" t="s">
        <v>25</v>
      </c>
      <c r="F33" s="35" t="n">
        <v>15</v>
      </c>
      <c r="G33" s="35" t="n">
        <v>0</v>
      </c>
      <c r="H33" s="35" t="n">
        <v>0</v>
      </c>
      <c r="I33" s="35" t="n">
        <v>0</v>
      </c>
      <c r="J33" s="35" t="n">
        <v>15</v>
      </c>
      <c r="K33" s="36" t="n">
        <v>15</v>
      </c>
      <c r="L33" s="35" t="n">
        <v>0</v>
      </c>
      <c r="M33" s="35" t="n">
        <v>0</v>
      </c>
      <c r="N33" s="35" t="n">
        <v>0</v>
      </c>
      <c r="O33" s="36" t="n">
        <v>0</v>
      </c>
      <c r="P33" s="35" t="n">
        <v>15</v>
      </c>
      <c r="Q33" s="36" t="n">
        <v>15</v>
      </c>
      <c r="R33" s="37"/>
    </row>
    <row r="34" s="12" customFormat="true" ht="12" hidden="false" customHeight="false" outlineLevel="0" collapsed="false">
      <c r="A34" s="32" t="n">
        <v>5</v>
      </c>
      <c r="B34" s="33" t="n">
        <v>37165</v>
      </c>
      <c r="C34" s="34" t="n">
        <v>5</v>
      </c>
      <c r="D34" s="34" t="n">
        <v>9</v>
      </c>
      <c r="E34" s="38" t="s">
        <v>26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6" t="n">
        <v>0</v>
      </c>
      <c r="L34" s="35" t="n">
        <v>0</v>
      </c>
      <c r="M34" s="35" t="n">
        <v>300</v>
      </c>
      <c r="N34" s="35" t="n">
        <v>300</v>
      </c>
      <c r="O34" s="36" t="n">
        <v>300</v>
      </c>
      <c r="P34" s="35" t="n">
        <v>300</v>
      </c>
      <c r="Q34" s="36" t="n">
        <v>300</v>
      </c>
      <c r="R34" s="37"/>
    </row>
    <row r="35" s="12" customFormat="true" ht="12" hidden="false" customHeight="false" outlineLevel="0" collapsed="false">
      <c r="A35" s="32" t="n">
        <v>6</v>
      </c>
      <c r="B35" s="33" t="n">
        <v>37165</v>
      </c>
      <c r="C35" s="34" t="n">
        <v>6</v>
      </c>
      <c r="D35" s="34" t="n">
        <v>16</v>
      </c>
      <c r="E35" s="39" t="s">
        <v>27</v>
      </c>
      <c r="F35" s="35" t="n">
        <v>1572</v>
      </c>
      <c r="G35" s="35" t="n">
        <v>0</v>
      </c>
      <c r="H35" s="35" t="n">
        <v>0</v>
      </c>
      <c r="I35" s="35" t="n">
        <v>0</v>
      </c>
      <c r="J35" s="35" t="n">
        <v>1572</v>
      </c>
      <c r="K35" s="36" t="n">
        <v>1572</v>
      </c>
      <c r="L35" s="35" t="n">
        <v>71</v>
      </c>
      <c r="M35" s="35" t="n">
        <v>85800</v>
      </c>
      <c r="N35" s="35" t="n">
        <v>85871</v>
      </c>
      <c r="O35" s="36" t="n">
        <v>85871</v>
      </c>
      <c r="P35" s="35" t="n">
        <v>87443</v>
      </c>
      <c r="Q35" s="36" t="n">
        <v>87443</v>
      </c>
      <c r="R35" s="37"/>
    </row>
    <row r="36" s="12" customFormat="true" ht="12" hidden="false" customHeight="false" outlineLevel="0" collapsed="false">
      <c r="A36" s="32" t="n">
        <v>7</v>
      </c>
      <c r="B36" s="33" t="n">
        <v>37165</v>
      </c>
      <c r="C36" s="34" t="n">
        <v>7</v>
      </c>
      <c r="D36" s="34" t="n">
        <v>24</v>
      </c>
      <c r="E36" s="40" t="s">
        <v>28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6" t="n">
        <v>0</v>
      </c>
      <c r="L36" s="35" t="n">
        <v>0</v>
      </c>
      <c r="M36" s="35" t="n">
        <v>6</v>
      </c>
      <c r="N36" s="35" t="n">
        <v>6</v>
      </c>
      <c r="O36" s="36" t="n">
        <v>6</v>
      </c>
      <c r="P36" s="35" t="n">
        <v>6</v>
      </c>
      <c r="Q36" s="36" t="n">
        <v>6</v>
      </c>
      <c r="R36" s="37"/>
    </row>
    <row r="37" s="12" customFormat="true" ht="12" hidden="false" customHeight="false" outlineLevel="0" collapsed="false">
      <c r="A37" s="32" t="n">
        <v>8</v>
      </c>
      <c r="B37" s="33" t="n">
        <v>37165</v>
      </c>
      <c r="C37" s="34" t="n">
        <v>8</v>
      </c>
      <c r="D37" s="34" t="n">
        <v>25</v>
      </c>
      <c r="E37" s="41" t="s">
        <v>29</v>
      </c>
      <c r="F37" s="35" t="n">
        <v>31</v>
      </c>
      <c r="G37" s="35" t="n">
        <v>0</v>
      </c>
      <c r="H37" s="35" t="n">
        <v>0</v>
      </c>
      <c r="I37" s="35" t="n">
        <v>0</v>
      </c>
      <c r="J37" s="35" t="n">
        <v>31</v>
      </c>
      <c r="K37" s="36" t="n">
        <v>31</v>
      </c>
      <c r="L37" s="35" t="n">
        <v>0</v>
      </c>
      <c r="M37" s="35" t="n">
        <v>1056</v>
      </c>
      <c r="N37" s="35" t="n">
        <v>1056</v>
      </c>
      <c r="O37" s="36" t="n">
        <v>1056</v>
      </c>
      <c r="P37" s="35" t="n">
        <v>1087</v>
      </c>
      <c r="Q37" s="36" t="n">
        <v>1087</v>
      </c>
      <c r="R37" s="37"/>
    </row>
    <row r="38" s="12" customFormat="true" ht="12" hidden="false" customHeight="false" outlineLevel="0" collapsed="false">
      <c r="A38" s="32" t="n">
        <v>9</v>
      </c>
      <c r="B38" s="33" t="n">
        <v>37165</v>
      </c>
      <c r="C38" s="34" t="n">
        <v>9</v>
      </c>
      <c r="D38" s="34" t="n">
        <v>30</v>
      </c>
      <c r="E38" s="39" t="s">
        <v>30</v>
      </c>
      <c r="F38" s="35" t="n">
        <v>250</v>
      </c>
      <c r="G38" s="35" t="n">
        <v>0</v>
      </c>
      <c r="H38" s="35" t="n">
        <v>0</v>
      </c>
      <c r="I38" s="35" t="n">
        <v>0</v>
      </c>
      <c r="J38" s="35" t="n">
        <v>250</v>
      </c>
      <c r="K38" s="36" t="n">
        <v>250</v>
      </c>
      <c r="L38" s="35" t="n">
        <v>0</v>
      </c>
      <c r="M38" s="35" t="n">
        <v>420</v>
      </c>
      <c r="N38" s="35" t="n">
        <v>420</v>
      </c>
      <c r="O38" s="36" t="n">
        <v>420</v>
      </c>
      <c r="P38" s="35" t="n">
        <v>670</v>
      </c>
      <c r="Q38" s="36" t="n">
        <v>670</v>
      </c>
      <c r="R38" s="37"/>
    </row>
    <row r="39" s="12" customFormat="true" ht="12" hidden="false" customHeight="false" outlineLevel="0" collapsed="false">
      <c r="A39" s="32" t="n">
        <v>10</v>
      </c>
      <c r="B39" s="33" t="n">
        <v>37165</v>
      </c>
      <c r="C39" s="34" t="n">
        <v>10</v>
      </c>
      <c r="D39" s="34" t="n">
        <v>36</v>
      </c>
      <c r="E39" s="39" t="s">
        <v>31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6" t="n">
        <v>0</v>
      </c>
      <c r="L39" s="35" t="n">
        <v>0</v>
      </c>
      <c r="M39" s="35" t="n">
        <v>1</v>
      </c>
      <c r="N39" s="35" t="n">
        <v>1</v>
      </c>
      <c r="O39" s="36" t="n">
        <v>1</v>
      </c>
      <c r="P39" s="35" t="n">
        <v>1</v>
      </c>
      <c r="Q39" s="36" t="n">
        <v>1</v>
      </c>
      <c r="R39" s="37"/>
    </row>
    <row r="40" s="12" customFormat="true" ht="12" hidden="false" customHeight="false" outlineLevel="0" collapsed="false">
      <c r="A40" s="32" t="n">
        <v>11</v>
      </c>
      <c r="B40" s="33" t="n">
        <v>37165</v>
      </c>
      <c r="C40" s="34" t="n">
        <v>11</v>
      </c>
      <c r="D40" s="34" t="n">
        <v>37</v>
      </c>
      <c r="E40" s="42" t="s">
        <v>32</v>
      </c>
      <c r="F40" s="35" t="n">
        <v>0</v>
      </c>
      <c r="G40" s="35" t="n">
        <v>219</v>
      </c>
      <c r="H40" s="35" t="n">
        <v>0</v>
      </c>
      <c r="I40" s="35" t="n">
        <v>0</v>
      </c>
      <c r="J40" s="35" t="n">
        <v>219</v>
      </c>
      <c r="K40" s="36" t="n">
        <v>219</v>
      </c>
      <c r="L40" s="35" t="n">
        <v>0</v>
      </c>
      <c r="M40" s="35" t="n">
        <v>0</v>
      </c>
      <c r="N40" s="35" t="n">
        <v>0</v>
      </c>
      <c r="O40" s="36" t="n">
        <v>0</v>
      </c>
      <c r="P40" s="35" t="n">
        <v>219</v>
      </c>
      <c r="Q40" s="36" t="n">
        <v>219</v>
      </c>
      <c r="R40" s="37"/>
    </row>
    <row r="41" s="12" customFormat="true" ht="12" hidden="false" customHeight="false" outlineLevel="0" collapsed="false">
      <c r="A41" s="32" t="n">
        <v>12</v>
      </c>
      <c r="B41" s="33" t="n">
        <v>37165</v>
      </c>
      <c r="C41" s="34" t="n">
        <v>12</v>
      </c>
      <c r="D41" s="34" t="n">
        <v>40</v>
      </c>
      <c r="E41" s="41" t="s">
        <v>33</v>
      </c>
      <c r="F41" s="35" t="n">
        <v>10221</v>
      </c>
      <c r="G41" s="35" t="n">
        <v>0</v>
      </c>
      <c r="H41" s="35" t="n">
        <v>0</v>
      </c>
      <c r="I41" s="35" t="n">
        <v>0</v>
      </c>
      <c r="J41" s="35" t="n">
        <v>10221</v>
      </c>
      <c r="K41" s="36" t="n">
        <v>10221</v>
      </c>
      <c r="L41" s="35" t="n">
        <v>0</v>
      </c>
      <c r="M41" s="35" t="n">
        <v>2435</v>
      </c>
      <c r="N41" s="35" t="n">
        <v>2435</v>
      </c>
      <c r="O41" s="36" t="n">
        <v>2435</v>
      </c>
      <c r="P41" s="35" t="n">
        <v>12656</v>
      </c>
      <c r="Q41" s="36" t="n">
        <v>12656</v>
      </c>
      <c r="R41" s="37"/>
    </row>
    <row r="42" s="12" customFormat="true" ht="12" hidden="false" customHeight="false" outlineLevel="0" collapsed="false">
      <c r="A42" s="32" t="n">
        <v>13</v>
      </c>
      <c r="B42" s="33" t="n">
        <v>37165</v>
      </c>
      <c r="C42" s="34" t="n">
        <v>13</v>
      </c>
      <c r="D42" s="34" t="n">
        <v>43</v>
      </c>
      <c r="E42" s="28" t="s">
        <v>34</v>
      </c>
      <c r="F42" s="35" t="n">
        <v>11270</v>
      </c>
      <c r="G42" s="35" t="n">
        <v>0</v>
      </c>
      <c r="H42" s="35" t="n">
        <v>1</v>
      </c>
      <c r="I42" s="35" t="n">
        <v>0</v>
      </c>
      <c r="J42" s="35" t="n">
        <v>11271</v>
      </c>
      <c r="K42" s="36" t="n">
        <v>11271</v>
      </c>
      <c r="L42" s="35" t="n">
        <v>2150</v>
      </c>
      <c r="M42" s="35" t="n">
        <v>396180</v>
      </c>
      <c r="N42" s="35" t="n">
        <v>398330</v>
      </c>
      <c r="O42" s="36" t="n">
        <v>398330</v>
      </c>
      <c r="P42" s="35" t="n">
        <v>409601</v>
      </c>
      <c r="Q42" s="36" t="n">
        <v>409601</v>
      </c>
      <c r="R42" s="37"/>
    </row>
    <row r="43" s="12" customFormat="true" ht="12" hidden="false" customHeight="false" outlineLevel="0" collapsed="false">
      <c r="A43" s="32" t="n">
        <v>14</v>
      </c>
      <c r="B43" s="33" t="n">
        <v>37165</v>
      </c>
      <c r="C43" s="34" t="n">
        <v>14</v>
      </c>
      <c r="D43" s="34" t="n">
        <v>45</v>
      </c>
      <c r="E43" s="38" t="s">
        <v>35</v>
      </c>
      <c r="F43" s="35" t="n">
        <v>2</v>
      </c>
      <c r="G43" s="35" t="n">
        <v>0</v>
      </c>
      <c r="H43" s="35" t="n">
        <v>0</v>
      </c>
      <c r="I43" s="35" t="n">
        <v>0</v>
      </c>
      <c r="J43" s="35" t="n">
        <v>2</v>
      </c>
      <c r="K43" s="36" t="n">
        <v>2</v>
      </c>
      <c r="L43" s="35" t="n">
        <v>0</v>
      </c>
      <c r="M43" s="35" t="n">
        <v>200</v>
      </c>
      <c r="N43" s="35" t="n">
        <v>200</v>
      </c>
      <c r="O43" s="36" t="n">
        <v>200</v>
      </c>
      <c r="P43" s="35" t="n">
        <v>202</v>
      </c>
      <c r="Q43" s="36" t="n">
        <v>202</v>
      </c>
      <c r="R43" s="37"/>
    </row>
    <row r="44" s="12" customFormat="true" ht="12" hidden="false" customHeight="false" outlineLevel="0" collapsed="false">
      <c r="A44" s="32" t="n">
        <v>15</v>
      </c>
      <c r="B44" s="33" t="n">
        <v>37165</v>
      </c>
      <c r="C44" s="34" t="n">
        <v>15</v>
      </c>
      <c r="D44" s="34" t="n">
        <v>46</v>
      </c>
      <c r="E44" s="38" t="s">
        <v>36</v>
      </c>
      <c r="F44" s="35" t="n">
        <v>180</v>
      </c>
      <c r="G44" s="35" t="n">
        <v>0</v>
      </c>
      <c r="H44" s="35" t="n">
        <v>0</v>
      </c>
      <c r="I44" s="35" t="n">
        <v>0</v>
      </c>
      <c r="J44" s="35" t="n">
        <v>180</v>
      </c>
      <c r="K44" s="36" t="n">
        <v>180</v>
      </c>
      <c r="L44" s="35" t="n">
        <v>180</v>
      </c>
      <c r="M44" s="35" t="n">
        <v>2400</v>
      </c>
      <c r="N44" s="35" t="n">
        <v>2580</v>
      </c>
      <c r="O44" s="36" t="n">
        <v>2580</v>
      </c>
      <c r="P44" s="35" t="n">
        <v>2760</v>
      </c>
      <c r="Q44" s="36" t="n">
        <v>2760</v>
      </c>
      <c r="R44" s="37"/>
    </row>
    <row r="45" s="12" customFormat="true" ht="12" hidden="false" customHeight="false" outlineLevel="0" collapsed="false">
      <c r="A45" s="32" t="n">
        <v>16</v>
      </c>
      <c r="B45" s="33" t="n">
        <v>37165</v>
      </c>
      <c r="C45" s="34" t="n">
        <v>16</v>
      </c>
      <c r="D45" s="34" t="n">
        <v>48</v>
      </c>
      <c r="E45" s="39" t="s">
        <v>37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6" t="n">
        <v>0</v>
      </c>
      <c r="L45" s="35" t="n">
        <v>0</v>
      </c>
      <c r="M45" s="35" t="n">
        <v>6</v>
      </c>
      <c r="N45" s="35" t="n">
        <v>6</v>
      </c>
      <c r="O45" s="36" t="n">
        <v>6</v>
      </c>
      <c r="P45" s="35" t="n">
        <v>6</v>
      </c>
      <c r="Q45" s="36" t="n">
        <v>6</v>
      </c>
      <c r="R45" s="37"/>
    </row>
    <row r="46" s="12" customFormat="true" ht="12" hidden="false" customHeight="false" outlineLevel="0" collapsed="false">
      <c r="A46" s="32" t="n">
        <v>17</v>
      </c>
      <c r="B46" s="33" t="n">
        <v>37165</v>
      </c>
      <c r="C46" s="34" t="n">
        <v>17</v>
      </c>
      <c r="D46" s="34" t="n">
        <v>49</v>
      </c>
      <c r="E46" s="39" t="s">
        <v>38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6" t="n">
        <v>0</v>
      </c>
      <c r="L46" s="35" t="n">
        <v>0</v>
      </c>
      <c r="M46" s="35" t="n">
        <v>17</v>
      </c>
      <c r="N46" s="35" t="n">
        <v>17</v>
      </c>
      <c r="O46" s="36" t="n">
        <v>17</v>
      </c>
      <c r="P46" s="35" t="n">
        <v>17</v>
      </c>
      <c r="Q46" s="36" t="n">
        <v>17</v>
      </c>
      <c r="R46" s="37"/>
    </row>
    <row r="47" s="12" customFormat="true" ht="12" hidden="false" customHeight="false" outlineLevel="0" collapsed="false">
      <c r="A47" s="32" t="n">
        <v>18</v>
      </c>
      <c r="B47" s="33" t="n">
        <v>37165</v>
      </c>
      <c r="C47" s="34" t="n">
        <v>18</v>
      </c>
      <c r="D47" s="34" t="n">
        <v>50</v>
      </c>
      <c r="E47" s="39" t="s">
        <v>39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6" t="n">
        <v>0</v>
      </c>
      <c r="L47" s="35" t="n">
        <v>0</v>
      </c>
      <c r="M47" s="35" t="n">
        <v>100</v>
      </c>
      <c r="N47" s="35" t="n">
        <v>100</v>
      </c>
      <c r="O47" s="36" t="n">
        <v>100</v>
      </c>
      <c r="P47" s="35" t="n">
        <v>100</v>
      </c>
      <c r="Q47" s="36" t="n">
        <v>100</v>
      </c>
      <c r="R47" s="37"/>
    </row>
    <row r="48" s="12" customFormat="true" ht="12" hidden="false" customHeight="false" outlineLevel="0" collapsed="false">
      <c r="A48" s="32" t="n">
        <v>19</v>
      </c>
      <c r="B48" s="33" t="n">
        <v>37165</v>
      </c>
      <c r="C48" s="34" t="n">
        <v>19</v>
      </c>
      <c r="D48" s="34" t="n">
        <v>60</v>
      </c>
      <c r="E48" s="41" t="s">
        <v>40</v>
      </c>
      <c r="F48" s="35" t="n">
        <v>21</v>
      </c>
      <c r="G48" s="35" t="n">
        <v>11</v>
      </c>
      <c r="H48" s="35" t="n">
        <v>0</v>
      </c>
      <c r="I48" s="35" t="n">
        <v>0</v>
      </c>
      <c r="J48" s="35" t="n">
        <v>32</v>
      </c>
      <c r="K48" s="36" t="n">
        <v>32</v>
      </c>
      <c r="L48" s="35" t="n">
        <v>0</v>
      </c>
      <c r="M48" s="35" t="n">
        <v>69645</v>
      </c>
      <c r="N48" s="35" t="n">
        <v>69645</v>
      </c>
      <c r="O48" s="36" t="n">
        <v>69645</v>
      </c>
      <c r="P48" s="35" t="n">
        <v>69677</v>
      </c>
      <c r="Q48" s="36" t="n">
        <v>69677</v>
      </c>
      <c r="R48" s="37"/>
    </row>
    <row r="49" s="12" customFormat="true" ht="12" hidden="false" customHeight="false" outlineLevel="0" collapsed="false">
      <c r="A49" s="32" t="n">
        <v>20</v>
      </c>
      <c r="B49" s="33" t="n">
        <v>37165</v>
      </c>
      <c r="C49" s="34" t="n">
        <v>20</v>
      </c>
      <c r="D49" s="34" t="n">
        <v>63</v>
      </c>
      <c r="E49" s="41" t="s">
        <v>41</v>
      </c>
      <c r="F49" s="35" t="n">
        <v>154873</v>
      </c>
      <c r="G49" s="35" t="n">
        <v>0</v>
      </c>
      <c r="H49" s="35" t="n">
        <v>2</v>
      </c>
      <c r="I49" s="35" t="n">
        <v>0</v>
      </c>
      <c r="J49" s="35" t="n">
        <v>154875</v>
      </c>
      <c r="K49" s="36" t="n">
        <v>154875</v>
      </c>
      <c r="L49" s="35" t="n">
        <v>2800</v>
      </c>
      <c r="M49" s="35" t="n">
        <v>97282</v>
      </c>
      <c r="N49" s="35" t="n">
        <v>100082</v>
      </c>
      <c r="O49" s="36" t="n">
        <v>100082</v>
      </c>
      <c r="P49" s="35" t="n">
        <v>254957</v>
      </c>
      <c r="Q49" s="36" t="n">
        <v>254957</v>
      </c>
      <c r="R49" s="37"/>
    </row>
    <row r="50" s="12" customFormat="true" ht="12" hidden="false" customHeight="false" outlineLevel="0" collapsed="false">
      <c r="A50" s="32" t="n">
        <v>21</v>
      </c>
      <c r="B50" s="33" t="n">
        <v>37165</v>
      </c>
      <c r="C50" s="34" t="n">
        <v>21</v>
      </c>
      <c r="D50" s="34" t="n">
        <v>64</v>
      </c>
      <c r="E50" s="38" t="s">
        <v>42</v>
      </c>
      <c r="F50" s="35" t="n">
        <v>5</v>
      </c>
      <c r="G50" s="35" t="n">
        <v>0</v>
      </c>
      <c r="H50" s="35" t="n">
        <v>0</v>
      </c>
      <c r="I50" s="35" t="n">
        <v>0</v>
      </c>
      <c r="J50" s="35" t="n">
        <v>5</v>
      </c>
      <c r="K50" s="36" t="n">
        <v>5</v>
      </c>
      <c r="L50" s="35" t="n">
        <v>5</v>
      </c>
      <c r="M50" s="35" t="n">
        <v>0</v>
      </c>
      <c r="N50" s="35" t="n">
        <v>5</v>
      </c>
      <c r="O50" s="36" t="n">
        <v>5</v>
      </c>
      <c r="P50" s="35" t="n">
        <v>10</v>
      </c>
      <c r="Q50" s="36" t="n">
        <v>10</v>
      </c>
      <c r="R50" s="37"/>
    </row>
    <row r="51" s="12" customFormat="true" ht="12" hidden="false" customHeight="false" outlineLevel="0" collapsed="false">
      <c r="A51" s="32" t="n">
        <v>22</v>
      </c>
      <c r="B51" s="33" t="n">
        <v>37165</v>
      </c>
      <c r="C51" s="34" t="n">
        <v>22</v>
      </c>
      <c r="D51" s="34" t="n">
        <v>67</v>
      </c>
      <c r="E51" s="40" t="s">
        <v>43</v>
      </c>
      <c r="F51" s="35" t="n">
        <v>230</v>
      </c>
      <c r="G51" s="35" t="n">
        <v>0</v>
      </c>
      <c r="H51" s="35" t="n">
        <v>0</v>
      </c>
      <c r="I51" s="35" t="n">
        <v>0</v>
      </c>
      <c r="J51" s="35" t="n">
        <v>230</v>
      </c>
      <c r="K51" s="36" t="n">
        <v>230</v>
      </c>
      <c r="L51" s="35" t="n">
        <v>0</v>
      </c>
      <c r="M51" s="35" t="n">
        <v>2100</v>
      </c>
      <c r="N51" s="35" t="n">
        <v>2100</v>
      </c>
      <c r="O51" s="36" t="n">
        <v>2100</v>
      </c>
      <c r="P51" s="35" t="n">
        <v>2330</v>
      </c>
      <c r="Q51" s="36" t="n">
        <v>2330</v>
      </c>
      <c r="R51" s="37"/>
    </row>
    <row r="52" s="12" customFormat="true" ht="12" hidden="false" customHeight="false" outlineLevel="0" collapsed="false">
      <c r="A52" s="32" t="n">
        <v>23</v>
      </c>
      <c r="B52" s="33" t="n">
        <v>37165</v>
      </c>
      <c r="C52" s="34" t="n">
        <v>23</v>
      </c>
      <c r="D52" s="34" t="n">
        <v>68</v>
      </c>
      <c r="E52" s="38" t="s">
        <v>44</v>
      </c>
      <c r="F52" s="35" t="n">
        <v>0</v>
      </c>
      <c r="G52" s="35" t="n">
        <v>67</v>
      </c>
      <c r="H52" s="35" t="n">
        <v>0</v>
      </c>
      <c r="I52" s="35" t="n">
        <v>0</v>
      </c>
      <c r="J52" s="35" t="n">
        <v>67</v>
      </c>
      <c r="K52" s="36" t="n">
        <v>67</v>
      </c>
      <c r="L52" s="35" t="n">
        <v>0</v>
      </c>
      <c r="M52" s="35" t="n">
        <v>38040</v>
      </c>
      <c r="N52" s="35" t="n">
        <v>38040</v>
      </c>
      <c r="O52" s="36" t="n">
        <v>38040</v>
      </c>
      <c r="P52" s="35" t="n">
        <v>38106</v>
      </c>
      <c r="Q52" s="36" t="n">
        <v>38107</v>
      </c>
      <c r="R52" s="37"/>
    </row>
    <row r="53" s="12" customFormat="true" ht="12" hidden="false" customHeight="false" outlineLevel="0" collapsed="false">
      <c r="A53" s="32" t="n">
        <v>24</v>
      </c>
      <c r="B53" s="33" t="n">
        <v>37165</v>
      </c>
      <c r="C53" s="34" t="n">
        <v>24</v>
      </c>
      <c r="D53" s="34" t="n">
        <v>69</v>
      </c>
      <c r="E53" s="28" t="s">
        <v>45</v>
      </c>
      <c r="F53" s="35" t="n">
        <v>8</v>
      </c>
      <c r="G53" s="35" t="n">
        <v>47</v>
      </c>
      <c r="H53" s="35" t="n">
        <v>0</v>
      </c>
      <c r="I53" s="35" t="n">
        <v>0</v>
      </c>
      <c r="J53" s="35" t="n">
        <v>54</v>
      </c>
      <c r="K53" s="36" t="n">
        <v>55</v>
      </c>
      <c r="L53" s="35" t="n">
        <v>0</v>
      </c>
      <c r="M53" s="35" t="n">
        <v>2383</v>
      </c>
      <c r="N53" s="35" t="n">
        <v>2383</v>
      </c>
      <c r="O53" s="36" t="n">
        <v>2383</v>
      </c>
      <c r="P53" s="35" t="n">
        <v>2437</v>
      </c>
      <c r="Q53" s="36" t="n">
        <v>2438</v>
      </c>
      <c r="R53" s="37"/>
    </row>
    <row r="54" s="12" customFormat="true" ht="12" hidden="false" customHeight="false" outlineLevel="0" collapsed="false">
      <c r="A54" s="32" t="n">
        <v>25</v>
      </c>
      <c r="B54" s="33" t="n">
        <v>37165</v>
      </c>
      <c r="C54" s="34" t="n">
        <v>25</v>
      </c>
      <c r="D54" s="34" t="n">
        <v>81</v>
      </c>
      <c r="E54" s="39" t="s">
        <v>46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6" t="n">
        <v>0</v>
      </c>
      <c r="L54" s="35" t="n">
        <v>0</v>
      </c>
      <c r="M54" s="35" t="n">
        <v>89</v>
      </c>
      <c r="N54" s="35" t="n">
        <v>89</v>
      </c>
      <c r="O54" s="36" t="n">
        <v>89</v>
      </c>
      <c r="P54" s="35" t="n">
        <v>89</v>
      </c>
      <c r="Q54" s="36" t="n">
        <v>89</v>
      </c>
      <c r="R54" s="37"/>
    </row>
    <row r="55" s="12" customFormat="true" ht="12" hidden="false" customHeight="false" outlineLevel="0" collapsed="false">
      <c r="A55" s="32" t="n">
        <v>26</v>
      </c>
      <c r="B55" s="33" t="n">
        <v>37165</v>
      </c>
      <c r="C55" s="34" t="n">
        <v>26</v>
      </c>
      <c r="D55" s="34" t="n">
        <v>85</v>
      </c>
      <c r="E55" s="41" t="s">
        <v>47</v>
      </c>
      <c r="F55" s="35" t="n">
        <v>17</v>
      </c>
      <c r="G55" s="35" t="n">
        <v>0</v>
      </c>
      <c r="H55" s="35" t="n">
        <v>0</v>
      </c>
      <c r="I55" s="35" t="n">
        <v>0</v>
      </c>
      <c r="J55" s="35" t="n">
        <v>17</v>
      </c>
      <c r="K55" s="36" t="n">
        <v>17</v>
      </c>
      <c r="L55" s="35" t="n">
        <v>0</v>
      </c>
      <c r="M55" s="35" t="n">
        <v>0</v>
      </c>
      <c r="N55" s="35" t="n">
        <v>0</v>
      </c>
      <c r="O55" s="36" t="n">
        <v>0</v>
      </c>
      <c r="P55" s="35" t="n">
        <v>17</v>
      </c>
      <c r="Q55" s="36" t="n">
        <v>17</v>
      </c>
      <c r="R55" s="37"/>
    </row>
    <row r="56" s="12" customFormat="true" ht="12" hidden="false" customHeight="false" outlineLevel="0" collapsed="false">
      <c r="A56" s="32" t="n">
        <v>27</v>
      </c>
      <c r="B56" s="33" t="n">
        <v>37165</v>
      </c>
      <c r="C56" s="34" t="n">
        <v>27</v>
      </c>
      <c r="D56" s="34" t="n">
        <v>90</v>
      </c>
      <c r="E56" s="39" t="s">
        <v>48</v>
      </c>
      <c r="F56" s="35" t="n">
        <v>0</v>
      </c>
      <c r="G56" s="35" t="n">
        <v>3</v>
      </c>
      <c r="H56" s="35" t="n">
        <v>0</v>
      </c>
      <c r="I56" s="35" t="n">
        <v>0</v>
      </c>
      <c r="J56" s="35" t="n">
        <v>3</v>
      </c>
      <c r="K56" s="36" t="n">
        <v>3</v>
      </c>
      <c r="L56" s="35" t="n">
        <v>0</v>
      </c>
      <c r="M56" s="35" t="n">
        <v>0</v>
      </c>
      <c r="N56" s="35" t="n">
        <v>0</v>
      </c>
      <c r="O56" s="36" t="n">
        <v>0</v>
      </c>
      <c r="P56" s="35" t="n">
        <v>3</v>
      </c>
      <c r="Q56" s="36" t="n">
        <v>3</v>
      </c>
      <c r="R56" s="37"/>
    </row>
    <row r="57" s="12" customFormat="true" ht="12" hidden="false" customHeight="false" outlineLevel="0" collapsed="false">
      <c r="A57" s="32" t="n">
        <v>28</v>
      </c>
      <c r="B57" s="33" t="n">
        <v>37165</v>
      </c>
      <c r="C57" s="34" t="n">
        <v>28</v>
      </c>
      <c r="D57" s="34" t="n">
        <v>95</v>
      </c>
      <c r="E57" s="38" t="s">
        <v>49</v>
      </c>
      <c r="F57" s="35" t="n">
        <v>41000</v>
      </c>
      <c r="G57" s="35" t="n">
        <v>7900</v>
      </c>
      <c r="H57" s="35" t="n">
        <v>0</v>
      </c>
      <c r="I57" s="35" t="n">
        <v>0</v>
      </c>
      <c r="J57" s="35" t="n">
        <v>48900</v>
      </c>
      <c r="K57" s="36" t="n">
        <v>48900</v>
      </c>
      <c r="L57" s="35" t="n">
        <v>0</v>
      </c>
      <c r="M57" s="35" t="n">
        <v>0</v>
      </c>
      <c r="N57" s="35" t="n">
        <v>0</v>
      </c>
      <c r="O57" s="36" t="n">
        <v>0</v>
      </c>
      <c r="P57" s="35" t="n">
        <v>48900</v>
      </c>
      <c r="Q57" s="36" t="n">
        <v>48900</v>
      </c>
      <c r="R57" s="37"/>
    </row>
    <row r="58" s="12" customFormat="true" ht="12" hidden="false" customHeight="false" outlineLevel="0" collapsed="false">
      <c r="A58" s="32" t="n">
        <v>29</v>
      </c>
      <c r="B58" s="33" t="n">
        <v>37165</v>
      </c>
      <c r="C58" s="34" t="n">
        <v>29</v>
      </c>
      <c r="D58" s="34" t="n">
        <v>100</v>
      </c>
      <c r="E58" s="28" t="s">
        <v>5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6" t="n">
        <v>0</v>
      </c>
      <c r="L58" s="35" t="n">
        <v>0</v>
      </c>
      <c r="M58" s="35" t="n">
        <v>487</v>
      </c>
      <c r="N58" s="35" t="n">
        <v>487</v>
      </c>
      <c r="O58" s="36" t="n">
        <v>487</v>
      </c>
      <c r="P58" s="35" t="n">
        <v>487</v>
      </c>
      <c r="Q58" s="36" t="n">
        <v>487</v>
      </c>
      <c r="R58" s="37"/>
    </row>
    <row r="59" s="12" customFormat="true" ht="12" hidden="false" customHeight="false" outlineLevel="0" collapsed="false">
      <c r="A59" s="32" t="n">
        <v>30</v>
      </c>
      <c r="B59" s="33" t="n">
        <v>37165</v>
      </c>
      <c r="C59" s="34" t="n">
        <v>30</v>
      </c>
      <c r="D59" s="34" t="n">
        <v>102</v>
      </c>
      <c r="E59" s="40" t="s">
        <v>51</v>
      </c>
      <c r="F59" s="35" t="n">
        <v>98</v>
      </c>
      <c r="G59" s="35" t="n">
        <v>0</v>
      </c>
      <c r="H59" s="35" t="n">
        <v>0</v>
      </c>
      <c r="I59" s="35" t="n">
        <v>0</v>
      </c>
      <c r="J59" s="35" t="n">
        <v>98</v>
      </c>
      <c r="K59" s="36" t="n">
        <v>98</v>
      </c>
      <c r="L59" s="35" t="n">
        <v>0</v>
      </c>
      <c r="M59" s="35" t="n">
        <v>0</v>
      </c>
      <c r="N59" s="35" t="n">
        <v>0</v>
      </c>
      <c r="O59" s="36" t="n">
        <v>0</v>
      </c>
      <c r="P59" s="35" t="n">
        <v>98</v>
      </c>
      <c r="Q59" s="36" t="n">
        <v>98</v>
      </c>
      <c r="R59" s="37"/>
    </row>
    <row r="60" s="12" customFormat="true" ht="12" hidden="false" customHeight="false" outlineLevel="0" collapsed="false">
      <c r="A60" s="32" t="n">
        <v>31</v>
      </c>
      <c r="B60" s="33" t="n">
        <v>37165</v>
      </c>
      <c r="C60" s="34" t="n">
        <v>31</v>
      </c>
      <c r="D60" s="34" t="n">
        <v>108</v>
      </c>
      <c r="E60" s="28" t="s">
        <v>52</v>
      </c>
      <c r="F60" s="35" t="n">
        <v>0</v>
      </c>
      <c r="G60" s="35" t="n">
        <v>113</v>
      </c>
      <c r="H60" s="35" t="n">
        <v>0</v>
      </c>
      <c r="I60" s="35" t="n">
        <v>0</v>
      </c>
      <c r="J60" s="35" t="n">
        <v>113</v>
      </c>
      <c r="K60" s="36" t="n">
        <v>113</v>
      </c>
      <c r="L60" s="35" t="n">
        <v>0</v>
      </c>
      <c r="M60" s="35" t="n">
        <v>0</v>
      </c>
      <c r="N60" s="35" t="n">
        <v>0</v>
      </c>
      <c r="O60" s="36" t="n">
        <v>0</v>
      </c>
      <c r="P60" s="35" t="n">
        <v>113</v>
      </c>
      <c r="Q60" s="36" t="n">
        <v>113</v>
      </c>
      <c r="R60" s="37"/>
    </row>
    <row r="61" s="12" customFormat="true" ht="12" hidden="false" customHeight="false" outlineLevel="0" collapsed="false">
      <c r="A61" s="32" t="n">
        <v>32</v>
      </c>
      <c r="B61" s="33" t="n">
        <v>37165</v>
      </c>
      <c r="C61" s="34" t="n">
        <v>32</v>
      </c>
      <c r="D61" s="34" t="n">
        <v>110</v>
      </c>
      <c r="E61" s="39" t="s">
        <v>53</v>
      </c>
      <c r="F61" s="35" t="n">
        <v>0</v>
      </c>
      <c r="G61" s="35" t="n">
        <v>8</v>
      </c>
      <c r="H61" s="35" t="n">
        <v>0</v>
      </c>
      <c r="I61" s="35" t="n">
        <v>0</v>
      </c>
      <c r="J61" s="35" t="n">
        <v>8</v>
      </c>
      <c r="K61" s="36" t="n">
        <v>8</v>
      </c>
      <c r="L61" s="35" t="n">
        <v>0</v>
      </c>
      <c r="M61" s="35" t="n">
        <v>50</v>
      </c>
      <c r="N61" s="35" t="n">
        <v>50</v>
      </c>
      <c r="O61" s="36" t="n">
        <v>50</v>
      </c>
      <c r="P61" s="35" t="n">
        <v>58</v>
      </c>
      <c r="Q61" s="36" t="n">
        <v>58</v>
      </c>
      <c r="R61" s="37"/>
    </row>
    <row r="62" s="12" customFormat="true" ht="12" hidden="false" customHeight="false" outlineLevel="0" collapsed="false">
      <c r="A62" s="32" t="n">
        <v>33</v>
      </c>
      <c r="B62" s="33" t="n">
        <v>37165</v>
      </c>
      <c r="C62" s="34" t="n">
        <v>33</v>
      </c>
      <c r="D62" s="34" t="n">
        <v>111</v>
      </c>
      <c r="E62" s="39" t="s">
        <v>54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6" t="n">
        <v>0</v>
      </c>
      <c r="L62" s="35" t="n">
        <v>0</v>
      </c>
      <c r="M62" s="35" t="n">
        <v>22</v>
      </c>
      <c r="N62" s="35" t="n">
        <v>22</v>
      </c>
      <c r="O62" s="36" t="n">
        <v>22</v>
      </c>
      <c r="P62" s="35" t="n">
        <v>22</v>
      </c>
      <c r="Q62" s="36" t="n">
        <v>22</v>
      </c>
      <c r="R62" s="37"/>
    </row>
    <row r="63" s="12" customFormat="true" ht="12" hidden="false" customHeight="false" outlineLevel="0" collapsed="false">
      <c r="A63" s="32" t="n">
        <v>34</v>
      </c>
      <c r="B63" s="33" t="n">
        <v>37165</v>
      </c>
      <c r="C63" s="34" t="n">
        <v>34</v>
      </c>
      <c r="D63" s="34" t="n">
        <v>112</v>
      </c>
      <c r="E63" s="38" t="s">
        <v>55</v>
      </c>
      <c r="F63" s="35" t="n">
        <v>0</v>
      </c>
      <c r="G63" s="35" t="n">
        <v>2</v>
      </c>
      <c r="H63" s="35" t="n">
        <v>0</v>
      </c>
      <c r="I63" s="35" t="n">
        <v>0</v>
      </c>
      <c r="J63" s="35" t="n">
        <v>2</v>
      </c>
      <c r="K63" s="36" t="n">
        <v>2</v>
      </c>
      <c r="L63" s="35" t="n">
        <v>0</v>
      </c>
      <c r="M63" s="35" t="n">
        <v>0</v>
      </c>
      <c r="N63" s="35" t="n">
        <v>0</v>
      </c>
      <c r="O63" s="36" t="n">
        <v>0</v>
      </c>
      <c r="P63" s="35" t="n">
        <v>2</v>
      </c>
      <c r="Q63" s="36" t="n">
        <v>2</v>
      </c>
      <c r="R63" s="37"/>
    </row>
    <row r="64" s="12" customFormat="true" ht="12" hidden="false" customHeight="false" outlineLevel="0" collapsed="false">
      <c r="A64" s="32" t="n">
        <v>35</v>
      </c>
      <c r="B64" s="33" t="n">
        <v>37165</v>
      </c>
      <c r="C64" s="34" t="n">
        <v>35</v>
      </c>
      <c r="D64" s="34" t="n">
        <v>115</v>
      </c>
      <c r="E64" s="39" t="s">
        <v>56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6" t="n">
        <v>0</v>
      </c>
      <c r="L64" s="35" t="n">
        <v>0</v>
      </c>
      <c r="M64" s="35" t="n">
        <v>8600</v>
      </c>
      <c r="N64" s="35" t="n">
        <v>8600</v>
      </c>
      <c r="O64" s="36" t="n">
        <v>8600</v>
      </c>
      <c r="P64" s="35" t="n">
        <v>8600</v>
      </c>
      <c r="Q64" s="36" t="n">
        <v>8600</v>
      </c>
      <c r="R64" s="37"/>
    </row>
    <row r="65" s="12" customFormat="true" ht="12" hidden="false" customHeight="false" outlineLevel="0" collapsed="false">
      <c r="A65" s="32" t="n">
        <v>36</v>
      </c>
      <c r="B65" s="33" t="n">
        <v>37165</v>
      </c>
      <c r="C65" s="34" t="n">
        <v>36</v>
      </c>
      <c r="D65" s="34" t="n">
        <v>116</v>
      </c>
      <c r="E65" s="39" t="s">
        <v>57</v>
      </c>
      <c r="F65" s="35" t="n">
        <v>0</v>
      </c>
      <c r="G65" s="35" t="n">
        <v>3</v>
      </c>
      <c r="H65" s="35" t="n">
        <v>0</v>
      </c>
      <c r="I65" s="35" t="n">
        <v>0</v>
      </c>
      <c r="J65" s="35" t="n">
        <v>3</v>
      </c>
      <c r="K65" s="36" t="n">
        <v>3</v>
      </c>
      <c r="L65" s="35" t="n">
        <v>0</v>
      </c>
      <c r="M65" s="35" t="n">
        <v>0</v>
      </c>
      <c r="N65" s="35" t="n">
        <v>0</v>
      </c>
      <c r="O65" s="36" t="n">
        <v>0</v>
      </c>
      <c r="P65" s="35" t="n">
        <v>3</v>
      </c>
      <c r="Q65" s="36" t="n">
        <v>3</v>
      </c>
      <c r="R65" s="37"/>
    </row>
    <row r="66" s="12" customFormat="true" ht="12" hidden="false" customHeight="false" outlineLevel="0" collapsed="false">
      <c r="A66" s="32" t="n">
        <v>37</v>
      </c>
      <c r="B66" s="33" t="n">
        <v>37165</v>
      </c>
      <c r="C66" s="34" t="n">
        <v>37</v>
      </c>
      <c r="D66" s="34" t="n">
        <v>117</v>
      </c>
      <c r="E66" s="43" t="s">
        <v>58</v>
      </c>
      <c r="F66" s="35" t="n">
        <v>0</v>
      </c>
      <c r="G66" s="35" t="n">
        <v>8</v>
      </c>
      <c r="H66" s="35" t="n">
        <v>0</v>
      </c>
      <c r="I66" s="35" t="n">
        <v>0</v>
      </c>
      <c r="J66" s="35" t="n">
        <v>8</v>
      </c>
      <c r="K66" s="36" t="n">
        <v>8</v>
      </c>
      <c r="L66" s="35" t="n">
        <v>0</v>
      </c>
      <c r="M66" s="35" t="n">
        <v>0</v>
      </c>
      <c r="N66" s="35" t="n">
        <v>0</v>
      </c>
      <c r="O66" s="36" t="n">
        <v>0</v>
      </c>
      <c r="P66" s="35" t="n">
        <v>8</v>
      </c>
      <c r="Q66" s="36" t="n">
        <v>8</v>
      </c>
      <c r="R66" s="37"/>
    </row>
    <row r="67" s="12" customFormat="true" ht="12" hidden="false" customHeight="false" outlineLevel="0" collapsed="false">
      <c r="A67" s="32" t="n">
        <v>38</v>
      </c>
      <c r="B67" s="33" t="n">
        <v>37165</v>
      </c>
      <c r="C67" s="34" t="n">
        <v>38</v>
      </c>
      <c r="D67" s="34" t="n">
        <v>118</v>
      </c>
      <c r="E67" s="43" t="s">
        <v>59</v>
      </c>
      <c r="F67" s="35" t="n">
        <v>0</v>
      </c>
      <c r="G67" s="35" t="n">
        <v>17</v>
      </c>
      <c r="H67" s="35" t="n">
        <v>0</v>
      </c>
      <c r="I67" s="35" t="n">
        <v>0</v>
      </c>
      <c r="J67" s="35" t="n">
        <v>17</v>
      </c>
      <c r="K67" s="36" t="n">
        <v>17</v>
      </c>
      <c r="L67" s="35" t="n">
        <v>0</v>
      </c>
      <c r="M67" s="35" t="n">
        <v>0</v>
      </c>
      <c r="N67" s="35" t="n">
        <v>0</v>
      </c>
      <c r="O67" s="36" t="n">
        <v>0</v>
      </c>
      <c r="P67" s="35" t="n">
        <v>17</v>
      </c>
      <c r="Q67" s="36" t="n">
        <v>17</v>
      </c>
      <c r="R67" s="37"/>
    </row>
    <row r="68" s="12" customFormat="true" ht="12" hidden="false" customHeight="false" outlineLevel="0" collapsed="false">
      <c r="A68" s="32" t="n">
        <v>39</v>
      </c>
      <c r="B68" s="33" t="n">
        <v>37165</v>
      </c>
      <c r="C68" s="34" t="n">
        <v>39</v>
      </c>
      <c r="D68" s="34" t="n">
        <v>132</v>
      </c>
      <c r="E68" s="39" t="s">
        <v>60</v>
      </c>
      <c r="F68" s="35" t="n">
        <v>147400</v>
      </c>
      <c r="G68" s="35" t="n">
        <v>0</v>
      </c>
      <c r="H68" s="35" t="n">
        <v>0</v>
      </c>
      <c r="I68" s="35" t="n">
        <v>0</v>
      </c>
      <c r="J68" s="35" t="n">
        <v>147400</v>
      </c>
      <c r="K68" s="36" t="n">
        <v>147400</v>
      </c>
      <c r="L68" s="35" t="n">
        <v>0</v>
      </c>
      <c r="M68" s="35" t="n">
        <v>32600</v>
      </c>
      <c r="N68" s="35" t="n">
        <v>32600</v>
      </c>
      <c r="O68" s="36" t="n">
        <v>32600</v>
      </c>
      <c r="P68" s="35" t="n">
        <v>180000</v>
      </c>
      <c r="Q68" s="36" t="n">
        <v>180000</v>
      </c>
      <c r="R68" s="37"/>
    </row>
    <row r="69" s="12" customFormat="true" ht="12" hidden="false" customHeight="false" outlineLevel="0" collapsed="false">
      <c r="A69" s="32" t="n">
        <v>40</v>
      </c>
      <c r="B69" s="33" t="n">
        <v>37165</v>
      </c>
      <c r="C69" s="34" t="n">
        <v>40</v>
      </c>
      <c r="D69" s="34" t="n">
        <v>134</v>
      </c>
      <c r="E69" s="43" t="s">
        <v>61</v>
      </c>
      <c r="F69" s="35" t="n">
        <v>110</v>
      </c>
      <c r="G69" s="35" t="n">
        <v>2500</v>
      </c>
      <c r="H69" s="35" t="n">
        <v>0</v>
      </c>
      <c r="I69" s="35" t="n">
        <v>0</v>
      </c>
      <c r="J69" s="35" t="n">
        <v>2610</v>
      </c>
      <c r="K69" s="36" t="n">
        <v>2610</v>
      </c>
      <c r="L69" s="35" t="n">
        <v>0</v>
      </c>
      <c r="M69" s="35" t="n">
        <v>0</v>
      </c>
      <c r="N69" s="35" t="n">
        <v>0</v>
      </c>
      <c r="O69" s="36" t="n">
        <v>0</v>
      </c>
      <c r="P69" s="35" t="n">
        <v>2610</v>
      </c>
      <c r="Q69" s="36" t="n">
        <v>2610</v>
      </c>
      <c r="R69" s="37"/>
    </row>
    <row r="70" s="12" customFormat="true" ht="12" hidden="false" customHeight="false" outlineLevel="0" collapsed="false">
      <c r="A70" s="32" t="n">
        <v>41</v>
      </c>
      <c r="B70" s="33" t="n">
        <v>37165</v>
      </c>
      <c r="C70" s="34" t="n">
        <v>41</v>
      </c>
      <c r="D70" s="34" t="n">
        <v>137</v>
      </c>
      <c r="E70" s="39" t="s">
        <v>62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2</v>
      </c>
      <c r="K70" s="36" t="n">
        <v>2</v>
      </c>
      <c r="L70" s="35" t="n">
        <v>0</v>
      </c>
      <c r="M70" s="35" t="n">
        <v>0</v>
      </c>
      <c r="N70" s="35" t="n">
        <v>0</v>
      </c>
      <c r="O70" s="36" t="n">
        <v>0</v>
      </c>
      <c r="P70" s="35" t="n">
        <v>2</v>
      </c>
      <c r="Q70" s="36" t="n">
        <v>2</v>
      </c>
      <c r="R70" s="37"/>
    </row>
    <row r="71" s="12" customFormat="true" ht="12" hidden="false" customHeight="false" outlineLevel="0" collapsed="false">
      <c r="A71" s="32" t="n">
        <v>42</v>
      </c>
      <c r="B71" s="33" t="n">
        <v>37165</v>
      </c>
      <c r="C71" s="34" t="n">
        <v>42</v>
      </c>
      <c r="D71" s="34" t="n">
        <v>139</v>
      </c>
      <c r="E71" s="44" t="s">
        <v>63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6" t="n">
        <v>0</v>
      </c>
      <c r="L71" s="35" t="n">
        <v>0</v>
      </c>
      <c r="M71" s="35" t="n">
        <v>19900</v>
      </c>
      <c r="N71" s="35" t="n">
        <v>19900</v>
      </c>
      <c r="O71" s="36" t="n">
        <v>19900</v>
      </c>
      <c r="P71" s="35" t="n">
        <v>19900</v>
      </c>
      <c r="Q71" s="36" t="n">
        <v>19900</v>
      </c>
      <c r="R71" s="37"/>
    </row>
    <row r="72" s="12" customFormat="true" ht="12" hidden="false" customHeight="false" outlineLevel="0" collapsed="false">
      <c r="A72" s="32" t="n">
        <v>43</v>
      </c>
      <c r="B72" s="33" t="n">
        <v>37165</v>
      </c>
      <c r="C72" s="34" t="n">
        <v>43</v>
      </c>
      <c r="D72" s="34" t="n">
        <v>145</v>
      </c>
      <c r="E72" s="38" t="s">
        <v>64</v>
      </c>
      <c r="F72" s="35" t="n">
        <v>224300</v>
      </c>
      <c r="G72" s="35" t="n">
        <v>18</v>
      </c>
      <c r="H72" s="35" t="n">
        <v>0</v>
      </c>
      <c r="I72" s="35" t="n">
        <v>0</v>
      </c>
      <c r="J72" s="35" t="n">
        <v>224318</v>
      </c>
      <c r="K72" s="36" t="n">
        <v>224318</v>
      </c>
      <c r="L72" s="35" t="n">
        <v>0</v>
      </c>
      <c r="M72" s="35" t="n">
        <v>51240</v>
      </c>
      <c r="N72" s="35" t="n">
        <v>51240</v>
      </c>
      <c r="O72" s="36" t="n">
        <v>51240</v>
      </c>
      <c r="P72" s="35" t="n">
        <v>275558</v>
      </c>
      <c r="Q72" s="36" t="n">
        <v>275558</v>
      </c>
      <c r="R72" s="37"/>
    </row>
    <row r="73" s="12" customFormat="true" ht="12" hidden="false" customHeight="false" outlineLevel="0" collapsed="false">
      <c r="A73" s="32" t="n">
        <v>44</v>
      </c>
      <c r="B73" s="33" t="n">
        <v>37165</v>
      </c>
      <c r="C73" s="34" t="n">
        <v>44</v>
      </c>
      <c r="D73" s="34" t="n">
        <v>170</v>
      </c>
      <c r="E73" s="39" t="s">
        <v>65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6" t="n">
        <v>0</v>
      </c>
      <c r="L73" s="35" t="n">
        <v>0</v>
      </c>
      <c r="M73" s="35" t="n">
        <v>74</v>
      </c>
      <c r="N73" s="35" t="n">
        <v>74</v>
      </c>
      <c r="O73" s="36" t="n">
        <v>74</v>
      </c>
      <c r="P73" s="35" t="n">
        <v>74</v>
      </c>
      <c r="Q73" s="36" t="n">
        <v>74</v>
      </c>
      <c r="R73" s="37"/>
    </row>
    <row r="74" s="12" customFormat="true" ht="12" hidden="false" customHeight="false" outlineLevel="0" collapsed="false">
      <c r="A74" s="32" t="n">
        <v>45</v>
      </c>
      <c r="B74" s="33" t="n">
        <v>37165</v>
      </c>
      <c r="C74" s="34" t="n">
        <v>45</v>
      </c>
      <c r="D74" s="34" t="n">
        <v>172</v>
      </c>
      <c r="E74" s="42" t="s">
        <v>66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6" t="n">
        <v>0</v>
      </c>
      <c r="L74" s="35" t="n">
        <v>0</v>
      </c>
      <c r="M74" s="35" t="n">
        <v>32000</v>
      </c>
      <c r="N74" s="35" t="n">
        <v>32000</v>
      </c>
      <c r="O74" s="36" t="n">
        <v>32000</v>
      </c>
      <c r="P74" s="35" t="n">
        <v>32000</v>
      </c>
      <c r="Q74" s="36" t="n">
        <v>32000</v>
      </c>
      <c r="R74" s="37"/>
    </row>
    <row r="75" s="12" customFormat="true" ht="12" hidden="false" customHeight="false" outlineLevel="0" collapsed="false">
      <c r="A75" s="32" t="n">
        <v>46</v>
      </c>
      <c r="B75" s="33" t="n">
        <v>37165</v>
      </c>
      <c r="C75" s="34" t="n">
        <v>46</v>
      </c>
      <c r="D75" s="34" t="n">
        <v>175</v>
      </c>
      <c r="E75" s="28" t="s">
        <v>67</v>
      </c>
      <c r="F75" s="35" t="n">
        <v>0</v>
      </c>
      <c r="G75" s="35" t="n">
        <v>1</v>
      </c>
      <c r="H75" s="35" t="n">
        <v>0</v>
      </c>
      <c r="I75" s="35" t="n">
        <v>0</v>
      </c>
      <c r="J75" s="35" t="n">
        <v>1</v>
      </c>
      <c r="K75" s="36" t="n">
        <v>1</v>
      </c>
      <c r="L75" s="35" t="n">
        <v>0</v>
      </c>
      <c r="M75" s="35" t="n">
        <v>1</v>
      </c>
      <c r="N75" s="35" t="n">
        <v>1</v>
      </c>
      <c r="O75" s="36" t="n">
        <v>1</v>
      </c>
      <c r="P75" s="35" t="n">
        <v>2</v>
      </c>
      <c r="Q75" s="36" t="n">
        <v>2</v>
      </c>
      <c r="R75" s="37"/>
    </row>
    <row r="76" s="12" customFormat="true" ht="12" hidden="false" customHeight="false" outlineLevel="0" collapsed="false">
      <c r="A76" s="32" t="n">
        <v>47</v>
      </c>
      <c r="B76" s="33" t="n">
        <v>37165</v>
      </c>
      <c r="C76" s="34" t="n">
        <v>47</v>
      </c>
      <c r="D76" s="34" t="n">
        <v>176</v>
      </c>
      <c r="E76" s="28" t="s">
        <v>68</v>
      </c>
      <c r="F76" s="35" t="n">
        <v>0</v>
      </c>
      <c r="G76" s="35" t="n">
        <v>4</v>
      </c>
      <c r="H76" s="35" t="n">
        <v>0</v>
      </c>
      <c r="I76" s="35" t="n">
        <v>0</v>
      </c>
      <c r="J76" s="35" t="n">
        <v>4</v>
      </c>
      <c r="K76" s="36" t="n">
        <v>4</v>
      </c>
      <c r="L76" s="35" t="n">
        <v>0</v>
      </c>
      <c r="M76" s="35" t="n">
        <v>7</v>
      </c>
      <c r="N76" s="35" t="n">
        <v>7</v>
      </c>
      <c r="O76" s="36" t="n">
        <v>7</v>
      </c>
      <c r="P76" s="35" t="n">
        <v>10</v>
      </c>
      <c r="Q76" s="36" t="n">
        <v>11</v>
      </c>
      <c r="R76" s="37"/>
    </row>
    <row r="77" s="12" customFormat="true" ht="12" hidden="false" customHeight="false" outlineLevel="0" collapsed="false">
      <c r="A77" s="32" t="n">
        <v>48</v>
      </c>
      <c r="B77" s="33" t="n">
        <v>37165</v>
      </c>
      <c r="C77" s="34" t="n">
        <v>48</v>
      </c>
      <c r="D77" s="34" t="n">
        <v>177</v>
      </c>
      <c r="E77" s="38" t="s">
        <v>69</v>
      </c>
      <c r="F77" s="35" t="n">
        <v>65</v>
      </c>
      <c r="G77" s="35" t="n">
        <v>0</v>
      </c>
      <c r="H77" s="35" t="n">
        <v>0</v>
      </c>
      <c r="I77" s="35" t="n">
        <v>0</v>
      </c>
      <c r="J77" s="35" t="n">
        <v>65</v>
      </c>
      <c r="K77" s="36" t="n">
        <v>65</v>
      </c>
      <c r="L77" s="35" t="n">
        <v>0</v>
      </c>
      <c r="M77" s="35" t="n">
        <v>0</v>
      </c>
      <c r="N77" s="35" t="n">
        <v>0</v>
      </c>
      <c r="O77" s="36" t="n">
        <v>0</v>
      </c>
      <c r="P77" s="35" t="n">
        <v>65</v>
      </c>
      <c r="Q77" s="36" t="n">
        <v>65</v>
      </c>
      <c r="R77" s="37"/>
    </row>
    <row r="78" s="12" customFormat="true" ht="12" hidden="false" customHeight="false" outlineLevel="0" collapsed="false">
      <c r="A78" s="32" t="n">
        <v>49</v>
      </c>
      <c r="B78" s="33" t="n">
        <v>37165</v>
      </c>
      <c r="C78" s="34" t="n">
        <v>49</v>
      </c>
      <c r="D78" s="34" t="n">
        <v>178</v>
      </c>
      <c r="E78" s="28" t="s">
        <v>70</v>
      </c>
      <c r="F78" s="35" t="n">
        <v>1</v>
      </c>
      <c r="G78" s="35" t="n">
        <v>6</v>
      </c>
      <c r="H78" s="35" t="n">
        <v>0</v>
      </c>
      <c r="I78" s="35" t="n">
        <v>0</v>
      </c>
      <c r="J78" s="35" t="n">
        <v>7</v>
      </c>
      <c r="K78" s="36" t="n">
        <v>7</v>
      </c>
      <c r="L78" s="35" t="n">
        <v>0</v>
      </c>
      <c r="M78" s="35" t="n">
        <v>7811</v>
      </c>
      <c r="N78" s="35" t="n">
        <v>7811</v>
      </c>
      <c r="O78" s="36" t="n">
        <v>7811</v>
      </c>
      <c r="P78" s="35" t="n">
        <v>7818</v>
      </c>
      <c r="Q78" s="36" t="n">
        <v>7818</v>
      </c>
      <c r="R78" s="37"/>
    </row>
    <row r="79" s="12" customFormat="true" ht="12" hidden="false" customHeight="false" outlineLevel="0" collapsed="false">
      <c r="A79" s="32" t="n">
        <v>50</v>
      </c>
      <c r="B79" s="33" t="n">
        <v>37165</v>
      </c>
      <c r="C79" s="45" t="n">
        <v>50</v>
      </c>
      <c r="D79" s="45" t="n">
        <v>179</v>
      </c>
      <c r="E79" s="38" t="s">
        <v>71</v>
      </c>
      <c r="F79" s="35" t="n">
        <v>29236</v>
      </c>
      <c r="G79" s="35" t="n">
        <v>35</v>
      </c>
      <c r="H79" s="35" t="n">
        <v>0</v>
      </c>
      <c r="I79" s="35" t="n">
        <v>1400</v>
      </c>
      <c r="J79" s="35" t="n">
        <v>30671</v>
      </c>
      <c r="K79" s="36" t="n">
        <v>30671</v>
      </c>
      <c r="L79" s="35" t="n">
        <v>2</v>
      </c>
      <c r="M79" s="35" t="n">
        <v>193973</v>
      </c>
      <c r="N79" s="35" t="n">
        <v>193975</v>
      </c>
      <c r="O79" s="36" t="n">
        <v>193975</v>
      </c>
      <c r="P79" s="35" t="n">
        <v>224646</v>
      </c>
      <c r="Q79" s="36" t="n">
        <v>224646</v>
      </c>
      <c r="R79" s="37"/>
    </row>
    <row r="80" s="12" customFormat="true" ht="12" hidden="false" customHeight="false" outlineLevel="0" collapsed="false">
      <c r="A80" s="32" t="n">
        <v>51</v>
      </c>
      <c r="B80" s="33" t="n">
        <v>37165</v>
      </c>
      <c r="C80" s="34" t="n">
        <v>51</v>
      </c>
      <c r="D80" s="34" t="n">
        <v>188</v>
      </c>
      <c r="E80" s="41" t="s">
        <v>72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6" t="n">
        <v>0</v>
      </c>
      <c r="L80" s="35" t="n">
        <v>0</v>
      </c>
      <c r="M80" s="35" t="n">
        <v>12</v>
      </c>
      <c r="N80" s="35" t="n">
        <v>12</v>
      </c>
      <c r="O80" s="36" t="n">
        <v>12</v>
      </c>
      <c r="P80" s="35" t="n">
        <v>12</v>
      </c>
      <c r="Q80" s="36" t="n">
        <v>12</v>
      </c>
      <c r="R80" s="37"/>
    </row>
    <row r="81" s="12" customFormat="true" ht="12" hidden="false" customHeight="false" outlineLevel="0" collapsed="false">
      <c r="A81" s="32" t="n">
        <v>52</v>
      </c>
      <c r="B81" s="33" t="n">
        <v>37165</v>
      </c>
      <c r="C81" s="34" t="n">
        <v>52</v>
      </c>
      <c r="D81" s="34" t="n">
        <v>198</v>
      </c>
      <c r="E81" s="39" t="s">
        <v>73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6" t="n">
        <v>0</v>
      </c>
      <c r="L81" s="35" t="n">
        <v>0</v>
      </c>
      <c r="M81" s="35" t="n">
        <v>233</v>
      </c>
      <c r="N81" s="35" t="n">
        <v>233</v>
      </c>
      <c r="O81" s="36" t="n">
        <v>233</v>
      </c>
      <c r="P81" s="35" t="n">
        <v>233</v>
      </c>
      <c r="Q81" s="36" t="n">
        <v>233</v>
      </c>
      <c r="R81" s="37"/>
    </row>
    <row r="82" s="12" customFormat="true" ht="12" hidden="false" customHeight="false" outlineLevel="0" collapsed="false">
      <c r="A82" s="32" t="n">
        <v>53</v>
      </c>
      <c r="B82" s="33" t="n">
        <v>37165</v>
      </c>
      <c r="C82" s="34" t="n">
        <v>53</v>
      </c>
      <c r="D82" s="34" t="n">
        <v>199</v>
      </c>
      <c r="E82" s="41" t="s">
        <v>74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6" t="n">
        <v>0</v>
      </c>
      <c r="L82" s="35" t="n">
        <v>0</v>
      </c>
      <c r="M82" s="35" t="n">
        <v>20</v>
      </c>
      <c r="N82" s="35" t="n">
        <v>20</v>
      </c>
      <c r="O82" s="36" t="n">
        <v>20</v>
      </c>
      <c r="P82" s="35" t="n">
        <v>20</v>
      </c>
      <c r="Q82" s="36" t="n">
        <v>20</v>
      </c>
      <c r="R82" s="37"/>
    </row>
    <row r="83" s="12" customFormat="true" ht="12" hidden="false" customHeight="false" outlineLevel="0" collapsed="false">
      <c r="A83" s="32" t="n">
        <v>54</v>
      </c>
      <c r="B83" s="33" t="n">
        <v>37165</v>
      </c>
      <c r="C83" s="34" t="n">
        <v>54</v>
      </c>
      <c r="D83" s="34" t="n">
        <v>200</v>
      </c>
      <c r="E83" s="38" t="s">
        <v>75</v>
      </c>
      <c r="F83" s="35" t="n">
        <v>3600</v>
      </c>
      <c r="G83" s="35" t="n">
        <v>2</v>
      </c>
      <c r="H83" s="35" t="n">
        <v>0</v>
      </c>
      <c r="I83" s="35" t="n">
        <v>0</v>
      </c>
      <c r="J83" s="35" t="n">
        <v>3602</v>
      </c>
      <c r="K83" s="36" t="n">
        <v>3602</v>
      </c>
      <c r="L83" s="35" t="n">
        <v>0</v>
      </c>
      <c r="M83" s="35" t="n">
        <v>3600</v>
      </c>
      <c r="N83" s="35" t="n">
        <v>3600</v>
      </c>
      <c r="O83" s="36" t="n">
        <v>3600</v>
      </c>
      <c r="P83" s="35" t="n">
        <v>7202</v>
      </c>
      <c r="Q83" s="36" t="n">
        <v>7202</v>
      </c>
      <c r="R83" s="37"/>
    </row>
    <row r="84" s="12" customFormat="true" ht="12" hidden="false" customHeight="false" outlineLevel="0" collapsed="false">
      <c r="A84" s="32" t="n">
        <v>55</v>
      </c>
      <c r="B84" s="33" t="n">
        <v>37165</v>
      </c>
      <c r="C84" s="34" t="n">
        <v>55</v>
      </c>
      <c r="D84" s="34" t="n">
        <v>204</v>
      </c>
      <c r="E84" s="38" t="s">
        <v>76</v>
      </c>
      <c r="F84" s="35" t="n">
        <v>0</v>
      </c>
      <c r="G84" s="35" t="n">
        <v>6</v>
      </c>
      <c r="H84" s="35" t="n">
        <v>0</v>
      </c>
      <c r="I84" s="35" t="n">
        <v>0</v>
      </c>
      <c r="J84" s="35" t="n">
        <v>6</v>
      </c>
      <c r="K84" s="36" t="n">
        <v>6</v>
      </c>
      <c r="L84" s="35" t="n">
        <v>0</v>
      </c>
      <c r="M84" s="35" t="n">
        <v>0</v>
      </c>
      <c r="N84" s="35" t="n">
        <v>0</v>
      </c>
      <c r="O84" s="36" t="n">
        <v>0</v>
      </c>
      <c r="P84" s="35" t="n">
        <v>6</v>
      </c>
      <c r="Q84" s="36" t="n">
        <v>6</v>
      </c>
      <c r="R84" s="37"/>
    </row>
    <row r="85" s="12" customFormat="true" ht="12" hidden="false" customHeight="false" outlineLevel="0" collapsed="false">
      <c r="A85" s="32" t="n">
        <v>56</v>
      </c>
      <c r="B85" s="33" t="n">
        <v>37165</v>
      </c>
      <c r="C85" s="34" t="n">
        <v>56</v>
      </c>
      <c r="D85" s="34" t="n">
        <v>207</v>
      </c>
      <c r="E85" s="41" t="s">
        <v>77</v>
      </c>
      <c r="F85" s="35" t="n">
        <v>16</v>
      </c>
      <c r="G85" s="35" t="n">
        <v>45</v>
      </c>
      <c r="H85" s="35" t="n">
        <v>0</v>
      </c>
      <c r="I85" s="35" t="n">
        <v>0</v>
      </c>
      <c r="J85" s="35" t="n">
        <v>61</v>
      </c>
      <c r="K85" s="36" t="n">
        <v>61</v>
      </c>
      <c r="L85" s="35" t="n">
        <v>0</v>
      </c>
      <c r="M85" s="35" t="n">
        <v>26559</v>
      </c>
      <c r="N85" s="35" t="n">
        <v>26559</v>
      </c>
      <c r="O85" s="36" t="n">
        <v>26559</v>
      </c>
      <c r="P85" s="35" t="n">
        <v>26620</v>
      </c>
      <c r="Q85" s="36" t="n">
        <v>26620</v>
      </c>
      <c r="R85" s="37"/>
    </row>
    <row r="86" customFormat="false" ht="13.5" hidden="false" customHeight="false" outlineLevel="0" collapsed="false">
      <c r="A86" s="32" t="n">
        <v>57</v>
      </c>
      <c r="B86" s="33" t="n">
        <v>37165</v>
      </c>
      <c r="C86" s="34" t="n">
        <v>57</v>
      </c>
      <c r="D86" s="34" t="n">
        <v>209</v>
      </c>
      <c r="E86" s="43" t="s">
        <v>78</v>
      </c>
      <c r="F86" s="35" t="n">
        <v>0</v>
      </c>
      <c r="G86" s="35" t="n">
        <v>13</v>
      </c>
      <c r="H86" s="35" t="n">
        <v>0</v>
      </c>
      <c r="I86" s="35" t="n">
        <v>0</v>
      </c>
      <c r="J86" s="35" t="n">
        <v>13</v>
      </c>
      <c r="K86" s="36" t="n">
        <v>13</v>
      </c>
      <c r="L86" s="35" t="n">
        <v>0</v>
      </c>
      <c r="M86" s="35" t="n">
        <v>0</v>
      </c>
      <c r="N86" s="35" t="n">
        <v>0</v>
      </c>
      <c r="O86" s="36" t="n">
        <v>0</v>
      </c>
      <c r="P86" s="35" t="n">
        <v>13</v>
      </c>
      <c r="Q86" s="36" t="n">
        <v>13</v>
      </c>
      <c r="R86" s="37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</row>
    <row r="87" customFormat="false" ht="13.5" hidden="false" customHeight="false" outlineLevel="0" collapsed="false">
      <c r="A87" s="32" t="n">
        <v>58</v>
      </c>
      <c r="B87" s="33" t="n">
        <v>37165</v>
      </c>
      <c r="C87" s="34" t="n">
        <v>58</v>
      </c>
      <c r="D87" s="34" t="n">
        <v>210</v>
      </c>
      <c r="E87" s="39" t="s">
        <v>79</v>
      </c>
      <c r="F87" s="35" t="n">
        <v>0</v>
      </c>
      <c r="G87" s="35" t="n">
        <v>4</v>
      </c>
      <c r="H87" s="35" t="n">
        <v>0</v>
      </c>
      <c r="I87" s="35" t="n">
        <v>0</v>
      </c>
      <c r="J87" s="35" t="n">
        <v>4</v>
      </c>
      <c r="K87" s="36" t="n">
        <v>4</v>
      </c>
      <c r="L87" s="35" t="n">
        <v>0</v>
      </c>
      <c r="M87" s="35" t="n">
        <v>0</v>
      </c>
      <c r="N87" s="35" t="n">
        <v>0</v>
      </c>
      <c r="O87" s="36" t="n">
        <v>0</v>
      </c>
      <c r="P87" s="35" t="n">
        <v>4</v>
      </c>
      <c r="Q87" s="36" t="n">
        <v>4</v>
      </c>
      <c r="R87" s="37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</row>
    <row r="88" customFormat="false" ht="13.5" hidden="false" customHeight="false" outlineLevel="0" collapsed="false">
      <c r="A88" s="32" t="n">
        <v>59</v>
      </c>
      <c r="B88" s="33" t="n">
        <v>37165</v>
      </c>
      <c r="C88" s="34" t="n">
        <v>59</v>
      </c>
      <c r="D88" s="34" t="n">
        <v>211</v>
      </c>
      <c r="E88" s="38" t="s">
        <v>80</v>
      </c>
      <c r="F88" s="35" t="n">
        <v>31800</v>
      </c>
      <c r="G88" s="35" t="n">
        <v>6</v>
      </c>
      <c r="H88" s="35" t="n">
        <v>0</v>
      </c>
      <c r="I88" s="35" t="n">
        <v>0</v>
      </c>
      <c r="J88" s="35" t="n">
        <v>31806</v>
      </c>
      <c r="K88" s="36" t="n">
        <v>31806</v>
      </c>
      <c r="L88" s="35" t="n">
        <v>0</v>
      </c>
      <c r="M88" s="35" t="n">
        <v>26210</v>
      </c>
      <c r="N88" s="35" t="n">
        <v>26210</v>
      </c>
      <c r="O88" s="36" t="n">
        <v>26210</v>
      </c>
      <c r="P88" s="35" t="n">
        <v>58016</v>
      </c>
      <c r="Q88" s="36" t="n">
        <v>58016</v>
      </c>
      <c r="R88" s="37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</row>
    <row r="89" customFormat="false" ht="13.5" hidden="false" customHeight="false" outlineLevel="0" collapsed="false">
      <c r="A89" s="32" t="n">
        <v>60</v>
      </c>
      <c r="B89" s="33" t="n">
        <v>37165</v>
      </c>
      <c r="C89" s="34" t="n">
        <v>60</v>
      </c>
      <c r="D89" s="34" t="n">
        <v>224</v>
      </c>
      <c r="E89" s="43" t="s">
        <v>81</v>
      </c>
      <c r="F89" s="35" t="n">
        <v>7855</v>
      </c>
      <c r="G89" s="35" t="n">
        <v>0</v>
      </c>
      <c r="H89" s="35" t="n">
        <v>0</v>
      </c>
      <c r="I89" s="35" t="n">
        <v>0</v>
      </c>
      <c r="J89" s="35" t="n">
        <v>7855</v>
      </c>
      <c r="K89" s="36" t="n">
        <v>7855</v>
      </c>
      <c r="L89" s="35" t="n">
        <v>0</v>
      </c>
      <c r="M89" s="35" t="n">
        <v>2812</v>
      </c>
      <c r="N89" s="35" t="n">
        <v>2812</v>
      </c>
      <c r="O89" s="36" t="n">
        <v>2812</v>
      </c>
      <c r="P89" s="35" t="n">
        <v>10667</v>
      </c>
      <c r="Q89" s="36" t="n">
        <v>10667</v>
      </c>
      <c r="R89" s="37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</row>
    <row r="90" customFormat="false" ht="13.5" hidden="false" customHeight="false" outlineLevel="0" collapsed="false">
      <c r="A90" s="32" t="n">
        <v>61</v>
      </c>
      <c r="B90" s="33" t="n">
        <v>37165</v>
      </c>
      <c r="C90" s="34" t="n">
        <v>61</v>
      </c>
      <c r="D90" s="34" t="n">
        <v>227</v>
      </c>
      <c r="E90" s="38" t="s">
        <v>82</v>
      </c>
      <c r="F90" s="35" t="n">
        <v>1154361</v>
      </c>
      <c r="G90" s="35" t="n">
        <v>0</v>
      </c>
      <c r="H90" s="35" t="n">
        <v>0</v>
      </c>
      <c r="I90" s="35" t="n">
        <v>0</v>
      </c>
      <c r="J90" s="35" t="n">
        <v>1154361</v>
      </c>
      <c r="K90" s="36" t="n">
        <v>1154361</v>
      </c>
      <c r="L90" s="35" t="n">
        <v>6805</v>
      </c>
      <c r="M90" s="35" t="n">
        <v>407228</v>
      </c>
      <c r="N90" s="35" t="n">
        <v>414033</v>
      </c>
      <c r="O90" s="36" t="n">
        <v>414033</v>
      </c>
      <c r="P90" s="35" t="n">
        <v>1568394</v>
      </c>
      <c r="Q90" s="36" t="n">
        <v>1568394</v>
      </c>
      <c r="R90" s="37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</row>
    <row r="91" customFormat="false" ht="13.5" hidden="false" customHeight="false" outlineLevel="0" collapsed="false">
      <c r="A91" s="32" t="n">
        <v>62</v>
      </c>
      <c r="B91" s="33" t="n">
        <v>37165</v>
      </c>
      <c r="C91" s="34" t="n">
        <v>62</v>
      </c>
      <c r="D91" s="34" t="n">
        <v>230</v>
      </c>
      <c r="E91" s="28" t="s">
        <v>83</v>
      </c>
      <c r="F91" s="35" t="n">
        <v>545</v>
      </c>
      <c r="G91" s="35" t="n">
        <v>24</v>
      </c>
      <c r="H91" s="35" t="n">
        <v>0</v>
      </c>
      <c r="I91" s="35" t="n">
        <v>0</v>
      </c>
      <c r="J91" s="35" t="n">
        <v>570</v>
      </c>
      <c r="K91" s="36" t="n">
        <v>569</v>
      </c>
      <c r="L91" s="35" t="n">
        <v>0</v>
      </c>
      <c r="M91" s="35" t="n">
        <v>408780</v>
      </c>
      <c r="N91" s="35" t="n">
        <v>408780</v>
      </c>
      <c r="O91" s="36" t="n">
        <v>408780</v>
      </c>
      <c r="P91" s="35" t="n">
        <v>409350</v>
      </c>
      <c r="Q91" s="36" t="n">
        <v>409349</v>
      </c>
      <c r="R91" s="37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</row>
    <row r="92" customFormat="false" ht="13.5" hidden="false" customHeight="false" outlineLevel="0" collapsed="false">
      <c r="A92" s="32" t="n">
        <v>63</v>
      </c>
      <c r="B92" s="33" t="n">
        <v>37165</v>
      </c>
      <c r="C92" s="34" t="n">
        <v>63</v>
      </c>
      <c r="D92" s="34" t="n">
        <v>231</v>
      </c>
      <c r="E92" s="38" t="s">
        <v>84</v>
      </c>
      <c r="F92" s="35" t="n">
        <v>0</v>
      </c>
      <c r="G92" s="35" t="n">
        <v>0</v>
      </c>
      <c r="H92" s="35" t="n">
        <v>0</v>
      </c>
      <c r="I92" s="35" t="n">
        <v>0</v>
      </c>
      <c r="J92" s="35" t="n">
        <v>0</v>
      </c>
      <c r="K92" s="36" t="n">
        <v>0</v>
      </c>
      <c r="L92" s="35" t="n">
        <v>0</v>
      </c>
      <c r="M92" s="35" t="n">
        <v>18320</v>
      </c>
      <c r="N92" s="35" t="n">
        <v>18320</v>
      </c>
      <c r="O92" s="36" t="n">
        <v>18320</v>
      </c>
      <c r="P92" s="35" t="n">
        <v>18320</v>
      </c>
      <c r="Q92" s="36" t="n">
        <v>18320</v>
      </c>
      <c r="R92" s="37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</row>
    <row r="93" customFormat="false" ht="13.5" hidden="false" customHeight="false" outlineLevel="0" collapsed="false">
      <c r="A93" s="32" t="n">
        <v>64</v>
      </c>
      <c r="B93" s="33" t="n">
        <v>37165</v>
      </c>
      <c r="C93" s="34" t="n">
        <v>64</v>
      </c>
      <c r="D93" s="34" t="n">
        <v>232</v>
      </c>
      <c r="E93" s="38" t="s">
        <v>85</v>
      </c>
      <c r="F93" s="35" t="n">
        <v>0</v>
      </c>
      <c r="G93" s="35" t="n">
        <v>503</v>
      </c>
      <c r="H93" s="35" t="n">
        <v>0</v>
      </c>
      <c r="I93" s="35" t="n">
        <v>0</v>
      </c>
      <c r="J93" s="35" t="n">
        <v>503</v>
      </c>
      <c r="K93" s="36" t="n">
        <v>503</v>
      </c>
      <c r="L93" s="35" t="n">
        <v>10</v>
      </c>
      <c r="M93" s="35" t="n">
        <v>18083</v>
      </c>
      <c r="N93" s="35" t="n">
        <v>18093</v>
      </c>
      <c r="O93" s="36" t="n">
        <v>18093</v>
      </c>
      <c r="P93" s="35" t="n">
        <v>18596</v>
      </c>
      <c r="Q93" s="36" t="n">
        <v>18596</v>
      </c>
      <c r="R93" s="37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</row>
    <row r="94" customFormat="false" ht="13.5" hidden="false" customHeight="false" outlineLevel="0" collapsed="false">
      <c r="A94" s="32" t="n">
        <v>65</v>
      </c>
      <c r="B94" s="33" t="n">
        <v>37165</v>
      </c>
      <c r="C94" s="34" t="n">
        <v>65</v>
      </c>
      <c r="D94" s="34" t="n">
        <v>242</v>
      </c>
      <c r="E94" s="38" t="s">
        <v>86</v>
      </c>
      <c r="F94" s="35" t="n">
        <v>150</v>
      </c>
      <c r="G94" s="35" t="n">
        <v>0</v>
      </c>
      <c r="H94" s="35" t="n">
        <v>0</v>
      </c>
      <c r="I94" s="35" t="n">
        <v>0</v>
      </c>
      <c r="J94" s="35" t="n">
        <v>150</v>
      </c>
      <c r="K94" s="36" t="n">
        <v>150</v>
      </c>
      <c r="L94" s="35" t="n">
        <v>0</v>
      </c>
      <c r="M94" s="35" t="n">
        <v>38</v>
      </c>
      <c r="N94" s="35" t="n">
        <v>38</v>
      </c>
      <c r="O94" s="36" t="n">
        <v>38</v>
      </c>
      <c r="P94" s="35" t="n">
        <v>188</v>
      </c>
      <c r="Q94" s="36" t="n">
        <v>188</v>
      </c>
      <c r="R94" s="37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</row>
    <row r="95" customFormat="false" ht="13.5" hidden="false" customHeight="false" outlineLevel="0" collapsed="false">
      <c r="A95" s="32" t="n">
        <v>66</v>
      </c>
      <c r="B95" s="33" t="n">
        <v>37165</v>
      </c>
      <c r="C95" s="34" t="n">
        <v>66</v>
      </c>
      <c r="D95" s="34" t="n">
        <v>245</v>
      </c>
      <c r="E95" s="39" t="s">
        <v>87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0</v>
      </c>
      <c r="K95" s="36" t="n">
        <v>0</v>
      </c>
      <c r="L95" s="35" t="n">
        <v>0</v>
      </c>
      <c r="M95" s="35" t="n">
        <v>8</v>
      </c>
      <c r="N95" s="35" t="n">
        <v>8</v>
      </c>
      <c r="O95" s="36" t="n">
        <v>8</v>
      </c>
      <c r="P95" s="35" t="n">
        <v>8</v>
      </c>
      <c r="Q95" s="36" t="n">
        <v>8</v>
      </c>
      <c r="R95" s="37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</row>
    <row r="96" customFormat="false" ht="13.5" hidden="false" customHeight="false" outlineLevel="0" collapsed="false">
      <c r="A96" s="32" t="n">
        <v>67</v>
      </c>
      <c r="B96" s="33" t="n">
        <v>37165</v>
      </c>
      <c r="C96" s="34" t="n">
        <v>67</v>
      </c>
      <c r="D96" s="34" t="n">
        <v>252</v>
      </c>
      <c r="E96" s="38" t="s">
        <v>88</v>
      </c>
      <c r="F96" s="35" t="n">
        <v>33</v>
      </c>
      <c r="G96" s="35" t="n">
        <v>228</v>
      </c>
      <c r="H96" s="35" t="n">
        <v>0</v>
      </c>
      <c r="I96" s="35" t="n">
        <v>0</v>
      </c>
      <c r="J96" s="35" t="n">
        <v>261</v>
      </c>
      <c r="K96" s="36" t="n">
        <v>261</v>
      </c>
      <c r="L96" s="35" t="n">
        <v>0</v>
      </c>
      <c r="M96" s="35" t="n">
        <v>1093</v>
      </c>
      <c r="N96" s="35" t="n">
        <v>1093</v>
      </c>
      <c r="O96" s="36" t="n">
        <v>1093</v>
      </c>
      <c r="P96" s="35" t="n">
        <v>1354</v>
      </c>
      <c r="Q96" s="36" t="n">
        <v>1354</v>
      </c>
      <c r="R96" s="37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</row>
    <row r="97" customFormat="false" ht="13.5" hidden="false" customHeight="false" outlineLevel="0" collapsed="false">
      <c r="A97" s="32" t="n">
        <v>68</v>
      </c>
      <c r="B97" s="33" t="n">
        <v>37165</v>
      </c>
      <c r="C97" s="34" t="n">
        <v>68</v>
      </c>
      <c r="D97" s="34" t="n">
        <v>253</v>
      </c>
      <c r="E97" s="38" t="s">
        <v>89</v>
      </c>
      <c r="F97" s="35" t="n">
        <v>490</v>
      </c>
      <c r="G97" s="35" t="n">
        <v>0</v>
      </c>
      <c r="H97" s="35" t="n">
        <v>0</v>
      </c>
      <c r="I97" s="35" t="n">
        <v>0</v>
      </c>
      <c r="J97" s="35" t="n">
        <v>490</v>
      </c>
      <c r="K97" s="36" t="n">
        <v>490</v>
      </c>
      <c r="L97" s="35" t="n">
        <v>490</v>
      </c>
      <c r="M97" s="35" t="n">
        <v>5600</v>
      </c>
      <c r="N97" s="35" t="n">
        <v>6090</v>
      </c>
      <c r="O97" s="36" t="n">
        <v>6090</v>
      </c>
      <c r="P97" s="35" t="n">
        <v>6580</v>
      </c>
      <c r="Q97" s="36" t="n">
        <v>6580</v>
      </c>
      <c r="R97" s="37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</row>
    <row r="98" customFormat="false" ht="13.5" hidden="false" customHeight="false" outlineLevel="0" collapsed="false">
      <c r="A98" s="32" t="n">
        <v>69</v>
      </c>
      <c r="B98" s="33" t="n">
        <v>37165</v>
      </c>
      <c r="C98" s="34" t="n">
        <v>69</v>
      </c>
      <c r="D98" s="34" t="n">
        <v>260</v>
      </c>
      <c r="E98" s="38" t="s">
        <v>90</v>
      </c>
      <c r="F98" s="35" t="n">
        <v>2</v>
      </c>
      <c r="G98" s="35" t="n">
        <v>0</v>
      </c>
      <c r="H98" s="35" t="n">
        <v>0</v>
      </c>
      <c r="I98" s="35" t="n">
        <v>0</v>
      </c>
      <c r="J98" s="35" t="n">
        <v>2</v>
      </c>
      <c r="K98" s="36" t="n">
        <v>2</v>
      </c>
      <c r="L98" s="35" t="n">
        <v>0</v>
      </c>
      <c r="M98" s="35" t="n">
        <v>8500</v>
      </c>
      <c r="N98" s="35" t="n">
        <v>8500</v>
      </c>
      <c r="O98" s="36" t="n">
        <v>8500</v>
      </c>
      <c r="P98" s="35" t="n">
        <v>8502</v>
      </c>
      <c r="Q98" s="36" t="n">
        <v>8502</v>
      </c>
      <c r="R98" s="37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</row>
    <row r="99" customFormat="false" ht="13.5" hidden="false" customHeight="false" outlineLevel="0" collapsed="false">
      <c r="A99" s="32" t="n">
        <v>70</v>
      </c>
      <c r="B99" s="33" t="n">
        <v>37165</v>
      </c>
      <c r="C99" s="34" t="n">
        <v>70</v>
      </c>
      <c r="D99" s="34" t="n">
        <v>266</v>
      </c>
      <c r="E99" s="38" t="s">
        <v>91</v>
      </c>
      <c r="F99" s="35" t="n">
        <v>207</v>
      </c>
      <c r="G99" s="35" t="n">
        <v>0</v>
      </c>
      <c r="H99" s="35" t="n">
        <v>0</v>
      </c>
      <c r="I99" s="35" t="n">
        <v>0</v>
      </c>
      <c r="J99" s="35" t="n">
        <v>207</v>
      </c>
      <c r="K99" s="36" t="n">
        <v>207</v>
      </c>
      <c r="L99" s="35" t="n">
        <v>0</v>
      </c>
      <c r="M99" s="35" t="n">
        <v>1900</v>
      </c>
      <c r="N99" s="35" t="n">
        <v>1900</v>
      </c>
      <c r="O99" s="36" t="n">
        <v>1900</v>
      </c>
      <c r="P99" s="35" t="n">
        <v>2107</v>
      </c>
      <c r="Q99" s="36" t="n">
        <v>2107</v>
      </c>
      <c r="R99" s="37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</row>
    <row r="100" customFormat="false" ht="13.5" hidden="false" customHeight="false" outlineLevel="0" collapsed="false">
      <c r="A100" s="32" t="n">
        <v>71</v>
      </c>
      <c r="B100" s="33" t="n">
        <v>37165</v>
      </c>
      <c r="C100" s="34" t="n">
        <v>71</v>
      </c>
      <c r="D100" s="34" t="n">
        <v>269</v>
      </c>
      <c r="E100" s="38" t="s">
        <v>92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6" t="n">
        <v>0</v>
      </c>
      <c r="L100" s="35" t="n">
        <v>0</v>
      </c>
      <c r="M100" s="35" t="n">
        <v>950</v>
      </c>
      <c r="N100" s="35" t="n">
        <v>950</v>
      </c>
      <c r="O100" s="36" t="n">
        <v>950</v>
      </c>
      <c r="P100" s="35" t="n">
        <v>950</v>
      </c>
      <c r="Q100" s="36" t="n">
        <v>950</v>
      </c>
      <c r="R100" s="37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</row>
    <row r="101" customFormat="false" ht="13.5" hidden="false" customHeight="false" outlineLevel="0" collapsed="false">
      <c r="A101" s="32" t="n">
        <v>72</v>
      </c>
      <c r="B101" s="33" t="n">
        <v>37165</v>
      </c>
      <c r="C101" s="34" t="n">
        <v>72</v>
      </c>
      <c r="D101" s="34" t="n">
        <v>270</v>
      </c>
      <c r="E101" s="38" t="s">
        <v>93</v>
      </c>
      <c r="F101" s="35" t="n">
        <v>2</v>
      </c>
      <c r="G101" s="35" t="n">
        <v>0</v>
      </c>
      <c r="H101" s="35" t="n">
        <v>0</v>
      </c>
      <c r="I101" s="35" t="n">
        <v>0</v>
      </c>
      <c r="J101" s="35" t="n">
        <v>2</v>
      </c>
      <c r="K101" s="36" t="n">
        <v>2</v>
      </c>
      <c r="L101" s="35" t="n">
        <v>0</v>
      </c>
      <c r="M101" s="35" t="n">
        <v>983</v>
      </c>
      <c r="N101" s="35" t="n">
        <v>983</v>
      </c>
      <c r="O101" s="36" t="n">
        <v>983</v>
      </c>
      <c r="P101" s="35" t="n">
        <v>985</v>
      </c>
      <c r="Q101" s="36" t="n">
        <v>985</v>
      </c>
      <c r="R101" s="37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</row>
    <row r="102" customFormat="false" ht="13.5" hidden="false" customHeight="false" outlineLevel="0" collapsed="false">
      <c r="A102" s="32" t="n">
        <v>73</v>
      </c>
      <c r="B102" s="33" t="n">
        <v>37165</v>
      </c>
      <c r="C102" s="34" t="n">
        <v>73</v>
      </c>
      <c r="D102" s="34" t="n">
        <v>272</v>
      </c>
      <c r="E102" s="28" t="s">
        <v>94</v>
      </c>
      <c r="F102" s="35" t="n">
        <v>25</v>
      </c>
      <c r="G102" s="35" t="n">
        <v>0</v>
      </c>
      <c r="H102" s="35" t="n">
        <v>0</v>
      </c>
      <c r="I102" s="35" t="n">
        <v>0</v>
      </c>
      <c r="J102" s="35" t="n">
        <v>25</v>
      </c>
      <c r="K102" s="36" t="n">
        <v>25</v>
      </c>
      <c r="L102" s="35" t="n">
        <v>0</v>
      </c>
      <c r="M102" s="35" t="n">
        <v>119089</v>
      </c>
      <c r="N102" s="35" t="n">
        <v>119089</v>
      </c>
      <c r="O102" s="36" t="n">
        <v>119089</v>
      </c>
      <c r="P102" s="35" t="n">
        <v>119114</v>
      </c>
      <c r="Q102" s="36" t="n">
        <v>119114</v>
      </c>
      <c r="R102" s="37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</row>
    <row r="103" customFormat="false" ht="13.5" hidden="false" customHeight="false" outlineLevel="0" collapsed="false">
      <c r="A103" s="32" t="n">
        <v>74</v>
      </c>
      <c r="B103" s="33" t="n">
        <v>37165</v>
      </c>
      <c r="C103" s="34" t="n">
        <v>74</v>
      </c>
      <c r="D103" s="34" t="n">
        <v>276</v>
      </c>
      <c r="E103" s="39" t="s">
        <v>95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6" t="n">
        <v>0</v>
      </c>
      <c r="L103" s="35" t="n">
        <v>0</v>
      </c>
      <c r="M103" s="35" t="n">
        <v>8</v>
      </c>
      <c r="N103" s="35" t="n">
        <v>8</v>
      </c>
      <c r="O103" s="36" t="n">
        <v>8</v>
      </c>
      <c r="P103" s="35" t="n">
        <v>8</v>
      </c>
      <c r="Q103" s="36" t="n">
        <v>8</v>
      </c>
      <c r="R103" s="37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</row>
    <row r="104" customFormat="false" ht="13.5" hidden="false" customHeight="false" outlineLevel="0" collapsed="false">
      <c r="A104" s="32" t="n">
        <v>75</v>
      </c>
      <c r="B104" s="33" t="n">
        <v>37165</v>
      </c>
      <c r="C104" s="34" t="n">
        <v>75</v>
      </c>
      <c r="D104" s="34" t="n">
        <v>277</v>
      </c>
      <c r="E104" s="41" t="s">
        <v>96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6" t="n">
        <v>0</v>
      </c>
      <c r="L104" s="35" t="n">
        <v>0</v>
      </c>
      <c r="M104" s="35" t="n">
        <v>17</v>
      </c>
      <c r="N104" s="35" t="n">
        <v>17</v>
      </c>
      <c r="O104" s="36" t="n">
        <v>17</v>
      </c>
      <c r="P104" s="35" t="n">
        <v>17</v>
      </c>
      <c r="Q104" s="36" t="n">
        <v>17</v>
      </c>
      <c r="R104" s="37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</row>
    <row r="105" customFormat="false" ht="13.5" hidden="false" customHeight="false" outlineLevel="0" collapsed="false">
      <c r="A105" s="32" t="n">
        <v>76</v>
      </c>
      <c r="B105" s="33" t="n">
        <v>37165</v>
      </c>
      <c r="C105" s="34" t="n">
        <v>76</v>
      </c>
      <c r="D105" s="34" t="n">
        <v>282</v>
      </c>
      <c r="E105" s="42" t="s">
        <v>97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6" t="n">
        <v>0</v>
      </c>
      <c r="L105" s="35" t="n">
        <v>0</v>
      </c>
      <c r="M105" s="35" t="n">
        <v>2300</v>
      </c>
      <c r="N105" s="35" t="n">
        <v>2300</v>
      </c>
      <c r="O105" s="36" t="n">
        <v>2300</v>
      </c>
      <c r="P105" s="35" t="n">
        <v>2300</v>
      </c>
      <c r="Q105" s="36" t="n">
        <v>2300</v>
      </c>
      <c r="R105" s="37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</row>
    <row r="106" customFormat="false" ht="13.5" hidden="false" customHeight="false" outlineLevel="0" collapsed="false">
      <c r="A106" s="32" t="n">
        <v>77</v>
      </c>
      <c r="B106" s="33" t="n">
        <v>37165</v>
      </c>
      <c r="C106" s="34" t="n">
        <v>77</v>
      </c>
      <c r="D106" s="34" t="n">
        <v>283</v>
      </c>
      <c r="E106" s="38" t="s">
        <v>98</v>
      </c>
      <c r="F106" s="35" t="n">
        <v>1290</v>
      </c>
      <c r="G106" s="35" t="n">
        <v>8945</v>
      </c>
      <c r="H106" s="35" t="n">
        <v>0</v>
      </c>
      <c r="I106" s="35" t="n">
        <v>0</v>
      </c>
      <c r="J106" s="35" t="n">
        <v>10235</v>
      </c>
      <c r="K106" s="36" t="n">
        <v>10235</v>
      </c>
      <c r="L106" s="35" t="n">
        <v>11000</v>
      </c>
      <c r="M106" s="35" t="n">
        <v>146000</v>
      </c>
      <c r="N106" s="35" t="n">
        <v>157000</v>
      </c>
      <c r="O106" s="36" t="n">
        <v>157000</v>
      </c>
      <c r="P106" s="35" t="n">
        <v>167235</v>
      </c>
      <c r="Q106" s="36" t="n">
        <v>167235</v>
      </c>
      <c r="R106" s="37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</row>
    <row r="107" customFormat="false" ht="13.5" hidden="false" customHeight="false" outlineLevel="0" collapsed="false">
      <c r="A107" s="32" t="n">
        <v>78</v>
      </c>
      <c r="B107" s="33" t="n">
        <v>37165</v>
      </c>
      <c r="C107" s="34" t="n">
        <v>78</v>
      </c>
      <c r="D107" s="34" t="n">
        <v>288</v>
      </c>
      <c r="E107" s="38" t="s">
        <v>99</v>
      </c>
      <c r="F107" s="35" t="n">
        <v>6500</v>
      </c>
      <c r="G107" s="35" t="n">
        <v>0</v>
      </c>
      <c r="H107" s="35" t="n">
        <v>0</v>
      </c>
      <c r="I107" s="35" t="n">
        <v>0</v>
      </c>
      <c r="J107" s="35" t="n">
        <v>6500</v>
      </c>
      <c r="K107" s="36" t="n">
        <v>6500</v>
      </c>
      <c r="L107" s="35" t="n">
        <v>0</v>
      </c>
      <c r="M107" s="35" t="n">
        <v>0</v>
      </c>
      <c r="N107" s="35" t="n">
        <v>0</v>
      </c>
      <c r="O107" s="36" t="n">
        <v>0</v>
      </c>
      <c r="P107" s="35" t="n">
        <v>6500</v>
      </c>
      <c r="Q107" s="36" t="n">
        <v>6500</v>
      </c>
      <c r="R107" s="37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</row>
    <row r="108" customFormat="false" ht="13.5" hidden="false" customHeight="false" outlineLevel="0" collapsed="false">
      <c r="A108" s="32" t="n">
        <v>79</v>
      </c>
      <c r="B108" s="33" t="n">
        <v>37165</v>
      </c>
      <c r="C108" s="34" t="n">
        <v>79</v>
      </c>
      <c r="D108" s="34" t="n">
        <v>299</v>
      </c>
      <c r="E108" s="28" t="s">
        <v>100</v>
      </c>
      <c r="F108" s="35" t="n">
        <v>28000</v>
      </c>
      <c r="G108" s="35" t="n">
        <v>7</v>
      </c>
      <c r="H108" s="35" t="n">
        <v>0</v>
      </c>
      <c r="I108" s="35" t="n">
        <v>0</v>
      </c>
      <c r="J108" s="35" t="n">
        <v>28007</v>
      </c>
      <c r="K108" s="36" t="n">
        <v>28007</v>
      </c>
      <c r="L108" s="35" t="n">
        <v>0</v>
      </c>
      <c r="M108" s="35" t="n">
        <v>26</v>
      </c>
      <c r="N108" s="35" t="n">
        <v>26</v>
      </c>
      <c r="O108" s="36" t="n">
        <v>26</v>
      </c>
      <c r="P108" s="35" t="n">
        <v>28033</v>
      </c>
      <c r="Q108" s="36" t="n">
        <v>28033</v>
      </c>
      <c r="R108" s="37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</row>
    <row r="109" customFormat="false" ht="13.5" hidden="false" customHeight="false" outlineLevel="0" collapsed="false">
      <c r="A109" s="32" t="n">
        <v>80</v>
      </c>
      <c r="B109" s="33" t="n">
        <v>37165</v>
      </c>
      <c r="C109" s="34" t="n">
        <v>80</v>
      </c>
      <c r="D109" s="34" t="n">
        <v>301</v>
      </c>
      <c r="E109" s="43" t="s">
        <v>101</v>
      </c>
      <c r="F109" s="35" t="n">
        <v>0</v>
      </c>
      <c r="G109" s="35" t="n">
        <v>0</v>
      </c>
      <c r="H109" s="35" t="n">
        <v>0</v>
      </c>
      <c r="I109" s="35" t="n">
        <v>0</v>
      </c>
      <c r="J109" s="35" t="n">
        <v>0</v>
      </c>
      <c r="K109" s="36" t="n">
        <v>0</v>
      </c>
      <c r="L109" s="35" t="n">
        <v>0</v>
      </c>
      <c r="M109" s="35" t="n">
        <v>94</v>
      </c>
      <c r="N109" s="35" t="n">
        <v>94</v>
      </c>
      <c r="O109" s="36" t="n">
        <v>94</v>
      </c>
      <c r="P109" s="35" t="n">
        <v>94</v>
      </c>
      <c r="Q109" s="36" t="n">
        <v>94</v>
      </c>
      <c r="R109" s="37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</row>
    <row r="110" customFormat="false" ht="13.5" hidden="false" customHeight="false" outlineLevel="0" collapsed="false">
      <c r="A110" s="32" t="n">
        <v>81</v>
      </c>
      <c r="B110" s="33" t="n">
        <v>37165</v>
      </c>
      <c r="C110" s="46" t="n">
        <v>81</v>
      </c>
      <c r="D110" s="46" t="n">
        <v>304</v>
      </c>
      <c r="E110" s="47" t="s">
        <v>102</v>
      </c>
      <c r="F110" s="48" t="n">
        <v>0</v>
      </c>
      <c r="G110" s="48" t="n">
        <v>14558</v>
      </c>
      <c r="H110" s="48" t="n">
        <v>0</v>
      </c>
      <c r="I110" s="48" t="n">
        <v>0</v>
      </c>
      <c r="J110" s="48" t="n">
        <v>14558</v>
      </c>
      <c r="K110" s="36" t="n">
        <v>14558</v>
      </c>
      <c r="L110" s="48" t="n">
        <v>24</v>
      </c>
      <c r="M110" s="48" t="n">
        <v>951</v>
      </c>
      <c r="N110" s="48" t="n">
        <v>975</v>
      </c>
      <c r="O110" s="36" t="n">
        <v>975</v>
      </c>
      <c r="P110" s="48" t="n">
        <v>15533</v>
      </c>
      <c r="Q110" s="36" t="n">
        <v>15533</v>
      </c>
      <c r="R110" s="37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</row>
    <row r="111" customFormat="false" ht="13.5" hidden="false" customHeight="false" outlineLevel="0" collapsed="false">
      <c r="A111" s="32" t="n">
        <v>82</v>
      </c>
      <c r="B111" s="33" t="n">
        <v>37165</v>
      </c>
      <c r="C111" s="34" t="n">
        <v>82</v>
      </c>
      <c r="D111" s="34" t="n">
        <v>306</v>
      </c>
      <c r="E111" s="41" t="s">
        <v>103</v>
      </c>
      <c r="F111" s="35" t="n">
        <v>0</v>
      </c>
      <c r="G111" s="35" t="n">
        <v>1</v>
      </c>
      <c r="H111" s="35" t="n">
        <v>0</v>
      </c>
      <c r="I111" s="35" t="n">
        <v>0</v>
      </c>
      <c r="J111" s="35" t="n">
        <v>1</v>
      </c>
      <c r="K111" s="36" t="n">
        <v>1</v>
      </c>
      <c r="L111" s="35" t="n">
        <v>0</v>
      </c>
      <c r="M111" s="35" t="n">
        <v>0</v>
      </c>
      <c r="N111" s="35" t="n">
        <v>0</v>
      </c>
      <c r="O111" s="36" t="n">
        <v>0</v>
      </c>
      <c r="P111" s="35" t="n">
        <v>1</v>
      </c>
      <c r="Q111" s="36" t="n">
        <v>1</v>
      </c>
      <c r="R111" s="37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</row>
    <row r="112" customFormat="false" ht="13.5" hidden="false" customHeight="false" outlineLevel="0" collapsed="false">
      <c r="A112" s="32" t="n">
        <v>83</v>
      </c>
      <c r="B112" s="33" t="n">
        <v>37165</v>
      </c>
      <c r="C112" s="34" t="n">
        <v>83</v>
      </c>
      <c r="D112" s="34" t="n">
        <v>307</v>
      </c>
      <c r="E112" s="41" t="s">
        <v>104</v>
      </c>
      <c r="F112" s="35" t="n">
        <v>0</v>
      </c>
      <c r="G112" s="35" t="n">
        <v>22100</v>
      </c>
      <c r="H112" s="35" t="n">
        <v>0</v>
      </c>
      <c r="I112" s="35" t="n">
        <v>0</v>
      </c>
      <c r="J112" s="35" t="n">
        <v>22100</v>
      </c>
      <c r="K112" s="36" t="n">
        <v>22100</v>
      </c>
      <c r="L112" s="35" t="n">
        <v>4</v>
      </c>
      <c r="M112" s="35" t="n">
        <v>610</v>
      </c>
      <c r="N112" s="35" t="n">
        <v>614</v>
      </c>
      <c r="O112" s="36" t="n">
        <v>614</v>
      </c>
      <c r="P112" s="35" t="n">
        <v>22714</v>
      </c>
      <c r="Q112" s="36" t="n">
        <v>22714</v>
      </c>
      <c r="R112" s="37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</row>
    <row r="113" customFormat="false" ht="13.5" hidden="false" customHeight="false" outlineLevel="0" collapsed="false">
      <c r="A113" s="32" t="n">
        <v>84</v>
      </c>
      <c r="B113" s="33" t="n">
        <v>37165</v>
      </c>
      <c r="C113" s="34" t="n">
        <v>84</v>
      </c>
      <c r="D113" s="34" t="n">
        <v>309</v>
      </c>
      <c r="E113" s="38" t="s">
        <v>105</v>
      </c>
      <c r="F113" s="35" t="n">
        <v>0</v>
      </c>
      <c r="G113" s="35" t="n">
        <v>9400</v>
      </c>
      <c r="H113" s="35" t="n">
        <v>0</v>
      </c>
      <c r="I113" s="35" t="n">
        <v>0</v>
      </c>
      <c r="J113" s="35" t="n">
        <v>9400</v>
      </c>
      <c r="K113" s="36" t="n">
        <v>9400</v>
      </c>
      <c r="L113" s="35" t="n">
        <v>35</v>
      </c>
      <c r="M113" s="35" t="n">
        <v>11491</v>
      </c>
      <c r="N113" s="35" t="n">
        <v>11526</v>
      </c>
      <c r="O113" s="36" t="n">
        <v>11526</v>
      </c>
      <c r="P113" s="35" t="n">
        <v>20926</v>
      </c>
      <c r="Q113" s="36" t="n">
        <v>20926</v>
      </c>
      <c r="R113" s="37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</row>
    <row r="114" customFormat="false" ht="13.5" hidden="false" customHeight="false" outlineLevel="0" collapsed="false">
      <c r="A114" s="32" t="n">
        <v>85</v>
      </c>
      <c r="B114" s="33" t="n">
        <v>37165</v>
      </c>
      <c r="C114" s="34" t="n">
        <v>85</v>
      </c>
      <c r="D114" s="34" t="n">
        <v>310</v>
      </c>
      <c r="E114" s="38" t="s">
        <v>106</v>
      </c>
      <c r="F114" s="35" t="n">
        <v>3</v>
      </c>
      <c r="G114" s="35" t="n">
        <v>0</v>
      </c>
      <c r="H114" s="35" t="n">
        <v>0</v>
      </c>
      <c r="I114" s="35" t="n">
        <v>0</v>
      </c>
      <c r="J114" s="35" t="n">
        <v>3</v>
      </c>
      <c r="K114" s="36" t="n">
        <v>3</v>
      </c>
      <c r="L114" s="35" t="n">
        <v>0</v>
      </c>
      <c r="M114" s="35" t="n">
        <v>0</v>
      </c>
      <c r="N114" s="35" t="n">
        <v>0</v>
      </c>
      <c r="O114" s="36" t="n">
        <v>0</v>
      </c>
      <c r="P114" s="35" t="n">
        <v>3</v>
      </c>
      <c r="Q114" s="36" t="n">
        <v>3</v>
      </c>
      <c r="R114" s="37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</row>
    <row r="115" customFormat="false" ht="13.5" hidden="false" customHeight="false" outlineLevel="0" collapsed="false">
      <c r="A115" s="32" t="n">
        <v>86</v>
      </c>
      <c r="B115" s="33" t="n">
        <v>37165</v>
      </c>
      <c r="C115" s="34" t="n">
        <v>86</v>
      </c>
      <c r="D115" s="34" t="n">
        <v>311</v>
      </c>
      <c r="E115" s="38" t="s">
        <v>107</v>
      </c>
      <c r="F115" s="35" t="n">
        <v>10</v>
      </c>
      <c r="G115" s="35" t="n">
        <v>4495</v>
      </c>
      <c r="H115" s="35" t="n">
        <v>0</v>
      </c>
      <c r="I115" s="35" t="n">
        <v>0</v>
      </c>
      <c r="J115" s="35" t="n">
        <v>4505</v>
      </c>
      <c r="K115" s="36" t="n">
        <v>4505</v>
      </c>
      <c r="L115" s="35" t="n">
        <v>0</v>
      </c>
      <c r="M115" s="35" t="n">
        <v>317008</v>
      </c>
      <c r="N115" s="35" t="n">
        <v>317008</v>
      </c>
      <c r="O115" s="36" t="n">
        <v>317008</v>
      </c>
      <c r="P115" s="35" t="n">
        <v>321513</v>
      </c>
      <c r="Q115" s="36" t="n">
        <v>321513</v>
      </c>
      <c r="R115" s="37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</row>
    <row r="116" customFormat="false" ht="13.5" hidden="false" customHeight="false" outlineLevel="0" collapsed="false">
      <c r="A116" s="32" t="n">
        <v>87</v>
      </c>
      <c r="B116" s="33" t="n">
        <v>37165</v>
      </c>
      <c r="C116" s="34" t="n">
        <v>87</v>
      </c>
      <c r="D116" s="34" t="n">
        <v>318</v>
      </c>
      <c r="E116" s="38" t="s">
        <v>108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6" t="n">
        <v>0</v>
      </c>
      <c r="L116" s="35" t="n">
        <v>0</v>
      </c>
      <c r="M116" s="35" t="n">
        <v>0</v>
      </c>
      <c r="N116" s="35" t="n">
        <v>0</v>
      </c>
      <c r="O116" s="36" t="n">
        <v>0</v>
      </c>
      <c r="P116" s="35" t="n">
        <v>0</v>
      </c>
      <c r="Q116" s="36" t="n">
        <v>0</v>
      </c>
      <c r="R116" s="37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</row>
    <row r="117" customFormat="false" ht="13.5" hidden="false" customHeight="false" outlineLevel="0" collapsed="false">
      <c r="A117" s="32" t="n">
        <v>88</v>
      </c>
      <c r="B117" s="33" t="n">
        <v>37165</v>
      </c>
      <c r="C117" s="34" t="n">
        <v>88</v>
      </c>
      <c r="D117" s="34" t="n">
        <v>320</v>
      </c>
      <c r="E117" s="38" t="s">
        <v>109</v>
      </c>
      <c r="F117" s="35" t="n">
        <v>39</v>
      </c>
      <c r="G117" s="35" t="n">
        <v>0</v>
      </c>
      <c r="H117" s="35" t="n">
        <v>0</v>
      </c>
      <c r="I117" s="35" t="n">
        <v>0</v>
      </c>
      <c r="J117" s="35" t="n">
        <v>39</v>
      </c>
      <c r="K117" s="36" t="n">
        <v>39</v>
      </c>
      <c r="L117" s="35" t="n">
        <v>0</v>
      </c>
      <c r="M117" s="35" t="n">
        <v>0</v>
      </c>
      <c r="N117" s="35" t="n">
        <v>0</v>
      </c>
      <c r="O117" s="36" t="n">
        <v>0</v>
      </c>
      <c r="P117" s="35" t="n">
        <v>39</v>
      </c>
      <c r="Q117" s="36" t="n">
        <v>39</v>
      </c>
      <c r="R117" s="37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</row>
    <row r="118" customFormat="false" ht="13.5" hidden="false" customHeight="false" outlineLevel="0" collapsed="false">
      <c r="A118" s="32" t="n">
        <v>89</v>
      </c>
      <c r="B118" s="33" t="n">
        <v>37165</v>
      </c>
      <c r="C118" s="34" t="n">
        <v>89</v>
      </c>
      <c r="D118" s="34" t="n">
        <v>329</v>
      </c>
      <c r="E118" s="39" t="s">
        <v>11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0</v>
      </c>
      <c r="K118" s="36" t="n">
        <v>0</v>
      </c>
      <c r="L118" s="35" t="n">
        <v>0</v>
      </c>
      <c r="M118" s="35" t="n">
        <v>11</v>
      </c>
      <c r="N118" s="35" t="n">
        <v>11</v>
      </c>
      <c r="O118" s="36" t="n">
        <v>11</v>
      </c>
      <c r="P118" s="35" t="n">
        <v>11</v>
      </c>
      <c r="Q118" s="36" t="n">
        <v>11</v>
      </c>
      <c r="R118" s="37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</row>
    <row r="119" customFormat="false" ht="13.5" hidden="false" customHeight="false" outlineLevel="0" collapsed="false">
      <c r="A119" s="32" t="n">
        <v>90</v>
      </c>
      <c r="B119" s="33" t="n">
        <v>37165</v>
      </c>
      <c r="C119" s="34" t="n">
        <v>90</v>
      </c>
      <c r="D119" s="34" t="n">
        <v>330</v>
      </c>
      <c r="E119" s="39" t="s">
        <v>111</v>
      </c>
      <c r="F119" s="35" t="n">
        <v>1</v>
      </c>
      <c r="G119" s="35" t="n">
        <v>0</v>
      </c>
      <c r="H119" s="35" t="n">
        <v>0</v>
      </c>
      <c r="I119" s="35" t="n">
        <v>0</v>
      </c>
      <c r="J119" s="35" t="n">
        <v>1</v>
      </c>
      <c r="K119" s="36" t="n">
        <v>1</v>
      </c>
      <c r="L119" s="35" t="n">
        <v>0</v>
      </c>
      <c r="M119" s="35" t="n">
        <v>0</v>
      </c>
      <c r="N119" s="35" t="n">
        <v>0</v>
      </c>
      <c r="O119" s="36" t="n">
        <v>0</v>
      </c>
      <c r="P119" s="35" t="n">
        <v>1</v>
      </c>
      <c r="Q119" s="36" t="n">
        <v>1</v>
      </c>
      <c r="R119" s="37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</row>
    <row r="120" customFormat="false" ht="13.5" hidden="false" customHeight="false" outlineLevel="0" collapsed="false">
      <c r="A120" s="32" t="n">
        <v>91</v>
      </c>
      <c r="B120" s="33" t="n">
        <v>37165</v>
      </c>
      <c r="C120" s="34" t="n">
        <v>91</v>
      </c>
      <c r="D120" s="34" t="n">
        <v>346</v>
      </c>
      <c r="E120" s="28" t="s">
        <v>112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6" t="n">
        <v>0</v>
      </c>
      <c r="L120" s="35" t="n">
        <v>0</v>
      </c>
      <c r="M120" s="35" t="n">
        <v>56966</v>
      </c>
      <c r="N120" s="35" t="n">
        <v>56966</v>
      </c>
      <c r="O120" s="36" t="n">
        <v>56966</v>
      </c>
      <c r="P120" s="35" t="n">
        <v>56966</v>
      </c>
      <c r="Q120" s="36" t="n">
        <v>56966</v>
      </c>
      <c r="R120" s="37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</row>
    <row r="121" customFormat="false" ht="13.5" hidden="false" customHeight="false" outlineLevel="0" collapsed="false">
      <c r="A121" s="32" t="n">
        <v>93</v>
      </c>
      <c r="B121" s="33" t="n">
        <v>37165</v>
      </c>
      <c r="C121" s="34"/>
      <c r="D121" s="34"/>
      <c r="E121" s="41" t="s">
        <v>113</v>
      </c>
      <c r="F121" s="35" t="n">
        <v>1827109</v>
      </c>
      <c r="G121" s="35" t="n">
        <v>73990</v>
      </c>
      <c r="H121" s="35" t="n">
        <v>3</v>
      </c>
      <c r="I121" s="35" t="n">
        <v>0</v>
      </c>
      <c r="J121" s="35" t="n">
        <v>1901102</v>
      </c>
      <c r="K121" s="36" t="n">
        <v>1901102</v>
      </c>
      <c r="L121" s="35" t="n">
        <v>23573</v>
      </c>
      <c r="M121" s="35" t="n">
        <v>2450311</v>
      </c>
      <c r="N121" s="35" t="n">
        <v>2473884</v>
      </c>
      <c r="O121" s="36" t="n">
        <v>2473884</v>
      </c>
      <c r="P121" s="35" t="n">
        <v>4374986</v>
      </c>
      <c r="Q121" s="36" t="n">
        <v>4374986</v>
      </c>
      <c r="R121" s="37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</row>
    <row r="122" customFormat="false" ht="13.5" hidden="false" customHeight="false" outlineLevel="0" collapsed="false">
      <c r="A122" s="32" t="n">
        <v>94</v>
      </c>
      <c r="B122" s="33" t="n">
        <v>37530</v>
      </c>
      <c r="C122" s="34" t="n">
        <v>1</v>
      </c>
      <c r="D122" s="34" t="n">
        <v>1</v>
      </c>
      <c r="E122" s="28" t="s">
        <v>22</v>
      </c>
      <c r="F122" s="35" t="n">
        <v>370</v>
      </c>
      <c r="G122" s="35" t="n">
        <v>3966</v>
      </c>
      <c r="H122" s="35" t="n">
        <v>0</v>
      </c>
      <c r="I122" s="35" t="n">
        <v>71000</v>
      </c>
      <c r="J122" s="35" t="n">
        <v>75336</v>
      </c>
      <c r="K122" s="36" t="n">
        <v>75336</v>
      </c>
      <c r="L122" s="35" t="n">
        <v>0</v>
      </c>
      <c r="M122" s="35" t="n">
        <v>8795</v>
      </c>
      <c r="N122" s="35" t="n">
        <v>8795</v>
      </c>
      <c r="O122" s="36" t="n">
        <v>8795</v>
      </c>
      <c r="P122" s="35" t="n">
        <v>84131</v>
      </c>
      <c r="Q122" s="36" t="n">
        <v>84131</v>
      </c>
      <c r="R122" s="37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</row>
    <row r="123" s="12" customFormat="true" ht="12" hidden="false" customHeight="false" outlineLevel="0" collapsed="false">
      <c r="A123" s="32" t="n">
        <v>95</v>
      </c>
      <c r="B123" s="33" t="n">
        <v>37530</v>
      </c>
      <c r="C123" s="34" t="n">
        <v>2</v>
      </c>
      <c r="D123" s="34" t="n">
        <v>2</v>
      </c>
      <c r="E123" s="38" t="s">
        <v>23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6" t="n">
        <v>0</v>
      </c>
      <c r="L123" s="35" t="n">
        <v>0</v>
      </c>
      <c r="M123" s="35" t="n">
        <v>0</v>
      </c>
      <c r="N123" s="35" t="n">
        <v>0</v>
      </c>
      <c r="O123" s="36" t="n">
        <v>0</v>
      </c>
      <c r="P123" s="35" t="n">
        <v>0</v>
      </c>
      <c r="Q123" s="36" t="n">
        <v>0</v>
      </c>
      <c r="R123" s="37"/>
    </row>
    <row r="124" s="12" customFormat="true" ht="12" hidden="false" customHeight="false" outlineLevel="0" collapsed="false">
      <c r="A124" s="32" t="n">
        <v>96</v>
      </c>
      <c r="B124" s="33" t="n">
        <v>37530</v>
      </c>
      <c r="C124" s="34" t="n">
        <v>3</v>
      </c>
      <c r="D124" s="34" t="n">
        <v>3</v>
      </c>
      <c r="E124" s="38" t="s">
        <v>24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6" t="n">
        <v>0</v>
      </c>
      <c r="L124" s="35" t="n">
        <v>0</v>
      </c>
      <c r="M124" s="35" t="n">
        <v>0</v>
      </c>
      <c r="N124" s="35" t="n">
        <v>0</v>
      </c>
      <c r="O124" s="36" t="n">
        <v>0</v>
      </c>
      <c r="P124" s="35" t="n">
        <v>0</v>
      </c>
      <c r="Q124" s="36" t="n">
        <v>0</v>
      </c>
      <c r="R124" s="37"/>
    </row>
    <row r="125" s="12" customFormat="true" ht="12" hidden="false" customHeight="false" outlineLevel="0" collapsed="false">
      <c r="A125" s="32" t="n">
        <v>97</v>
      </c>
      <c r="B125" s="33" t="n">
        <v>37530</v>
      </c>
      <c r="C125" s="34" t="n">
        <v>4</v>
      </c>
      <c r="D125" s="34" t="n">
        <v>4</v>
      </c>
      <c r="E125" s="38" t="s">
        <v>25</v>
      </c>
      <c r="F125" s="35" t="n">
        <v>81</v>
      </c>
      <c r="G125" s="35" t="n">
        <v>0</v>
      </c>
      <c r="H125" s="35" t="n">
        <v>0</v>
      </c>
      <c r="I125" s="35" t="n">
        <v>0</v>
      </c>
      <c r="J125" s="35" t="n">
        <v>81</v>
      </c>
      <c r="K125" s="36" t="n">
        <v>81</v>
      </c>
      <c r="L125" s="35" t="n">
        <v>0</v>
      </c>
      <c r="M125" s="35" t="n">
        <v>0</v>
      </c>
      <c r="N125" s="35" t="n">
        <v>0</v>
      </c>
      <c r="O125" s="36" t="n">
        <v>0</v>
      </c>
      <c r="P125" s="35" t="n">
        <v>81</v>
      </c>
      <c r="Q125" s="36" t="n">
        <v>81</v>
      </c>
      <c r="R125" s="37"/>
    </row>
    <row r="126" s="12" customFormat="true" ht="12" hidden="false" customHeight="false" outlineLevel="0" collapsed="false">
      <c r="A126" s="32" t="n">
        <v>98</v>
      </c>
      <c r="B126" s="33" t="n">
        <v>37530</v>
      </c>
      <c r="C126" s="34" t="n">
        <v>5</v>
      </c>
      <c r="D126" s="34" t="n">
        <v>7</v>
      </c>
      <c r="E126" s="38" t="s">
        <v>114</v>
      </c>
      <c r="F126" s="35" t="n">
        <v>0</v>
      </c>
      <c r="G126" s="35" t="n">
        <v>0</v>
      </c>
      <c r="H126" s="35" t="n">
        <v>0</v>
      </c>
      <c r="I126" s="35" t="n">
        <v>0</v>
      </c>
      <c r="J126" s="35" t="n">
        <v>0</v>
      </c>
      <c r="K126" s="36" t="n">
        <v>0</v>
      </c>
      <c r="L126" s="35" t="n">
        <v>0</v>
      </c>
      <c r="M126" s="35" t="n">
        <v>0</v>
      </c>
      <c r="N126" s="35" t="n">
        <v>0</v>
      </c>
      <c r="O126" s="36" t="n">
        <v>0</v>
      </c>
      <c r="P126" s="35" t="n">
        <v>0</v>
      </c>
      <c r="Q126" s="36" t="n">
        <v>0</v>
      </c>
      <c r="R126" s="37"/>
    </row>
    <row r="127" s="12" customFormat="true" ht="12" hidden="false" customHeight="false" outlineLevel="0" collapsed="false">
      <c r="A127" s="32" t="n">
        <v>99</v>
      </c>
      <c r="B127" s="33" t="n">
        <v>37530</v>
      </c>
      <c r="C127" s="34" t="n">
        <v>6</v>
      </c>
      <c r="D127" s="34" t="n">
        <v>9</v>
      </c>
      <c r="E127" s="41" t="s">
        <v>26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36" t="n">
        <v>0</v>
      </c>
      <c r="L127" s="35" t="n">
        <v>0</v>
      </c>
      <c r="M127" s="35" t="n">
        <v>180</v>
      </c>
      <c r="N127" s="35" t="n">
        <v>180</v>
      </c>
      <c r="O127" s="36" t="n">
        <v>180</v>
      </c>
      <c r="P127" s="35" t="n">
        <v>180</v>
      </c>
      <c r="Q127" s="36" t="n">
        <v>180</v>
      </c>
      <c r="R127" s="37"/>
    </row>
    <row r="128" s="12" customFormat="true" ht="12" hidden="false" customHeight="false" outlineLevel="0" collapsed="false">
      <c r="A128" s="32" t="n">
        <v>100</v>
      </c>
      <c r="B128" s="33" t="n">
        <v>37530</v>
      </c>
      <c r="C128" s="34" t="n">
        <v>7</v>
      </c>
      <c r="D128" s="34" t="n">
        <v>16</v>
      </c>
      <c r="E128" s="43" t="s">
        <v>27</v>
      </c>
      <c r="F128" s="35" t="n">
        <v>491</v>
      </c>
      <c r="G128" s="35" t="n">
        <v>560</v>
      </c>
      <c r="H128" s="35" t="n">
        <v>0</v>
      </c>
      <c r="I128" s="35" t="n">
        <v>0</v>
      </c>
      <c r="J128" s="35" t="n">
        <v>1051</v>
      </c>
      <c r="K128" s="36" t="n">
        <v>1051</v>
      </c>
      <c r="L128" s="35" t="n">
        <v>123</v>
      </c>
      <c r="M128" s="35" t="n">
        <v>25100</v>
      </c>
      <c r="N128" s="35" t="n">
        <v>25223</v>
      </c>
      <c r="O128" s="36" t="n">
        <v>25223</v>
      </c>
      <c r="P128" s="35" t="n">
        <v>26274</v>
      </c>
      <c r="Q128" s="36" t="n">
        <v>26274</v>
      </c>
      <c r="R128" s="37"/>
    </row>
    <row r="129" s="12" customFormat="true" ht="12" hidden="false" customHeight="false" outlineLevel="0" collapsed="false">
      <c r="A129" s="32" t="n">
        <v>101</v>
      </c>
      <c r="B129" s="33" t="n">
        <v>37530</v>
      </c>
      <c r="C129" s="34" t="n">
        <v>8</v>
      </c>
      <c r="D129" s="34" t="n">
        <v>24</v>
      </c>
      <c r="E129" s="40" t="s">
        <v>28</v>
      </c>
      <c r="F129" s="35" t="n">
        <v>5</v>
      </c>
      <c r="G129" s="35" t="n">
        <v>0</v>
      </c>
      <c r="H129" s="35" t="n">
        <v>0</v>
      </c>
      <c r="I129" s="35" t="n">
        <v>0</v>
      </c>
      <c r="J129" s="35" t="n">
        <v>5</v>
      </c>
      <c r="K129" s="36" t="n">
        <v>5</v>
      </c>
      <c r="L129" s="35" t="n">
        <v>0</v>
      </c>
      <c r="M129" s="35" t="n">
        <v>6</v>
      </c>
      <c r="N129" s="35" t="n">
        <v>6</v>
      </c>
      <c r="O129" s="36" t="n">
        <v>6</v>
      </c>
      <c r="P129" s="35" t="n">
        <v>11</v>
      </c>
      <c r="Q129" s="36" t="n">
        <v>11</v>
      </c>
      <c r="R129" s="37"/>
    </row>
    <row r="130" s="12" customFormat="true" ht="12" hidden="false" customHeight="false" outlineLevel="0" collapsed="false">
      <c r="A130" s="32" t="n">
        <v>102</v>
      </c>
      <c r="B130" s="33" t="n">
        <v>37530</v>
      </c>
      <c r="C130" s="34" t="n">
        <v>9</v>
      </c>
      <c r="D130" s="34" t="n">
        <v>25</v>
      </c>
      <c r="E130" s="41" t="s">
        <v>29</v>
      </c>
      <c r="F130" s="35" t="n">
        <v>32</v>
      </c>
      <c r="G130" s="35" t="n">
        <v>0</v>
      </c>
      <c r="H130" s="35" t="n">
        <v>0</v>
      </c>
      <c r="I130" s="35" t="n">
        <v>0</v>
      </c>
      <c r="J130" s="35" t="n">
        <v>32</v>
      </c>
      <c r="K130" s="36" t="n">
        <v>32</v>
      </c>
      <c r="L130" s="35" t="n">
        <v>0</v>
      </c>
      <c r="M130" s="35" t="n">
        <v>608</v>
      </c>
      <c r="N130" s="35" t="n">
        <v>608</v>
      </c>
      <c r="O130" s="36" t="n">
        <v>608</v>
      </c>
      <c r="P130" s="35" t="n">
        <v>640</v>
      </c>
      <c r="Q130" s="36" t="n">
        <v>640</v>
      </c>
      <c r="R130" s="37"/>
    </row>
    <row r="131" s="12" customFormat="true" ht="12" hidden="false" customHeight="false" outlineLevel="0" collapsed="false">
      <c r="A131" s="32" t="n">
        <v>103</v>
      </c>
      <c r="B131" s="33" t="n">
        <v>37530</v>
      </c>
      <c r="C131" s="34" t="n">
        <v>10</v>
      </c>
      <c r="D131" s="34" t="n">
        <v>30</v>
      </c>
      <c r="E131" s="39" t="s">
        <v>30</v>
      </c>
      <c r="F131" s="35" t="n">
        <v>307</v>
      </c>
      <c r="G131" s="35" t="n">
        <v>0</v>
      </c>
      <c r="H131" s="35" t="n">
        <v>0</v>
      </c>
      <c r="I131" s="35" t="n">
        <v>0</v>
      </c>
      <c r="J131" s="35" t="n">
        <v>307</v>
      </c>
      <c r="K131" s="36" t="n">
        <v>307</v>
      </c>
      <c r="L131" s="35" t="n">
        <v>0</v>
      </c>
      <c r="M131" s="35" t="n">
        <v>420</v>
      </c>
      <c r="N131" s="35" t="n">
        <v>420</v>
      </c>
      <c r="O131" s="36" t="n">
        <v>420</v>
      </c>
      <c r="P131" s="35" t="n">
        <v>727</v>
      </c>
      <c r="Q131" s="36" t="n">
        <v>727</v>
      </c>
      <c r="R131" s="37"/>
    </row>
    <row r="132" s="12" customFormat="true" ht="12" hidden="false" customHeight="false" outlineLevel="0" collapsed="false">
      <c r="A132" s="32" t="n">
        <v>104</v>
      </c>
      <c r="B132" s="33" t="n">
        <v>37530</v>
      </c>
      <c r="C132" s="34" t="n">
        <v>11</v>
      </c>
      <c r="D132" s="34" t="n">
        <v>36</v>
      </c>
      <c r="E132" s="39" t="s">
        <v>31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6" t="n">
        <v>0</v>
      </c>
      <c r="L132" s="35" t="n">
        <v>0</v>
      </c>
      <c r="M132" s="35" t="n">
        <v>1</v>
      </c>
      <c r="N132" s="35" t="n">
        <v>1</v>
      </c>
      <c r="O132" s="36" t="n">
        <v>1</v>
      </c>
      <c r="P132" s="35" t="n">
        <v>1</v>
      </c>
      <c r="Q132" s="36" t="n">
        <v>1</v>
      </c>
      <c r="R132" s="37"/>
    </row>
    <row r="133" s="12" customFormat="true" ht="12" hidden="false" customHeight="false" outlineLevel="0" collapsed="false">
      <c r="A133" s="32" t="n">
        <v>105</v>
      </c>
      <c r="B133" s="33" t="n">
        <v>37530</v>
      </c>
      <c r="C133" s="34" t="n">
        <v>12</v>
      </c>
      <c r="D133" s="34" t="n">
        <v>37</v>
      </c>
      <c r="E133" s="42" t="s">
        <v>32</v>
      </c>
      <c r="F133" s="35" t="n">
        <v>0</v>
      </c>
      <c r="G133" s="35" t="n">
        <v>213</v>
      </c>
      <c r="H133" s="35" t="n">
        <v>0</v>
      </c>
      <c r="I133" s="35" t="n">
        <v>0</v>
      </c>
      <c r="J133" s="35" t="n">
        <v>213</v>
      </c>
      <c r="K133" s="36" t="n">
        <v>213</v>
      </c>
      <c r="L133" s="35" t="n">
        <v>0</v>
      </c>
      <c r="M133" s="35" t="n">
        <v>0</v>
      </c>
      <c r="N133" s="35" t="n">
        <v>0</v>
      </c>
      <c r="O133" s="36" t="n">
        <v>0</v>
      </c>
      <c r="P133" s="35" t="n">
        <v>213</v>
      </c>
      <c r="Q133" s="36" t="n">
        <v>213</v>
      </c>
      <c r="R133" s="37"/>
    </row>
    <row r="134" s="12" customFormat="true" ht="12" hidden="false" customHeight="false" outlineLevel="0" collapsed="false">
      <c r="A134" s="32" t="n">
        <v>106</v>
      </c>
      <c r="B134" s="33" t="n">
        <v>37530</v>
      </c>
      <c r="C134" s="34" t="n">
        <v>13</v>
      </c>
      <c r="D134" s="34" t="n">
        <v>40</v>
      </c>
      <c r="E134" s="38" t="s">
        <v>33</v>
      </c>
      <c r="F134" s="35" t="n">
        <v>11244</v>
      </c>
      <c r="G134" s="35" t="n">
        <v>0</v>
      </c>
      <c r="H134" s="35" t="n">
        <v>0</v>
      </c>
      <c r="I134" s="35" t="n">
        <v>0</v>
      </c>
      <c r="J134" s="35" t="n">
        <v>11244</v>
      </c>
      <c r="K134" s="36" t="n">
        <v>11244</v>
      </c>
      <c r="L134" s="35" t="n">
        <v>0</v>
      </c>
      <c r="M134" s="35" t="n">
        <v>4042</v>
      </c>
      <c r="N134" s="35" t="n">
        <v>4042</v>
      </c>
      <c r="O134" s="36" t="n">
        <v>4042</v>
      </c>
      <c r="P134" s="35" t="n">
        <v>15286</v>
      </c>
      <c r="Q134" s="36" t="n">
        <v>15286</v>
      </c>
      <c r="R134" s="37"/>
    </row>
    <row r="135" s="12" customFormat="true" ht="12" hidden="false" customHeight="false" outlineLevel="0" collapsed="false">
      <c r="A135" s="32" t="n">
        <v>107</v>
      </c>
      <c r="B135" s="33" t="n">
        <v>37530</v>
      </c>
      <c r="C135" s="34" t="n">
        <v>14</v>
      </c>
      <c r="D135" s="34" t="n">
        <v>43</v>
      </c>
      <c r="E135" s="38" t="s">
        <v>115</v>
      </c>
      <c r="F135" s="35" t="n">
        <v>14058</v>
      </c>
      <c r="G135" s="35" t="n">
        <v>0</v>
      </c>
      <c r="H135" s="35" t="n">
        <v>7400</v>
      </c>
      <c r="I135" s="35" t="n">
        <v>0</v>
      </c>
      <c r="J135" s="35" t="n">
        <v>21458</v>
      </c>
      <c r="K135" s="36" t="n">
        <v>21458</v>
      </c>
      <c r="L135" s="35" t="n">
        <v>3250</v>
      </c>
      <c r="M135" s="35" t="n">
        <v>153334</v>
      </c>
      <c r="N135" s="35" t="n">
        <v>156584</v>
      </c>
      <c r="O135" s="36" t="n">
        <v>156584</v>
      </c>
      <c r="P135" s="35" t="n">
        <v>178042</v>
      </c>
      <c r="Q135" s="36" t="n">
        <v>178042</v>
      </c>
      <c r="R135" s="37"/>
    </row>
    <row r="136" s="12" customFormat="true" ht="12" hidden="false" customHeight="false" outlineLevel="0" collapsed="false">
      <c r="A136" s="32" t="n">
        <v>108</v>
      </c>
      <c r="B136" s="33" t="n">
        <v>37530</v>
      </c>
      <c r="C136" s="34" t="n">
        <v>15</v>
      </c>
      <c r="D136" s="34" t="n">
        <v>44</v>
      </c>
      <c r="E136" s="38" t="s">
        <v>116</v>
      </c>
      <c r="F136" s="35" t="n">
        <v>2005</v>
      </c>
      <c r="G136" s="35" t="n">
        <v>0</v>
      </c>
      <c r="H136" s="35" t="n">
        <v>0</v>
      </c>
      <c r="I136" s="35" t="n">
        <v>0</v>
      </c>
      <c r="J136" s="35" t="n">
        <v>2005</v>
      </c>
      <c r="K136" s="36" t="n">
        <v>2005</v>
      </c>
      <c r="L136" s="35" t="n">
        <v>0</v>
      </c>
      <c r="M136" s="35" t="n">
        <v>1607</v>
      </c>
      <c r="N136" s="35" t="n">
        <v>1607</v>
      </c>
      <c r="O136" s="36" t="n">
        <v>1607</v>
      </c>
      <c r="P136" s="35" t="n">
        <v>3612</v>
      </c>
      <c r="Q136" s="36" t="n">
        <v>3612</v>
      </c>
      <c r="R136" s="37"/>
    </row>
    <row r="137" s="12" customFormat="true" ht="12" hidden="false" customHeight="false" outlineLevel="0" collapsed="false">
      <c r="A137" s="32" t="n">
        <v>109</v>
      </c>
      <c r="B137" s="33" t="n">
        <v>37530</v>
      </c>
      <c r="C137" s="34" t="n">
        <v>16</v>
      </c>
      <c r="D137" s="34" t="n">
        <v>45</v>
      </c>
      <c r="E137" s="38" t="s">
        <v>35</v>
      </c>
      <c r="F137" s="35" t="n">
        <v>92</v>
      </c>
      <c r="G137" s="35" t="n">
        <v>0</v>
      </c>
      <c r="H137" s="35" t="n">
        <v>0</v>
      </c>
      <c r="I137" s="35" t="n">
        <v>0</v>
      </c>
      <c r="J137" s="35" t="n">
        <v>92</v>
      </c>
      <c r="K137" s="36" t="n">
        <v>92</v>
      </c>
      <c r="L137" s="35" t="n">
        <v>0</v>
      </c>
      <c r="M137" s="35" t="n">
        <v>38</v>
      </c>
      <c r="N137" s="35" t="n">
        <v>38</v>
      </c>
      <c r="O137" s="36" t="n">
        <v>38</v>
      </c>
      <c r="P137" s="35" t="n">
        <v>130</v>
      </c>
      <c r="Q137" s="36" t="n">
        <v>130</v>
      </c>
      <c r="R137" s="37"/>
    </row>
    <row r="138" s="12" customFormat="true" ht="12" hidden="false" customHeight="false" outlineLevel="0" collapsed="false">
      <c r="A138" s="32" t="n">
        <v>110</v>
      </c>
      <c r="B138" s="33" t="n">
        <v>37530</v>
      </c>
      <c r="C138" s="34" t="n">
        <v>17</v>
      </c>
      <c r="D138" s="34" t="n">
        <v>46</v>
      </c>
      <c r="E138" s="41" t="s">
        <v>36</v>
      </c>
      <c r="F138" s="35" t="n">
        <v>14</v>
      </c>
      <c r="G138" s="35" t="n">
        <v>0</v>
      </c>
      <c r="H138" s="35" t="n">
        <v>0</v>
      </c>
      <c r="I138" s="35" t="n">
        <v>0</v>
      </c>
      <c r="J138" s="35" t="n">
        <v>14</v>
      </c>
      <c r="K138" s="36" t="n">
        <v>14</v>
      </c>
      <c r="L138" s="35" t="n">
        <v>25</v>
      </c>
      <c r="M138" s="35" t="n">
        <v>2300</v>
      </c>
      <c r="N138" s="35" t="n">
        <v>2325</v>
      </c>
      <c r="O138" s="36" t="n">
        <v>2325</v>
      </c>
      <c r="P138" s="35" t="n">
        <v>2339</v>
      </c>
      <c r="Q138" s="36" t="n">
        <v>2339</v>
      </c>
      <c r="R138" s="37"/>
    </row>
    <row r="139" s="12" customFormat="true" ht="12" hidden="false" customHeight="false" outlineLevel="0" collapsed="false">
      <c r="A139" s="32" t="n">
        <v>111</v>
      </c>
      <c r="B139" s="33" t="n">
        <v>37530</v>
      </c>
      <c r="C139" s="34" t="n">
        <v>18</v>
      </c>
      <c r="D139" s="34" t="n">
        <v>48</v>
      </c>
      <c r="E139" s="39" t="s">
        <v>37</v>
      </c>
      <c r="F139" s="35" t="n">
        <v>0</v>
      </c>
      <c r="G139" s="35" t="n">
        <v>0</v>
      </c>
      <c r="H139" s="35" t="n">
        <v>0</v>
      </c>
      <c r="I139" s="35" t="n">
        <v>0</v>
      </c>
      <c r="J139" s="35" t="n">
        <v>0</v>
      </c>
      <c r="K139" s="36" t="n">
        <v>0</v>
      </c>
      <c r="L139" s="35" t="n">
        <v>0</v>
      </c>
      <c r="M139" s="35" t="n">
        <v>24</v>
      </c>
      <c r="N139" s="35" t="n">
        <v>24</v>
      </c>
      <c r="O139" s="36" t="n">
        <v>24</v>
      </c>
      <c r="P139" s="35" t="n">
        <v>24</v>
      </c>
      <c r="Q139" s="36" t="n">
        <v>24</v>
      </c>
      <c r="R139" s="37"/>
    </row>
    <row r="140" s="12" customFormat="true" ht="12" hidden="false" customHeight="false" outlineLevel="0" collapsed="false">
      <c r="A140" s="32" t="n">
        <v>112</v>
      </c>
      <c r="B140" s="33" t="n">
        <v>37530</v>
      </c>
      <c r="C140" s="34" t="n">
        <v>19</v>
      </c>
      <c r="D140" s="34" t="n">
        <v>49</v>
      </c>
      <c r="E140" s="39" t="s">
        <v>38</v>
      </c>
      <c r="F140" s="35" t="n">
        <v>0</v>
      </c>
      <c r="G140" s="35" t="n">
        <v>0</v>
      </c>
      <c r="H140" s="35" t="n">
        <v>0</v>
      </c>
      <c r="I140" s="35" t="n">
        <v>0</v>
      </c>
      <c r="J140" s="35" t="n">
        <v>0</v>
      </c>
      <c r="K140" s="36" t="n">
        <v>0</v>
      </c>
      <c r="L140" s="35" t="n">
        <v>0</v>
      </c>
      <c r="M140" s="35" t="n">
        <v>22</v>
      </c>
      <c r="N140" s="35" t="n">
        <v>22</v>
      </c>
      <c r="O140" s="36" t="n">
        <v>22</v>
      </c>
      <c r="P140" s="35" t="n">
        <v>22</v>
      </c>
      <c r="Q140" s="36" t="n">
        <v>22</v>
      </c>
      <c r="R140" s="37"/>
    </row>
    <row r="141" s="12" customFormat="true" ht="12" hidden="false" customHeight="false" outlineLevel="0" collapsed="false">
      <c r="A141" s="32" t="n">
        <v>113</v>
      </c>
      <c r="B141" s="33" t="n">
        <v>37530</v>
      </c>
      <c r="C141" s="34" t="n">
        <v>20</v>
      </c>
      <c r="D141" s="34" t="n">
        <v>50</v>
      </c>
      <c r="E141" s="39" t="s">
        <v>39</v>
      </c>
      <c r="F141" s="35" t="n">
        <v>0</v>
      </c>
      <c r="G141" s="35" t="n">
        <v>0</v>
      </c>
      <c r="H141" s="35" t="n">
        <v>0</v>
      </c>
      <c r="I141" s="35" t="n">
        <v>0</v>
      </c>
      <c r="J141" s="35" t="n">
        <v>0</v>
      </c>
      <c r="K141" s="36" t="n">
        <v>0</v>
      </c>
      <c r="L141" s="35" t="n">
        <v>0</v>
      </c>
      <c r="M141" s="35" t="n">
        <v>140</v>
      </c>
      <c r="N141" s="35" t="n">
        <v>140</v>
      </c>
      <c r="O141" s="36" t="n">
        <v>140</v>
      </c>
      <c r="P141" s="35" t="n">
        <v>140</v>
      </c>
      <c r="Q141" s="36" t="n">
        <v>140</v>
      </c>
      <c r="R141" s="37"/>
    </row>
    <row r="142" s="12" customFormat="true" ht="12" hidden="false" customHeight="false" outlineLevel="0" collapsed="false">
      <c r="A142" s="32" t="n">
        <v>114</v>
      </c>
      <c r="B142" s="33" t="n">
        <v>37530</v>
      </c>
      <c r="C142" s="34" t="n">
        <v>21</v>
      </c>
      <c r="D142" s="34" t="n">
        <v>60</v>
      </c>
      <c r="E142" s="38" t="s">
        <v>40</v>
      </c>
      <c r="F142" s="35" t="n">
        <v>128</v>
      </c>
      <c r="G142" s="35" t="n">
        <v>75</v>
      </c>
      <c r="H142" s="35" t="n">
        <v>0</v>
      </c>
      <c r="I142" s="35" t="n">
        <v>490</v>
      </c>
      <c r="J142" s="35" t="n">
        <v>693</v>
      </c>
      <c r="K142" s="36" t="n">
        <v>693</v>
      </c>
      <c r="L142" s="35" t="n">
        <v>0</v>
      </c>
      <c r="M142" s="35" t="n">
        <v>434</v>
      </c>
      <c r="N142" s="35" t="n">
        <v>434</v>
      </c>
      <c r="O142" s="36" t="n">
        <v>434</v>
      </c>
      <c r="P142" s="35" t="n">
        <v>1127</v>
      </c>
      <c r="Q142" s="36" t="n">
        <v>1127</v>
      </c>
      <c r="R142" s="37"/>
    </row>
    <row r="143" s="12" customFormat="true" ht="12" hidden="false" customHeight="false" outlineLevel="0" collapsed="false">
      <c r="A143" s="32" t="n">
        <v>115</v>
      </c>
      <c r="B143" s="33" t="n">
        <v>37530</v>
      </c>
      <c r="C143" s="34" t="n">
        <v>22</v>
      </c>
      <c r="D143" s="34" t="n">
        <v>63</v>
      </c>
      <c r="E143" s="41" t="s">
        <v>41</v>
      </c>
      <c r="F143" s="35" t="n">
        <v>114306</v>
      </c>
      <c r="G143" s="35" t="n">
        <v>0</v>
      </c>
      <c r="H143" s="35" t="n">
        <v>0</v>
      </c>
      <c r="I143" s="35" t="n">
        <v>0</v>
      </c>
      <c r="J143" s="35" t="n">
        <v>114306</v>
      </c>
      <c r="K143" s="36" t="n">
        <v>114306</v>
      </c>
      <c r="L143" s="35" t="n">
        <v>74</v>
      </c>
      <c r="M143" s="35" t="n">
        <v>116799</v>
      </c>
      <c r="N143" s="35" t="n">
        <v>116873</v>
      </c>
      <c r="O143" s="36" t="n">
        <v>116873</v>
      </c>
      <c r="P143" s="35" t="n">
        <v>231179</v>
      </c>
      <c r="Q143" s="36" t="n">
        <v>231179</v>
      </c>
      <c r="R143" s="37"/>
    </row>
    <row r="144" s="12" customFormat="true" ht="12" hidden="false" customHeight="false" outlineLevel="0" collapsed="false">
      <c r="A144" s="32" t="n">
        <v>116</v>
      </c>
      <c r="B144" s="33" t="n">
        <v>37530</v>
      </c>
      <c r="C144" s="34" t="n">
        <v>23</v>
      </c>
      <c r="D144" s="34" t="n">
        <v>64</v>
      </c>
      <c r="E144" s="38" t="s">
        <v>42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6" t="n">
        <v>0</v>
      </c>
      <c r="L144" s="35" t="n">
        <v>0</v>
      </c>
      <c r="M144" s="35" t="n">
        <v>0</v>
      </c>
      <c r="N144" s="35" t="n">
        <v>0</v>
      </c>
      <c r="O144" s="36" t="n">
        <v>0</v>
      </c>
      <c r="P144" s="35" t="n">
        <v>0</v>
      </c>
      <c r="Q144" s="36" t="n">
        <v>0</v>
      </c>
      <c r="R144" s="37"/>
    </row>
    <row r="145" s="12" customFormat="true" ht="12" hidden="false" customHeight="false" outlineLevel="0" collapsed="false">
      <c r="A145" s="32" t="n">
        <v>117</v>
      </c>
      <c r="B145" s="33" t="n">
        <v>37530</v>
      </c>
      <c r="C145" s="34" t="n">
        <v>24</v>
      </c>
      <c r="D145" s="34" t="n">
        <v>67</v>
      </c>
      <c r="E145" s="41" t="s">
        <v>117</v>
      </c>
      <c r="F145" s="35" t="n">
        <v>280</v>
      </c>
      <c r="G145" s="35" t="n">
        <v>0</v>
      </c>
      <c r="H145" s="35" t="n">
        <v>0</v>
      </c>
      <c r="I145" s="35" t="n">
        <v>0</v>
      </c>
      <c r="J145" s="35" t="n">
        <v>280</v>
      </c>
      <c r="K145" s="36" t="n">
        <v>280</v>
      </c>
      <c r="L145" s="35" t="n">
        <v>0</v>
      </c>
      <c r="M145" s="35" t="n">
        <v>2200</v>
      </c>
      <c r="N145" s="35" t="n">
        <v>2200</v>
      </c>
      <c r="O145" s="36" t="n">
        <v>2200</v>
      </c>
      <c r="P145" s="35" t="n">
        <v>2480</v>
      </c>
      <c r="Q145" s="36" t="n">
        <v>2480</v>
      </c>
      <c r="R145" s="37"/>
    </row>
    <row r="146" s="12" customFormat="true" ht="12" hidden="false" customHeight="false" outlineLevel="0" collapsed="false">
      <c r="A146" s="32" t="n">
        <v>118</v>
      </c>
      <c r="B146" s="33" t="n">
        <v>37530</v>
      </c>
      <c r="C146" s="34" t="n">
        <v>25</v>
      </c>
      <c r="D146" s="34" t="n">
        <v>68</v>
      </c>
      <c r="E146" s="38" t="s">
        <v>44</v>
      </c>
      <c r="F146" s="35" t="n">
        <v>3</v>
      </c>
      <c r="G146" s="35" t="n">
        <v>158</v>
      </c>
      <c r="H146" s="35" t="n">
        <v>0</v>
      </c>
      <c r="I146" s="35" t="n">
        <v>160</v>
      </c>
      <c r="J146" s="35" t="n">
        <v>321</v>
      </c>
      <c r="K146" s="36" t="n">
        <v>321</v>
      </c>
      <c r="L146" s="35" t="n">
        <v>0</v>
      </c>
      <c r="M146" s="35" t="n">
        <v>45154</v>
      </c>
      <c r="N146" s="35" t="n">
        <v>45154</v>
      </c>
      <c r="O146" s="36" t="n">
        <v>45154</v>
      </c>
      <c r="P146" s="35" t="n">
        <v>45475</v>
      </c>
      <c r="Q146" s="36" t="n">
        <v>45475</v>
      </c>
      <c r="R146" s="37"/>
    </row>
    <row r="147" s="12" customFormat="true" ht="12" hidden="false" customHeight="false" outlineLevel="0" collapsed="false">
      <c r="A147" s="32" t="n">
        <v>119</v>
      </c>
      <c r="B147" s="33" t="n">
        <v>37530</v>
      </c>
      <c r="C147" s="34" t="n">
        <v>26</v>
      </c>
      <c r="D147" s="34" t="n">
        <v>69</v>
      </c>
      <c r="E147" s="28" t="s">
        <v>45</v>
      </c>
      <c r="F147" s="35" t="n">
        <v>0</v>
      </c>
      <c r="G147" s="35" t="n">
        <v>86</v>
      </c>
      <c r="H147" s="35" t="n">
        <v>0</v>
      </c>
      <c r="I147" s="35" t="n">
        <v>0</v>
      </c>
      <c r="J147" s="35" t="n">
        <v>86</v>
      </c>
      <c r="K147" s="36" t="n">
        <v>86</v>
      </c>
      <c r="L147" s="35" t="n">
        <v>4</v>
      </c>
      <c r="M147" s="35" t="n">
        <v>873</v>
      </c>
      <c r="N147" s="35" t="n">
        <v>877</v>
      </c>
      <c r="O147" s="36" t="n">
        <v>877</v>
      </c>
      <c r="P147" s="35" t="n">
        <v>963</v>
      </c>
      <c r="Q147" s="36" t="n">
        <v>963</v>
      </c>
      <c r="R147" s="37"/>
    </row>
    <row r="148" s="12" customFormat="true" ht="12" hidden="false" customHeight="false" outlineLevel="0" collapsed="false">
      <c r="A148" s="32" t="n">
        <v>120</v>
      </c>
      <c r="B148" s="33" t="n">
        <v>37530</v>
      </c>
      <c r="C148" s="34" t="n">
        <v>27</v>
      </c>
      <c r="D148" s="34" t="n">
        <v>81</v>
      </c>
      <c r="E148" s="39" t="s">
        <v>46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6" t="n">
        <v>0</v>
      </c>
      <c r="L148" s="35" t="n">
        <v>0</v>
      </c>
      <c r="M148" s="35" t="n">
        <v>34</v>
      </c>
      <c r="N148" s="35" t="n">
        <v>34</v>
      </c>
      <c r="O148" s="36" t="n">
        <v>34</v>
      </c>
      <c r="P148" s="35" t="n">
        <v>34</v>
      </c>
      <c r="Q148" s="36" t="n">
        <v>34</v>
      </c>
      <c r="R148" s="37"/>
    </row>
    <row r="149" s="12" customFormat="true" ht="12" hidden="false" customHeight="false" outlineLevel="0" collapsed="false">
      <c r="A149" s="32" t="n">
        <v>121</v>
      </c>
      <c r="B149" s="33" t="n">
        <v>37530</v>
      </c>
      <c r="C149" s="34" t="n">
        <v>28</v>
      </c>
      <c r="D149" s="34" t="n">
        <v>85</v>
      </c>
      <c r="E149" s="41" t="s">
        <v>47</v>
      </c>
      <c r="F149" s="35" t="n">
        <v>2112</v>
      </c>
      <c r="G149" s="35" t="n">
        <v>0</v>
      </c>
      <c r="H149" s="35" t="n">
        <v>0</v>
      </c>
      <c r="I149" s="35" t="n">
        <v>0</v>
      </c>
      <c r="J149" s="35" t="n">
        <v>2112</v>
      </c>
      <c r="K149" s="36" t="n">
        <v>2112</v>
      </c>
      <c r="L149" s="35" t="n">
        <v>0</v>
      </c>
      <c r="M149" s="35" t="n">
        <v>0</v>
      </c>
      <c r="N149" s="35" t="n">
        <v>0</v>
      </c>
      <c r="O149" s="36" t="n">
        <v>0</v>
      </c>
      <c r="P149" s="35" t="n">
        <v>2112</v>
      </c>
      <c r="Q149" s="36" t="n">
        <v>2112</v>
      </c>
      <c r="R149" s="37"/>
    </row>
    <row r="150" s="12" customFormat="true" ht="12" hidden="false" customHeight="false" outlineLevel="0" collapsed="false">
      <c r="A150" s="32" t="n">
        <v>122</v>
      </c>
      <c r="B150" s="33" t="n">
        <v>37530</v>
      </c>
      <c r="C150" s="34" t="n">
        <v>29</v>
      </c>
      <c r="D150" s="34" t="n">
        <v>90</v>
      </c>
      <c r="E150" s="39" t="s">
        <v>48</v>
      </c>
      <c r="F150" s="35" t="n">
        <v>0</v>
      </c>
      <c r="G150" s="35" t="n">
        <v>4</v>
      </c>
      <c r="H150" s="35" t="n">
        <v>0</v>
      </c>
      <c r="I150" s="35" t="n">
        <v>0</v>
      </c>
      <c r="J150" s="35" t="n">
        <v>4</v>
      </c>
      <c r="K150" s="36" t="n">
        <v>4</v>
      </c>
      <c r="L150" s="35" t="n">
        <v>0</v>
      </c>
      <c r="M150" s="35" t="n">
        <v>0</v>
      </c>
      <c r="N150" s="35" t="n">
        <v>0</v>
      </c>
      <c r="O150" s="36" t="n">
        <v>0</v>
      </c>
      <c r="P150" s="35" t="n">
        <v>4</v>
      </c>
      <c r="Q150" s="36" t="n">
        <v>4</v>
      </c>
      <c r="R150" s="37"/>
    </row>
    <row r="151" s="12" customFormat="true" ht="12" hidden="false" customHeight="false" outlineLevel="0" collapsed="false">
      <c r="A151" s="32" t="n">
        <v>123</v>
      </c>
      <c r="B151" s="33" t="n">
        <v>37530</v>
      </c>
      <c r="C151" s="34" t="n">
        <v>30</v>
      </c>
      <c r="D151" s="34" t="n">
        <v>95</v>
      </c>
      <c r="E151" s="38" t="s">
        <v>49</v>
      </c>
      <c r="F151" s="35" t="n">
        <v>17000</v>
      </c>
      <c r="G151" s="35" t="n">
        <v>1700</v>
      </c>
      <c r="H151" s="35" t="n">
        <v>0</v>
      </c>
      <c r="I151" s="35" t="n">
        <v>0</v>
      </c>
      <c r="J151" s="35" t="n">
        <v>18700</v>
      </c>
      <c r="K151" s="36" t="n">
        <v>18700</v>
      </c>
      <c r="L151" s="35" t="n">
        <v>0</v>
      </c>
      <c r="M151" s="35" t="n">
        <v>0</v>
      </c>
      <c r="N151" s="35" t="n">
        <v>0</v>
      </c>
      <c r="O151" s="36" t="n">
        <v>0</v>
      </c>
      <c r="P151" s="35" t="n">
        <v>18700</v>
      </c>
      <c r="Q151" s="36" t="n">
        <v>18700</v>
      </c>
      <c r="R151" s="37"/>
    </row>
    <row r="152" s="12" customFormat="true" ht="12" hidden="false" customHeight="false" outlineLevel="0" collapsed="false">
      <c r="A152" s="32" t="n">
        <v>124</v>
      </c>
      <c r="B152" s="33" t="n">
        <v>37530</v>
      </c>
      <c r="C152" s="34" t="n">
        <v>31</v>
      </c>
      <c r="D152" s="34" t="n">
        <v>100</v>
      </c>
      <c r="E152" s="41" t="s">
        <v>5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6" t="n">
        <v>0</v>
      </c>
      <c r="L152" s="35" t="n">
        <v>0</v>
      </c>
      <c r="M152" s="35" t="n">
        <v>490</v>
      </c>
      <c r="N152" s="35" t="n">
        <v>490</v>
      </c>
      <c r="O152" s="36" t="n">
        <v>490</v>
      </c>
      <c r="P152" s="35" t="n">
        <v>490</v>
      </c>
      <c r="Q152" s="36" t="n">
        <v>490</v>
      </c>
      <c r="R152" s="37"/>
    </row>
    <row r="153" s="12" customFormat="true" ht="12" hidden="false" customHeight="false" outlineLevel="0" collapsed="false">
      <c r="A153" s="32" t="n">
        <v>125</v>
      </c>
      <c r="B153" s="33" t="n">
        <v>37530</v>
      </c>
      <c r="C153" s="34" t="n">
        <v>32</v>
      </c>
      <c r="D153" s="34" t="n">
        <v>101</v>
      </c>
      <c r="E153" s="38" t="s">
        <v>118</v>
      </c>
      <c r="F153" s="35" t="n">
        <v>0</v>
      </c>
      <c r="G153" s="35" t="n">
        <v>0</v>
      </c>
      <c r="H153" s="35" t="n">
        <v>0</v>
      </c>
      <c r="I153" s="35" t="n">
        <v>0</v>
      </c>
      <c r="J153" s="35" t="n">
        <v>0</v>
      </c>
      <c r="K153" s="36" t="n">
        <v>0</v>
      </c>
      <c r="L153" s="35" t="n">
        <v>0</v>
      </c>
      <c r="M153" s="35" t="n">
        <v>9300</v>
      </c>
      <c r="N153" s="35" t="n">
        <v>9300</v>
      </c>
      <c r="O153" s="36" t="n">
        <v>9300</v>
      </c>
      <c r="P153" s="35" t="n">
        <v>9300</v>
      </c>
      <c r="Q153" s="36" t="n">
        <v>9300</v>
      </c>
      <c r="R153" s="37"/>
    </row>
    <row r="154" s="12" customFormat="true" ht="12" hidden="false" customHeight="false" outlineLevel="0" collapsed="false">
      <c r="A154" s="32" t="n">
        <v>126</v>
      </c>
      <c r="B154" s="33" t="n">
        <v>37530</v>
      </c>
      <c r="C154" s="34" t="n">
        <v>33</v>
      </c>
      <c r="D154" s="34" t="n">
        <v>102</v>
      </c>
      <c r="E154" s="40" t="s">
        <v>51</v>
      </c>
      <c r="F154" s="35" t="n">
        <v>330</v>
      </c>
      <c r="G154" s="35" t="n">
        <v>0</v>
      </c>
      <c r="H154" s="35" t="n">
        <v>0</v>
      </c>
      <c r="I154" s="35" t="n">
        <v>0</v>
      </c>
      <c r="J154" s="35" t="n">
        <v>330</v>
      </c>
      <c r="K154" s="36" t="n">
        <v>330</v>
      </c>
      <c r="L154" s="35" t="n">
        <v>0</v>
      </c>
      <c r="M154" s="35" t="n">
        <v>14</v>
      </c>
      <c r="N154" s="35" t="n">
        <v>14</v>
      </c>
      <c r="O154" s="36" t="n">
        <v>14</v>
      </c>
      <c r="P154" s="35" t="n">
        <v>344</v>
      </c>
      <c r="Q154" s="36" t="n">
        <v>344</v>
      </c>
      <c r="R154" s="37"/>
    </row>
    <row r="155" s="12" customFormat="true" ht="12" hidden="false" customHeight="false" outlineLevel="0" collapsed="false">
      <c r="A155" s="32" t="n">
        <v>127</v>
      </c>
      <c r="B155" s="33" t="n">
        <v>37530</v>
      </c>
      <c r="C155" s="34" t="n">
        <v>34</v>
      </c>
      <c r="D155" s="34" t="n">
        <v>108</v>
      </c>
      <c r="E155" s="28" t="s">
        <v>52</v>
      </c>
      <c r="F155" s="35" t="n">
        <v>0</v>
      </c>
      <c r="G155" s="35" t="n">
        <v>183</v>
      </c>
      <c r="H155" s="35" t="n">
        <v>0</v>
      </c>
      <c r="I155" s="35" t="n">
        <v>0</v>
      </c>
      <c r="J155" s="35" t="n">
        <v>183</v>
      </c>
      <c r="K155" s="36" t="n">
        <v>183</v>
      </c>
      <c r="L155" s="35" t="n">
        <v>0</v>
      </c>
      <c r="M155" s="35" t="n">
        <v>0</v>
      </c>
      <c r="N155" s="35" t="n">
        <v>0</v>
      </c>
      <c r="O155" s="36" t="n">
        <v>0</v>
      </c>
      <c r="P155" s="35" t="n">
        <v>183</v>
      </c>
      <c r="Q155" s="36" t="n">
        <v>183</v>
      </c>
      <c r="R155" s="37"/>
    </row>
    <row r="156" s="12" customFormat="true" ht="12" hidden="false" customHeight="false" outlineLevel="0" collapsed="false">
      <c r="A156" s="32" t="n">
        <v>128</v>
      </c>
      <c r="B156" s="33" t="n">
        <v>37530</v>
      </c>
      <c r="C156" s="34" t="n">
        <v>35</v>
      </c>
      <c r="D156" s="34" t="n">
        <v>110</v>
      </c>
      <c r="E156" s="39" t="s">
        <v>53</v>
      </c>
      <c r="F156" s="35" t="n">
        <v>0</v>
      </c>
      <c r="G156" s="35" t="n">
        <v>20</v>
      </c>
      <c r="H156" s="35" t="n">
        <v>0</v>
      </c>
      <c r="I156" s="35" t="n">
        <v>0</v>
      </c>
      <c r="J156" s="35" t="n">
        <v>20</v>
      </c>
      <c r="K156" s="36" t="n">
        <v>20</v>
      </c>
      <c r="L156" s="35" t="n">
        <v>0</v>
      </c>
      <c r="M156" s="35" t="n">
        <v>44</v>
      </c>
      <c r="N156" s="35" t="n">
        <v>44</v>
      </c>
      <c r="O156" s="36" t="n">
        <v>44</v>
      </c>
      <c r="P156" s="35" t="s">
        <v>119</v>
      </c>
      <c r="Q156" s="36" t="n">
        <v>64</v>
      </c>
      <c r="R156" s="37"/>
    </row>
    <row r="157" s="12" customFormat="true" ht="12" hidden="false" customHeight="false" outlineLevel="0" collapsed="false">
      <c r="A157" s="32" t="n">
        <v>129</v>
      </c>
      <c r="B157" s="33" t="n">
        <v>37530</v>
      </c>
      <c r="C157" s="34" t="n">
        <v>36</v>
      </c>
      <c r="D157" s="34" t="n">
        <v>111</v>
      </c>
      <c r="E157" s="39" t="s">
        <v>54</v>
      </c>
      <c r="F157" s="35" t="n">
        <v>0</v>
      </c>
      <c r="G157" s="35" t="n">
        <v>0</v>
      </c>
      <c r="H157" s="35" t="n">
        <v>0</v>
      </c>
      <c r="I157" s="35" t="n">
        <v>0</v>
      </c>
      <c r="J157" s="35" t="n">
        <v>0</v>
      </c>
      <c r="K157" s="36" t="n">
        <v>0</v>
      </c>
      <c r="L157" s="35" t="n">
        <v>0</v>
      </c>
      <c r="M157" s="35" t="n">
        <v>31</v>
      </c>
      <c r="N157" s="35" t="n">
        <v>31</v>
      </c>
      <c r="O157" s="36" t="n">
        <v>31</v>
      </c>
      <c r="P157" s="35" t="n">
        <v>31</v>
      </c>
      <c r="Q157" s="36" t="n">
        <v>31</v>
      </c>
      <c r="R157" s="37"/>
    </row>
    <row r="158" s="12" customFormat="true" ht="12" hidden="false" customHeight="false" outlineLevel="0" collapsed="false">
      <c r="A158" s="32" t="n">
        <v>130</v>
      </c>
      <c r="B158" s="33" t="n">
        <v>37530</v>
      </c>
      <c r="C158" s="34" t="n">
        <v>37</v>
      </c>
      <c r="D158" s="34" t="n">
        <v>112</v>
      </c>
      <c r="E158" s="38" t="s">
        <v>55</v>
      </c>
      <c r="F158" s="35" t="n">
        <v>0</v>
      </c>
      <c r="G158" s="35" t="n">
        <v>3</v>
      </c>
      <c r="H158" s="35" t="n">
        <v>0</v>
      </c>
      <c r="I158" s="35" t="n">
        <v>0</v>
      </c>
      <c r="J158" s="35" t="n">
        <v>3</v>
      </c>
      <c r="K158" s="36" t="n">
        <v>3</v>
      </c>
      <c r="L158" s="35" t="n">
        <v>0</v>
      </c>
      <c r="M158" s="35" t="n">
        <v>0</v>
      </c>
      <c r="N158" s="35" t="n">
        <v>0</v>
      </c>
      <c r="O158" s="36" t="n">
        <v>0</v>
      </c>
      <c r="P158" s="35" t="n">
        <v>3</v>
      </c>
      <c r="Q158" s="36" t="n">
        <v>3</v>
      </c>
      <c r="R158" s="37"/>
    </row>
    <row r="159" s="12" customFormat="true" ht="12" hidden="false" customHeight="false" outlineLevel="0" collapsed="false">
      <c r="A159" s="32" t="n">
        <v>131</v>
      </c>
      <c r="B159" s="33" t="n">
        <v>37530</v>
      </c>
      <c r="C159" s="34" t="n">
        <v>38</v>
      </c>
      <c r="D159" s="34" t="n">
        <v>115</v>
      </c>
      <c r="E159" s="39" t="s">
        <v>56</v>
      </c>
      <c r="F159" s="35" t="n">
        <v>0</v>
      </c>
      <c r="G159" s="35" t="n">
        <v>0</v>
      </c>
      <c r="H159" s="35" t="n">
        <v>0</v>
      </c>
      <c r="I159" s="35" t="n">
        <v>0</v>
      </c>
      <c r="J159" s="35" t="n">
        <v>0</v>
      </c>
      <c r="K159" s="36" t="n">
        <v>0</v>
      </c>
      <c r="L159" s="35" t="n">
        <v>0</v>
      </c>
      <c r="M159" s="35" t="n">
        <v>9100</v>
      </c>
      <c r="N159" s="35" t="n">
        <v>9100</v>
      </c>
      <c r="O159" s="36" t="n">
        <v>9100</v>
      </c>
      <c r="P159" s="35" t="n">
        <v>9100</v>
      </c>
      <c r="Q159" s="36" t="n">
        <v>9100</v>
      </c>
      <c r="R159" s="37"/>
    </row>
    <row r="160" s="12" customFormat="true" ht="12" hidden="false" customHeight="false" outlineLevel="0" collapsed="false">
      <c r="A160" s="32" t="n">
        <v>132</v>
      </c>
      <c r="B160" s="33" t="n">
        <v>37530</v>
      </c>
      <c r="C160" s="34" t="n">
        <v>39</v>
      </c>
      <c r="D160" s="34" t="n">
        <v>116</v>
      </c>
      <c r="E160" s="39" t="s">
        <v>57</v>
      </c>
      <c r="F160" s="35" t="n">
        <v>0</v>
      </c>
      <c r="G160" s="35" t="n">
        <v>7</v>
      </c>
      <c r="H160" s="35" t="n">
        <v>0</v>
      </c>
      <c r="I160" s="35" t="n">
        <v>0</v>
      </c>
      <c r="J160" s="35" t="n">
        <v>7</v>
      </c>
      <c r="K160" s="36" t="n">
        <v>7</v>
      </c>
      <c r="L160" s="35" t="n">
        <v>0</v>
      </c>
      <c r="M160" s="35" t="n">
        <v>0</v>
      </c>
      <c r="N160" s="35" t="n">
        <v>0</v>
      </c>
      <c r="O160" s="36" t="n">
        <v>0</v>
      </c>
      <c r="P160" s="35" t="n">
        <v>7</v>
      </c>
      <c r="Q160" s="36" t="n">
        <v>7</v>
      </c>
      <c r="R160" s="37"/>
    </row>
    <row r="161" s="12" customFormat="true" ht="12" hidden="false" customHeight="false" outlineLevel="0" collapsed="false">
      <c r="A161" s="32" t="n">
        <v>133</v>
      </c>
      <c r="B161" s="33" t="n">
        <v>37530</v>
      </c>
      <c r="C161" s="34" t="n">
        <v>40</v>
      </c>
      <c r="D161" s="34" t="n">
        <v>117</v>
      </c>
      <c r="E161" s="39" t="s">
        <v>58</v>
      </c>
      <c r="F161" s="35" t="n">
        <v>0</v>
      </c>
      <c r="G161" s="35" t="n">
        <v>15</v>
      </c>
      <c r="H161" s="35" t="n">
        <v>0</v>
      </c>
      <c r="I161" s="35" t="n">
        <v>0</v>
      </c>
      <c r="J161" s="35" t="n">
        <v>15</v>
      </c>
      <c r="K161" s="36" t="n">
        <v>15</v>
      </c>
      <c r="L161" s="35" t="n">
        <v>0</v>
      </c>
      <c r="M161" s="35" t="n">
        <v>0</v>
      </c>
      <c r="N161" s="35" t="n">
        <v>0</v>
      </c>
      <c r="O161" s="36" t="n">
        <v>0</v>
      </c>
      <c r="P161" s="35" t="n">
        <v>15</v>
      </c>
      <c r="Q161" s="36" t="n">
        <v>15</v>
      </c>
      <c r="R161" s="37"/>
    </row>
    <row r="162" s="12" customFormat="true" ht="12" hidden="false" customHeight="false" outlineLevel="0" collapsed="false">
      <c r="A162" s="32" t="n">
        <v>134</v>
      </c>
      <c r="B162" s="33" t="n">
        <v>37530</v>
      </c>
      <c r="C162" s="34" t="n">
        <v>41</v>
      </c>
      <c r="D162" s="34" t="n">
        <v>118</v>
      </c>
      <c r="E162" s="43" t="s">
        <v>59</v>
      </c>
      <c r="F162" s="35" t="n">
        <v>0</v>
      </c>
      <c r="G162" s="35" t="n">
        <v>34</v>
      </c>
      <c r="H162" s="35" t="n">
        <v>0</v>
      </c>
      <c r="I162" s="35" t="n">
        <v>0</v>
      </c>
      <c r="J162" s="35" t="n">
        <v>34</v>
      </c>
      <c r="K162" s="36" t="n">
        <v>34</v>
      </c>
      <c r="L162" s="35" t="n">
        <v>0</v>
      </c>
      <c r="M162" s="35" t="n">
        <v>0</v>
      </c>
      <c r="N162" s="35" t="n">
        <v>0</v>
      </c>
      <c r="O162" s="36" t="n">
        <v>0</v>
      </c>
      <c r="P162" s="35" t="n">
        <v>34</v>
      </c>
      <c r="Q162" s="36" t="n">
        <v>34</v>
      </c>
      <c r="R162" s="37"/>
    </row>
    <row r="163" s="12" customFormat="true" ht="12" hidden="false" customHeight="false" outlineLevel="0" collapsed="false">
      <c r="A163" s="32" t="n">
        <v>135</v>
      </c>
      <c r="B163" s="33" t="n">
        <v>37530</v>
      </c>
      <c r="C163" s="34" t="n">
        <v>42</v>
      </c>
      <c r="D163" s="34" t="n">
        <v>132</v>
      </c>
      <c r="E163" s="39" t="s">
        <v>60</v>
      </c>
      <c r="F163" s="35" t="n">
        <v>82000</v>
      </c>
      <c r="G163" s="35" t="n">
        <v>0</v>
      </c>
      <c r="H163" s="35" t="n">
        <v>0</v>
      </c>
      <c r="I163" s="35" t="n">
        <v>0</v>
      </c>
      <c r="J163" s="35" t="n">
        <v>82000</v>
      </c>
      <c r="K163" s="36" t="n">
        <v>82000</v>
      </c>
      <c r="L163" s="35" t="n">
        <v>0</v>
      </c>
      <c r="M163" s="35" t="n">
        <v>24200</v>
      </c>
      <c r="N163" s="35" t="n">
        <v>24200</v>
      </c>
      <c r="O163" s="36" t="n">
        <v>24200</v>
      </c>
      <c r="P163" s="35" t="n">
        <v>106200</v>
      </c>
      <c r="Q163" s="36" t="n">
        <v>106200</v>
      </c>
      <c r="R163" s="37"/>
    </row>
    <row r="164" s="12" customFormat="true" ht="12" hidden="false" customHeight="false" outlineLevel="0" collapsed="false">
      <c r="A164" s="32" t="n">
        <v>136</v>
      </c>
      <c r="B164" s="33" t="n">
        <v>37530</v>
      </c>
      <c r="C164" s="34" t="n">
        <v>43</v>
      </c>
      <c r="D164" s="49" t="n">
        <v>137</v>
      </c>
      <c r="E164" s="50" t="s">
        <v>62</v>
      </c>
      <c r="F164" s="35" t="n">
        <v>0</v>
      </c>
      <c r="G164" s="35" t="n">
        <v>3</v>
      </c>
      <c r="H164" s="35" t="n">
        <v>0</v>
      </c>
      <c r="I164" s="35" t="n">
        <v>0</v>
      </c>
      <c r="J164" s="35" t="n">
        <v>3</v>
      </c>
      <c r="K164" s="36" t="n">
        <v>3</v>
      </c>
      <c r="L164" s="35" t="n">
        <v>0</v>
      </c>
      <c r="M164" s="35" t="n">
        <v>0</v>
      </c>
      <c r="N164" s="35" t="n">
        <v>0</v>
      </c>
      <c r="O164" s="36" t="n">
        <v>0</v>
      </c>
      <c r="P164" s="35" t="n">
        <v>3</v>
      </c>
      <c r="Q164" s="36" t="n">
        <v>3</v>
      </c>
      <c r="R164" s="37"/>
    </row>
    <row r="165" s="12" customFormat="true" ht="12" hidden="false" customHeight="false" outlineLevel="0" collapsed="false">
      <c r="A165" s="32" t="n">
        <v>137</v>
      </c>
      <c r="B165" s="33" t="n">
        <v>37530</v>
      </c>
      <c r="C165" s="49" t="n">
        <v>44</v>
      </c>
      <c r="D165" s="51" t="n">
        <v>145</v>
      </c>
      <c r="E165" s="52" t="s">
        <v>64</v>
      </c>
      <c r="F165" s="35" t="n">
        <v>251200</v>
      </c>
      <c r="G165" s="35" t="n">
        <v>27</v>
      </c>
      <c r="H165" s="35" t="n">
        <v>0</v>
      </c>
      <c r="I165" s="35" t="n">
        <v>0</v>
      </c>
      <c r="J165" s="35" t="n">
        <v>251227</v>
      </c>
      <c r="K165" s="36" t="n">
        <v>251227</v>
      </c>
      <c r="L165" s="35" t="n">
        <v>0</v>
      </c>
      <c r="M165" s="35" t="n">
        <v>28640</v>
      </c>
      <c r="N165" s="35" t="n">
        <v>28640</v>
      </c>
      <c r="O165" s="36" t="n">
        <v>28640</v>
      </c>
      <c r="P165" s="35" t="n">
        <v>279867</v>
      </c>
      <c r="Q165" s="36" t="n">
        <v>279867</v>
      </c>
      <c r="R165" s="37"/>
    </row>
    <row r="166" s="12" customFormat="true" ht="12" hidden="false" customHeight="false" outlineLevel="0" collapsed="false">
      <c r="A166" s="32" t="n">
        <v>138</v>
      </c>
      <c r="B166" s="33" t="n">
        <v>37530</v>
      </c>
      <c r="C166" s="34" t="n">
        <v>45</v>
      </c>
      <c r="D166" s="34" t="n">
        <v>170</v>
      </c>
      <c r="E166" s="39" t="s">
        <v>65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6" t="n">
        <v>0</v>
      </c>
      <c r="L166" s="53" t="s">
        <v>120</v>
      </c>
      <c r="M166" s="35" t="n">
        <v>50</v>
      </c>
      <c r="N166" s="35" t="n">
        <v>50</v>
      </c>
      <c r="O166" s="36" t="n">
        <v>50</v>
      </c>
      <c r="P166" s="35" t="n">
        <v>50</v>
      </c>
      <c r="Q166" s="36" t="n">
        <v>50</v>
      </c>
      <c r="R166" s="37"/>
    </row>
    <row r="167" s="12" customFormat="true" ht="12" hidden="false" customHeight="false" outlineLevel="0" collapsed="false">
      <c r="A167" s="32" t="n">
        <v>139</v>
      </c>
      <c r="B167" s="33" t="n">
        <v>37530</v>
      </c>
      <c r="C167" s="34" t="n">
        <v>46</v>
      </c>
      <c r="D167" s="34" t="n">
        <v>175</v>
      </c>
      <c r="E167" s="28" t="s">
        <v>67</v>
      </c>
      <c r="F167" s="35" t="n">
        <v>0</v>
      </c>
      <c r="G167" s="35" t="n">
        <v>1</v>
      </c>
      <c r="H167" s="35" t="n">
        <v>0</v>
      </c>
      <c r="I167" s="35" t="n">
        <v>3</v>
      </c>
      <c r="J167" s="35" t="n">
        <v>4</v>
      </c>
      <c r="K167" s="36" t="n">
        <v>4</v>
      </c>
      <c r="L167" s="35" t="n">
        <v>0</v>
      </c>
      <c r="M167" s="35" t="n">
        <v>1</v>
      </c>
      <c r="N167" s="35" t="n">
        <v>1</v>
      </c>
      <c r="O167" s="36" t="n">
        <v>1</v>
      </c>
      <c r="P167" s="35" t="n">
        <v>5</v>
      </c>
      <c r="Q167" s="36" t="n">
        <v>5</v>
      </c>
      <c r="R167" s="37"/>
    </row>
    <row r="168" s="12" customFormat="true" ht="12" hidden="false" customHeight="false" outlineLevel="0" collapsed="false">
      <c r="A168" s="32" t="n">
        <v>140</v>
      </c>
      <c r="B168" s="33" t="n">
        <v>37530</v>
      </c>
      <c r="C168" s="34" t="n">
        <v>47</v>
      </c>
      <c r="D168" s="34" t="n">
        <v>176</v>
      </c>
      <c r="E168" s="28" t="s">
        <v>68</v>
      </c>
      <c r="F168" s="35" t="n">
        <v>0</v>
      </c>
      <c r="G168" s="35" t="n">
        <v>3</v>
      </c>
      <c r="H168" s="35" t="n">
        <v>0</v>
      </c>
      <c r="I168" s="35" t="n">
        <v>0</v>
      </c>
      <c r="J168" s="35" t="n">
        <v>3</v>
      </c>
      <c r="K168" s="36" t="n">
        <v>3</v>
      </c>
      <c r="L168" s="35" t="n">
        <v>0</v>
      </c>
      <c r="M168" s="35" t="n">
        <v>7</v>
      </c>
      <c r="N168" s="35" t="n">
        <v>7</v>
      </c>
      <c r="O168" s="36" t="n">
        <v>7</v>
      </c>
      <c r="P168" s="35" t="n">
        <v>10</v>
      </c>
      <c r="Q168" s="36" t="n">
        <v>10</v>
      </c>
      <c r="R168" s="37"/>
    </row>
    <row r="169" s="12" customFormat="true" ht="12" hidden="false" customHeight="false" outlineLevel="0" collapsed="false">
      <c r="A169" s="32" t="n">
        <v>141</v>
      </c>
      <c r="B169" s="33" t="n">
        <v>37530</v>
      </c>
      <c r="C169" s="34" t="n">
        <v>48</v>
      </c>
      <c r="D169" s="34" t="n">
        <v>177</v>
      </c>
      <c r="E169" s="38" t="s">
        <v>69</v>
      </c>
      <c r="F169" s="35" t="n">
        <v>8447</v>
      </c>
      <c r="G169" s="35" t="n">
        <v>0</v>
      </c>
      <c r="H169" s="35" t="n">
        <v>0</v>
      </c>
      <c r="I169" s="35" t="n">
        <v>0</v>
      </c>
      <c r="J169" s="35" t="n">
        <v>8447</v>
      </c>
      <c r="K169" s="36" t="n">
        <v>8447</v>
      </c>
      <c r="L169" s="35" t="n">
        <v>0</v>
      </c>
      <c r="M169" s="35" t="n">
        <v>0</v>
      </c>
      <c r="N169" s="35" t="n">
        <v>0</v>
      </c>
      <c r="O169" s="36" t="n">
        <v>0</v>
      </c>
      <c r="P169" s="35" t="n">
        <v>8447</v>
      </c>
      <c r="Q169" s="36" t="n">
        <v>8447</v>
      </c>
      <c r="R169" s="37"/>
    </row>
    <row r="170" s="12" customFormat="true" ht="12" hidden="false" customHeight="false" outlineLevel="0" collapsed="false">
      <c r="A170" s="32" t="n">
        <v>142</v>
      </c>
      <c r="B170" s="33" t="n">
        <v>37530</v>
      </c>
      <c r="C170" s="34" t="n">
        <v>49</v>
      </c>
      <c r="D170" s="34" t="n">
        <v>178</v>
      </c>
      <c r="E170" s="28" t="s">
        <v>70</v>
      </c>
      <c r="F170" s="35" t="n">
        <v>1</v>
      </c>
      <c r="G170" s="35" t="n">
        <v>49</v>
      </c>
      <c r="H170" s="35" t="n">
        <v>0</v>
      </c>
      <c r="I170" s="35" t="n">
        <v>14</v>
      </c>
      <c r="J170" s="35" t="n">
        <v>64</v>
      </c>
      <c r="K170" s="36" t="n">
        <v>64</v>
      </c>
      <c r="L170" s="35" t="n">
        <v>0</v>
      </c>
      <c r="M170" s="35" t="n">
        <v>82</v>
      </c>
      <c r="N170" s="35" t="n">
        <v>82</v>
      </c>
      <c r="O170" s="36" t="n">
        <v>82</v>
      </c>
      <c r="P170" s="35" t="n">
        <v>146</v>
      </c>
      <c r="Q170" s="36" t="n">
        <v>146</v>
      </c>
      <c r="R170" s="37"/>
    </row>
    <row r="171" s="12" customFormat="true" ht="12" hidden="false" customHeight="false" outlineLevel="0" collapsed="false">
      <c r="A171" s="32" t="n">
        <v>143</v>
      </c>
      <c r="B171" s="33" t="n">
        <v>37530</v>
      </c>
      <c r="C171" s="45" t="n">
        <v>50</v>
      </c>
      <c r="D171" s="45" t="n">
        <v>179</v>
      </c>
      <c r="E171" s="38" t="s">
        <v>71</v>
      </c>
      <c r="F171" s="35" t="n">
        <v>12305</v>
      </c>
      <c r="G171" s="35" t="n">
        <v>26</v>
      </c>
      <c r="H171" s="35" t="n">
        <v>0</v>
      </c>
      <c r="I171" s="35" t="n">
        <v>440</v>
      </c>
      <c r="J171" s="35" t="n">
        <v>12771</v>
      </c>
      <c r="K171" s="36" t="n">
        <v>12771</v>
      </c>
      <c r="L171" s="35" t="n">
        <v>1</v>
      </c>
      <c r="M171" s="35" t="n">
        <v>129464</v>
      </c>
      <c r="N171" s="35" t="n">
        <v>129466</v>
      </c>
      <c r="O171" s="36" t="n">
        <v>129465</v>
      </c>
      <c r="P171" s="35" t="n">
        <v>142237</v>
      </c>
      <c r="Q171" s="36" t="n">
        <v>142236</v>
      </c>
      <c r="R171" s="37"/>
    </row>
    <row r="172" s="12" customFormat="true" ht="12" hidden="false" customHeight="false" outlineLevel="0" collapsed="false">
      <c r="A172" s="32" t="n">
        <v>144</v>
      </c>
      <c r="B172" s="33" t="n">
        <v>37530</v>
      </c>
      <c r="C172" s="34" t="n">
        <v>51</v>
      </c>
      <c r="D172" s="34" t="n">
        <v>188</v>
      </c>
      <c r="E172" s="41" t="s">
        <v>72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6" t="n">
        <v>0</v>
      </c>
      <c r="L172" s="35" t="n">
        <v>0</v>
      </c>
      <c r="M172" s="35" t="n">
        <v>14</v>
      </c>
      <c r="N172" s="35" t="n">
        <v>14</v>
      </c>
      <c r="O172" s="36" t="n">
        <v>14</v>
      </c>
      <c r="P172" s="35" t="n">
        <v>14</v>
      </c>
      <c r="Q172" s="36" t="n">
        <v>14</v>
      </c>
      <c r="R172" s="37"/>
    </row>
    <row r="173" s="12" customFormat="true" ht="12" hidden="false" customHeight="false" outlineLevel="0" collapsed="false">
      <c r="A173" s="32" t="n">
        <v>145</v>
      </c>
      <c r="B173" s="33" t="n">
        <v>37530</v>
      </c>
      <c r="C173" s="34" t="n">
        <v>52</v>
      </c>
      <c r="D173" s="34" t="n">
        <v>198</v>
      </c>
      <c r="E173" s="39" t="s">
        <v>73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6" t="n">
        <v>0</v>
      </c>
      <c r="L173" s="35" t="n">
        <v>0</v>
      </c>
      <c r="M173" s="35" t="n">
        <v>244</v>
      </c>
      <c r="N173" s="35" t="n">
        <v>244</v>
      </c>
      <c r="O173" s="36" t="n">
        <v>244</v>
      </c>
      <c r="P173" s="35" t="n">
        <v>244</v>
      </c>
      <c r="Q173" s="36" t="n">
        <v>244</v>
      </c>
      <c r="R173" s="37"/>
    </row>
    <row r="174" s="12" customFormat="true" ht="12" hidden="false" customHeight="false" outlineLevel="0" collapsed="false">
      <c r="A174" s="32" t="n">
        <v>146</v>
      </c>
      <c r="B174" s="33" t="n">
        <v>37530</v>
      </c>
      <c r="C174" s="34" t="n">
        <v>53</v>
      </c>
      <c r="D174" s="34" t="n">
        <v>199</v>
      </c>
      <c r="E174" s="41" t="s">
        <v>74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6" t="n">
        <v>0</v>
      </c>
      <c r="L174" s="35" t="n">
        <v>0</v>
      </c>
      <c r="M174" s="35" t="n">
        <v>8</v>
      </c>
      <c r="N174" s="35" t="n">
        <v>8</v>
      </c>
      <c r="O174" s="36" t="n">
        <v>8</v>
      </c>
      <c r="P174" s="35" t="n">
        <v>8</v>
      </c>
      <c r="Q174" s="36" t="n">
        <v>8</v>
      </c>
      <c r="R174" s="37"/>
    </row>
    <row r="175" s="12" customFormat="true" ht="12" hidden="false" customHeight="false" outlineLevel="0" collapsed="false">
      <c r="A175" s="32" t="n">
        <v>147</v>
      </c>
      <c r="B175" s="33" t="n">
        <v>37530</v>
      </c>
      <c r="C175" s="34" t="n">
        <v>54</v>
      </c>
      <c r="D175" s="34" t="n">
        <v>200</v>
      </c>
      <c r="E175" s="38" t="s">
        <v>75</v>
      </c>
      <c r="F175" s="35" t="n">
        <v>3700</v>
      </c>
      <c r="G175" s="35" t="n">
        <v>2</v>
      </c>
      <c r="H175" s="35" t="n">
        <v>0</v>
      </c>
      <c r="I175" s="35" t="n">
        <v>0</v>
      </c>
      <c r="J175" s="35" t="n">
        <v>3702</v>
      </c>
      <c r="K175" s="36" t="n">
        <v>3702</v>
      </c>
      <c r="L175" s="35" t="n">
        <v>0</v>
      </c>
      <c r="M175" s="35" t="n">
        <v>4400</v>
      </c>
      <c r="N175" s="35" t="n">
        <v>4400</v>
      </c>
      <c r="O175" s="36" t="n">
        <v>4400</v>
      </c>
      <c r="P175" s="35" t="n">
        <v>8102</v>
      </c>
      <c r="Q175" s="36" t="n">
        <v>8102</v>
      </c>
      <c r="R175" s="37"/>
    </row>
    <row r="176" s="12" customFormat="true" ht="12" hidden="false" customHeight="false" outlineLevel="0" collapsed="false">
      <c r="A176" s="32" t="n">
        <v>148</v>
      </c>
      <c r="B176" s="33" t="n">
        <v>37530</v>
      </c>
      <c r="C176" s="34" t="n">
        <v>55</v>
      </c>
      <c r="D176" s="34" t="n">
        <v>204</v>
      </c>
      <c r="E176" s="38" t="s">
        <v>76</v>
      </c>
      <c r="F176" s="35" t="n">
        <v>0</v>
      </c>
      <c r="G176" s="35" t="n">
        <v>8</v>
      </c>
      <c r="H176" s="35" t="n">
        <v>0</v>
      </c>
      <c r="I176" s="35" t="n">
        <v>0</v>
      </c>
      <c r="J176" s="35" t="n">
        <v>8</v>
      </c>
      <c r="K176" s="36" t="n">
        <v>8</v>
      </c>
      <c r="L176" s="35" t="n">
        <v>0</v>
      </c>
      <c r="M176" s="35" t="n">
        <v>0</v>
      </c>
      <c r="N176" s="35" t="n">
        <v>0</v>
      </c>
      <c r="O176" s="36" t="n">
        <v>0</v>
      </c>
      <c r="P176" s="35" t="n">
        <v>8</v>
      </c>
      <c r="Q176" s="36" t="n">
        <v>8</v>
      </c>
      <c r="R176" s="37"/>
    </row>
    <row r="177" s="12" customFormat="true" ht="12" hidden="false" customHeight="false" outlineLevel="0" collapsed="false">
      <c r="A177" s="32" t="n">
        <v>149</v>
      </c>
      <c r="B177" s="33" t="n">
        <v>37530</v>
      </c>
      <c r="C177" s="34" t="n">
        <v>56</v>
      </c>
      <c r="D177" s="34" t="n">
        <v>207</v>
      </c>
      <c r="E177" s="41" t="s">
        <v>77</v>
      </c>
      <c r="F177" s="35" t="n">
        <v>9</v>
      </c>
      <c r="G177" s="35" t="n">
        <v>370</v>
      </c>
      <c r="H177" s="35" t="n">
        <v>0</v>
      </c>
      <c r="I177" s="35" t="n">
        <v>230</v>
      </c>
      <c r="J177" s="35" t="n">
        <v>609</v>
      </c>
      <c r="K177" s="36" t="n">
        <v>609</v>
      </c>
      <c r="L177" s="35" t="n">
        <v>0</v>
      </c>
      <c r="M177" s="35" t="n">
        <v>36865</v>
      </c>
      <c r="N177" s="35" t="n">
        <v>36865</v>
      </c>
      <c r="O177" s="36" t="n">
        <v>36865</v>
      </c>
      <c r="P177" s="35" t="n">
        <v>37474</v>
      </c>
      <c r="Q177" s="36" t="n">
        <v>37474</v>
      </c>
      <c r="R177" s="37"/>
    </row>
    <row r="178" s="12" customFormat="true" ht="12" hidden="false" customHeight="false" outlineLevel="0" collapsed="false">
      <c r="A178" s="32" t="n">
        <v>150</v>
      </c>
      <c r="B178" s="33" t="n">
        <v>37530</v>
      </c>
      <c r="C178" s="34" t="n">
        <v>57</v>
      </c>
      <c r="D178" s="34" t="n">
        <v>209</v>
      </c>
      <c r="E178" s="39" t="s">
        <v>78</v>
      </c>
      <c r="F178" s="35" t="n">
        <v>0</v>
      </c>
      <c r="G178" s="35" t="n">
        <v>19</v>
      </c>
      <c r="H178" s="35" t="n">
        <v>0</v>
      </c>
      <c r="I178" s="35" t="n">
        <v>0</v>
      </c>
      <c r="J178" s="35" t="n">
        <v>19</v>
      </c>
      <c r="K178" s="36" t="n">
        <v>19</v>
      </c>
      <c r="L178" s="35" t="n">
        <v>0</v>
      </c>
      <c r="M178" s="35" t="n">
        <v>0</v>
      </c>
      <c r="N178" s="35" t="n">
        <v>0</v>
      </c>
      <c r="O178" s="36" t="n">
        <v>0</v>
      </c>
      <c r="P178" s="35" t="n">
        <v>19</v>
      </c>
      <c r="Q178" s="36" t="n">
        <v>19</v>
      </c>
      <c r="R178" s="37"/>
    </row>
    <row r="179" customFormat="false" ht="13.5" hidden="false" customHeight="false" outlineLevel="0" collapsed="false">
      <c r="A179" s="32" t="n">
        <v>151</v>
      </c>
      <c r="B179" s="33" t="n">
        <v>37530</v>
      </c>
      <c r="C179" s="34" t="n">
        <v>58</v>
      </c>
      <c r="D179" s="34" t="n">
        <v>210</v>
      </c>
      <c r="E179" s="43" t="s">
        <v>79</v>
      </c>
      <c r="F179" s="35" t="n">
        <v>0</v>
      </c>
      <c r="G179" s="35" t="n">
        <v>9</v>
      </c>
      <c r="H179" s="35" t="n">
        <v>0</v>
      </c>
      <c r="I179" s="35" t="n">
        <v>0</v>
      </c>
      <c r="J179" s="35" t="n">
        <v>9</v>
      </c>
      <c r="K179" s="36" t="n">
        <v>9</v>
      </c>
      <c r="L179" s="35" t="n">
        <v>0</v>
      </c>
      <c r="M179" s="35" t="n">
        <v>0</v>
      </c>
      <c r="N179" s="35" t="n">
        <v>0</v>
      </c>
      <c r="O179" s="36" t="n">
        <v>0</v>
      </c>
      <c r="P179" s="35" t="n">
        <v>9</v>
      </c>
      <c r="Q179" s="36" t="n">
        <v>9</v>
      </c>
      <c r="R179" s="37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</row>
    <row r="180" customFormat="false" ht="13.5" hidden="false" customHeight="false" outlineLevel="0" collapsed="false">
      <c r="A180" s="32" t="n">
        <v>152</v>
      </c>
      <c r="B180" s="33" t="n">
        <v>37530</v>
      </c>
      <c r="C180" s="34" t="n">
        <v>59</v>
      </c>
      <c r="D180" s="34" t="n">
        <v>211</v>
      </c>
      <c r="E180" s="38" t="s">
        <v>80</v>
      </c>
      <c r="F180" s="35" t="n">
        <v>24500</v>
      </c>
      <c r="G180" s="35" t="n">
        <v>8</v>
      </c>
      <c r="H180" s="35" t="n">
        <v>0</v>
      </c>
      <c r="I180" s="35" t="n">
        <v>0</v>
      </c>
      <c r="J180" s="35" t="n">
        <v>24508</v>
      </c>
      <c r="K180" s="36" t="n">
        <v>24508</v>
      </c>
      <c r="L180" s="35" t="n">
        <v>0</v>
      </c>
      <c r="M180" s="35" t="n">
        <v>13160</v>
      </c>
      <c r="N180" s="35" t="n">
        <v>13160</v>
      </c>
      <c r="O180" s="36" t="n">
        <v>13160</v>
      </c>
      <c r="P180" s="35" t="n">
        <v>37668</v>
      </c>
      <c r="Q180" s="36" t="n">
        <v>37668</v>
      </c>
      <c r="R180" s="37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</row>
    <row r="181" customFormat="false" ht="13.5" hidden="false" customHeight="false" outlineLevel="0" collapsed="false">
      <c r="A181" s="32" t="n">
        <v>153</v>
      </c>
      <c r="B181" s="33" t="n">
        <v>37530</v>
      </c>
      <c r="C181" s="34" t="n">
        <v>60</v>
      </c>
      <c r="D181" s="34" t="n">
        <v>223</v>
      </c>
      <c r="E181" s="39" t="s">
        <v>121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6" t="n">
        <v>0</v>
      </c>
      <c r="L181" s="35" t="n">
        <v>0</v>
      </c>
      <c r="M181" s="35" t="n">
        <v>160</v>
      </c>
      <c r="N181" s="35" t="n">
        <v>160</v>
      </c>
      <c r="O181" s="36" t="n">
        <v>160</v>
      </c>
      <c r="P181" s="35" t="n">
        <v>160</v>
      </c>
      <c r="Q181" s="36" t="n">
        <v>160</v>
      </c>
      <c r="R181" s="37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</row>
    <row r="182" customFormat="false" ht="13.5" hidden="false" customHeight="false" outlineLevel="0" collapsed="false">
      <c r="A182" s="32" t="n">
        <v>154</v>
      </c>
      <c r="B182" s="33" t="n">
        <v>37530</v>
      </c>
      <c r="C182" s="34" t="n">
        <v>61</v>
      </c>
      <c r="D182" s="34" t="n">
        <v>224</v>
      </c>
      <c r="E182" s="43" t="s">
        <v>81</v>
      </c>
      <c r="F182" s="35" t="n">
        <v>9325</v>
      </c>
      <c r="G182" s="35" t="n">
        <v>0</v>
      </c>
      <c r="H182" s="35" t="n">
        <v>0</v>
      </c>
      <c r="I182" s="35" t="n">
        <v>0</v>
      </c>
      <c r="J182" s="35" t="n">
        <v>9325</v>
      </c>
      <c r="K182" s="36" t="n">
        <v>9325</v>
      </c>
      <c r="L182" s="35" t="n">
        <v>12</v>
      </c>
      <c r="M182" s="35" t="n">
        <v>2644</v>
      </c>
      <c r="N182" s="35" t="n">
        <v>2656</v>
      </c>
      <c r="O182" s="36" t="n">
        <v>2656</v>
      </c>
      <c r="P182" s="35" t="n">
        <v>11981</v>
      </c>
      <c r="Q182" s="36" t="n">
        <v>11981</v>
      </c>
      <c r="R182" s="37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</row>
    <row r="183" customFormat="false" ht="13.5" hidden="false" customHeight="false" outlineLevel="0" collapsed="false">
      <c r="A183" s="32" t="n">
        <v>155</v>
      </c>
      <c r="B183" s="33" t="n">
        <v>37530</v>
      </c>
      <c r="C183" s="34" t="n">
        <v>62</v>
      </c>
      <c r="D183" s="34" t="n">
        <v>227</v>
      </c>
      <c r="E183" s="38" t="s">
        <v>82</v>
      </c>
      <c r="F183" s="35" t="n">
        <v>1132643</v>
      </c>
      <c r="G183" s="35" t="n">
        <v>0</v>
      </c>
      <c r="H183" s="35" t="n">
        <v>0</v>
      </c>
      <c r="I183" s="35" t="n">
        <v>0</v>
      </c>
      <c r="J183" s="35" t="n">
        <v>1132643</v>
      </c>
      <c r="K183" s="36" t="n">
        <v>1132643</v>
      </c>
      <c r="L183" s="35" t="n">
        <v>19</v>
      </c>
      <c r="M183" s="35" t="n">
        <v>530680</v>
      </c>
      <c r="N183" s="35" t="n">
        <v>530699</v>
      </c>
      <c r="O183" s="36" t="n">
        <v>530699</v>
      </c>
      <c r="P183" s="35" t="n">
        <v>1663342</v>
      </c>
      <c r="Q183" s="36" t="n">
        <v>1663342</v>
      </c>
      <c r="R183" s="37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</row>
    <row r="184" customFormat="false" ht="13.5" hidden="false" customHeight="false" outlineLevel="0" collapsed="false">
      <c r="A184" s="32" t="n">
        <v>156</v>
      </c>
      <c r="B184" s="33" t="n">
        <v>37530</v>
      </c>
      <c r="C184" s="34" t="n">
        <v>63</v>
      </c>
      <c r="D184" s="34" t="n">
        <v>230</v>
      </c>
      <c r="E184" s="28" t="s">
        <v>83</v>
      </c>
      <c r="F184" s="35" t="n">
        <v>132</v>
      </c>
      <c r="G184" s="35" t="n">
        <v>125</v>
      </c>
      <c r="H184" s="35" t="n">
        <v>0</v>
      </c>
      <c r="I184" s="35" t="n">
        <v>10000</v>
      </c>
      <c r="J184" s="35" t="n">
        <v>10257</v>
      </c>
      <c r="K184" s="36" t="n">
        <v>10257</v>
      </c>
      <c r="L184" s="35" t="n">
        <v>0</v>
      </c>
      <c r="M184" s="35" t="n">
        <v>477149</v>
      </c>
      <c r="N184" s="35" t="n">
        <v>477149</v>
      </c>
      <c r="O184" s="36" t="n">
        <v>477149</v>
      </c>
      <c r="P184" s="35" t="n">
        <v>487406</v>
      </c>
      <c r="Q184" s="36" t="n">
        <v>487406</v>
      </c>
      <c r="R184" s="37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</row>
    <row r="185" customFormat="false" ht="13.5" hidden="false" customHeight="false" outlineLevel="0" collapsed="false">
      <c r="A185" s="32" t="n">
        <v>157</v>
      </c>
      <c r="B185" s="33" t="n">
        <v>37530</v>
      </c>
      <c r="C185" s="34" t="n">
        <v>64</v>
      </c>
      <c r="D185" s="34" t="n">
        <v>231</v>
      </c>
      <c r="E185" s="38" t="s">
        <v>84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6" t="n">
        <v>0</v>
      </c>
      <c r="L185" s="35" t="n">
        <v>0</v>
      </c>
      <c r="M185" s="35" t="n">
        <v>19718</v>
      </c>
      <c r="N185" s="35" t="n">
        <v>19718</v>
      </c>
      <c r="O185" s="36" t="n">
        <v>19718</v>
      </c>
      <c r="P185" s="35" t="n">
        <v>19718</v>
      </c>
      <c r="Q185" s="36" t="n">
        <v>19718</v>
      </c>
      <c r="R185" s="37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</row>
    <row r="186" customFormat="false" ht="13.5" hidden="false" customHeight="false" outlineLevel="0" collapsed="false">
      <c r="A186" s="32" t="n">
        <v>158</v>
      </c>
      <c r="B186" s="33" t="n">
        <v>37530</v>
      </c>
      <c r="C186" s="34" t="n">
        <v>65</v>
      </c>
      <c r="D186" s="34" t="n">
        <v>232</v>
      </c>
      <c r="E186" s="38" t="s">
        <v>85</v>
      </c>
      <c r="F186" s="35" t="n">
        <v>0</v>
      </c>
      <c r="G186" s="35" t="n">
        <v>388</v>
      </c>
      <c r="H186" s="35" t="n">
        <v>0</v>
      </c>
      <c r="I186" s="35" t="n">
        <v>0</v>
      </c>
      <c r="J186" s="35" t="n">
        <v>388</v>
      </c>
      <c r="K186" s="36" t="n">
        <v>388</v>
      </c>
      <c r="L186" s="35" t="n">
        <v>4</v>
      </c>
      <c r="M186" s="35" t="n">
        <v>9790</v>
      </c>
      <c r="N186" s="35" t="n">
        <v>9794</v>
      </c>
      <c r="O186" s="36" t="n">
        <v>9794</v>
      </c>
      <c r="P186" s="35" t="n">
        <v>10182</v>
      </c>
      <c r="Q186" s="36" t="n">
        <v>10182</v>
      </c>
      <c r="R186" s="37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</row>
    <row r="187" customFormat="false" ht="13.5" hidden="false" customHeight="false" outlineLevel="0" collapsed="false">
      <c r="A187" s="32" t="n">
        <v>159</v>
      </c>
      <c r="B187" s="33" t="n">
        <v>37530</v>
      </c>
      <c r="C187" s="34" t="n">
        <v>66</v>
      </c>
      <c r="D187" s="34" t="n">
        <v>242</v>
      </c>
      <c r="E187" s="38" t="s">
        <v>86</v>
      </c>
      <c r="F187" s="35" t="n">
        <v>150</v>
      </c>
      <c r="G187" s="35" t="n">
        <v>0</v>
      </c>
      <c r="H187" s="35" t="n">
        <v>0</v>
      </c>
      <c r="I187" s="35" t="n">
        <v>0</v>
      </c>
      <c r="J187" s="35" t="n">
        <v>150</v>
      </c>
      <c r="K187" s="36" t="n">
        <v>150</v>
      </c>
      <c r="L187" s="35" t="n">
        <v>0</v>
      </c>
      <c r="M187" s="35" t="n">
        <v>40</v>
      </c>
      <c r="N187" s="35" t="n">
        <v>40</v>
      </c>
      <c r="O187" s="36" t="n">
        <v>40</v>
      </c>
      <c r="P187" s="35" t="n">
        <v>190</v>
      </c>
      <c r="Q187" s="36" t="n">
        <v>190</v>
      </c>
      <c r="R187" s="37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customFormat="false" ht="13.5" hidden="false" customHeight="false" outlineLevel="0" collapsed="false">
      <c r="A188" s="32" t="n">
        <v>160</v>
      </c>
      <c r="B188" s="33" t="n">
        <v>37530</v>
      </c>
      <c r="C188" s="34" t="n">
        <v>67</v>
      </c>
      <c r="D188" s="34" t="n">
        <v>245</v>
      </c>
      <c r="E188" s="39" t="s">
        <v>87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6" t="n">
        <v>0</v>
      </c>
      <c r="L188" s="35" t="n">
        <v>0</v>
      </c>
      <c r="M188" s="35" t="n">
        <v>9</v>
      </c>
      <c r="N188" s="35" t="n">
        <v>9</v>
      </c>
      <c r="O188" s="36" t="n">
        <v>9</v>
      </c>
      <c r="P188" s="35" t="n">
        <v>9</v>
      </c>
      <c r="Q188" s="36" t="n">
        <v>9</v>
      </c>
      <c r="R188" s="37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customFormat="false" ht="13.5" hidden="false" customHeight="false" outlineLevel="0" collapsed="false">
      <c r="A189" s="32" t="n">
        <v>161</v>
      </c>
      <c r="B189" s="33" t="n">
        <v>37530</v>
      </c>
      <c r="C189" s="34" t="n">
        <v>68</v>
      </c>
      <c r="D189" s="34" t="n">
        <v>252</v>
      </c>
      <c r="E189" s="38" t="s">
        <v>88</v>
      </c>
      <c r="F189" s="35" t="n">
        <v>20</v>
      </c>
      <c r="G189" s="35" t="n">
        <v>275</v>
      </c>
      <c r="H189" s="35" t="n">
        <v>0</v>
      </c>
      <c r="I189" s="35" t="n">
        <v>1400</v>
      </c>
      <c r="J189" s="35" t="n">
        <v>1695</v>
      </c>
      <c r="K189" s="36" t="n">
        <v>1695</v>
      </c>
      <c r="L189" s="35" t="n">
        <v>0</v>
      </c>
      <c r="M189" s="35" t="n">
        <v>1203</v>
      </c>
      <c r="N189" s="35" t="n">
        <v>1203</v>
      </c>
      <c r="O189" s="36" t="n">
        <v>1203</v>
      </c>
      <c r="P189" s="35" t="n">
        <v>2898</v>
      </c>
      <c r="Q189" s="36" t="n">
        <v>2898</v>
      </c>
      <c r="R189" s="37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customFormat="false" ht="13.5" hidden="false" customHeight="false" outlineLevel="0" collapsed="false">
      <c r="A190" s="32" t="n">
        <v>162</v>
      </c>
      <c r="B190" s="33" t="n">
        <v>37530</v>
      </c>
      <c r="C190" s="34" t="n">
        <v>69</v>
      </c>
      <c r="D190" s="34" t="n">
        <v>253</v>
      </c>
      <c r="E190" s="38" t="s">
        <v>89</v>
      </c>
      <c r="F190" s="35" t="n">
        <v>37</v>
      </c>
      <c r="G190" s="35" t="n">
        <v>0</v>
      </c>
      <c r="H190" s="35" t="n">
        <v>0</v>
      </c>
      <c r="I190" s="35" t="n">
        <v>0</v>
      </c>
      <c r="J190" s="35" t="n">
        <v>37</v>
      </c>
      <c r="K190" s="36" t="n">
        <v>37</v>
      </c>
      <c r="L190" s="35" t="n">
        <v>56</v>
      </c>
      <c r="M190" s="35" t="n">
        <v>6200</v>
      </c>
      <c r="N190" s="35" t="n">
        <v>6256</v>
      </c>
      <c r="O190" s="36" t="n">
        <v>6256</v>
      </c>
      <c r="P190" s="35" t="n">
        <v>6293</v>
      </c>
      <c r="Q190" s="36" t="n">
        <v>6293</v>
      </c>
      <c r="R190" s="37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customFormat="false" ht="13.5" hidden="false" customHeight="false" outlineLevel="0" collapsed="false">
      <c r="A191" s="32" t="n">
        <v>163</v>
      </c>
      <c r="B191" s="33" t="n">
        <v>37530</v>
      </c>
      <c r="C191" s="34" t="n">
        <v>70</v>
      </c>
      <c r="D191" s="34" t="n">
        <v>260</v>
      </c>
      <c r="E191" s="38" t="s">
        <v>90</v>
      </c>
      <c r="F191" s="35" t="n">
        <v>840</v>
      </c>
      <c r="G191" s="35" t="n">
        <v>0</v>
      </c>
      <c r="H191" s="35" t="n">
        <v>0</v>
      </c>
      <c r="I191" s="35" t="n">
        <v>0</v>
      </c>
      <c r="J191" s="35" t="n">
        <v>840</v>
      </c>
      <c r="K191" s="36" t="n">
        <v>840</v>
      </c>
      <c r="L191" s="35" t="n">
        <v>280</v>
      </c>
      <c r="M191" s="35" t="n">
        <v>5800</v>
      </c>
      <c r="N191" s="35" t="n">
        <v>6080</v>
      </c>
      <c r="O191" s="36" t="n">
        <v>6080</v>
      </c>
      <c r="P191" s="35" t="n">
        <v>6920</v>
      </c>
      <c r="Q191" s="36" t="n">
        <v>6920</v>
      </c>
      <c r="R191" s="37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customFormat="false" ht="13.5" hidden="false" customHeight="false" outlineLevel="0" collapsed="false">
      <c r="A192" s="32" t="n">
        <v>164</v>
      </c>
      <c r="B192" s="33" t="n">
        <v>37530</v>
      </c>
      <c r="C192" s="34" t="n">
        <v>71</v>
      </c>
      <c r="D192" s="34" t="n">
        <v>266</v>
      </c>
      <c r="E192" s="38" t="s">
        <v>91</v>
      </c>
      <c r="F192" s="35" t="n">
        <v>330</v>
      </c>
      <c r="G192" s="35" t="n">
        <v>0</v>
      </c>
      <c r="H192" s="35" t="n">
        <v>0</v>
      </c>
      <c r="I192" s="35" t="n">
        <v>0</v>
      </c>
      <c r="J192" s="35" t="n">
        <v>330</v>
      </c>
      <c r="K192" s="36" t="n">
        <v>330</v>
      </c>
      <c r="L192" s="35" t="n">
        <v>0</v>
      </c>
      <c r="M192" s="35" t="n">
        <v>1944</v>
      </c>
      <c r="N192" s="35" t="n">
        <v>1944</v>
      </c>
      <c r="O192" s="36" t="n">
        <v>1944</v>
      </c>
      <c r="P192" s="35" t="n">
        <v>2274</v>
      </c>
      <c r="Q192" s="36" t="n">
        <v>2274</v>
      </c>
      <c r="R192" s="37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customFormat="false" ht="13.5" hidden="false" customHeight="false" outlineLevel="0" collapsed="false">
      <c r="A193" s="32" t="n">
        <v>165</v>
      </c>
      <c r="B193" s="33" t="n">
        <v>37530</v>
      </c>
      <c r="C193" s="34" t="n">
        <v>72</v>
      </c>
      <c r="D193" s="34" t="n">
        <v>269</v>
      </c>
      <c r="E193" s="28" t="s">
        <v>122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6" t="n">
        <v>0</v>
      </c>
      <c r="L193" s="35" t="n">
        <v>0</v>
      </c>
      <c r="M193" s="35" t="n">
        <v>0</v>
      </c>
      <c r="N193" s="35" t="n">
        <v>0</v>
      </c>
      <c r="O193" s="36" t="n">
        <v>0</v>
      </c>
      <c r="P193" s="35" t="n">
        <v>0</v>
      </c>
      <c r="Q193" s="36" t="n">
        <v>0</v>
      </c>
      <c r="R193" s="37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customFormat="false" ht="13.5" hidden="false" customHeight="false" outlineLevel="0" collapsed="false">
      <c r="A194" s="32" t="n">
        <v>166</v>
      </c>
      <c r="B194" s="33" t="n">
        <v>37530</v>
      </c>
      <c r="C194" s="34" t="n">
        <v>73</v>
      </c>
      <c r="D194" s="34" t="n">
        <v>270</v>
      </c>
      <c r="E194" s="38" t="s">
        <v>123</v>
      </c>
      <c r="F194" s="35" t="n">
        <v>190</v>
      </c>
      <c r="G194" s="35" t="n">
        <v>0</v>
      </c>
      <c r="H194" s="35" t="n">
        <v>0</v>
      </c>
      <c r="I194" s="35" t="n">
        <v>0</v>
      </c>
      <c r="J194" s="35" t="n">
        <v>190</v>
      </c>
      <c r="K194" s="36" t="n">
        <v>190</v>
      </c>
      <c r="L194" s="35" t="n">
        <v>1</v>
      </c>
      <c r="M194" s="35" t="n">
        <v>1372</v>
      </c>
      <c r="N194" s="35" t="n">
        <v>1373</v>
      </c>
      <c r="O194" s="36" t="n">
        <v>1373</v>
      </c>
      <c r="P194" s="35" t="n">
        <v>1563</v>
      </c>
      <c r="Q194" s="36" t="n">
        <v>1563</v>
      </c>
      <c r="R194" s="37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3.5" hidden="false" customHeight="false" outlineLevel="0" collapsed="false">
      <c r="A195" s="32" t="n">
        <v>167</v>
      </c>
      <c r="B195" s="33" t="n">
        <v>37530</v>
      </c>
      <c r="C195" s="34" t="n">
        <v>74</v>
      </c>
      <c r="D195" s="34" t="n">
        <v>272</v>
      </c>
      <c r="E195" s="28" t="s">
        <v>94</v>
      </c>
      <c r="F195" s="35" t="n">
        <v>32</v>
      </c>
      <c r="G195" s="35" t="n">
        <v>0</v>
      </c>
      <c r="H195" s="35" t="n">
        <v>0</v>
      </c>
      <c r="I195" s="35" t="n">
        <v>0</v>
      </c>
      <c r="J195" s="35" t="n">
        <v>32</v>
      </c>
      <c r="K195" s="36" t="n">
        <v>32</v>
      </c>
      <c r="L195" s="35" t="n">
        <v>0</v>
      </c>
      <c r="M195" s="35" t="n">
        <v>82651</v>
      </c>
      <c r="N195" s="35" t="n">
        <v>82651</v>
      </c>
      <c r="O195" s="36" t="n">
        <v>82651</v>
      </c>
      <c r="P195" s="35" t="n">
        <v>82683</v>
      </c>
      <c r="Q195" s="36" t="n">
        <v>82683</v>
      </c>
      <c r="R195" s="37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3.5" hidden="false" customHeight="false" outlineLevel="0" collapsed="false">
      <c r="A196" s="32" t="n">
        <v>168</v>
      </c>
      <c r="B196" s="33" t="n">
        <v>37530</v>
      </c>
      <c r="C196" s="34" t="n">
        <v>75</v>
      </c>
      <c r="D196" s="34" t="n">
        <v>273</v>
      </c>
      <c r="E196" s="41" t="s">
        <v>124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6" t="n">
        <v>0</v>
      </c>
      <c r="L196" s="35" t="n">
        <v>0</v>
      </c>
      <c r="M196" s="35" t="n">
        <v>1230</v>
      </c>
      <c r="N196" s="35" t="n">
        <v>1230</v>
      </c>
      <c r="O196" s="36" t="n">
        <v>1230</v>
      </c>
      <c r="P196" s="35" t="n">
        <v>1230</v>
      </c>
      <c r="Q196" s="36" t="n">
        <v>1230</v>
      </c>
      <c r="R196" s="37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</row>
    <row r="197" customFormat="false" ht="13.5" hidden="false" customHeight="false" outlineLevel="0" collapsed="false">
      <c r="A197" s="32" t="n">
        <v>169</v>
      </c>
      <c r="B197" s="33" t="n">
        <v>37530</v>
      </c>
      <c r="C197" s="34" t="n">
        <v>76</v>
      </c>
      <c r="D197" s="34" t="n">
        <v>276</v>
      </c>
      <c r="E197" s="39" t="s">
        <v>95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6" t="n">
        <v>0</v>
      </c>
      <c r="L197" s="35" t="n">
        <v>0</v>
      </c>
      <c r="M197" s="35" t="n">
        <v>3</v>
      </c>
      <c r="N197" s="35" t="n">
        <v>3</v>
      </c>
      <c r="O197" s="36" t="n">
        <v>3</v>
      </c>
      <c r="P197" s="35" t="n">
        <v>3</v>
      </c>
      <c r="Q197" s="36" t="n">
        <v>3</v>
      </c>
      <c r="R197" s="37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</row>
    <row r="198" customFormat="false" ht="13.5" hidden="false" customHeight="false" outlineLevel="0" collapsed="false">
      <c r="A198" s="32" t="n">
        <v>170</v>
      </c>
      <c r="B198" s="33" t="n">
        <v>37530</v>
      </c>
      <c r="C198" s="34" t="n">
        <v>77</v>
      </c>
      <c r="D198" s="34" t="n">
        <v>277</v>
      </c>
      <c r="E198" s="41" t="s">
        <v>96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6" t="n">
        <v>0</v>
      </c>
      <c r="L198" s="35" t="n">
        <v>0</v>
      </c>
      <c r="M198" s="35" t="n">
        <v>16</v>
      </c>
      <c r="N198" s="35" t="n">
        <v>16</v>
      </c>
      <c r="O198" s="36" t="n">
        <v>16</v>
      </c>
      <c r="P198" s="35" t="n">
        <v>16</v>
      </c>
      <c r="Q198" s="36" t="n">
        <v>16</v>
      </c>
      <c r="R198" s="37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</row>
    <row r="199" customFormat="false" ht="13.5" hidden="false" customHeight="false" outlineLevel="0" collapsed="false">
      <c r="A199" s="32" t="n">
        <v>171</v>
      </c>
      <c r="B199" s="33" t="n">
        <v>37530</v>
      </c>
      <c r="C199" s="34" t="n">
        <v>78</v>
      </c>
      <c r="D199" s="34" t="n">
        <v>282</v>
      </c>
      <c r="E199" s="42" t="s">
        <v>97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6" t="n">
        <v>0</v>
      </c>
      <c r="L199" s="35" t="n">
        <v>0</v>
      </c>
      <c r="M199" s="35" t="n">
        <v>2800</v>
      </c>
      <c r="N199" s="35" t="n">
        <v>2800</v>
      </c>
      <c r="O199" s="36" t="n">
        <v>2800</v>
      </c>
      <c r="P199" s="35" t="n">
        <v>2800</v>
      </c>
      <c r="Q199" s="36" t="n">
        <v>2800</v>
      </c>
      <c r="R199" s="37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</row>
    <row r="200" customFormat="false" ht="13.5" hidden="false" customHeight="false" outlineLevel="0" collapsed="false">
      <c r="A200" s="32" t="n">
        <v>172</v>
      </c>
      <c r="B200" s="33" t="n">
        <v>37530</v>
      </c>
      <c r="C200" s="34" t="n">
        <v>79</v>
      </c>
      <c r="D200" s="34" t="s">
        <v>125</v>
      </c>
      <c r="E200" s="38" t="s">
        <v>98</v>
      </c>
      <c r="F200" s="35" t="n">
        <v>2240</v>
      </c>
      <c r="G200" s="35" t="n">
        <v>39355</v>
      </c>
      <c r="H200" s="35" t="n">
        <v>0</v>
      </c>
      <c r="I200" s="35" t="n">
        <v>2600</v>
      </c>
      <c r="J200" s="35" t="n">
        <v>44195</v>
      </c>
      <c r="K200" s="36" t="n">
        <v>44195</v>
      </c>
      <c r="L200" s="35" t="n">
        <v>9700</v>
      </c>
      <c r="M200" s="35" t="n">
        <v>199820</v>
      </c>
      <c r="N200" s="35" t="n">
        <v>209520</v>
      </c>
      <c r="O200" s="36" t="n">
        <v>209520</v>
      </c>
      <c r="P200" s="35" t="n">
        <v>253715</v>
      </c>
      <c r="Q200" s="36" t="n">
        <v>253715</v>
      </c>
      <c r="R200" s="37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</row>
    <row r="201" customFormat="false" ht="13.5" hidden="false" customHeight="false" outlineLevel="0" collapsed="false">
      <c r="A201" s="32" t="n">
        <v>173</v>
      </c>
      <c r="B201" s="33" t="n">
        <v>37530</v>
      </c>
      <c r="C201" s="34" t="n">
        <v>80</v>
      </c>
      <c r="D201" s="34" t="n">
        <v>288</v>
      </c>
      <c r="E201" s="38" t="s">
        <v>99</v>
      </c>
      <c r="F201" s="35" t="n">
        <v>4500</v>
      </c>
      <c r="G201" s="35" t="n">
        <v>0</v>
      </c>
      <c r="H201" s="35" t="n">
        <v>0</v>
      </c>
      <c r="I201" s="35" t="n">
        <v>0</v>
      </c>
      <c r="J201" s="35" t="n">
        <v>4500</v>
      </c>
      <c r="K201" s="36" t="n">
        <v>4500</v>
      </c>
      <c r="L201" s="35" t="n">
        <v>0</v>
      </c>
      <c r="M201" s="35" t="n">
        <v>0</v>
      </c>
      <c r="N201" s="35" t="n">
        <v>0</v>
      </c>
      <c r="O201" s="36" t="n">
        <v>0</v>
      </c>
      <c r="P201" s="35" t="n">
        <v>4500</v>
      </c>
      <c r="Q201" s="36" t="n">
        <v>4500</v>
      </c>
      <c r="R201" s="37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</row>
    <row r="202" customFormat="false" ht="13.5" hidden="false" customHeight="false" outlineLevel="0" collapsed="false">
      <c r="A202" s="32" t="n">
        <v>174</v>
      </c>
      <c r="B202" s="33" t="n">
        <v>37530</v>
      </c>
      <c r="C202" s="34" t="n">
        <v>81</v>
      </c>
      <c r="D202" s="34" t="n">
        <v>299</v>
      </c>
      <c r="E202" s="28" t="s">
        <v>100</v>
      </c>
      <c r="F202" s="35" t="n">
        <v>16091</v>
      </c>
      <c r="G202" s="35" t="n">
        <v>14</v>
      </c>
      <c r="H202" s="35" t="n">
        <v>0</v>
      </c>
      <c r="I202" s="35" t="n">
        <v>0</v>
      </c>
      <c r="J202" s="35" t="n">
        <v>16105</v>
      </c>
      <c r="K202" s="36" t="n">
        <v>16105</v>
      </c>
      <c r="L202" s="35" t="n">
        <v>0</v>
      </c>
      <c r="M202" s="35" t="n">
        <v>30</v>
      </c>
      <c r="N202" s="35" t="n">
        <v>30</v>
      </c>
      <c r="O202" s="36" t="n">
        <v>30</v>
      </c>
      <c r="P202" s="35" t="n">
        <v>16135</v>
      </c>
      <c r="Q202" s="36" t="n">
        <v>16135</v>
      </c>
      <c r="R202" s="37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</row>
    <row r="203" customFormat="false" ht="13.5" hidden="false" customHeight="false" outlineLevel="0" collapsed="false">
      <c r="A203" s="32" t="n">
        <v>175</v>
      </c>
      <c r="B203" s="33" t="n">
        <v>37530</v>
      </c>
      <c r="C203" s="34" t="n">
        <v>82</v>
      </c>
      <c r="D203" s="34" t="n">
        <v>301</v>
      </c>
      <c r="E203" s="43" t="s">
        <v>101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6" t="n">
        <v>0</v>
      </c>
      <c r="L203" s="35" t="n">
        <v>0</v>
      </c>
      <c r="M203" s="35" t="n">
        <v>94</v>
      </c>
      <c r="N203" s="35" t="n">
        <v>94</v>
      </c>
      <c r="O203" s="36" t="n">
        <v>94</v>
      </c>
      <c r="P203" s="35" t="n">
        <v>94</v>
      </c>
      <c r="Q203" s="36" t="n">
        <v>94</v>
      </c>
      <c r="R203" s="37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</row>
    <row r="204" customFormat="false" ht="13.5" hidden="false" customHeight="false" outlineLevel="0" collapsed="false">
      <c r="A204" s="32" t="n">
        <v>176</v>
      </c>
      <c r="B204" s="33" t="n">
        <v>37530</v>
      </c>
      <c r="C204" s="34" t="n">
        <v>83</v>
      </c>
      <c r="D204" s="34" t="n">
        <v>304</v>
      </c>
      <c r="E204" s="28" t="s">
        <v>102</v>
      </c>
      <c r="F204" s="35" t="n">
        <v>0</v>
      </c>
      <c r="G204" s="35" t="n">
        <v>18224</v>
      </c>
      <c r="H204" s="35" t="n">
        <v>0</v>
      </c>
      <c r="I204" s="35" t="n">
        <v>46</v>
      </c>
      <c r="J204" s="35" t="n">
        <v>18270</v>
      </c>
      <c r="K204" s="36" t="n">
        <v>18270</v>
      </c>
      <c r="L204" s="35" t="n">
        <v>10</v>
      </c>
      <c r="M204" s="35" t="n">
        <v>580</v>
      </c>
      <c r="N204" s="35" t="n">
        <v>590</v>
      </c>
      <c r="O204" s="36" t="n">
        <v>590</v>
      </c>
      <c r="P204" s="35" t="n">
        <v>18860</v>
      </c>
      <c r="Q204" s="36" t="n">
        <v>18860</v>
      </c>
      <c r="R204" s="37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</row>
    <row r="205" customFormat="false" ht="13.5" hidden="false" customHeight="false" outlineLevel="0" collapsed="false">
      <c r="A205" s="32" t="n">
        <v>177</v>
      </c>
      <c r="B205" s="33" t="n">
        <v>37530</v>
      </c>
      <c r="C205" s="34" t="n">
        <v>84</v>
      </c>
      <c r="D205" s="34" t="n">
        <v>306</v>
      </c>
      <c r="E205" s="41" t="s">
        <v>103</v>
      </c>
      <c r="F205" s="35" t="n">
        <v>0</v>
      </c>
      <c r="G205" s="35" t="n">
        <v>1</v>
      </c>
      <c r="H205" s="35" t="n">
        <v>0</v>
      </c>
      <c r="I205" s="35" t="n">
        <v>0</v>
      </c>
      <c r="J205" s="35" t="n">
        <v>1</v>
      </c>
      <c r="K205" s="36" t="n">
        <v>1</v>
      </c>
      <c r="L205" s="35" t="n">
        <v>0</v>
      </c>
      <c r="M205" s="35" t="n">
        <v>0</v>
      </c>
      <c r="N205" s="35" t="n">
        <v>0</v>
      </c>
      <c r="O205" s="36" t="n">
        <v>0</v>
      </c>
      <c r="P205" s="35" t="n">
        <v>1</v>
      </c>
      <c r="Q205" s="36" t="n">
        <v>1</v>
      </c>
      <c r="R205" s="37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</row>
    <row r="206" customFormat="false" ht="13.5" hidden="false" customHeight="false" outlineLevel="0" collapsed="false">
      <c r="A206" s="32" t="n">
        <v>178</v>
      </c>
      <c r="B206" s="33" t="n">
        <v>37530</v>
      </c>
      <c r="C206" s="34" t="n">
        <v>85</v>
      </c>
      <c r="D206" s="34" t="n">
        <v>307</v>
      </c>
      <c r="E206" s="41" t="s">
        <v>104</v>
      </c>
      <c r="F206" s="35" t="n">
        <v>0</v>
      </c>
      <c r="G206" s="35" t="n">
        <v>5742</v>
      </c>
      <c r="H206" s="35" t="n">
        <v>0</v>
      </c>
      <c r="I206" s="35" t="n">
        <v>0</v>
      </c>
      <c r="J206" s="35" t="n">
        <v>5742</v>
      </c>
      <c r="K206" s="36" t="n">
        <v>5742</v>
      </c>
      <c r="L206" s="35" t="n">
        <v>9</v>
      </c>
      <c r="M206" s="35" t="n">
        <v>455</v>
      </c>
      <c r="N206" s="35" t="n">
        <v>464</v>
      </c>
      <c r="O206" s="36" t="n">
        <v>464</v>
      </c>
      <c r="P206" s="35" t="n">
        <v>6206</v>
      </c>
      <c r="Q206" s="36" t="n">
        <v>6206</v>
      </c>
      <c r="R206" s="37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</row>
    <row r="207" customFormat="false" ht="13.5" hidden="false" customHeight="false" outlineLevel="0" collapsed="false">
      <c r="A207" s="32" t="n">
        <v>179</v>
      </c>
      <c r="B207" s="33" t="n">
        <v>37530</v>
      </c>
      <c r="C207" s="34" t="n">
        <v>86</v>
      </c>
      <c r="D207" s="34" t="n">
        <v>309</v>
      </c>
      <c r="E207" s="38" t="s">
        <v>105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6" t="n">
        <v>0</v>
      </c>
      <c r="L207" s="35" t="n">
        <v>33</v>
      </c>
      <c r="M207" s="35" t="n">
        <v>11599</v>
      </c>
      <c r="N207" s="35" t="n">
        <v>11632</v>
      </c>
      <c r="O207" s="36" t="n">
        <v>11632</v>
      </c>
      <c r="P207" s="35" t="n">
        <v>11632</v>
      </c>
      <c r="Q207" s="36" t="n">
        <v>11632</v>
      </c>
      <c r="R207" s="37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</row>
    <row r="208" customFormat="false" ht="13.5" hidden="false" customHeight="false" outlineLevel="0" collapsed="false">
      <c r="A208" s="32" t="n">
        <v>180</v>
      </c>
      <c r="B208" s="33" t="n">
        <v>37530</v>
      </c>
      <c r="C208" s="34" t="n">
        <v>87</v>
      </c>
      <c r="D208" s="34" t="n">
        <v>310</v>
      </c>
      <c r="E208" s="38" t="s">
        <v>106</v>
      </c>
      <c r="F208" s="35" t="n">
        <v>80</v>
      </c>
      <c r="G208" s="35" t="n">
        <v>0</v>
      </c>
      <c r="H208" s="35" t="n">
        <v>0</v>
      </c>
      <c r="I208" s="35" t="n">
        <v>0</v>
      </c>
      <c r="J208" s="35" t="n">
        <v>80</v>
      </c>
      <c r="K208" s="36" t="n">
        <v>80</v>
      </c>
      <c r="L208" s="35" t="n">
        <v>0</v>
      </c>
      <c r="M208" s="35" t="n">
        <v>75</v>
      </c>
      <c r="N208" s="35" t="n">
        <v>75</v>
      </c>
      <c r="O208" s="36" t="n">
        <v>75</v>
      </c>
      <c r="P208" s="35" t="n">
        <v>155</v>
      </c>
      <c r="Q208" s="36" t="n">
        <v>155</v>
      </c>
      <c r="R208" s="37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</row>
    <row r="209" customFormat="false" ht="13.5" hidden="false" customHeight="false" outlineLevel="0" collapsed="false">
      <c r="A209" s="32" t="n">
        <v>181</v>
      </c>
      <c r="B209" s="33" t="n">
        <v>37530</v>
      </c>
      <c r="C209" s="34" t="n">
        <v>88</v>
      </c>
      <c r="D209" s="34" t="n">
        <v>311</v>
      </c>
      <c r="E209" s="38" t="s">
        <v>107</v>
      </c>
      <c r="F209" s="35" t="n">
        <v>0</v>
      </c>
      <c r="G209" s="35" t="n">
        <v>12219</v>
      </c>
      <c r="H209" s="35" t="n">
        <v>0</v>
      </c>
      <c r="I209" s="35" t="n">
        <v>23000</v>
      </c>
      <c r="J209" s="35" t="n">
        <v>35219</v>
      </c>
      <c r="K209" s="36" t="n">
        <v>35219</v>
      </c>
      <c r="L209" s="35" t="n">
        <v>0</v>
      </c>
      <c r="M209" s="35" t="n">
        <v>354955</v>
      </c>
      <c r="N209" s="35" t="n">
        <v>354955</v>
      </c>
      <c r="O209" s="36" t="n">
        <v>354955</v>
      </c>
      <c r="P209" s="35" t="n">
        <v>390174</v>
      </c>
      <c r="Q209" s="36" t="n">
        <v>390174</v>
      </c>
      <c r="R209" s="37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</row>
    <row r="210" customFormat="false" ht="13.5" hidden="false" customHeight="false" outlineLevel="0" collapsed="false">
      <c r="A210" s="32" t="n">
        <v>182</v>
      </c>
      <c r="B210" s="33" t="n">
        <v>37530</v>
      </c>
      <c r="C210" s="34" t="n">
        <v>89</v>
      </c>
      <c r="D210" s="34" t="n">
        <v>314</v>
      </c>
      <c r="E210" s="38" t="s">
        <v>126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6" t="n">
        <v>0</v>
      </c>
      <c r="L210" s="35" t="n">
        <v>0</v>
      </c>
      <c r="M210" s="35" t="n">
        <v>0</v>
      </c>
      <c r="N210" s="35" t="n">
        <v>0</v>
      </c>
      <c r="O210" s="36" t="n">
        <v>0</v>
      </c>
      <c r="P210" s="35" t="n">
        <v>0</v>
      </c>
      <c r="Q210" s="36" t="n">
        <v>0</v>
      </c>
      <c r="R210" s="37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</row>
    <row r="211" customFormat="false" ht="13.5" hidden="false" customHeight="false" outlineLevel="0" collapsed="false">
      <c r="A211" s="32" t="n">
        <v>183</v>
      </c>
      <c r="B211" s="33" t="n">
        <v>37530</v>
      </c>
      <c r="C211" s="34" t="n">
        <v>90</v>
      </c>
      <c r="D211" s="54" t="s">
        <v>127</v>
      </c>
      <c r="E211" s="38" t="s">
        <v>108</v>
      </c>
      <c r="F211" s="35" t="n">
        <v>0</v>
      </c>
      <c r="G211" s="35" t="n">
        <v>0</v>
      </c>
      <c r="H211" s="35" t="n">
        <v>0</v>
      </c>
      <c r="I211" s="35" t="n">
        <v>0</v>
      </c>
      <c r="J211" s="35" t="n">
        <v>0</v>
      </c>
      <c r="K211" s="36" t="n">
        <v>0</v>
      </c>
      <c r="L211" s="35" t="n">
        <v>0</v>
      </c>
      <c r="M211" s="35" t="n">
        <v>0</v>
      </c>
      <c r="N211" s="35" t="n">
        <v>0</v>
      </c>
      <c r="O211" s="36" t="n">
        <v>0</v>
      </c>
      <c r="P211" s="35" t="n">
        <v>0</v>
      </c>
      <c r="Q211" s="36" t="n">
        <v>0</v>
      </c>
      <c r="R211" s="37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customFormat="false" ht="13.5" hidden="false" customHeight="false" outlineLevel="0" collapsed="false">
      <c r="A212" s="32" t="n">
        <v>184</v>
      </c>
      <c r="B212" s="33" t="n">
        <v>37530</v>
      </c>
      <c r="C212" s="34" t="n">
        <v>91</v>
      </c>
      <c r="D212" s="54" t="s">
        <v>128</v>
      </c>
      <c r="E212" s="38" t="s">
        <v>109</v>
      </c>
      <c r="F212" s="35" t="n">
        <v>420</v>
      </c>
      <c r="G212" s="35" t="n">
        <v>0</v>
      </c>
      <c r="H212" s="35" t="n">
        <v>0</v>
      </c>
      <c r="I212" s="35" t="n">
        <v>0</v>
      </c>
      <c r="J212" s="35" t="n">
        <v>420</v>
      </c>
      <c r="K212" s="36" t="n">
        <v>420</v>
      </c>
      <c r="L212" s="35" t="n">
        <v>0</v>
      </c>
      <c r="M212" s="35" t="n">
        <v>0</v>
      </c>
      <c r="N212" s="35" t="n">
        <v>0</v>
      </c>
      <c r="O212" s="36" t="n">
        <v>0</v>
      </c>
      <c r="P212" s="35" t="n">
        <v>420</v>
      </c>
      <c r="Q212" s="36" t="n">
        <v>420</v>
      </c>
      <c r="R212" s="37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customFormat="false" ht="13.5" hidden="false" customHeight="false" outlineLevel="0" collapsed="false">
      <c r="A213" s="32" t="n">
        <v>185</v>
      </c>
      <c r="B213" s="33" t="n">
        <v>37530</v>
      </c>
      <c r="C213" s="34" t="n">
        <v>92</v>
      </c>
      <c r="D213" s="34" t="n">
        <v>329</v>
      </c>
      <c r="E213" s="39" t="s">
        <v>11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6" t="n">
        <v>0</v>
      </c>
      <c r="L213" s="35" t="n">
        <v>0</v>
      </c>
      <c r="M213" s="35" t="n">
        <v>7</v>
      </c>
      <c r="N213" s="35" t="n">
        <v>7</v>
      </c>
      <c r="O213" s="36" t="n">
        <v>7</v>
      </c>
      <c r="P213" s="35" t="n">
        <v>7</v>
      </c>
      <c r="Q213" s="36" t="n">
        <v>7</v>
      </c>
      <c r="R213" s="37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customFormat="false" ht="13.5" hidden="false" customHeight="false" outlineLevel="0" collapsed="false">
      <c r="A214" s="32" t="n">
        <v>186</v>
      </c>
      <c r="B214" s="33" t="n">
        <v>37530</v>
      </c>
      <c r="C214" s="34" t="n">
        <v>93</v>
      </c>
      <c r="D214" s="34" t="n">
        <v>338</v>
      </c>
      <c r="E214" s="41" t="s">
        <v>129</v>
      </c>
      <c r="F214" s="35" t="n">
        <v>540</v>
      </c>
      <c r="G214" s="35" t="n">
        <v>0</v>
      </c>
      <c r="H214" s="35" t="n">
        <v>0</v>
      </c>
      <c r="I214" s="35" t="n">
        <v>0</v>
      </c>
      <c r="J214" s="35" t="n">
        <v>540</v>
      </c>
      <c r="K214" s="36" t="n">
        <v>540</v>
      </c>
      <c r="L214" s="35" t="n">
        <v>0</v>
      </c>
      <c r="M214" s="35" t="n">
        <v>0</v>
      </c>
      <c r="N214" s="35" t="n">
        <v>0</v>
      </c>
      <c r="O214" s="36" t="n">
        <v>0</v>
      </c>
      <c r="P214" s="35" t="n">
        <v>540</v>
      </c>
      <c r="Q214" s="36" t="n">
        <v>540</v>
      </c>
      <c r="R214" s="37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customFormat="false" ht="13.5" hidden="false" customHeight="false" outlineLevel="0" collapsed="false">
      <c r="A215" s="32" t="n">
        <v>187</v>
      </c>
      <c r="B215" s="33" t="n">
        <v>37530</v>
      </c>
      <c r="C215" s="34" t="n">
        <v>94</v>
      </c>
      <c r="D215" s="34" t="n">
        <v>346</v>
      </c>
      <c r="E215" s="28" t="s">
        <v>112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6" t="n">
        <v>0</v>
      </c>
      <c r="L215" s="35" t="n">
        <v>0</v>
      </c>
      <c r="M215" s="35" t="n">
        <v>66391</v>
      </c>
      <c r="N215" s="35" t="n">
        <v>66391</v>
      </c>
      <c r="O215" s="36" t="n">
        <v>66391</v>
      </c>
      <c r="P215" s="35" t="n">
        <v>66391</v>
      </c>
      <c r="Q215" s="36" t="n">
        <v>66391</v>
      </c>
      <c r="R215" s="37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customFormat="false" ht="13.5" hidden="false" customHeight="false" outlineLevel="0" collapsed="false">
      <c r="A216" s="32" t="n">
        <v>189</v>
      </c>
      <c r="B216" s="33" t="n">
        <v>37530</v>
      </c>
      <c r="C216" s="34"/>
      <c r="D216" s="34"/>
      <c r="E216" s="41" t="s">
        <v>113</v>
      </c>
      <c r="F216" s="35" t="n">
        <v>1700287</v>
      </c>
      <c r="G216" s="35" t="n">
        <v>83866</v>
      </c>
      <c r="H216" s="35" t="n">
        <v>7400</v>
      </c>
      <c r="I216" s="35" t="n">
        <v>108943</v>
      </c>
      <c r="J216" s="35" t="n">
        <v>1900496</v>
      </c>
      <c r="K216" s="36" t="n">
        <v>1900496</v>
      </c>
      <c r="L216" s="35" t="n">
        <v>13601</v>
      </c>
      <c r="M216" s="35" t="n">
        <v>2266174</v>
      </c>
      <c r="N216" s="35" t="n">
        <v>2279774</v>
      </c>
      <c r="O216" s="36" t="n">
        <v>2279775</v>
      </c>
      <c r="P216" s="35" t="n">
        <v>4180271</v>
      </c>
      <c r="Q216" s="36" t="n">
        <v>4180271</v>
      </c>
      <c r="R216" s="37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customFormat="false" ht="13.5" hidden="false" customHeight="false" outlineLevel="0" collapsed="false">
      <c r="A217" s="32" t="n">
        <v>190</v>
      </c>
      <c r="B217" s="33" t="n">
        <v>37895</v>
      </c>
      <c r="C217" s="34" t="n">
        <v>1</v>
      </c>
      <c r="D217" s="34" t="n">
        <v>1</v>
      </c>
      <c r="E217" s="28" t="s">
        <v>22</v>
      </c>
      <c r="F217" s="35" t="n">
        <v>356</v>
      </c>
      <c r="G217" s="35" t="n">
        <v>1071</v>
      </c>
      <c r="H217" s="35" t="n">
        <v>0</v>
      </c>
      <c r="I217" s="35" t="n">
        <v>130000</v>
      </c>
      <c r="J217" s="35" t="n">
        <v>131427</v>
      </c>
      <c r="K217" s="36" t="n">
        <v>131427</v>
      </c>
      <c r="L217" s="35" t="n">
        <v>12</v>
      </c>
      <c r="M217" s="35" t="n">
        <v>58700</v>
      </c>
      <c r="N217" s="35" t="n">
        <v>58712</v>
      </c>
      <c r="O217" s="36" t="n">
        <v>58712</v>
      </c>
      <c r="P217" s="35" t="n">
        <v>190139</v>
      </c>
      <c r="Q217" s="36" t="n">
        <v>117412</v>
      </c>
      <c r="R217" s="37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customFormat="false" ht="13.5" hidden="false" customHeight="false" outlineLevel="0" collapsed="false">
      <c r="A218" s="32" t="n">
        <v>191</v>
      </c>
      <c r="B218" s="33" t="n">
        <v>37895</v>
      </c>
      <c r="C218" s="34" t="n">
        <v>2</v>
      </c>
      <c r="D218" s="34" t="n">
        <v>2</v>
      </c>
      <c r="E218" s="38" t="s">
        <v>23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1</v>
      </c>
      <c r="K218" s="36" t="n">
        <v>0</v>
      </c>
      <c r="L218" s="35" t="n">
        <v>0</v>
      </c>
      <c r="M218" s="35" t="n">
        <v>0</v>
      </c>
      <c r="N218" s="35" t="n">
        <v>0</v>
      </c>
      <c r="O218" s="36" t="n">
        <v>0</v>
      </c>
      <c r="P218" s="35" t="n">
        <v>1</v>
      </c>
      <c r="Q218" s="36" t="n">
        <v>0</v>
      </c>
      <c r="R218" s="37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2" customFormat="true" ht="12" hidden="false" customHeight="false" outlineLevel="0" collapsed="false">
      <c r="A219" s="32" t="n">
        <v>192</v>
      </c>
      <c r="B219" s="33" t="n">
        <v>37895</v>
      </c>
      <c r="C219" s="34" t="n">
        <v>3</v>
      </c>
      <c r="D219" s="34" t="n">
        <v>3</v>
      </c>
      <c r="E219" s="38" t="s">
        <v>24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6" t="n">
        <v>0</v>
      </c>
      <c r="L219" s="35" t="n">
        <v>0</v>
      </c>
      <c r="M219" s="35" t="n">
        <v>0</v>
      </c>
      <c r="N219" s="35" t="n">
        <v>0</v>
      </c>
      <c r="O219" s="36" t="n">
        <v>0</v>
      </c>
      <c r="P219" s="35" t="n">
        <v>0</v>
      </c>
      <c r="Q219" s="36" t="n">
        <v>0</v>
      </c>
      <c r="R219" s="37"/>
    </row>
    <row r="220" s="12" customFormat="true" ht="12" hidden="false" customHeight="false" outlineLevel="0" collapsed="false">
      <c r="A220" s="32" t="n">
        <v>193</v>
      </c>
      <c r="B220" s="33" t="n">
        <v>37895</v>
      </c>
      <c r="C220" s="34" t="n">
        <v>4</v>
      </c>
      <c r="D220" s="34" t="n">
        <v>4</v>
      </c>
      <c r="E220" s="38" t="s">
        <v>25</v>
      </c>
      <c r="F220" s="35" t="n">
        <v>92</v>
      </c>
      <c r="G220" s="35" t="n">
        <v>0</v>
      </c>
      <c r="H220" s="35" t="n">
        <v>0</v>
      </c>
      <c r="I220" s="35" t="n">
        <v>0</v>
      </c>
      <c r="J220" s="35" t="n">
        <v>92</v>
      </c>
      <c r="K220" s="36" t="n">
        <v>92</v>
      </c>
      <c r="L220" s="35" t="n">
        <v>0</v>
      </c>
      <c r="M220" s="35" t="n">
        <v>0</v>
      </c>
      <c r="N220" s="35" t="n">
        <v>0</v>
      </c>
      <c r="O220" s="36" t="n">
        <v>0</v>
      </c>
      <c r="P220" s="35" t="n">
        <v>92</v>
      </c>
      <c r="Q220" s="36" t="n">
        <v>0</v>
      </c>
      <c r="R220" s="37"/>
    </row>
    <row r="221" s="12" customFormat="true" ht="12" hidden="false" customHeight="false" outlineLevel="0" collapsed="false">
      <c r="A221" s="32" t="n">
        <v>194</v>
      </c>
      <c r="B221" s="33" t="n">
        <v>37895</v>
      </c>
      <c r="C221" s="34" t="n">
        <v>5</v>
      </c>
      <c r="D221" s="34" t="n">
        <v>7</v>
      </c>
      <c r="E221" s="38" t="s">
        <v>114</v>
      </c>
      <c r="F221" s="35" t="n">
        <v>1</v>
      </c>
      <c r="G221" s="35" t="n">
        <v>0</v>
      </c>
      <c r="H221" s="35" t="n">
        <v>0</v>
      </c>
      <c r="I221" s="35" t="n">
        <v>0</v>
      </c>
      <c r="J221" s="35" t="n">
        <v>1</v>
      </c>
      <c r="K221" s="36" t="n">
        <v>1</v>
      </c>
      <c r="L221" s="35" t="n">
        <v>0</v>
      </c>
      <c r="M221" s="35" t="n">
        <v>0</v>
      </c>
      <c r="N221" s="35" t="n">
        <v>0</v>
      </c>
      <c r="O221" s="36" t="n">
        <v>0</v>
      </c>
      <c r="P221" s="35" t="n">
        <v>1</v>
      </c>
      <c r="Q221" s="36" t="n">
        <v>0</v>
      </c>
      <c r="R221" s="37"/>
    </row>
    <row r="222" s="12" customFormat="true" ht="12" hidden="false" customHeight="false" outlineLevel="0" collapsed="false">
      <c r="A222" s="32" t="n">
        <v>195</v>
      </c>
      <c r="B222" s="33" t="n">
        <v>37895</v>
      </c>
      <c r="C222" s="34" t="n">
        <v>6</v>
      </c>
      <c r="D222" s="34" t="n">
        <v>9</v>
      </c>
      <c r="E222" s="38" t="s">
        <v>26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6" t="n">
        <v>0</v>
      </c>
      <c r="L222" s="35" t="n">
        <v>0</v>
      </c>
      <c r="M222" s="35" t="n">
        <v>180</v>
      </c>
      <c r="N222" s="35" t="n">
        <v>180</v>
      </c>
      <c r="O222" s="36" t="n">
        <v>180</v>
      </c>
      <c r="P222" s="35" t="n">
        <v>180</v>
      </c>
      <c r="Q222" s="36" t="n">
        <v>360</v>
      </c>
      <c r="R222" s="37"/>
    </row>
    <row r="223" s="12" customFormat="true" ht="12" hidden="false" customHeight="false" outlineLevel="0" collapsed="false">
      <c r="A223" s="32" t="n">
        <v>196</v>
      </c>
      <c r="B223" s="33" t="n">
        <v>37895</v>
      </c>
      <c r="C223" s="34" t="n">
        <v>7</v>
      </c>
      <c r="D223" s="34" t="n">
        <v>16</v>
      </c>
      <c r="E223" s="43" t="s">
        <v>27</v>
      </c>
      <c r="F223" s="35" t="n">
        <v>340</v>
      </c>
      <c r="G223" s="35" t="n">
        <v>1300</v>
      </c>
      <c r="H223" s="35" t="n">
        <v>0</v>
      </c>
      <c r="I223" s="35" t="n">
        <v>0</v>
      </c>
      <c r="J223" s="35" t="n">
        <v>1640</v>
      </c>
      <c r="K223" s="36" t="n">
        <v>1640</v>
      </c>
      <c r="L223" s="35" t="n">
        <v>510</v>
      </c>
      <c r="M223" s="35" t="n">
        <v>26700</v>
      </c>
      <c r="N223" s="35" t="n">
        <v>27210</v>
      </c>
      <c r="O223" s="36" t="n">
        <v>27210</v>
      </c>
      <c r="P223" s="35" t="n">
        <v>28850</v>
      </c>
      <c r="Q223" s="36" t="n">
        <v>53910</v>
      </c>
      <c r="R223" s="37"/>
    </row>
    <row r="224" s="12" customFormat="true" ht="12" hidden="false" customHeight="false" outlineLevel="0" collapsed="false">
      <c r="A224" s="32" t="n">
        <v>197</v>
      </c>
      <c r="B224" s="33" t="n">
        <v>37895</v>
      </c>
      <c r="C224" s="34" t="n">
        <v>8</v>
      </c>
      <c r="D224" s="34" t="n">
        <v>24</v>
      </c>
      <c r="E224" s="40" t="s">
        <v>28</v>
      </c>
      <c r="F224" s="35" t="n">
        <v>8</v>
      </c>
      <c r="G224" s="35" t="n">
        <v>0</v>
      </c>
      <c r="H224" s="35" t="n">
        <v>0</v>
      </c>
      <c r="I224" s="35" t="n">
        <v>0</v>
      </c>
      <c r="J224" s="35" t="n">
        <v>8</v>
      </c>
      <c r="K224" s="36" t="n">
        <v>8</v>
      </c>
      <c r="L224" s="35" t="n">
        <v>1</v>
      </c>
      <c r="M224" s="35" t="n">
        <v>5</v>
      </c>
      <c r="N224" s="35" t="n">
        <v>6</v>
      </c>
      <c r="O224" s="36" t="n">
        <v>6</v>
      </c>
      <c r="P224" s="35" t="n">
        <v>14</v>
      </c>
      <c r="Q224" s="36" t="n">
        <v>11</v>
      </c>
      <c r="R224" s="37"/>
    </row>
    <row r="225" s="12" customFormat="true" ht="12" hidden="false" customHeight="false" outlineLevel="0" collapsed="false">
      <c r="A225" s="32" t="n">
        <v>198</v>
      </c>
      <c r="B225" s="33" t="n">
        <v>37895</v>
      </c>
      <c r="C225" s="34" t="n">
        <v>9</v>
      </c>
      <c r="D225" s="34" t="n">
        <v>25</v>
      </c>
      <c r="E225" s="41" t="s">
        <v>29</v>
      </c>
      <c r="F225" s="35" t="n">
        <v>20</v>
      </c>
      <c r="G225" s="35" t="n">
        <v>0</v>
      </c>
      <c r="H225" s="35" t="n">
        <v>0</v>
      </c>
      <c r="I225" s="35" t="n">
        <v>0</v>
      </c>
      <c r="J225" s="35" t="n">
        <v>20</v>
      </c>
      <c r="K225" s="36" t="n">
        <v>20</v>
      </c>
      <c r="L225" s="35" t="n">
        <v>0</v>
      </c>
      <c r="M225" s="35" t="n">
        <v>481</v>
      </c>
      <c r="N225" s="35" t="n">
        <v>481</v>
      </c>
      <c r="O225" s="36" t="n">
        <v>481</v>
      </c>
      <c r="P225" s="35" t="n">
        <v>501</v>
      </c>
      <c r="Q225" s="36" t="n">
        <v>962</v>
      </c>
      <c r="R225" s="37"/>
    </row>
    <row r="226" s="12" customFormat="true" ht="12" hidden="false" customHeight="false" outlineLevel="0" collapsed="false">
      <c r="A226" s="32" t="n">
        <v>199</v>
      </c>
      <c r="B226" s="33" t="n">
        <v>37895</v>
      </c>
      <c r="C226" s="34" t="n">
        <v>10</v>
      </c>
      <c r="D226" s="34" t="n">
        <v>26</v>
      </c>
      <c r="E226" s="28" t="s">
        <v>13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6" t="n">
        <v>0</v>
      </c>
      <c r="L226" s="35" t="n">
        <v>0</v>
      </c>
      <c r="M226" s="35" t="n">
        <v>300</v>
      </c>
      <c r="N226" s="35" t="n">
        <v>300</v>
      </c>
      <c r="O226" s="36" t="n">
        <v>300</v>
      </c>
      <c r="P226" s="35" t="n">
        <v>300</v>
      </c>
      <c r="Q226" s="36" t="n">
        <v>600</v>
      </c>
      <c r="R226" s="37"/>
    </row>
    <row r="227" s="12" customFormat="true" ht="12" hidden="false" customHeight="false" outlineLevel="0" collapsed="false">
      <c r="A227" s="32" t="n">
        <v>200</v>
      </c>
      <c r="B227" s="33" t="n">
        <v>37895</v>
      </c>
      <c r="C227" s="34" t="n">
        <v>11</v>
      </c>
      <c r="D227" s="34" t="n">
        <v>30</v>
      </c>
      <c r="E227" s="41" t="s">
        <v>131</v>
      </c>
      <c r="F227" s="35" t="n">
        <v>0</v>
      </c>
      <c r="G227" s="35" t="n">
        <v>0</v>
      </c>
      <c r="H227" s="35" t="n">
        <v>0</v>
      </c>
      <c r="I227" s="35" t="n">
        <v>0</v>
      </c>
      <c r="J227" s="35" t="n">
        <v>0</v>
      </c>
      <c r="K227" s="36" t="n">
        <v>0</v>
      </c>
      <c r="L227" s="35" t="n">
        <v>0</v>
      </c>
      <c r="M227" s="35" t="n">
        <v>15610</v>
      </c>
      <c r="N227" s="35" t="n">
        <v>15610</v>
      </c>
      <c r="O227" s="36" t="n">
        <v>15610</v>
      </c>
      <c r="P227" s="35" t="n">
        <v>15610</v>
      </c>
      <c r="Q227" s="36" t="n">
        <v>31220</v>
      </c>
      <c r="R227" s="37"/>
    </row>
    <row r="228" s="12" customFormat="true" ht="12" hidden="false" customHeight="false" outlineLevel="0" collapsed="false">
      <c r="A228" s="32" t="n">
        <v>201</v>
      </c>
      <c r="B228" s="33" t="n">
        <v>37895</v>
      </c>
      <c r="C228" s="34" t="n">
        <v>12</v>
      </c>
      <c r="D228" s="34" t="n">
        <v>36</v>
      </c>
      <c r="E228" s="28" t="s">
        <v>132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6" t="n">
        <v>0</v>
      </c>
      <c r="L228" s="35" t="n">
        <v>0</v>
      </c>
      <c r="M228" s="35" t="n">
        <v>1</v>
      </c>
      <c r="N228" s="35" t="n">
        <v>1</v>
      </c>
      <c r="O228" s="36" t="n">
        <v>1</v>
      </c>
      <c r="P228" s="35" t="n">
        <v>1</v>
      </c>
      <c r="Q228" s="36" t="n">
        <v>2</v>
      </c>
      <c r="R228" s="37"/>
    </row>
    <row r="229" s="12" customFormat="true" ht="12" hidden="false" customHeight="false" outlineLevel="0" collapsed="false">
      <c r="A229" s="32" t="n">
        <v>202</v>
      </c>
      <c r="B229" s="33" t="n">
        <v>37895</v>
      </c>
      <c r="C229" s="34" t="n">
        <v>13</v>
      </c>
      <c r="D229" s="34" t="n">
        <v>37</v>
      </c>
      <c r="E229" s="42" t="s">
        <v>32</v>
      </c>
      <c r="F229" s="35" t="n">
        <v>0</v>
      </c>
      <c r="G229" s="35" t="n">
        <v>289</v>
      </c>
      <c r="H229" s="35" t="n">
        <v>0</v>
      </c>
      <c r="I229" s="35" t="n">
        <v>0</v>
      </c>
      <c r="J229" s="35" t="n">
        <v>289</v>
      </c>
      <c r="K229" s="36" t="n">
        <v>289</v>
      </c>
      <c r="L229" s="35" t="n">
        <v>0</v>
      </c>
      <c r="M229" s="35" t="n">
        <v>0</v>
      </c>
      <c r="N229" s="35" t="n">
        <v>0</v>
      </c>
      <c r="O229" s="36" t="n">
        <v>0</v>
      </c>
      <c r="P229" s="35" t="n">
        <v>289</v>
      </c>
      <c r="Q229" s="36" t="n">
        <v>0</v>
      </c>
      <c r="R229" s="37"/>
    </row>
    <row r="230" s="12" customFormat="true" ht="12" hidden="false" customHeight="false" outlineLevel="0" collapsed="false">
      <c r="A230" s="32" t="n">
        <v>203</v>
      </c>
      <c r="B230" s="33" t="n">
        <v>37895</v>
      </c>
      <c r="C230" s="34" t="n">
        <v>14</v>
      </c>
      <c r="D230" s="34" t="n">
        <v>40</v>
      </c>
      <c r="E230" s="41" t="s">
        <v>33</v>
      </c>
      <c r="F230" s="35" t="n">
        <v>26599</v>
      </c>
      <c r="G230" s="35" t="n">
        <v>0</v>
      </c>
      <c r="H230" s="35" t="n">
        <v>0</v>
      </c>
      <c r="I230" s="35" t="n">
        <v>0</v>
      </c>
      <c r="J230" s="35" t="n">
        <v>26599</v>
      </c>
      <c r="K230" s="36" t="n">
        <v>26599</v>
      </c>
      <c r="L230" s="35" t="n">
        <v>0</v>
      </c>
      <c r="M230" s="35" t="n">
        <v>7245</v>
      </c>
      <c r="N230" s="35" t="n">
        <v>7245</v>
      </c>
      <c r="O230" s="36" t="n">
        <v>7245</v>
      </c>
      <c r="P230" s="35" t="n">
        <v>33843</v>
      </c>
      <c r="Q230" s="36" t="n">
        <v>14490</v>
      </c>
      <c r="R230" s="37"/>
    </row>
    <row r="231" s="12" customFormat="true" ht="12" hidden="false" customHeight="false" outlineLevel="0" collapsed="false">
      <c r="A231" s="32" t="n">
        <v>204</v>
      </c>
      <c r="B231" s="33" t="n">
        <v>37895</v>
      </c>
      <c r="C231" s="34" t="n">
        <v>15</v>
      </c>
      <c r="D231" s="34" t="n">
        <v>43</v>
      </c>
      <c r="E231" s="38" t="s">
        <v>115</v>
      </c>
      <c r="F231" s="35" t="n">
        <v>541</v>
      </c>
      <c r="G231" s="35" t="n">
        <v>4884</v>
      </c>
      <c r="H231" s="35" t="n">
        <v>73</v>
      </c>
      <c r="I231" s="35" t="n">
        <v>0</v>
      </c>
      <c r="J231" s="35" t="n">
        <v>5498</v>
      </c>
      <c r="K231" s="36" t="n">
        <v>5498</v>
      </c>
      <c r="L231" s="35" t="n">
        <v>15369</v>
      </c>
      <c r="M231" s="35" t="n">
        <v>188028</v>
      </c>
      <c r="N231" s="35" t="n">
        <v>203397</v>
      </c>
      <c r="O231" s="36" t="n">
        <v>203397</v>
      </c>
      <c r="P231" s="35" t="n">
        <v>208894</v>
      </c>
      <c r="Q231" s="36" t="n">
        <v>391425</v>
      </c>
      <c r="R231" s="37"/>
    </row>
    <row r="232" s="12" customFormat="true" ht="12" hidden="false" customHeight="false" outlineLevel="0" collapsed="false">
      <c r="A232" s="32" t="n">
        <v>205</v>
      </c>
      <c r="B232" s="33" t="n">
        <v>37895</v>
      </c>
      <c r="C232" s="34" t="n">
        <v>16</v>
      </c>
      <c r="D232" s="34" t="n">
        <v>44</v>
      </c>
      <c r="E232" s="38" t="s">
        <v>116</v>
      </c>
      <c r="F232" s="35" t="n">
        <v>1507</v>
      </c>
      <c r="G232" s="35" t="n">
        <v>0</v>
      </c>
      <c r="H232" s="35" t="n">
        <v>0</v>
      </c>
      <c r="I232" s="35" t="n">
        <v>0</v>
      </c>
      <c r="J232" s="35" t="n">
        <v>1507</v>
      </c>
      <c r="K232" s="36" t="n">
        <v>1507</v>
      </c>
      <c r="L232" s="35" t="n">
        <v>0</v>
      </c>
      <c r="M232" s="35" t="n">
        <v>3407</v>
      </c>
      <c r="N232" s="35" t="n">
        <v>3407</v>
      </c>
      <c r="O232" s="36" t="n">
        <v>3407</v>
      </c>
      <c r="P232" s="35" t="n">
        <v>4913</v>
      </c>
      <c r="Q232" s="36" t="n">
        <v>6814</v>
      </c>
      <c r="R232" s="37"/>
    </row>
    <row r="233" s="12" customFormat="true" ht="12" hidden="false" customHeight="false" outlineLevel="0" collapsed="false">
      <c r="A233" s="32" t="n">
        <v>206</v>
      </c>
      <c r="B233" s="33" t="n">
        <v>37895</v>
      </c>
      <c r="C233" s="34" t="n">
        <v>17</v>
      </c>
      <c r="D233" s="34" t="n">
        <v>45</v>
      </c>
      <c r="E233" s="38" t="s">
        <v>35</v>
      </c>
      <c r="F233" s="35" t="n">
        <v>17</v>
      </c>
      <c r="G233" s="35" t="n">
        <v>0</v>
      </c>
      <c r="H233" s="35" t="n">
        <v>0</v>
      </c>
      <c r="I233" s="35" t="n">
        <v>0</v>
      </c>
      <c r="J233" s="35" t="n">
        <v>17</v>
      </c>
      <c r="K233" s="36" t="n">
        <v>17</v>
      </c>
      <c r="L233" s="35" t="n">
        <v>0</v>
      </c>
      <c r="M233" s="35" t="n">
        <v>17</v>
      </c>
      <c r="N233" s="35" t="n">
        <v>17</v>
      </c>
      <c r="O233" s="36" t="n">
        <v>17</v>
      </c>
      <c r="P233" s="35" t="n">
        <v>34</v>
      </c>
      <c r="Q233" s="36" t="n">
        <v>34</v>
      </c>
      <c r="R233" s="37"/>
    </row>
    <row r="234" s="12" customFormat="true" ht="12" hidden="false" customHeight="false" outlineLevel="0" collapsed="false">
      <c r="A234" s="32" t="n">
        <v>207</v>
      </c>
      <c r="B234" s="33" t="n">
        <v>37895</v>
      </c>
      <c r="C234" s="34" t="n">
        <v>18</v>
      </c>
      <c r="D234" s="34" t="n">
        <v>46</v>
      </c>
      <c r="E234" s="38" t="s">
        <v>36</v>
      </c>
      <c r="F234" s="35" t="n">
        <v>29</v>
      </c>
      <c r="G234" s="35" t="n">
        <v>0</v>
      </c>
      <c r="H234" s="35" t="n">
        <v>0</v>
      </c>
      <c r="I234" s="35" t="n">
        <v>0</v>
      </c>
      <c r="J234" s="35" t="n">
        <v>29</v>
      </c>
      <c r="K234" s="36" t="n">
        <v>29</v>
      </c>
      <c r="L234" s="35" t="n">
        <v>45</v>
      </c>
      <c r="M234" s="35" t="n">
        <v>1500</v>
      </c>
      <c r="N234" s="35" t="n">
        <v>1545</v>
      </c>
      <c r="O234" s="36" t="n">
        <v>1545</v>
      </c>
      <c r="P234" s="35" t="n">
        <v>1574</v>
      </c>
      <c r="Q234" s="36" t="n">
        <v>3045</v>
      </c>
      <c r="R234" s="37"/>
    </row>
    <row r="235" s="12" customFormat="true" ht="12" hidden="false" customHeight="false" outlineLevel="0" collapsed="false">
      <c r="A235" s="32" t="n">
        <v>208</v>
      </c>
      <c r="B235" s="33" t="n">
        <v>37895</v>
      </c>
      <c r="C235" s="34" t="n">
        <v>19</v>
      </c>
      <c r="D235" s="34" t="n">
        <v>48</v>
      </c>
      <c r="E235" s="41" t="s">
        <v>133</v>
      </c>
      <c r="F235" s="35" t="n">
        <v>0</v>
      </c>
      <c r="G235" s="35" t="n">
        <v>0</v>
      </c>
      <c r="H235" s="35" t="n">
        <v>0</v>
      </c>
      <c r="I235" s="35" t="n">
        <v>0</v>
      </c>
      <c r="J235" s="35" t="n">
        <v>0</v>
      </c>
      <c r="K235" s="36" t="n">
        <v>0</v>
      </c>
      <c r="L235" s="35" t="n">
        <v>0</v>
      </c>
      <c r="M235" s="35" t="n">
        <v>38</v>
      </c>
      <c r="N235" s="35" t="n">
        <v>38</v>
      </c>
      <c r="O235" s="36" t="n">
        <v>38</v>
      </c>
      <c r="P235" s="35" t="n">
        <v>38</v>
      </c>
      <c r="Q235" s="36" t="n">
        <v>76</v>
      </c>
      <c r="R235" s="37"/>
    </row>
    <row r="236" s="12" customFormat="true" ht="12" hidden="false" customHeight="false" outlineLevel="0" collapsed="false">
      <c r="A236" s="32" t="n">
        <v>209</v>
      </c>
      <c r="B236" s="33" t="n">
        <v>37895</v>
      </c>
      <c r="C236" s="34" t="n">
        <v>20</v>
      </c>
      <c r="D236" s="34" t="n">
        <v>49</v>
      </c>
      <c r="E236" s="38" t="s">
        <v>134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6" t="n">
        <v>0</v>
      </c>
      <c r="L236" s="35" t="n">
        <v>0</v>
      </c>
      <c r="M236" s="35" t="n">
        <v>23</v>
      </c>
      <c r="N236" s="35" t="n">
        <v>23</v>
      </c>
      <c r="O236" s="36" t="n">
        <v>23</v>
      </c>
      <c r="P236" s="35" t="n">
        <v>23</v>
      </c>
      <c r="Q236" s="36" t="n">
        <v>46</v>
      </c>
      <c r="R236" s="37"/>
    </row>
    <row r="237" s="12" customFormat="true" ht="12" hidden="false" customHeight="false" outlineLevel="0" collapsed="false">
      <c r="A237" s="32" t="n">
        <v>210</v>
      </c>
      <c r="B237" s="33" t="n">
        <v>37895</v>
      </c>
      <c r="C237" s="34" t="n">
        <v>21</v>
      </c>
      <c r="D237" s="34" t="n">
        <v>50</v>
      </c>
      <c r="E237" s="38" t="s">
        <v>135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6" t="n">
        <v>0</v>
      </c>
      <c r="L237" s="35" t="n">
        <v>0</v>
      </c>
      <c r="M237" s="35" t="n">
        <v>100</v>
      </c>
      <c r="N237" s="35" t="n">
        <v>100</v>
      </c>
      <c r="O237" s="36" t="n">
        <v>100</v>
      </c>
      <c r="P237" s="35" t="n">
        <v>100</v>
      </c>
      <c r="Q237" s="36" t="n">
        <v>200</v>
      </c>
      <c r="R237" s="37"/>
    </row>
    <row r="238" s="12" customFormat="true" ht="12" hidden="false" customHeight="false" outlineLevel="0" collapsed="false">
      <c r="A238" s="32" t="n">
        <v>211</v>
      </c>
      <c r="B238" s="33" t="n">
        <v>37895</v>
      </c>
      <c r="C238" s="34" t="n">
        <v>22</v>
      </c>
      <c r="D238" s="34" t="n">
        <v>60</v>
      </c>
      <c r="E238" s="41" t="s">
        <v>40</v>
      </c>
      <c r="F238" s="35" t="n">
        <v>3</v>
      </c>
      <c r="G238" s="35" t="n">
        <v>23</v>
      </c>
      <c r="H238" s="35" t="n">
        <v>0</v>
      </c>
      <c r="I238" s="35" t="n">
        <v>870</v>
      </c>
      <c r="J238" s="35" t="n">
        <v>896</v>
      </c>
      <c r="K238" s="36" t="n">
        <v>896</v>
      </c>
      <c r="L238" s="35" t="n">
        <v>0</v>
      </c>
      <c r="M238" s="35" t="n">
        <v>13214</v>
      </c>
      <c r="N238" s="35" t="n">
        <v>13214</v>
      </c>
      <c r="O238" s="36" t="n">
        <v>13214</v>
      </c>
      <c r="P238" s="35" t="n">
        <v>14110</v>
      </c>
      <c r="Q238" s="36" t="n">
        <v>26428</v>
      </c>
      <c r="R238" s="37"/>
    </row>
    <row r="239" s="12" customFormat="true" ht="12" hidden="false" customHeight="false" outlineLevel="0" collapsed="false">
      <c r="A239" s="32" t="n">
        <v>212</v>
      </c>
      <c r="B239" s="33" t="n">
        <v>37895</v>
      </c>
      <c r="C239" s="34" t="n">
        <v>23</v>
      </c>
      <c r="D239" s="34" t="n">
        <v>63</v>
      </c>
      <c r="E239" s="38" t="s">
        <v>41</v>
      </c>
      <c r="F239" s="35" t="n">
        <v>116999</v>
      </c>
      <c r="G239" s="35" t="n">
        <v>0</v>
      </c>
      <c r="H239" s="35" t="n">
        <v>0</v>
      </c>
      <c r="I239" s="35" t="n">
        <v>0</v>
      </c>
      <c r="J239" s="35" t="n">
        <v>116999</v>
      </c>
      <c r="K239" s="36" t="n">
        <v>116999</v>
      </c>
      <c r="L239" s="35" t="n">
        <v>440</v>
      </c>
      <c r="M239" s="35" t="n">
        <v>32489</v>
      </c>
      <c r="N239" s="35" t="n">
        <v>32929</v>
      </c>
      <c r="O239" s="36" t="n">
        <v>32929</v>
      </c>
      <c r="P239" s="35" t="n">
        <v>149927</v>
      </c>
      <c r="Q239" s="36" t="n">
        <v>65418</v>
      </c>
      <c r="R239" s="37"/>
    </row>
    <row r="240" s="12" customFormat="true" ht="12" hidden="false" customHeight="false" outlineLevel="0" collapsed="false">
      <c r="A240" s="32" t="n">
        <v>213</v>
      </c>
      <c r="B240" s="33" t="n">
        <v>37895</v>
      </c>
      <c r="C240" s="34" t="n">
        <v>24</v>
      </c>
      <c r="D240" s="34" t="n">
        <v>64</v>
      </c>
      <c r="E240" s="38" t="s">
        <v>42</v>
      </c>
      <c r="F240" s="35" t="n">
        <v>2</v>
      </c>
      <c r="G240" s="35" t="n">
        <v>0</v>
      </c>
      <c r="H240" s="35" t="n">
        <v>0</v>
      </c>
      <c r="I240" s="35" t="n">
        <v>0</v>
      </c>
      <c r="J240" s="35" t="n">
        <v>2</v>
      </c>
      <c r="K240" s="36" t="n">
        <v>2</v>
      </c>
      <c r="L240" s="35" t="n">
        <v>5</v>
      </c>
      <c r="M240" s="35" t="n">
        <v>52</v>
      </c>
      <c r="N240" s="35" t="n">
        <v>56</v>
      </c>
      <c r="O240" s="36" t="n">
        <v>57</v>
      </c>
      <c r="P240" s="35" t="n">
        <v>59</v>
      </c>
      <c r="Q240" s="36" t="n">
        <v>109</v>
      </c>
      <c r="R240" s="37"/>
    </row>
    <row r="241" s="12" customFormat="true" ht="12" hidden="false" customHeight="false" outlineLevel="0" collapsed="false">
      <c r="A241" s="32" t="n">
        <v>214</v>
      </c>
      <c r="B241" s="33" t="n">
        <v>37895</v>
      </c>
      <c r="C241" s="34" t="n">
        <v>25</v>
      </c>
      <c r="D241" s="34" t="n">
        <v>65</v>
      </c>
      <c r="E241" s="38" t="s">
        <v>136</v>
      </c>
      <c r="F241" s="35" t="n">
        <v>3</v>
      </c>
      <c r="G241" s="35" t="n">
        <v>0</v>
      </c>
      <c r="H241" s="35" t="n">
        <v>0</v>
      </c>
      <c r="I241" s="35" t="n">
        <v>0</v>
      </c>
      <c r="J241" s="35" t="n">
        <v>3</v>
      </c>
      <c r="K241" s="36" t="n">
        <v>3</v>
      </c>
      <c r="L241" s="35" t="n">
        <v>3</v>
      </c>
      <c r="M241" s="35" t="n">
        <v>0</v>
      </c>
      <c r="N241" s="35" t="n">
        <v>3</v>
      </c>
      <c r="O241" s="36" t="n">
        <v>3</v>
      </c>
      <c r="P241" s="35" t="n">
        <v>5</v>
      </c>
      <c r="Q241" s="36" t="n">
        <v>3</v>
      </c>
      <c r="R241" s="37"/>
    </row>
    <row r="242" s="12" customFormat="true" ht="12" hidden="false" customHeight="false" outlineLevel="0" collapsed="false">
      <c r="A242" s="32" t="n">
        <v>215</v>
      </c>
      <c r="B242" s="33" t="n">
        <v>37895</v>
      </c>
      <c r="C242" s="34" t="n">
        <v>26</v>
      </c>
      <c r="D242" s="34" t="n">
        <v>67</v>
      </c>
      <c r="E242" s="40" t="s">
        <v>43</v>
      </c>
      <c r="F242" s="35" t="n">
        <v>260</v>
      </c>
      <c r="G242" s="35" t="n">
        <v>0</v>
      </c>
      <c r="H242" s="35" t="n">
        <v>0</v>
      </c>
      <c r="I242" s="35" t="n">
        <v>0</v>
      </c>
      <c r="J242" s="35" t="n">
        <v>260</v>
      </c>
      <c r="K242" s="36" t="n">
        <v>260</v>
      </c>
      <c r="L242" s="35" t="n">
        <v>0</v>
      </c>
      <c r="M242" s="35" t="n">
        <v>2900</v>
      </c>
      <c r="N242" s="35" t="n">
        <v>2900</v>
      </c>
      <c r="O242" s="36" t="n">
        <v>2900</v>
      </c>
      <c r="P242" s="35" t="n">
        <v>3160</v>
      </c>
      <c r="Q242" s="36" t="n">
        <v>5800</v>
      </c>
      <c r="R242" s="37"/>
    </row>
    <row r="243" s="12" customFormat="true" ht="12" hidden="false" customHeight="false" outlineLevel="0" collapsed="false">
      <c r="A243" s="32" t="n">
        <v>216</v>
      </c>
      <c r="B243" s="33" t="n">
        <v>37895</v>
      </c>
      <c r="C243" s="34" t="n">
        <v>27</v>
      </c>
      <c r="D243" s="34" t="n">
        <v>68</v>
      </c>
      <c r="E243" s="38" t="s">
        <v>44</v>
      </c>
      <c r="F243" s="35" t="n">
        <v>2</v>
      </c>
      <c r="G243" s="35" t="n">
        <v>195</v>
      </c>
      <c r="H243" s="35" t="n">
        <v>0</v>
      </c>
      <c r="I243" s="35" t="n">
        <v>43</v>
      </c>
      <c r="J243" s="35" t="n">
        <v>240</v>
      </c>
      <c r="K243" s="36" t="n">
        <v>240</v>
      </c>
      <c r="L243" s="35" t="n">
        <v>0</v>
      </c>
      <c r="M243" s="35" t="n">
        <v>50210</v>
      </c>
      <c r="N243" s="35" t="n">
        <v>50210</v>
      </c>
      <c r="O243" s="36" t="n">
        <v>50210</v>
      </c>
      <c r="P243" s="35" t="n">
        <v>50451</v>
      </c>
      <c r="Q243" s="36" t="n">
        <v>100420</v>
      </c>
      <c r="R243" s="37"/>
    </row>
    <row r="244" s="12" customFormat="true" ht="12" hidden="false" customHeight="false" outlineLevel="0" collapsed="false">
      <c r="A244" s="32" t="n">
        <v>217</v>
      </c>
      <c r="B244" s="33" t="n">
        <v>37895</v>
      </c>
      <c r="C244" s="34" t="n">
        <v>28</v>
      </c>
      <c r="D244" s="34" t="n">
        <v>69</v>
      </c>
      <c r="E244" s="28" t="s">
        <v>45</v>
      </c>
      <c r="F244" s="35" t="n">
        <v>1</v>
      </c>
      <c r="G244" s="35" t="n">
        <v>114</v>
      </c>
      <c r="H244" s="35" t="n">
        <v>0</v>
      </c>
      <c r="I244" s="35" t="n">
        <v>0</v>
      </c>
      <c r="J244" s="35" t="n">
        <v>116</v>
      </c>
      <c r="K244" s="36" t="n">
        <v>115</v>
      </c>
      <c r="L244" s="35" t="n">
        <v>5</v>
      </c>
      <c r="M244" s="35" t="n">
        <v>956</v>
      </c>
      <c r="N244" s="35" t="n">
        <v>961</v>
      </c>
      <c r="O244" s="36" t="n">
        <v>961</v>
      </c>
      <c r="P244" s="35" t="n">
        <v>1077</v>
      </c>
      <c r="Q244" s="36" t="n">
        <v>1917</v>
      </c>
      <c r="R244" s="37"/>
    </row>
    <row r="245" s="12" customFormat="true" ht="12" hidden="false" customHeight="false" outlineLevel="0" collapsed="false">
      <c r="A245" s="32" t="n">
        <v>218</v>
      </c>
      <c r="B245" s="33" t="n">
        <v>37895</v>
      </c>
      <c r="C245" s="34" t="n">
        <v>29</v>
      </c>
      <c r="D245" s="34" t="n">
        <v>81</v>
      </c>
      <c r="E245" s="38" t="s">
        <v>137</v>
      </c>
      <c r="F245" s="35" t="n">
        <v>0</v>
      </c>
      <c r="G245" s="35" t="n">
        <v>0</v>
      </c>
      <c r="H245" s="35" t="n">
        <v>0</v>
      </c>
      <c r="I245" s="35" t="n">
        <v>0</v>
      </c>
      <c r="J245" s="35" t="n">
        <v>0</v>
      </c>
      <c r="K245" s="36" t="n">
        <v>0</v>
      </c>
      <c r="L245" s="35" t="n">
        <v>0</v>
      </c>
      <c r="M245" s="35" t="n">
        <v>34</v>
      </c>
      <c r="N245" s="35" t="n">
        <v>34</v>
      </c>
      <c r="O245" s="36" t="n">
        <v>34</v>
      </c>
      <c r="P245" s="35" t="n">
        <v>34</v>
      </c>
      <c r="Q245" s="36" t="n">
        <v>68</v>
      </c>
      <c r="R245" s="37"/>
    </row>
    <row r="246" s="12" customFormat="true" ht="12" hidden="false" customHeight="false" outlineLevel="0" collapsed="false">
      <c r="A246" s="32" t="n">
        <v>219</v>
      </c>
      <c r="B246" s="33" t="n">
        <v>37895</v>
      </c>
      <c r="C246" s="34" t="n">
        <v>30</v>
      </c>
      <c r="D246" s="34" t="n">
        <v>85</v>
      </c>
      <c r="E246" s="44" t="s">
        <v>138</v>
      </c>
      <c r="F246" s="35" t="n">
        <v>6415</v>
      </c>
      <c r="G246" s="35" t="n">
        <v>0</v>
      </c>
      <c r="H246" s="35" t="n">
        <v>0</v>
      </c>
      <c r="I246" s="35" t="n">
        <v>0</v>
      </c>
      <c r="J246" s="35" t="n">
        <v>6415</v>
      </c>
      <c r="K246" s="36" t="n">
        <v>6415</v>
      </c>
      <c r="L246" s="35" t="n">
        <v>0</v>
      </c>
      <c r="M246" s="35" t="n">
        <v>0</v>
      </c>
      <c r="N246" s="35" t="n">
        <v>0</v>
      </c>
      <c r="O246" s="36" t="n">
        <v>0</v>
      </c>
      <c r="P246" s="35" t="n">
        <v>6415</v>
      </c>
      <c r="Q246" s="36" t="n">
        <v>0</v>
      </c>
      <c r="R246" s="37"/>
    </row>
    <row r="247" s="12" customFormat="true" ht="12" hidden="false" customHeight="false" outlineLevel="0" collapsed="false">
      <c r="A247" s="32" t="n">
        <v>220</v>
      </c>
      <c r="B247" s="33" t="n">
        <v>37895</v>
      </c>
      <c r="C247" s="34" t="n">
        <v>31</v>
      </c>
      <c r="D247" s="34" t="n">
        <v>90</v>
      </c>
      <c r="E247" s="38" t="s">
        <v>139</v>
      </c>
      <c r="F247" s="35" t="n">
        <v>0</v>
      </c>
      <c r="G247" s="35" t="n">
        <v>5</v>
      </c>
      <c r="H247" s="35" t="n">
        <v>0</v>
      </c>
      <c r="I247" s="35" t="n">
        <v>0</v>
      </c>
      <c r="J247" s="35" t="n">
        <v>5</v>
      </c>
      <c r="K247" s="36" t="n">
        <v>5</v>
      </c>
      <c r="L247" s="35" t="n">
        <v>0</v>
      </c>
      <c r="M247" s="35" t="n">
        <v>0</v>
      </c>
      <c r="N247" s="35" t="n">
        <v>0</v>
      </c>
      <c r="O247" s="36" t="n">
        <v>0</v>
      </c>
      <c r="P247" s="35" t="n">
        <v>5</v>
      </c>
      <c r="Q247" s="36" t="n">
        <v>0</v>
      </c>
      <c r="R247" s="37"/>
    </row>
    <row r="248" s="12" customFormat="true" ht="12" hidden="false" customHeight="false" outlineLevel="0" collapsed="false">
      <c r="A248" s="32" t="n">
        <v>221</v>
      </c>
      <c r="B248" s="33" t="n">
        <v>37895</v>
      </c>
      <c r="C248" s="34" t="n">
        <v>32</v>
      </c>
      <c r="D248" s="34" t="n">
        <v>95</v>
      </c>
      <c r="E248" s="38" t="s">
        <v>49</v>
      </c>
      <c r="F248" s="35" t="n">
        <v>17171</v>
      </c>
      <c r="G248" s="35" t="n">
        <v>1700</v>
      </c>
      <c r="H248" s="35" t="n">
        <v>0</v>
      </c>
      <c r="I248" s="35" t="n">
        <v>0</v>
      </c>
      <c r="J248" s="35" t="n">
        <v>18871</v>
      </c>
      <c r="K248" s="36" t="n">
        <v>18871</v>
      </c>
      <c r="L248" s="35" t="n">
        <v>0</v>
      </c>
      <c r="M248" s="35" t="n">
        <v>6000</v>
      </c>
      <c r="N248" s="35" t="n">
        <v>6000</v>
      </c>
      <c r="O248" s="36" t="n">
        <v>6000</v>
      </c>
      <c r="P248" s="35" t="n">
        <v>24871</v>
      </c>
      <c r="Q248" s="36" t="n">
        <v>12000</v>
      </c>
      <c r="R248" s="37"/>
    </row>
    <row r="249" s="12" customFormat="true" ht="12" hidden="false" customHeight="false" outlineLevel="0" collapsed="false">
      <c r="A249" s="32" t="n">
        <v>222</v>
      </c>
      <c r="B249" s="33" t="n">
        <v>37895</v>
      </c>
      <c r="C249" s="34" t="n">
        <v>33</v>
      </c>
      <c r="D249" s="34" t="n">
        <v>100</v>
      </c>
      <c r="E249" s="28" t="s">
        <v>50</v>
      </c>
      <c r="F249" s="35" t="n">
        <v>0</v>
      </c>
      <c r="G249" s="35" t="n">
        <v>150</v>
      </c>
      <c r="H249" s="35" t="n">
        <v>0</v>
      </c>
      <c r="I249" s="35" t="n">
        <v>0</v>
      </c>
      <c r="J249" s="35" t="n">
        <v>150</v>
      </c>
      <c r="K249" s="36" t="n">
        <v>150</v>
      </c>
      <c r="L249" s="35" t="n">
        <v>0</v>
      </c>
      <c r="M249" s="35" t="n">
        <v>3896</v>
      </c>
      <c r="N249" s="35" t="n">
        <v>3896</v>
      </c>
      <c r="O249" s="36" t="n">
        <v>3896</v>
      </c>
      <c r="P249" s="35" t="n">
        <v>4046</v>
      </c>
      <c r="Q249" s="36" t="n">
        <v>7792</v>
      </c>
      <c r="R249" s="37"/>
    </row>
    <row r="250" s="12" customFormat="true" ht="12" hidden="false" customHeight="false" outlineLevel="0" collapsed="false">
      <c r="A250" s="32" t="n">
        <v>223</v>
      </c>
      <c r="B250" s="33" t="n">
        <v>37895</v>
      </c>
      <c r="C250" s="34" t="n">
        <v>34</v>
      </c>
      <c r="D250" s="34" t="n">
        <v>101</v>
      </c>
      <c r="E250" s="38" t="s">
        <v>118</v>
      </c>
      <c r="F250" s="35" t="n">
        <v>960</v>
      </c>
      <c r="G250" s="35" t="n">
        <v>0</v>
      </c>
      <c r="H250" s="35" t="n">
        <v>0</v>
      </c>
      <c r="I250" s="35" t="n">
        <v>0</v>
      </c>
      <c r="J250" s="35" t="n">
        <v>960</v>
      </c>
      <c r="K250" s="36" t="n">
        <v>960</v>
      </c>
      <c r="L250" s="35" t="n">
        <v>0</v>
      </c>
      <c r="M250" s="35" t="n">
        <v>4240</v>
      </c>
      <c r="N250" s="35" t="n">
        <v>4240</v>
      </c>
      <c r="O250" s="36" t="n">
        <v>4240</v>
      </c>
      <c r="P250" s="35" t="n">
        <v>5200</v>
      </c>
      <c r="Q250" s="36" t="n">
        <v>8480</v>
      </c>
      <c r="R250" s="37"/>
    </row>
    <row r="251" s="12" customFormat="true" ht="12" hidden="false" customHeight="false" outlineLevel="0" collapsed="false">
      <c r="A251" s="32" t="n">
        <v>224</v>
      </c>
      <c r="B251" s="33" t="n">
        <v>37895</v>
      </c>
      <c r="C251" s="34" t="n">
        <v>35</v>
      </c>
      <c r="D251" s="34" t="n">
        <v>102</v>
      </c>
      <c r="E251" s="40" t="s">
        <v>51</v>
      </c>
      <c r="F251" s="35" t="n">
        <v>290</v>
      </c>
      <c r="G251" s="35" t="n">
        <v>0</v>
      </c>
      <c r="H251" s="35" t="n">
        <v>0</v>
      </c>
      <c r="I251" s="35" t="n">
        <v>0</v>
      </c>
      <c r="J251" s="35" t="n">
        <v>290</v>
      </c>
      <c r="K251" s="36" t="n">
        <v>290</v>
      </c>
      <c r="L251" s="35" t="n">
        <v>0</v>
      </c>
      <c r="M251" s="35" t="n">
        <v>23</v>
      </c>
      <c r="N251" s="35" t="n">
        <v>23</v>
      </c>
      <c r="O251" s="36" t="n">
        <v>23</v>
      </c>
      <c r="P251" s="35" t="n">
        <v>313</v>
      </c>
      <c r="Q251" s="36" t="n">
        <v>46</v>
      </c>
      <c r="R251" s="37"/>
    </row>
    <row r="252" s="12" customFormat="true" ht="12" hidden="false" customHeight="false" outlineLevel="0" collapsed="false">
      <c r="A252" s="32" t="n">
        <v>225</v>
      </c>
      <c r="B252" s="33" t="n">
        <v>37895</v>
      </c>
      <c r="C252" s="34" t="n">
        <v>36</v>
      </c>
      <c r="D252" s="34" t="n">
        <v>108</v>
      </c>
      <c r="E252" s="28" t="s">
        <v>52</v>
      </c>
      <c r="F252" s="35" t="n">
        <v>14</v>
      </c>
      <c r="G252" s="35" t="n">
        <v>245</v>
      </c>
      <c r="H252" s="35" t="n">
        <v>0</v>
      </c>
      <c r="I252" s="35" t="n">
        <v>0</v>
      </c>
      <c r="J252" s="35" t="n">
        <v>259</v>
      </c>
      <c r="K252" s="36" t="n">
        <v>259</v>
      </c>
      <c r="L252" s="35" t="n">
        <v>1</v>
      </c>
      <c r="M252" s="35" t="n">
        <v>1120</v>
      </c>
      <c r="N252" s="35" t="n">
        <v>1121</v>
      </c>
      <c r="O252" s="36" t="n">
        <v>1121</v>
      </c>
      <c r="P252" s="35" t="n">
        <v>1380</v>
      </c>
      <c r="Q252" s="36" t="n">
        <v>2241</v>
      </c>
      <c r="R252" s="37"/>
    </row>
    <row r="253" s="12" customFormat="true" ht="12" hidden="false" customHeight="false" outlineLevel="0" collapsed="false">
      <c r="A253" s="32" t="n">
        <v>226</v>
      </c>
      <c r="B253" s="33" t="n">
        <v>37895</v>
      </c>
      <c r="C253" s="34" t="n">
        <v>37</v>
      </c>
      <c r="D253" s="34" t="n">
        <v>110</v>
      </c>
      <c r="E253" s="38" t="s">
        <v>140</v>
      </c>
      <c r="F253" s="35" t="n">
        <v>0</v>
      </c>
      <c r="G253" s="35" t="n">
        <v>21</v>
      </c>
      <c r="H253" s="35" t="n">
        <v>0</v>
      </c>
      <c r="I253" s="35" t="n">
        <v>0</v>
      </c>
      <c r="J253" s="35" t="n">
        <v>21</v>
      </c>
      <c r="K253" s="36" t="n">
        <v>21</v>
      </c>
      <c r="L253" s="35" t="n">
        <v>0</v>
      </c>
      <c r="M253" s="35" t="n">
        <v>50</v>
      </c>
      <c r="N253" s="35" t="n">
        <v>50</v>
      </c>
      <c r="O253" s="36" t="n">
        <v>50</v>
      </c>
      <c r="P253" s="35" t="n">
        <v>71</v>
      </c>
      <c r="Q253" s="36" t="n">
        <v>100</v>
      </c>
      <c r="R253" s="37"/>
    </row>
    <row r="254" s="12" customFormat="true" ht="12" hidden="false" customHeight="false" outlineLevel="0" collapsed="false">
      <c r="A254" s="32" t="n">
        <v>227</v>
      </c>
      <c r="B254" s="33" t="n">
        <v>37895</v>
      </c>
      <c r="C254" s="34" t="n">
        <v>38</v>
      </c>
      <c r="D254" s="34" t="n">
        <v>111</v>
      </c>
      <c r="E254" s="38" t="s">
        <v>141</v>
      </c>
      <c r="F254" s="35" t="n">
        <v>0</v>
      </c>
      <c r="G254" s="35" t="n">
        <v>0</v>
      </c>
      <c r="H254" s="35" t="n">
        <v>0</v>
      </c>
      <c r="I254" s="35" t="n">
        <v>0</v>
      </c>
      <c r="J254" s="35" t="n">
        <v>0</v>
      </c>
      <c r="K254" s="36" t="n">
        <v>0</v>
      </c>
      <c r="L254" s="35" t="n">
        <v>0</v>
      </c>
      <c r="M254" s="35" t="n">
        <v>24</v>
      </c>
      <c r="N254" s="35" t="n">
        <v>24</v>
      </c>
      <c r="O254" s="36" t="n">
        <v>24</v>
      </c>
      <c r="P254" s="35" t="n">
        <v>24</v>
      </c>
      <c r="Q254" s="36" t="n">
        <v>48</v>
      </c>
      <c r="R254" s="37"/>
    </row>
    <row r="255" s="12" customFormat="true" ht="12" hidden="false" customHeight="false" outlineLevel="0" collapsed="false">
      <c r="A255" s="32" t="n">
        <v>228</v>
      </c>
      <c r="B255" s="33" t="n">
        <v>37895</v>
      </c>
      <c r="C255" s="34" t="n">
        <v>39</v>
      </c>
      <c r="D255" s="34" t="n">
        <v>112</v>
      </c>
      <c r="E255" s="38" t="s">
        <v>55</v>
      </c>
      <c r="F255" s="35" t="n">
        <v>0</v>
      </c>
      <c r="G255" s="35" t="n">
        <v>4</v>
      </c>
      <c r="H255" s="35" t="n">
        <v>0</v>
      </c>
      <c r="I255" s="35" t="n">
        <v>0</v>
      </c>
      <c r="J255" s="35" t="n">
        <v>4</v>
      </c>
      <c r="K255" s="36" t="n">
        <v>4</v>
      </c>
      <c r="L255" s="35" t="n">
        <v>0</v>
      </c>
      <c r="M255" s="35" t="n">
        <v>0</v>
      </c>
      <c r="N255" s="35" t="n">
        <v>0</v>
      </c>
      <c r="O255" s="36" t="n">
        <v>0</v>
      </c>
      <c r="P255" s="35" t="n">
        <v>4</v>
      </c>
      <c r="Q255" s="36" t="n">
        <v>0</v>
      </c>
      <c r="R255" s="37"/>
    </row>
    <row r="256" s="12" customFormat="true" ht="12" hidden="false" customHeight="false" outlineLevel="0" collapsed="false">
      <c r="A256" s="32" t="n">
        <v>229</v>
      </c>
      <c r="B256" s="33" t="n">
        <v>37895</v>
      </c>
      <c r="C256" s="34" t="n">
        <v>40</v>
      </c>
      <c r="D256" s="34" t="n">
        <v>115</v>
      </c>
      <c r="E256" s="39" t="s">
        <v>56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6" t="n">
        <v>0</v>
      </c>
      <c r="L256" s="35" t="n">
        <v>0</v>
      </c>
      <c r="M256" s="35" t="n">
        <v>10400</v>
      </c>
      <c r="N256" s="35" t="n">
        <v>10400</v>
      </c>
      <c r="O256" s="36" t="n">
        <v>10400</v>
      </c>
      <c r="P256" s="35" t="n">
        <v>10400</v>
      </c>
      <c r="Q256" s="36" t="n">
        <v>20800</v>
      </c>
      <c r="R256" s="37"/>
    </row>
    <row r="257" s="12" customFormat="true" ht="12" hidden="false" customHeight="false" outlineLevel="0" collapsed="false">
      <c r="A257" s="32" t="n">
        <v>230</v>
      </c>
      <c r="B257" s="33" t="n">
        <v>37895</v>
      </c>
      <c r="C257" s="34" t="n">
        <v>41</v>
      </c>
      <c r="D257" s="34" t="n">
        <v>116</v>
      </c>
      <c r="E257" s="43" t="s">
        <v>57</v>
      </c>
      <c r="F257" s="35" t="n">
        <v>0</v>
      </c>
      <c r="G257" s="35" t="n">
        <v>8</v>
      </c>
      <c r="H257" s="35" t="n">
        <v>0</v>
      </c>
      <c r="I257" s="35" t="n">
        <v>0</v>
      </c>
      <c r="J257" s="35" t="n">
        <v>8</v>
      </c>
      <c r="K257" s="36" t="n">
        <v>8</v>
      </c>
      <c r="L257" s="35" t="n">
        <v>0</v>
      </c>
      <c r="M257" s="35" t="n">
        <v>0</v>
      </c>
      <c r="N257" s="35" t="n">
        <v>0</v>
      </c>
      <c r="O257" s="36" t="n">
        <v>0</v>
      </c>
      <c r="P257" s="35" t="n">
        <v>8</v>
      </c>
      <c r="Q257" s="36" t="n">
        <v>0</v>
      </c>
      <c r="R257" s="37"/>
    </row>
    <row r="258" s="12" customFormat="true" ht="12" hidden="false" customHeight="false" outlineLevel="0" collapsed="false">
      <c r="A258" s="32" t="n">
        <v>231</v>
      </c>
      <c r="B258" s="33" t="n">
        <v>37895</v>
      </c>
      <c r="C258" s="34" t="n">
        <v>42</v>
      </c>
      <c r="D258" s="34" t="n">
        <v>117</v>
      </c>
      <c r="E258" s="28" t="s">
        <v>142</v>
      </c>
      <c r="F258" s="35" t="n">
        <v>0</v>
      </c>
      <c r="G258" s="35" t="n">
        <v>26</v>
      </c>
      <c r="H258" s="35" t="n">
        <v>0</v>
      </c>
      <c r="I258" s="35" t="n">
        <v>0</v>
      </c>
      <c r="J258" s="35" t="n">
        <v>26</v>
      </c>
      <c r="K258" s="36" t="n">
        <v>26</v>
      </c>
      <c r="L258" s="35" t="n">
        <v>0</v>
      </c>
      <c r="M258" s="35" t="n">
        <v>0</v>
      </c>
      <c r="N258" s="35" t="n">
        <v>0</v>
      </c>
      <c r="O258" s="36" t="n">
        <v>0</v>
      </c>
      <c r="P258" s="35" t="n">
        <v>26</v>
      </c>
      <c r="Q258" s="36" t="n">
        <v>0</v>
      </c>
      <c r="R258" s="37"/>
    </row>
    <row r="259" s="12" customFormat="true" ht="12" hidden="false" customHeight="false" outlineLevel="0" collapsed="false">
      <c r="A259" s="32" t="n">
        <v>232</v>
      </c>
      <c r="B259" s="33" t="n">
        <v>37895</v>
      </c>
      <c r="C259" s="34" t="n">
        <v>43</v>
      </c>
      <c r="D259" s="34" t="n">
        <v>118</v>
      </c>
      <c r="E259" s="43" t="s">
        <v>59</v>
      </c>
      <c r="F259" s="35" t="n">
        <v>0</v>
      </c>
      <c r="G259" s="35" t="n">
        <v>56</v>
      </c>
      <c r="H259" s="35" t="n">
        <v>0</v>
      </c>
      <c r="I259" s="35" t="n">
        <v>0</v>
      </c>
      <c r="J259" s="35" t="n">
        <v>56</v>
      </c>
      <c r="K259" s="36" t="n">
        <v>56</v>
      </c>
      <c r="L259" s="35" t="n">
        <v>0</v>
      </c>
      <c r="M259" s="35" t="n">
        <v>0</v>
      </c>
      <c r="N259" s="35" t="n">
        <v>0</v>
      </c>
      <c r="O259" s="36" t="n">
        <v>0</v>
      </c>
      <c r="P259" s="35" t="n">
        <v>56</v>
      </c>
      <c r="Q259" s="36" t="n">
        <v>0</v>
      </c>
      <c r="R259" s="37"/>
    </row>
    <row r="260" s="12" customFormat="true" ht="12" hidden="false" customHeight="false" outlineLevel="0" collapsed="false">
      <c r="A260" s="32" t="n">
        <v>233</v>
      </c>
      <c r="B260" s="33" t="n">
        <v>37895</v>
      </c>
      <c r="C260" s="34" t="n">
        <v>44</v>
      </c>
      <c r="D260" s="34" t="n">
        <v>132</v>
      </c>
      <c r="E260" s="39" t="s">
        <v>60</v>
      </c>
      <c r="F260" s="35" t="n">
        <v>31680</v>
      </c>
      <c r="G260" s="35" t="n">
        <v>0</v>
      </c>
      <c r="H260" s="35" t="n">
        <v>0</v>
      </c>
      <c r="I260" s="35" t="n">
        <v>0</v>
      </c>
      <c r="J260" s="35" t="n">
        <v>31680</v>
      </c>
      <c r="K260" s="36" t="n">
        <v>31680</v>
      </c>
      <c r="L260" s="35" t="n">
        <v>0</v>
      </c>
      <c r="M260" s="35" t="n">
        <v>24500</v>
      </c>
      <c r="N260" s="35" t="n">
        <v>24500</v>
      </c>
      <c r="O260" s="36" t="n">
        <v>24500</v>
      </c>
      <c r="P260" s="35" t="n">
        <v>56180</v>
      </c>
      <c r="Q260" s="36" t="n">
        <v>49000</v>
      </c>
      <c r="R260" s="37"/>
    </row>
    <row r="261" s="12" customFormat="true" ht="12" hidden="false" customHeight="false" outlineLevel="0" collapsed="false">
      <c r="A261" s="32" t="n">
        <v>234</v>
      </c>
      <c r="B261" s="33" t="n">
        <v>37895</v>
      </c>
      <c r="C261" s="34" t="n">
        <v>45</v>
      </c>
      <c r="D261" s="34" t="n">
        <v>137</v>
      </c>
      <c r="E261" s="44" t="s">
        <v>143</v>
      </c>
      <c r="F261" s="35" t="n">
        <v>0</v>
      </c>
      <c r="G261" s="35" t="n">
        <v>4</v>
      </c>
      <c r="H261" s="35" t="n">
        <v>0</v>
      </c>
      <c r="I261" s="35" t="n">
        <v>0</v>
      </c>
      <c r="J261" s="35" t="n">
        <v>4</v>
      </c>
      <c r="K261" s="36" t="n">
        <v>4</v>
      </c>
      <c r="L261" s="35" t="n">
        <v>0</v>
      </c>
      <c r="M261" s="35" t="n">
        <v>0</v>
      </c>
      <c r="N261" s="35" t="n">
        <v>0</v>
      </c>
      <c r="O261" s="36" t="n">
        <v>0</v>
      </c>
      <c r="P261" s="35" t="n">
        <v>4</v>
      </c>
      <c r="Q261" s="36" t="n">
        <v>0</v>
      </c>
      <c r="R261" s="37"/>
    </row>
    <row r="262" s="12" customFormat="true" ht="12" hidden="false" customHeight="false" outlineLevel="0" collapsed="false">
      <c r="A262" s="32" t="n">
        <v>235</v>
      </c>
      <c r="B262" s="33" t="n">
        <v>37895</v>
      </c>
      <c r="C262" s="34" t="n">
        <v>46</v>
      </c>
      <c r="D262" s="34" t="n">
        <v>139</v>
      </c>
      <c r="E262" s="44" t="s">
        <v>63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6" t="n">
        <v>0</v>
      </c>
      <c r="L262" s="35" t="n">
        <v>0</v>
      </c>
      <c r="M262" s="35" t="n">
        <v>26</v>
      </c>
      <c r="N262" s="35" t="n">
        <v>26</v>
      </c>
      <c r="O262" s="36" t="n">
        <v>26</v>
      </c>
      <c r="P262" s="35" t="n">
        <v>26</v>
      </c>
      <c r="Q262" s="36" t="n">
        <v>52</v>
      </c>
      <c r="R262" s="37"/>
    </row>
    <row r="263" s="12" customFormat="true" ht="12" hidden="false" customHeight="false" outlineLevel="0" collapsed="false">
      <c r="A263" s="32" t="n">
        <v>236</v>
      </c>
      <c r="B263" s="33" t="n">
        <v>37895</v>
      </c>
      <c r="C263" s="34" t="n">
        <v>47</v>
      </c>
      <c r="D263" s="34" t="n">
        <v>144</v>
      </c>
      <c r="E263" s="38" t="s">
        <v>144</v>
      </c>
      <c r="F263" s="35" t="n">
        <v>4500</v>
      </c>
      <c r="G263" s="35" t="n">
        <v>0</v>
      </c>
      <c r="H263" s="35" t="n">
        <v>0</v>
      </c>
      <c r="I263" s="35" t="n">
        <v>0</v>
      </c>
      <c r="J263" s="35" t="n">
        <v>4500</v>
      </c>
      <c r="K263" s="36" t="n">
        <v>4500</v>
      </c>
      <c r="L263" s="35" t="n">
        <v>0</v>
      </c>
      <c r="M263" s="35" t="n">
        <v>120</v>
      </c>
      <c r="N263" s="35" t="n">
        <v>120</v>
      </c>
      <c r="O263" s="36" t="n">
        <v>120</v>
      </c>
      <c r="P263" s="35" t="n">
        <v>4620</v>
      </c>
      <c r="Q263" s="36" t="n">
        <v>240</v>
      </c>
      <c r="R263" s="37"/>
    </row>
    <row r="264" s="12" customFormat="true" ht="12" hidden="false" customHeight="false" outlineLevel="0" collapsed="false">
      <c r="A264" s="32" t="n">
        <v>237</v>
      </c>
      <c r="B264" s="33" t="n">
        <v>37895</v>
      </c>
      <c r="C264" s="34" t="n">
        <v>48</v>
      </c>
      <c r="D264" s="34" t="n">
        <v>145</v>
      </c>
      <c r="E264" s="38" t="s">
        <v>145</v>
      </c>
      <c r="F264" s="35" t="n">
        <v>304985</v>
      </c>
      <c r="G264" s="35" t="n">
        <v>47</v>
      </c>
      <c r="H264" s="35" t="n">
        <v>0</v>
      </c>
      <c r="I264" s="35" t="n">
        <v>0</v>
      </c>
      <c r="J264" s="35" t="n">
        <v>305032</v>
      </c>
      <c r="K264" s="36" t="n">
        <v>305032</v>
      </c>
      <c r="L264" s="35" t="n">
        <v>0</v>
      </c>
      <c r="M264" s="35" t="n">
        <v>30552</v>
      </c>
      <c r="N264" s="35" t="n">
        <v>30552</v>
      </c>
      <c r="O264" s="36" t="n">
        <v>30552</v>
      </c>
      <c r="P264" s="35" t="n">
        <v>335583</v>
      </c>
      <c r="Q264" s="36" t="n">
        <v>61104</v>
      </c>
      <c r="R264" s="37"/>
    </row>
    <row r="265" s="12" customFormat="true" ht="12" hidden="false" customHeight="false" outlineLevel="0" collapsed="false">
      <c r="A265" s="32" t="n">
        <v>238</v>
      </c>
      <c r="B265" s="33" t="n">
        <v>37895</v>
      </c>
      <c r="C265" s="49" t="n">
        <v>49</v>
      </c>
      <c r="D265" s="51" t="n">
        <v>166</v>
      </c>
      <c r="E265" s="55" t="s">
        <v>146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6" t="n">
        <v>0</v>
      </c>
      <c r="L265" s="35" t="n">
        <v>0</v>
      </c>
      <c r="M265" s="35" t="n">
        <v>0</v>
      </c>
      <c r="N265" s="35" t="n">
        <v>0</v>
      </c>
      <c r="O265" s="36" t="n">
        <v>0</v>
      </c>
      <c r="P265" s="35" t="n">
        <v>0</v>
      </c>
      <c r="Q265" s="36" t="n">
        <v>0</v>
      </c>
      <c r="R265" s="37"/>
    </row>
    <row r="266" s="12" customFormat="true" ht="12" hidden="false" customHeight="false" outlineLevel="0" collapsed="false">
      <c r="A266" s="32" t="n">
        <v>239</v>
      </c>
      <c r="B266" s="33" t="n">
        <v>37895</v>
      </c>
      <c r="C266" s="49" t="n">
        <v>50</v>
      </c>
      <c r="D266" s="51" t="n">
        <v>167</v>
      </c>
      <c r="E266" s="52" t="s">
        <v>147</v>
      </c>
      <c r="F266" s="35" t="n">
        <v>0</v>
      </c>
      <c r="G266" s="35" t="n">
        <v>0</v>
      </c>
      <c r="H266" s="35" t="n">
        <v>0</v>
      </c>
      <c r="I266" s="35" t="n">
        <v>0</v>
      </c>
      <c r="J266" s="35" t="n">
        <v>0</v>
      </c>
      <c r="K266" s="36" t="n">
        <v>0</v>
      </c>
      <c r="L266" s="35" t="n">
        <v>0</v>
      </c>
      <c r="M266" s="35" t="n">
        <v>6</v>
      </c>
      <c r="N266" s="35" t="n">
        <v>6</v>
      </c>
      <c r="O266" s="36" t="n">
        <v>6</v>
      </c>
      <c r="P266" s="35" t="n">
        <v>6</v>
      </c>
      <c r="Q266" s="36" t="n">
        <v>12</v>
      </c>
      <c r="R266" s="37"/>
    </row>
    <row r="267" s="12" customFormat="true" ht="12" hidden="false" customHeight="false" outlineLevel="0" collapsed="false">
      <c r="A267" s="32" t="n">
        <v>240</v>
      </c>
      <c r="B267" s="33" t="n">
        <v>37895</v>
      </c>
      <c r="C267" s="34" t="n">
        <v>51</v>
      </c>
      <c r="D267" s="34" t="n">
        <v>170</v>
      </c>
      <c r="E267" s="38" t="s">
        <v>148</v>
      </c>
      <c r="F267" s="35" t="n">
        <v>0</v>
      </c>
      <c r="G267" s="35" t="n">
        <v>0</v>
      </c>
      <c r="H267" s="35" t="n">
        <v>0</v>
      </c>
      <c r="I267" s="35" t="n">
        <v>0</v>
      </c>
      <c r="J267" s="35" t="n">
        <v>0</v>
      </c>
      <c r="K267" s="36" t="n">
        <v>0</v>
      </c>
      <c r="L267" s="35" t="n">
        <v>0</v>
      </c>
      <c r="M267" s="35" t="n">
        <v>36</v>
      </c>
      <c r="N267" s="35" t="n">
        <v>36</v>
      </c>
      <c r="O267" s="36" t="n">
        <v>36</v>
      </c>
      <c r="P267" s="35" t="n">
        <v>36</v>
      </c>
      <c r="Q267" s="36" t="n">
        <v>72</v>
      </c>
      <c r="R267" s="37"/>
    </row>
    <row r="268" s="12" customFormat="true" ht="12" hidden="false" customHeight="false" outlineLevel="0" collapsed="false">
      <c r="A268" s="32" t="n">
        <v>241</v>
      </c>
      <c r="B268" s="33" t="n">
        <v>37895</v>
      </c>
      <c r="C268" s="34" t="n">
        <v>52</v>
      </c>
      <c r="D268" s="34" t="n">
        <v>171</v>
      </c>
      <c r="E268" s="43" t="s">
        <v>149</v>
      </c>
      <c r="F268" s="35" t="n">
        <v>25</v>
      </c>
      <c r="G268" s="35" t="n">
        <v>0</v>
      </c>
      <c r="H268" s="35" t="n">
        <v>0</v>
      </c>
      <c r="I268" s="35" t="n">
        <v>0</v>
      </c>
      <c r="J268" s="35" t="n">
        <v>25</v>
      </c>
      <c r="K268" s="36" t="n">
        <v>25</v>
      </c>
      <c r="L268" s="35" t="n">
        <v>0</v>
      </c>
      <c r="M268" s="35" t="n">
        <v>0</v>
      </c>
      <c r="N268" s="35" t="n">
        <v>0</v>
      </c>
      <c r="O268" s="36" t="n">
        <v>0</v>
      </c>
      <c r="P268" s="35" t="n">
        <v>25</v>
      </c>
      <c r="Q268" s="36" t="n">
        <v>0</v>
      </c>
      <c r="R268" s="37"/>
    </row>
    <row r="269" s="12" customFormat="true" ht="12" hidden="false" customHeight="false" outlineLevel="0" collapsed="false">
      <c r="A269" s="32" t="n">
        <v>242</v>
      </c>
      <c r="B269" s="33" t="n">
        <v>37895</v>
      </c>
      <c r="C269" s="34" t="n">
        <v>53</v>
      </c>
      <c r="D269" s="34" t="n">
        <v>175</v>
      </c>
      <c r="E269" s="28" t="s">
        <v>67</v>
      </c>
      <c r="F269" s="35" t="n">
        <v>0</v>
      </c>
      <c r="G269" s="35" t="n">
        <v>2</v>
      </c>
      <c r="H269" s="35" t="n">
        <v>0</v>
      </c>
      <c r="I269" s="35" t="n">
        <v>1</v>
      </c>
      <c r="J269" s="35" t="n">
        <v>3</v>
      </c>
      <c r="K269" s="36" t="n">
        <v>3</v>
      </c>
      <c r="L269" s="35" t="n">
        <v>0</v>
      </c>
      <c r="M269" s="35" t="n">
        <v>1</v>
      </c>
      <c r="N269" s="35" t="n">
        <v>1</v>
      </c>
      <c r="O269" s="36" t="n">
        <v>1</v>
      </c>
      <c r="P269" s="35" t="n">
        <v>3</v>
      </c>
      <c r="Q269" s="36" t="n">
        <v>2</v>
      </c>
      <c r="R269" s="37"/>
    </row>
    <row r="270" s="12" customFormat="true" ht="12" hidden="false" customHeight="false" outlineLevel="0" collapsed="false">
      <c r="A270" s="32" t="n">
        <v>243</v>
      </c>
      <c r="B270" s="33" t="n">
        <v>37895</v>
      </c>
      <c r="C270" s="34" t="n">
        <v>54</v>
      </c>
      <c r="D270" s="34" t="n">
        <v>176</v>
      </c>
      <c r="E270" s="28" t="s">
        <v>68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6" t="n">
        <v>0</v>
      </c>
      <c r="L270" s="35" t="n">
        <v>0</v>
      </c>
      <c r="M270" s="35" t="n">
        <v>210</v>
      </c>
      <c r="N270" s="35" t="n">
        <v>210</v>
      </c>
      <c r="O270" s="36" t="n">
        <v>210</v>
      </c>
      <c r="P270" s="35" t="n">
        <v>210</v>
      </c>
      <c r="Q270" s="36" t="n">
        <v>420</v>
      </c>
      <c r="R270" s="37"/>
    </row>
    <row r="271" s="12" customFormat="true" ht="12" hidden="false" customHeight="false" outlineLevel="0" collapsed="false">
      <c r="A271" s="32" t="n">
        <v>244</v>
      </c>
      <c r="B271" s="33" t="n">
        <v>37895</v>
      </c>
      <c r="C271" s="34" t="n">
        <v>55</v>
      </c>
      <c r="D271" s="34" t="n">
        <v>177</v>
      </c>
      <c r="E271" s="38" t="s">
        <v>69</v>
      </c>
      <c r="F271" s="35" t="n">
        <v>12758</v>
      </c>
      <c r="G271" s="35" t="n">
        <v>0</v>
      </c>
      <c r="H271" s="35" t="n">
        <v>0</v>
      </c>
      <c r="I271" s="35" t="n">
        <v>0</v>
      </c>
      <c r="J271" s="35" t="n">
        <v>12758</v>
      </c>
      <c r="K271" s="36" t="n">
        <v>12758</v>
      </c>
      <c r="L271" s="35" t="n">
        <v>0</v>
      </c>
      <c r="M271" s="35" t="n">
        <v>280</v>
      </c>
      <c r="N271" s="35" t="n">
        <v>280</v>
      </c>
      <c r="O271" s="36" t="n">
        <v>280</v>
      </c>
      <c r="P271" s="35" t="n">
        <v>13038</v>
      </c>
      <c r="Q271" s="36" t="n">
        <v>560</v>
      </c>
      <c r="R271" s="37"/>
    </row>
    <row r="272" s="12" customFormat="true" ht="12" hidden="false" customHeight="false" outlineLevel="0" collapsed="false">
      <c r="A272" s="32" t="n">
        <v>245</v>
      </c>
      <c r="B272" s="33" t="n">
        <v>37895</v>
      </c>
      <c r="C272" s="34" t="n">
        <v>56</v>
      </c>
      <c r="D272" s="34" t="n">
        <v>178</v>
      </c>
      <c r="E272" s="28" t="s">
        <v>70</v>
      </c>
      <c r="F272" s="35" t="n">
        <v>1</v>
      </c>
      <c r="G272" s="35" t="n">
        <v>55</v>
      </c>
      <c r="H272" s="35" t="n">
        <v>0</v>
      </c>
      <c r="I272" s="35" t="n">
        <v>23</v>
      </c>
      <c r="J272" s="35" t="n">
        <v>79</v>
      </c>
      <c r="K272" s="36" t="n">
        <v>79</v>
      </c>
      <c r="L272" s="35" t="n">
        <v>0</v>
      </c>
      <c r="M272" s="35" t="n">
        <v>771</v>
      </c>
      <c r="N272" s="35" t="n">
        <v>771</v>
      </c>
      <c r="O272" s="36" t="n">
        <v>771</v>
      </c>
      <c r="P272" s="35" t="n">
        <v>850</v>
      </c>
      <c r="Q272" s="36" t="n">
        <v>1542</v>
      </c>
      <c r="R272" s="37"/>
    </row>
    <row r="273" s="12" customFormat="true" ht="12" hidden="false" customHeight="false" outlineLevel="0" collapsed="false">
      <c r="A273" s="32" t="n">
        <v>246</v>
      </c>
      <c r="B273" s="33" t="n">
        <v>37895</v>
      </c>
      <c r="C273" s="45" t="n">
        <v>57</v>
      </c>
      <c r="D273" s="45" t="n">
        <v>179</v>
      </c>
      <c r="E273" s="38" t="s">
        <v>71</v>
      </c>
      <c r="F273" s="35" t="n">
        <v>3977</v>
      </c>
      <c r="G273" s="35" t="n">
        <v>54</v>
      </c>
      <c r="H273" s="35" t="n">
        <v>0</v>
      </c>
      <c r="I273" s="35" t="n">
        <v>830</v>
      </c>
      <c r="J273" s="35" t="n">
        <v>4862</v>
      </c>
      <c r="K273" s="36" t="n">
        <v>4861</v>
      </c>
      <c r="L273" s="35" t="n">
        <v>0</v>
      </c>
      <c r="M273" s="35" t="n">
        <v>78192</v>
      </c>
      <c r="N273" s="35" t="n">
        <v>78192</v>
      </c>
      <c r="O273" s="36" t="n">
        <v>78192</v>
      </c>
      <c r="P273" s="35" t="n">
        <v>83054</v>
      </c>
      <c r="Q273" s="36" t="n">
        <v>156384</v>
      </c>
      <c r="R273" s="37"/>
    </row>
    <row r="274" s="12" customFormat="true" ht="12" hidden="false" customHeight="false" outlineLevel="0" collapsed="false">
      <c r="A274" s="32" t="n">
        <v>247</v>
      </c>
      <c r="B274" s="33" t="n">
        <v>37895</v>
      </c>
      <c r="C274" s="34" t="n">
        <v>58</v>
      </c>
      <c r="D274" s="34" t="n">
        <v>181</v>
      </c>
      <c r="E274" s="38" t="s">
        <v>15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6" t="n">
        <v>0</v>
      </c>
      <c r="L274" s="35" t="n">
        <v>0</v>
      </c>
      <c r="M274" s="35" t="n">
        <v>0</v>
      </c>
      <c r="N274" s="35" t="n">
        <v>0</v>
      </c>
      <c r="O274" s="36" t="n">
        <v>0</v>
      </c>
      <c r="P274" s="35" t="n">
        <v>0</v>
      </c>
      <c r="Q274" s="36" t="n">
        <v>0</v>
      </c>
      <c r="R274" s="37"/>
    </row>
    <row r="275" customFormat="false" ht="13.5" hidden="false" customHeight="false" outlineLevel="0" collapsed="false">
      <c r="A275" s="32" t="n">
        <v>248</v>
      </c>
      <c r="B275" s="33" t="n">
        <v>37895</v>
      </c>
      <c r="C275" s="34" t="n">
        <v>59</v>
      </c>
      <c r="D275" s="34" t="n">
        <v>188</v>
      </c>
      <c r="E275" s="38" t="s">
        <v>151</v>
      </c>
      <c r="F275" s="35" t="n">
        <v>0</v>
      </c>
      <c r="G275" s="35" t="n">
        <v>0</v>
      </c>
      <c r="H275" s="35" t="n">
        <v>0</v>
      </c>
      <c r="I275" s="35" t="n">
        <v>0</v>
      </c>
      <c r="J275" s="35" t="n">
        <v>0</v>
      </c>
      <c r="K275" s="36" t="n">
        <v>0</v>
      </c>
      <c r="L275" s="35" t="n">
        <v>0</v>
      </c>
      <c r="M275" s="35" t="n">
        <v>18</v>
      </c>
      <c r="N275" s="35" t="n">
        <v>18</v>
      </c>
      <c r="O275" s="36" t="n">
        <v>18</v>
      </c>
      <c r="P275" s="35" t="n">
        <v>18</v>
      </c>
      <c r="Q275" s="36" t="n">
        <v>36</v>
      </c>
      <c r="R275" s="37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</row>
    <row r="276" customFormat="false" ht="13.5" hidden="false" customHeight="false" outlineLevel="0" collapsed="false">
      <c r="A276" s="32" t="n">
        <v>249</v>
      </c>
      <c r="B276" s="33" t="n">
        <v>37895</v>
      </c>
      <c r="C276" s="34" t="n">
        <v>60</v>
      </c>
      <c r="D276" s="34" t="n">
        <v>193</v>
      </c>
      <c r="E276" s="38" t="s">
        <v>152</v>
      </c>
      <c r="F276" s="35" t="n">
        <v>0</v>
      </c>
      <c r="G276" s="35" t="n">
        <v>0</v>
      </c>
      <c r="H276" s="35" t="n">
        <v>0</v>
      </c>
      <c r="I276" s="35" t="n">
        <v>0</v>
      </c>
      <c r="J276" s="35" t="n">
        <v>0</v>
      </c>
      <c r="K276" s="36" t="n">
        <v>0</v>
      </c>
      <c r="L276" s="35" t="n">
        <v>0</v>
      </c>
      <c r="M276" s="35" t="n">
        <v>5</v>
      </c>
      <c r="N276" s="35" t="n">
        <v>5</v>
      </c>
      <c r="O276" s="36" t="n">
        <v>5</v>
      </c>
      <c r="P276" s="35" t="n">
        <v>5</v>
      </c>
      <c r="Q276" s="36" t="n">
        <v>10</v>
      </c>
      <c r="R276" s="37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</row>
    <row r="277" customFormat="false" ht="13.5" hidden="false" customHeight="false" outlineLevel="0" collapsed="false">
      <c r="A277" s="32" t="n">
        <v>250</v>
      </c>
      <c r="B277" s="33" t="n">
        <v>37895</v>
      </c>
      <c r="C277" s="34" t="n">
        <v>61</v>
      </c>
      <c r="D277" s="34" t="n">
        <v>198</v>
      </c>
      <c r="E277" s="38" t="s">
        <v>153</v>
      </c>
      <c r="F277" s="35" t="n">
        <v>0</v>
      </c>
      <c r="G277" s="35" t="n">
        <v>0</v>
      </c>
      <c r="H277" s="35" t="n">
        <v>0</v>
      </c>
      <c r="I277" s="35" t="n">
        <v>0</v>
      </c>
      <c r="J277" s="35" t="n">
        <v>0</v>
      </c>
      <c r="K277" s="36" t="n">
        <v>0</v>
      </c>
      <c r="L277" s="35" t="n">
        <v>0</v>
      </c>
      <c r="M277" s="35" t="n">
        <v>323</v>
      </c>
      <c r="N277" s="35" t="n">
        <v>323</v>
      </c>
      <c r="O277" s="36" t="n">
        <v>323</v>
      </c>
      <c r="P277" s="35" t="n">
        <v>323</v>
      </c>
      <c r="Q277" s="36" t="n">
        <v>646</v>
      </c>
      <c r="R277" s="37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</row>
    <row r="278" customFormat="false" ht="13.5" hidden="false" customHeight="false" outlineLevel="0" collapsed="false">
      <c r="A278" s="32" t="n">
        <v>251</v>
      </c>
      <c r="B278" s="33" t="n">
        <v>37895</v>
      </c>
      <c r="C278" s="34" t="n">
        <v>62</v>
      </c>
      <c r="D278" s="34" t="n">
        <v>199</v>
      </c>
      <c r="E278" s="38" t="s">
        <v>154</v>
      </c>
      <c r="F278" s="35" t="n">
        <v>0</v>
      </c>
      <c r="G278" s="35" t="n">
        <v>0</v>
      </c>
      <c r="H278" s="35" t="n">
        <v>0</v>
      </c>
      <c r="I278" s="35" t="n">
        <v>0</v>
      </c>
      <c r="J278" s="35" t="n">
        <v>0</v>
      </c>
      <c r="K278" s="36" t="n">
        <v>0</v>
      </c>
      <c r="L278" s="35" t="n">
        <v>0</v>
      </c>
      <c r="M278" s="35" t="n">
        <v>10</v>
      </c>
      <c r="N278" s="35" t="n">
        <v>10</v>
      </c>
      <c r="O278" s="36" t="n">
        <v>10</v>
      </c>
      <c r="P278" s="35" t="n">
        <v>10</v>
      </c>
      <c r="Q278" s="36" t="n">
        <v>20</v>
      </c>
      <c r="R278" s="37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</row>
    <row r="279" customFormat="false" ht="13.5" hidden="false" customHeight="false" outlineLevel="0" collapsed="false">
      <c r="A279" s="32" t="n">
        <v>252</v>
      </c>
      <c r="B279" s="33" t="n">
        <v>37895</v>
      </c>
      <c r="C279" s="34" t="n">
        <v>63</v>
      </c>
      <c r="D279" s="34" t="n">
        <v>200</v>
      </c>
      <c r="E279" s="38" t="s">
        <v>75</v>
      </c>
      <c r="F279" s="35" t="n">
        <v>3600</v>
      </c>
      <c r="G279" s="35" t="n">
        <v>1</v>
      </c>
      <c r="H279" s="35" t="n">
        <v>0</v>
      </c>
      <c r="I279" s="35" t="n">
        <v>0</v>
      </c>
      <c r="J279" s="35" t="n">
        <v>3601</v>
      </c>
      <c r="K279" s="36" t="n">
        <v>3601</v>
      </c>
      <c r="L279" s="35" t="n">
        <v>0</v>
      </c>
      <c r="M279" s="35" t="n">
        <v>3500</v>
      </c>
      <c r="N279" s="35" t="n">
        <v>3500</v>
      </c>
      <c r="O279" s="36" t="n">
        <v>3500</v>
      </c>
      <c r="P279" s="35" t="n">
        <v>7101</v>
      </c>
      <c r="Q279" s="36" t="n">
        <v>7000</v>
      </c>
      <c r="R279" s="37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</row>
    <row r="280" customFormat="false" ht="13.5" hidden="false" customHeight="false" outlineLevel="0" collapsed="false">
      <c r="A280" s="32" t="n">
        <v>253</v>
      </c>
      <c r="B280" s="33" t="n">
        <v>37895</v>
      </c>
      <c r="C280" s="34" t="n">
        <v>64</v>
      </c>
      <c r="D280" s="34" t="n">
        <v>204</v>
      </c>
      <c r="E280" s="38" t="s">
        <v>155</v>
      </c>
      <c r="F280" s="35" t="n">
        <v>0</v>
      </c>
      <c r="G280" s="35" t="n">
        <v>9</v>
      </c>
      <c r="H280" s="35" t="n">
        <v>0</v>
      </c>
      <c r="I280" s="35" t="n">
        <v>0</v>
      </c>
      <c r="J280" s="35" t="n">
        <v>9</v>
      </c>
      <c r="K280" s="36" t="n">
        <v>9</v>
      </c>
      <c r="L280" s="35" t="n">
        <v>0</v>
      </c>
      <c r="M280" s="35" t="n">
        <v>270</v>
      </c>
      <c r="N280" s="35" t="n">
        <v>270</v>
      </c>
      <c r="O280" s="36" t="n">
        <v>270</v>
      </c>
      <c r="P280" s="35" t="n">
        <v>279</v>
      </c>
      <c r="Q280" s="36" t="n">
        <v>540</v>
      </c>
      <c r="R280" s="37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</row>
    <row r="281" customFormat="false" ht="13.5" hidden="false" customHeight="false" outlineLevel="0" collapsed="false">
      <c r="A281" s="32" t="n">
        <v>254</v>
      </c>
      <c r="B281" s="33" t="n">
        <v>37895</v>
      </c>
      <c r="C281" s="34" t="n">
        <v>65</v>
      </c>
      <c r="D281" s="34" t="n">
        <v>207</v>
      </c>
      <c r="E281" s="41" t="s">
        <v>77</v>
      </c>
      <c r="F281" s="35" t="n">
        <v>10</v>
      </c>
      <c r="G281" s="35" t="n">
        <v>375</v>
      </c>
      <c r="H281" s="35" t="n">
        <v>0</v>
      </c>
      <c r="I281" s="35" t="n">
        <v>550</v>
      </c>
      <c r="J281" s="35" t="n">
        <v>934</v>
      </c>
      <c r="K281" s="36" t="n">
        <v>935</v>
      </c>
      <c r="L281" s="35" t="n">
        <v>0</v>
      </c>
      <c r="M281" s="35" t="n">
        <v>35117</v>
      </c>
      <c r="N281" s="35" t="n">
        <v>35117</v>
      </c>
      <c r="O281" s="36" t="n">
        <v>35117</v>
      </c>
      <c r="P281" s="35" t="n">
        <v>36051</v>
      </c>
      <c r="Q281" s="36" t="n">
        <v>70234</v>
      </c>
      <c r="R281" s="37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</row>
    <row r="282" customFormat="false" ht="13.5" hidden="false" customHeight="false" outlineLevel="0" collapsed="false">
      <c r="A282" s="32" t="n">
        <v>255</v>
      </c>
      <c r="B282" s="33" t="n">
        <v>37895</v>
      </c>
      <c r="C282" s="34" t="n">
        <v>66</v>
      </c>
      <c r="D282" s="34" t="n">
        <v>209</v>
      </c>
      <c r="E282" s="43" t="s">
        <v>78</v>
      </c>
      <c r="F282" s="35" t="n">
        <v>0</v>
      </c>
      <c r="G282" s="35" t="n">
        <v>3</v>
      </c>
      <c r="H282" s="35" t="n">
        <v>0</v>
      </c>
      <c r="I282" s="35" t="n">
        <v>0</v>
      </c>
      <c r="J282" s="35" t="n">
        <v>3</v>
      </c>
      <c r="K282" s="36" t="n">
        <v>3</v>
      </c>
      <c r="L282" s="35" t="n">
        <v>0</v>
      </c>
      <c r="M282" s="35" t="n">
        <v>0</v>
      </c>
      <c r="N282" s="35" t="n">
        <v>0</v>
      </c>
      <c r="O282" s="36" t="n">
        <v>0</v>
      </c>
      <c r="P282" s="35" t="n">
        <v>3</v>
      </c>
      <c r="Q282" s="36" t="n">
        <v>0</v>
      </c>
      <c r="R282" s="37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</row>
    <row r="283" customFormat="false" ht="13.5" hidden="false" customHeight="false" outlineLevel="0" collapsed="false">
      <c r="A283" s="32" t="n">
        <v>256</v>
      </c>
      <c r="B283" s="33" t="n">
        <v>37895</v>
      </c>
      <c r="C283" s="34" t="n">
        <v>67</v>
      </c>
      <c r="D283" s="34" t="n">
        <v>210</v>
      </c>
      <c r="E283" s="43" t="s">
        <v>79</v>
      </c>
      <c r="F283" s="35" t="n">
        <v>0</v>
      </c>
      <c r="G283" s="35" t="n">
        <v>12</v>
      </c>
      <c r="H283" s="35" t="n">
        <v>0</v>
      </c>
      <c r="I283" s="35" t="n">
        <v>0</v>
      </c>
      <c r="J283" s="35" t="n">
        <v>12</v>
      </c>
      <c r="K283" s="36" t="n">
        <v>12</v>
      </c>
      <c r="L283" s="35" t="n">
        <v>0</v>
      </c>
      <c r="M283" s="35" t="n">
        <v>0</v>
      </c>
      <c r="N283" s="35" t="n">
        <v>0</v>
      </c>
      <c r="O283" s="36" t="n">
        <v>0</v>
      </c>
      <c r="P283" s="35" t="n">
        <v>12</v>
      </c>
      <c r="Q283" s="36" t="n">
        <v>0</v>
      </c>
      <c r="R283" s="37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</row>
    <row r="284" customFormat="false" ht="13.5" hidden="false" customHeight="false" outlineLevel="0" collapsed="false">
      <c r="A284" s="32" t="n">
        <v>257</v>
      </c>
      <c r="B284" s="33" t="n">
        <v>37895</v>
      </c>
      <c r="C284" s="34" t="n">
        <v>68</v>
      </c>
      <c r="D284" s="34" t="n">
        <v>211</v>
      </c>
      <c r="E284" s="38" t="s">
        <v>80</v>
      </c>
      <c r="F284" s="35" t="n">
        <v>28700</v>
      </c>
      <c r="G284" s="35" t="n">
        <v>8</v>
      </c>
      <c r="H284" s="35" t="n">
        <v>0</v>
      </c>
      <c r="I284" s="35" t="n">
        <v>0</v>
      </c>
      <c r="J284" s="35" t="n">
        <v>28708</v>
      </c>
      <c r="K284" s="36" t="n">
        <v>28708</v>
      </c>
      <c r="L284" s="35" t="n">
        <v>0</v>
      </c>
      <c r="M284" s="35" t="n">
        <v>5850</v>
      </c>
      <c r="N284" s="35" t="n">
        <v>5850</v>
      </c>
      <c r="O284" s="36" t="n">
        <v>5850</v>
      </c>
      <c r="P284" s="35" t="n">
        <v>34558</v>
      </c>
      <c r="Q284" s="36" t="n">
        <v>11700</v>
      </c>
      <c r="R284" s="37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</row>
    <row r="285" customFormat="false" ht="13.5" hidden="false" customHeight="false" outlineLevel="0" collapsed="false">
      <c r="A285" s="32" t="n">
        <v>258</v>
      </c>
      <c r="B285" s="33" t="n">
        <v>37895</v>
      </c>
      <c r="C285" s="34" t="n">
        <v>69</v>
      </c>
      <c r="D285" s="34" t="n">
        <v>223</v>
      </c>
      <c r="E285" s="43" t="s">
        <v>121</v>
      </c>
      <c r="F285" s="35" t="n">
        <v>0</v>
      </c>
      <c r="G285" s="35" t="n">
        <v>0</v>
      </c>
      <c r="H285" s="35" t="n">
        <v>0</v>
      </c>
      <c r="I285" s="35" t="n">
        <v>0</v>
      </c>
      <c r="J285" s="35" t="n">
        <v>0</v>
      </c>
      <c r="K285" s="36" t="n">
        <v>0</v>
      </c>
      <c r="L285" s="35" t="n">
        <v>0</v>
      </c>
      <c r="M285" s="35" t="n">
        <v>130</v>
      </c>
      <c r="N285" s="35" t="n">
        <v>130</v>
      </c>
      <c r="O285" s="36" t="n">
        <v>130</v>
      </c>
      <c r="P285" s="35" t="n">
        <v>130</v>
      </c>
      <c r="Q285" s="36" t="n">
        <v>260</v>
      </c>
      <c r="R285" s="37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</row>
    <row r="286" customFormat="false" ht="13.5" hidden="false" customHeight="false" outlineLevel="0" collapsed="false">
      <c r="A286" s="32" t="n">
        <v>259</v>
      </c>
      <c r="B286" s="33" t="n">
        <v>37895</v>
      </c>
      <c r="C286" s="34" t="n">
        <v>70</v>
      </c>
      <c r="D286" s="34" t="n">
        <v>224</v>
      </c>
      <c r="E286" s="43" t="s">
        <v>81</v>
      </c>
      <c r="F286" s="35" t="n">
        <v>666</v>
      </c>
      <c r="G286" s="35" t="n">
        <v>0</v>
      </c>
      <c r="H286" s="35" t="n">
        <v>0</v>
      </c>
      <c r="I286" s="35" t="n">
        <v>0</v>
      </c>
      <c r="J286" s="35" t="n">
        <v>666</v>
      </c>
      <c r="K286" s="36" t="n">
        <v>666</v>
      </c>
      <c r="L286" s="35" t="n">
        <v>35</v>
      </c>
      <c r="M286" s="35" t="n">
        <v>1623</v>
      </c>
      <c r="N286" s="35" t="n">
        <v>1658</v>
      </c>
      <c r="O286" s="36" t="n">
        <v>1658</v>
      </c>
      <c r="P286" s="35" t="n">
        <v>2324</v>
      </c>
      <c r="Q286" s="36" t="n">
        <v>3281</v>
      </c>
      <c r="R286" s="37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</row>
    <row r="287" customFormat="false" ht="13.5" hidden="false" customHeight="false" outlineLevel="0" collapsed="false">
      <c r="A287" s="32" t="n">
        <v>260</v>
      </c>
      <c r="B287" s="33" t="n">
        <v>37895</v>
      </c>
      <c r="C287" s="34" t="n">
        <v>71</v>
      </c>
      <c r="D287" s="34" t="n">
        <v>227</v>
      </c>
      <c r="E287" s="38" t="s">
        <v>82</v>
      </c>
      <c r="F287" s="35" t="n">
        <v>1261708</v>
      </c>
      <c r="G287" s="35" t="n">
        <v>0</v>
      </c>
      <c r="H287" s="35" t="n">
        <v>0</v>
      </c>
      <c r="I287" s="35" t="n">
        <v>0</v>
      </c>
      <c r="J287" s="35" t="n">
        <v>1261708</v>
      </c>
      <c r="K287" s="36" t="n">
        <v>1261708</v>
      </c>
      <c r="L287" s="35" t="n">
        <v>19</v>
      </c>
      <c r="M287" s="35" t="n">
        <v>353427</v>
      </c>
      <c r="N287" s="35" t="n">
        <v>353446</v>
      </c>
      <c r="O287" s="36" t="n">
        <v>353446</v>
      </c>
      <c r="P287" s="35" t="n">
        <v>1615153</v>
      </c>
      <c r="Q287" s="36" t="n">
        <v>706873</v>
      </c>
      <c r="R287" s="37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</row>
    <row r="288" customFormat="false" ht="13.5" hidden="false" customHeight="false" outlineLevel="0" collapsed="false">
      <c r="A288" s="32" t="n">
        <v>261</v>
      </c>
      <c r="B288" s="33" t="n">
        <v>37895</v>
      </c>
      <c r="C288" s="34" t="n">
        <v>72</v>
      </c>
      <c r="D288" s="34" t="n">
        <v>230</v>
      </c>
      <c r="E288" s="28" t="s">
        <v>83</v>
      </c>
      <c r="F288" s="35" t="n">
        <v>215</v>
      </c>
      <c r="G288" s="35" t="n">
        <v>95</v>
      </c>
      <c r="H288" s="35" t="n">
        <v>0</v>
      </c>
      <c r="I288" s="35" t="n">
        <v>12000</v>
      </c>
      <c r="J288" s="35" t="n">
        <v>12309</v>
      </c>
      <c r="K288" s="36" t="n">
        <v>12310</v>
      </c>
      <c r="L288" s="35" t="n">
        <v>1</v>
      </c>
      <c r="M288" s="35" t="n">
        <v>396969</v>
      </c>
      <c r="N288" s="35" t="n">
        <v>396970</v>
      </c>
      <c r="O288" s="36" t="n">
        <v>396970</v>
      </c>
      <c r="P288" s="35" t="n">
        <v>409279</v>
      </c>
      <c r="Q288" s="36" t="n">
        <v>793939</v>
      </c>
      <c r="R288" s="37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</row>
    <row r="289" customFormat="false" ht="13.5" hidden="false" customHeight="false" outlineLevel="0" collapsed="false">
      <c r="A289" s="32" t="n">
        <v>262</v>
      </c>
      <c r="B289" s="33" t="n">
        <v>37895</v>
      </c>
      <c r="C289" s="34" t="n">
        <v>73</v>
      </c>
      <c r="D289" s="34" t="n">
        <v>231</v>
      </c>
      <c r="E289" s="38" t="s">
        <v>84</v>
      </c>
      <c r="F289" s="35" t="n">
        <v>0</v>
      </c>
      <c r="G289" s="35" t="n">
        <v>0</v>
      </c>
      <c r="H289" s="35" t="n">
        <v>0</v>
      </c>
      <c r="I289" s="35" t="n">
        <v>0</v>
      </c>
      <c r="J289" s="35" t="n">
        <v>0</v>
      </c>
      <c r="K289" s="36" t="n">
        <v>0</v>
      </c>
      <c r="L289" s="35" t="n">
        <v>7</v>
      </c>
      <c r="M289" s="35" t="n">
        <v>22011</v>
      </c>
      <c r="N289" s="35" t="n">
        <v>22018</v>
      </c>
      <c r="O289" s="36" t="n">
        <v>22018</v>
      </c>
      <c r="P289" s="35" t="n">
        <v>22018</v>
      </c>
      <c r="Q289" s="36" t="n">
        <v>44029</v>
      </c>
      <c r="R289" s="37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</row>
    <row r="290" customFormat="false" ht="13.5" hidden="false" customHeight="false" outlineLevel="0" collapsed="false">
      <c r="A290" s="32" t="n">
        <v>263</v>
      </c>
      <c r="B290" s="33" t="n">
        <v>37895</v>
      </c>
      <c r="C290" s="34" t="n">
        <v>74</v>
      </c>
      <c r="D290" s="34" t="n">
        <v>232</v>
      </c>
      <c r="E290" s="38" t="s">
        <v>85</v>
      </c>
      <c r="F290" s="35" t="n">
        <v>0</v>
      </c>
      <c r="G290" s="35" t="n">
        <v>389</v>
      </c>
      <c r="H290" s="35" t="n">
        <v>0</v>
      </c>
      <c r="I290" s="35" t="n">
        <v>0</v>
      </c>
      <c r="J290" s="35" t="n">
        <v>389</v>
      </c>
      <c r="K290" s="36" t="n">
        <v>389</v>
      </c>
      <c r="L290" s="35" t="n">
        <v>5</v>
      </c>
      <c r="M290" s="35" t="n">
        <v>18690</v>
      </c>
      <c r="N290" s="35" t="n">
        <v>18695</v>
      </c>
      <c r="O290" s="36" t="n">
        <v>18695</v>
      </c>
      <c r="P290" s="35" t="n">
        <v>19084</v>
      </c>
      <c r="Q290" s="36" t="n">
        <v>37385</v>
      </c>
      <c r="R290" s="37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</row>
    <row r="291" customFormat="false" ht="13.5" hidden="false" customHeight="false" outlineLevel="0" collapsed="false">
      <c r="A291" s="32" t="n">
        <v>264</v>
      </c>
      <c r="B291" s="33" t="n">
        <v>37895</v>
      </c>
      <c r="C291" s="34" t="n">
        <v>75</v>
      </c>
      <c r="D291" s="34" t="n">
        <v>239</v>
      </c>
      <c r="E291" s="39" t="s">
        <v>156</v>
      </c>
      <c r="F291" s="35" t="n">
        <v>0</v>
      </c>
      <c r="G291" s="35" t="n">
        <v>1</v>
      </c>
      <c r="H291" s="35" t="n">
        <v>0</v>
      </c>
      <c r="I291" s="35" t="n">
        <v>0</v>
      </c>
      <c r="J291" s="35" t="n">
        <v>1</v>
      </c>
      <c r="K291" s="36" t="n">
        <v>1</v>
      </c>
      <c r="L291" s="35" t="n">
        <v>0</v>
      </c>
      <c r="M291" s="35" t="n">
        <v>180</v>
      </c>
      <c r="N291" s="35" t="n">
        <v>180</v>
      </c>
      <c r="O291" s="36" t="n">
        <v>180</v>
      </c>
      <c r="P291" s="35" t="n">
        <v>181</v>
      </c>
      <c r="Q291" s="36" t="n">
        <v>360</v>
      </c>
      <c r="R291" s="37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</row>
    <row r="292" customFormat="false" ht="13.5" hidden="false" customHeight="false" outlineLevel="0" collapsed="false">
      <c r="A292" s="32" t="n">
        <v>265</v>
      </c>
      <c r="B292" s="33" t="n">
        <v>37895</v>
      </c>
      <c r="C292" s="34" t="n">
        <v>76</v>
      </c>
      <c r="D292" s="34" t="n">
        <v>242</v>
      </c>
      <c r="E292" s="38" t="s">
        <v>86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0</v>
      </c>
      <c r="K292" s="36" t="n">
        <v>0</v>
      </c>
      <c r="L292" s="35" t="n">
        <v>0</v>
      </c>
      <c r="M292" s="35" t="n">
        <v>3800</v>
      </c>
      <c r="N292" s="35" t="n">
        <v>3800</v>
      </c>
      <c r="O292" s="36" t="n">
        <v>3800</v>
      </c>
      <c r="P292" s="35" t="n">
        <v>3800</v>
      </c>
      <c r="Q292" s="36" t="n">
        <v>7600</v>
      </c>
      <c r="R292" s="37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</row>
    <row r="293" customFormat="false" ht="13.5" hidden="false" customHeight="false" outlineLevel="0" collapsed="false">
      <c r="A293" s="32" t="n">
        <v>266</v>
      </c>
      <c r="B293" s="33" t="n">
        <v>37895</v>
      </c>
      <c r="C293" s="34" t="n">
        <v>77</v>
      </c>
      <c r="D293" s="34" t="n">
        <v>245</v>
      </c>
      <c r="E293" s="38" t="s">
        <v>157</v>
      </c>
      <c r="F293" s="35" t="n">
        <v>0</v>
      </c>
      <c r="G293" s="35" t="n">
        <v>0</v>
      </c>
      <c r="H293" s="35" t="n">
        <v>0</v>
      </c>
      <c r="I293" s="35" t="n">
        <v>0</v>
      </c>
      <c r="J293" s="35" t="n">
        <v>0</v>
      </c>
      <c r="K293" s="36" t="n">
        <v>0</v>
      </c>
      <c r="L293" s="35" t="n">
        <v>0</v>
      </c>
      <c r="M293" s="35" t="n">
        <v>9</v>
      </c>
      <c r="N293" s="35" t="n">
        <v>9</v>
      </c>
      <c r="O293" s="36" t="n">
        <v>9</v>
      </c>
      <c r="P293" s="35" t="n">
        <v>9</v>
      </c>
      <c r="Q293" s="36" t="n">
        <v>18</v>
      </c>
      <c r="R293" s="37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</row>
    <row r="294" customFormat="false" ht="13.5" hidden="false" customHeight="false" outlineLevel="0" collapsed="false">
      <c r="A294" s="32" t="n">
        <v>267</v>
      </c>
      <c r="B294" s="33" t="n">
        <v>37895</v>
      </c>
      <c r="C294" s="34" t="n">
        <v>78</v>
      </c>
      <c r="D294" s="34" t="n">
        <v>252</v>
      </c>
      <c r="E294" s="38" t="s">
        <v>88</v>
      </c>
      <c r="F294" s="35" t="n">
        <v>21</v>
      </c>
      <c r="G294" s="35" t="n">
        <v>238</v>
      </c>
      <c r="H294" s="35" t="n">
        <v>0</v>
      </c>
      <c r="I294" s="35" t="n">
        <v>1100</v>
      </c>
      <c r="J294" s="35" t="n">
        <v>1359</v>
      </c>
      <c r="K294" s="36" t="n">
        <v>1359</v>
      </c>
      <c r="L294" s="35" t="n">
        <v>0</v>
      </c>
      <c r="M294" s="35" t="n">
        <v>1395</v>
      </c>
      <c r="N294" s="35" t="n">
        <v>1395</v>
      </c>
      <c r="O294" s="36" t="n">
        <v>1395</v>
      </c>
      <c r="P294" s="35" t="n">
        <v>2755</v>
      </c>
      <c r="Q294" s="36" t="n">
        <v>2790</v>
      </c>
      <c r="R294" s="37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</row>
    <row r="295" customFormat="false" ht="13.5" hidden="false" customHeight="false" outlineLevel="0" collapsed="false">
      <c r="A295" s="32" t="n">
        <v>268</v>
      </c>
      <c r="B295" s="33" t="n">
        <v>37895</v>
      </c>
      <c r="C295" s="34" t="n">
        <v>79</v>
      </c>
      <c r="D295" s="34" t="n">
        <v>253</v>
      </c>
      <c r="E295" s="38" t="s">
        <v>89</v>
      </c>
      <c r="F295" s="35" t="n">
        <v>16</v>
      </c>
      <c r="G295" s="35" t="n">
        <v>960</v>
      </c>
      <c r="H295" s="35" t="n">
        <v>0</v>
      </c>
      <c r="I295" s="35" t="n">
        <v>0</v>
      </c>
      <c r="J295" s="35" t="n">
        <v>976</v>
      </c>
      <c r="K295" s="36" t="n">
        <v>976</v>
      </c>
      <c r="L295" s="35" t="n">
        <v>23</v>
      </c>
      <c r="M295" s="35" t="n">
        <v>3900</v>
      </c>
      <c r="N295" s="35" t="n">
        <v>3923</v>
      </c>
      <c r="O295" s="36" t="n">
        <v>3923</v>
      </c>
      <c r="P295" s="35" t="n">
        <v>4899</v>
      </c>
      <c r="Q295" s="36" t="n">
        <v>7823</v>
      </c>
      <c r="R295" s="37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</row>
    <row r="296" customFormat="false" ht="13.5" hidden="false" customHeight="false" outlineLevel="0" collapsed="false">
      <c r="A296" s="32" t="n">
        <v>269</v>
      </c>
      <c r="B296" s="33" t="n">
        <v>37895</v>
      </c>
      <c r="C296" s="34" t="n">
        <v>80</v>
      </c>
      <c r="D296" s="34" t="n">
        <v>258</v>
      </c>
      <c r="E296" s="38" t="s">
        <v>158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6" t="n">
        <v>0</v>
      </c>
      <c r="L296" s="35" t="n">
        <v>4</v>
      </c>
      <c r="M296" s="35" t="n">
        <v>0</v>
      </c>
      <c r="N296" s="35" t="n">
        <v>4</v>
      </c>
      <c r="O296" s="36" t="n">
        <v>4</v>
      </c>
      <c r="P296" s="35" t="n">
        <v>4</v>
      </c>
      <c r="Q296" s="36" t="n">
        <v>4</v>
      </c>
      <c r="R296" s="37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</row>
    <row r="297" customFormat="false" ht="13.5" hidden="false" customHeight="false" outlineLevel="0" collapsed="false">
      <c r="A297" s="32" t="n">
        <v>270</v>
      </c>
      <c r="B297" s="33" t="n">
        <v>37895</v>
      </c>
      <c r="C297" s="34" t="n">
        <v>81</v>
      </c>
      <c r="D297" s="34" t="n">
        <v>260</v>
      </c>
      <c r="E297" s="41" t="s">
        <v>159</v>
      </c>
      <c r="F297" s="35" t="n">
        <v>725</v>
      </c>
      <c r="G297" s="35" t="n">
        <v>0</v>
      </c>
      <c r="H297" s="35" t="n">
        <v>0</v>
      </c>
      <c r="I297" s="35" t="n">
        <v>0</v>
      </c>
      <c r="J297" s="35" t="n">
        <v>725</v>
      </c>
      <c r="K297" s="36" t="n">
        <v>725</v>
      </c>
      <c r="L297" s="35" t="n">
        <v>37</v>
      </c>
      <c r="M297" s="35" t="n">
        <v>4030</v>
      </c>
      <c r="N297" s="35" t="n">
        <v>4067</v>
      </c>
      <c r="O297" s="36" t="n">
        <v>4067</v>
      </c>
      <c r="P297" s="35" t="n">
        <v>4792</v>
      </c>
      <c r="Q297" s="36" t="n">
        <v>8097</v>
      </c>
      <c r="R297" s="37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</row>
    <row r="298" customFormat="false" ht="13.5" hidden="false" customHeight="false" outlineLevel="0" collapsed="false">
      <c r="A298" s="32" t="n">
        <v>271</v>
      </c>
      <c r="B298" s="33" t="n">
        <v>37895</v>
      </c>
      <c r="C298" s="34" t="n">
        <v>82</v>
      </c>
      <c r="D298" s="34" t="n">
        <v>266</v>
      </c>
      <c r="E298" s="38" t="s">
        <v>91</v>
      </c>
      <c r="F298" s="35" t="n">
        <v>308</v>
      </c>
      <c r="G298" s="35" t="n">
        <v>0</v>
      </c>
      <c r="H298" s="35" t="n">
        <v>0</v>
      </c>
      <c r="I298" s="35" t="n">
        <v>0</v>
      </c>
      <c r="J298" s="35" t="n">
        <v>308</v>
      </c>
      <c r="K298" s="36" t="n">
        <v>308</v>
      </c>
      <c r="L298" s="35" t="n">
        <v>0</v>
      </c>
      <c r="M298" s="35" t="n">
        <v>2334</v>
      </c>
      <c r="N298" s="35" t="n">
        <v>2334</v>
      </c>
      <c r="O298" s="36" t="n">
        <v>2334</v>
      </c>
      <c r="P298" s="35" t="n">
        <v>2642</v>
      </c>
      <c r="Q298" s="36" t="n">
        <v>4668</v>
      </c>
      <c r="R298" s="37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</row>
    <row r="299" customFormat="false" ht="13.5" hidden="false" customHeight="false" outlineLevel="0" collapsed="false">
      <c r="A299" s="32" t="n">
        <v>272</v>
      </c>
      <c r="B299" s="33" t="n">
        <v>37895</v>
      </c>
      <c r="C299" s="34" t="n">
        <v>83</v>
      </c>
      <c r="D299" s="34" t="n">
        <v>269</v>
      </c>
      <c r="E299" s="38" t="s">
        <v>92</v>
      </c>
      <c r="F299" s="35" t="n">
        <v>2</v>
      </c>
      <c r="G299" s="35" t="n">
        <v>0</v>
      </c>
      <c r="H299" s="35" t="n">
        <v>0</v>
      </c>
      <c r="I299" s="35" t="n">
        <v>0</v>
      </c>
      <c r="J299" s="35" t="n">
        <v>2</v>
      </c>
      <c r="K299" s="36" t="n">
        <v>2</v>
      </c>
      <c r="L299" s="35" t="n">
        <v>0</v>
      </c>
      <c r="M299" s="35" t="n">
        <v>2</v>
      </c>
      <c r="N299" s="35" t="n">
        <v>2</v>
      </c>
      <c r="O299" s="36" t="n">
        <v>2</v>
      </c>
      <c r="P299" s="35" t="n">
        <v>4</v>
      </c>
      <c r="Q299" s="36" t="n">
        <v>4</v>
      </c>
      <c r="R299" s="37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</row>
    <row r="300" customFormat="false" ht="13.5" hidden="false" customHeight="false" outlineLevel="0" collapsed="false">
      <c r="A300" s="32" t="n">
        <v>273</v>
      </c>
      <c r="B300" s="33" t="n">
        <v>37895</v>
      </c>
      <c r="C300" s="34" t="n">
        <v>84</v>
      </c>
      <c r="D300" s="34" t="n">
        <v>270</v>
      </c>
      <c r="E300" s="38" t="s">
        <v>123</v>
      </c>
      <c r="F300" s="35" t="n">
        <v>15</v>
      </c>
      <c r="G300" s="35" t="n">
        <v>0</v>
      </c>
      <c r="H300" s="35" t="n">
        <v>0</v>
      </c>
      <c r="I300" s="35" t="n">
        <v>0</v>
      </c>
      <c r="J300" s="35" t="n">
        <v>15</v>
      </c>
      <c r="K300" s="36" t="n">
        <v>15</v>
      </c>
      <c r="L300" s="35" t="n">
        <v>0</v>
      </c>
      <c r="M300" s="35" t="n">
        <v>1382</v>
      </c>
      <c r="N300" s="35" t="n">
        <v>1382</v>
      </c>
      <c r="O300" s="36" t="n">
        <v>1382</v>
      </c>
      <c r="P300" s="35" t="n">
        <v>1397</v>
      </c>
      <c r="Q300" s="36" t="n">
        <v>2764</v>
      </c>
      <c r="R300" s="37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</row>
    <row r="301" customFormat="false" ht="13.5" hidden="false" customHeight="false" outlineLevel="0" collapsed="false">
      <c r="A301" s="32" t="n">
        <v>274</v>
      </c>
      <c r="B301" s="33" t="n">
        <v>37895</v>
      </c>
      <c r="C301" s="34" t="n">
        <v>85</v>
      </c>
      <c r="D301" s="34" t="n">
        <v>272</v>
      </c>
      <c r="E301" s="28" t="s">
        <v>94</v>
      </c>
      <c r="F301" s="35" t="n">
        <v>27</v>
      </c>
      <c r="G301" s="35" t="n">
        <v>0</v>
      </c>
      <c r="H301" s="35" t="n">
        <v>0</v>
      </c>
      <c r="I301" s="35" t="n">
        <v>0</v>
      </c>
      <c r="J301" s="35" t="n">
        <v>27</v>
      </c>
      <c r="K301" s="36" t="n">
        <v>27</v>
      </c>
      <c r="L301" s="35" t="n">
        <v>0</v>
      </c>
      <c r="M301" s="35" t="n">
        <v>49412</v>
      </c>
      <c r="N301" s="35" t="n">
        <v>49412</v>
      </c>
      <c r="O301" s="36" t="n">
        <v>49412</v>
      </c>
      <c r="P301" s="35" t="n">
        <v>49439</v>
      </c>
      <c r="Q301" s="36" t="n">
        <v>98824</v>
      </c>
      <c r="R301" s="37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</row>
    <row r="302" customFormat="false" ht="13.5" hidden="false" customHeight="false" outlineLevel="0" collapsed="false">
      <c r="A302" s="32" t="n">
        <v>275</v>
      </c>
      <c r="B302" s="33" t="n">
        <v>37895</v>
      </c>
      <c r="C302" s="34" t="n">
        <v>86</v>
      </c>
      <c r="D302" s="34" t="n">
        <v>273</v>
      </c>
      <c r="E302" s="41" t="s">
        <v>124</v>
      </c>
      <c r="F302" s="35" t="n">
        <v>0</v>
      </c>
      <c r="G302" s="35" t="n">
        <v>0</v>
      </c>
      <c r="H302" s="35" t="n">
        <v>0</v>
      </c>
      <c r="I302" s="35" t="n">
        <v>0</v>
      </c>
      <c r="J302" s="35" t="n">
        <v>0</v>
      </c>
      <c r="K302" s="36" t="n">
        <v>0</v>
      </c>
      <c r="L302" s="35" t="n">
        <v>0</v>
      </c>
      <c r="M302" s="35" t="n">
        <v>2960</v>
      </c>
      <c r="N302" s="35" t="n">
        <v>2960</v>
      </c>
      <c r="O302" s="36" t="n">
        <v>2960</v>
      </c>
      <c r="P302" s="35" t="n">
        <v>2960</v>
      </c>
      <c r="Q302" s="36" t="n">
        <v>5920</v>
      </c>
      <c r="R302" s="37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</row>
    <row r="303" customFormat="false" ht="13.5" hidden="false" customHeight="false" outlineLevel="0" collapsed="false">
      <c r="A303" s="32" t="n">
        <v>276</v>
      </c>
      <c r="B303" s="33" t="n">
        <v>37895</v>
      </c>
      <c r="C303" s="34" t="n">
        <v>87</v>
      </c>
      <c r="D303" s="34" t="n">
        <v>276</v>
      </c>
      <c r="E303" s="38" t="s">
        <v>16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6" t="n">
        <v>0</v>
      </c>
      <c r="L303" s="35" t="n">
        <v>0</v>
      </c>
      <c r="M303" s="35" t="n">
        <v>4</v>
      </c>
      <c r="N303" s="35" t="n">
        <v>4</v>
      </c>
      <c r="O303" s="36" t="n">
        <v>4</v>
      </c>
      <c r="P303" s="35" t="n">
        <v>4</v>
      </c>
      <c r="Q303" s="36" t="n">
        <v>8</v>
      </c>
      <c r="R303" s="37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</row>
    <row r="304" customFormat="false" ht="13.5" hidden="false" customHeight="false" outlineLevel="0" collapsed="false">
      <c r="A304" s="32" t="n">
        <v>277</v>
      </c>
      <c r="B304" s="33" t="n">
        <v>37895</v>
      </c>
      <c r="C304" s="34" t="n">
        <v>88</v>
      </c>
      <c r="D304" s="34" t="n">
        <v>277</v>
      </c>
      <c r="E304" s="38" t="s">
        <v>161</v>
      </c>
      <c r="F304" s="35" t="n">
        <v>0</v>
      </c>
      <c r="G304" s="35" t="n">
        <v>0</v>
      </c>
      <c r="H304" s="35" t="n">
        <v>0</v>
      </c>
      <c r="I304" s="35" t="n">
        <v>0</v>
      </c>
      <c r="J304" s="35" t="n">
        <v>0</v>
      </c>
      <c r="K304" s="36" t="n">
        <v>0</v>
      </c>
      <c r="L304" s="35" t="n">
        <v>0</v>
      </c>
      <c r="M304" s="35" t="n">
        <v>13</v>
      </c>
      <c r="N304" s="35" t="n">
        <v>13</v>
      </c>
      <c r="O304" s="36" t="n">
        <v>13</v>
      </c>
      <c r="P304" s="35" t="n">
        <v>13</v>
      </c>
      <c r="Q304" s="36" t="n">
        <v>26</v>
      </c>
      <c r="R304" s="37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</row>
    <row r="305" customFormat="false" ht="13.5" hidden="false" customHeight="false" outlineLevel="0" collapsed="false">
      <c r="A305" s="32" t="n">
        <v>278</v>
      </c>
      <c r="B305" s="33" t="n">
        <v>37895</v>
      </c>
      <c r="C305" s="34" t="n">
        <v>89</v>
      </c>
      <c r="D305" s="34" t="n">
        <v>282</v>
      </c>
      <c r="E305" s="42" t="s">
        <v>97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0</v>
      </c>
      <c r="K305" s="36" t="n">
        <v>0</v>
      </c>
      <c r="L305" s="35" t="n">
        <v>0</v>
      </c>
      <c r="M305" s="35" t="n">
        <v>3100</v>
      </c>
      <c r="N305" s="35" t="n">
        <v>3100</v>
      </c>
      <c r="O305" s="36" t="n">
        <v>3100</v>
      </c>
      <c r="P305" s="35" t="n">
        <v>3100</v>
      </c>
      <c r="Q305" s="36" t="n">
        <v>6200</v>
      </c>
      <c r="R305" s="37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</row>
    <row r="306" customFormat="false" ht="13.5" hidden="false" customHeight="false" outlineLevel="0" collapsed="false">
      <c r="A306" s="32" t="n">
        <v>279</v>
      </c>
      <c r="B306" s="33" t="n">
        <v>37895</v>
      </c>
      <c r="C306" s="34" t="n">
        <v>90</v>
      </c>
      <c r="D306" s="34" t="n">
        <v>283</v>
      </c>
      <c r="E306" s="38" t="s">
        <v>98</v>
      </c>
      <c r="F306" s="35" t="n">
        <v>2510</v>
      </c>
      <c r="G306" s="35" t="n">
        <v>37773</v>
      </c>
      <c r="H306" s="35" t="n">
        <v>0</v>
      </c>
      <c r="I306" s="35" t="n">
        <v>2200</v>
      </c>
      <c r="J306" s="35" t="n">
        <v>42483</v>
      </c>
      <c r="K306" s="36" t="n">
        <v>42483</v>
      </c>
      <c r="L306" s="35" t="n">
        <v>11838</v>
      </c>
      <c r="M306" s="35" t="n">
        <v>75410</v>
      </c>
      <c r="N306" s="35" t="n">
        <v>87248</v>
      </c>
      <c r="O306" s="36" t="n">
        <v>87248</v>
      </c>
      <c r="P306" s="35" t="n">
        <v>129731</v>
      </c>
      <c r="Q306" s="36" t="n">
        <v>162658</v>
      </c>
      <c r="R306" s="37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</row>
    <row r="307" customFormat="false" ht="13.5" hidden="false" customHeight="false" outlineLevel="0" collapsed="false">
      <c r="A307" s="32" t="n">
        <v>280</v>
      </c>
      <c r="B307" s="33" t="n">
        <v>37895</v>
      </c>
      <c r="C307" s="34" t="n">
        <v>91</v>
      </c>
      <c r="D307" s="34" t="n">
        <v>288</v>
      </c>
      <c r="E307" s="28" t="s">
        <v>162</v>
      </c>
      <c r="F307" s="35" t="n">
        <v>6600</v>
      </c>
      <c r="G307" s="35" t="n">
        <v>0</v>
      </c>
      <c r="H307" s="35" t="n">
        <v>0</v>
      </c>
      <c r="I307" s="35" t="n">
        <v>0</v>
      </c>
      <c r="J307" s="35" t="n">
        <v>6600</v>
      </c>
      <c r="K307" s="36" t="n">
        <v>6600</v>
      </c>
      <c r="L307" s="35" t="n">
        <v>0</v>
      </c>
      <c r="M307" s="35" t="n">
        <v>0</v>
      </c>
      <c r="N307" s="35" t="n">
        <v>0</v>
      </c>
      <c r="O307" s="36" t="n">
        <v>0</v>
      </c>
      <c r="P307" s="35" t="n">
        <v>6600</v>
      </c>
      <c r="Q307" s="36" t="n">
        <v>0</v>
      </c>
      <c r="R307" s="37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</row>
    <row r="308" customFormat="false" ht="13.5" hidden="false" customHeight="false" outlineLevel="0" collapsed="false">
      <c r="A308" s="32" t="n">
        <v>281</v>
      </c>
      <c r="B308" s="33" t="n">
        <v>37895</v>
      </c>
      <c r="C308" s="34" t="n">
        <v>92</v>
      </c>
      <c r="D308" s="34" t="n">
        <v>293</v>
      </c>
      <c r="E308" s="38" t="s">
        <v>163</v>
      </c>
      <c r="F308" s="35" t="n">
        <v>4</v>
      </c>
      <c r="G308" s="35" t="n">
        <v>0</v>
      </c>
      <c r="H308" s="35" t="n">
        <v>0</v>
      </c>
      <c r="I308" s="35" t="n">
        <v>0</v>
      </c>
      <c r="J308" s="35" t="n">
        <v>4</v>
      </c>
      <c r="K308" s="36" t="n">
        <v>4</v>
      </c>
      <c r="L308" s="35" t="n">
        <v>0</v>
      </c>
      <c r="M308" s="35" t="n">
        <v>0</v>
      </c>
      <c r="N308" s="35" t="n">
        <v>0</v>
      </c>
      <c r="O308" s="36" t="n">
        <v>0</v>
      </c>
      <c r="P308" s="35" t="n">
        <v>4</v>
      </c>
      <c r="Q308" s="36" t="n">
        <v>0</v>
      </c>
      <c r="R308" s="37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</row>
    <row r="309" customFormat="false" ht="13.5" hidden="false" customHeight="false" outlineLevel="0" collapsed="false">
      <c r="A309" s="32" t="n">
        <v>282</v>
      </c>
      <c r="B309" s="33" t="n">
        <v>37895</v>
      </c>
      <c r="C309" s="34" t="n">
        <v>93</v>
      </c>
      <c r="D309" s="34" t="n">
        <v>299</v>
      </c>
      <c r="E309" s="38" t="s">
        <v>100</v>
      </c>
      <c r="F309" s="35" t="n">
        <v>16616</v>
      </c>
      <c r="G309" s="35" t="n">
        <v>19</v>
      </c>
      <c r="H309" s="35" t="n">
        <v>0</v>
      </c>
      <c r="I309" s="35" t="n">
        <v>0</v>
      </c>
      <c r="J309" s="35" t="n">
        <v>16635</v>
      </c>
      <c r="K309" s="36" t="n">
        <v>16635</v>
      </c>
      <c r="L309" s="35" t="n">
        <v>0</v>
      </c>
      <c r="M309" s="35" t="n">
        <v>0</v>
      </c>
      <c r="N309" s="35" t="n">
        <v>0</v>
      </c>
      <c r="O309" s="36" t="n">
        <v>0</v>
      </c>
      <c r="P309" s="35" t="n">
        <v>16635</v>
      </c>
      <c r="Q309" s="36" t="n">
        <v>0</v>
      </c>
      <c r="R309" s="37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</row>
    <row r="310" customFormat="false" ht="15.75" hidden="false" customHeight="false" outlineLevel="0" collapsed="false">
      <c r="A310" s="32" t="n">
        <v>283</v>
      </c>
      <c r="B310" s="33" t="n">
        <v>37895</v>
      </c>
      <c r="C310" s="34" t="n">
        <v>94</v>
      </c>
      <c r="D310" s="34" t="n">
        <v>301</v>
      </c>
      <c r="E310" s="38" t="s">
        <v>164</v>
      </c>
      <c r="F310" s="35" t="n">
        <v>0</v>
      </c>
      <c r="G310" s="35" t="n">
        <v>0</v>
      </c>
      <c r="H310" s="35" t="n">
        <v>0</v>
      </c>
      <c r="I310" s="35" t="n">
        <v>0</v>
      </c>
      <c r="J310" s="35" t="n">
        <v>0</v>
      </c>
      <c r="K310" s="36" t="n">
        <v>0</v>
      </c>
      <c r="L310" s="35" t="n">
        <v>0</v>
      </c>
      <c r="M310" s="35" t="n">
        <v>84</v>
      </c>
      <c r="N310" s="35" t="n">
        <v>84</v>
      </c>
      <c r="O310" s="36" t="n">
        <v>84</v>
      </c>
      <c r="P310" s="35" t="n">
        <v>84</v>
      </c>
      <c r="Q310" s="36" t="n">
        <v>168</v>
      </c>
      <c r="R310" s="37"/>
    </row>
    <row r="311" customFormat="false" ht="13.5" hidden="false" customHeight="false" outlineLevel="0" collapsed="false">
      <c r="A311" s="32" t="n">
        <v>284</v>
      </c>
      <c r="B311" s="33" t="n">
        <v>37895</v>
      </c>
      <c r="C311" s="34" t="n">
        <v>95</v>
      </c>
      <c r="D311" s="34" t="n">
        <v>304</v>
      </c>
      <c r="E311" s="41" t="s">
        <v>102</v>
      </c>
      <c r="F311" s="35" t="n">
        <v>0</v>
      </c>
      <c r="G311" s="35" t="n">
        <v>17482</v>
      </c>
      <c r="H311" s="35" t="n">
        <v>0</v>
      </c>
      <c r="I311" s="35" t="n">
        <v>140</v>
      </c>
      <c r="J311" s="35" t="n">
        <v>17622</v>
      </c>
      <c r="K311" s="36" t="n">
        <v>17622</v>
      </c>
      <c r="L311" s="35" t="n">
        <v>50</v>
      </c>
      <c r="M311" s="35" t="n">
        <v>20413</v>
      </c>
      <c r="N311" s="35" t="n">
        <v>20462</v>
      </c>
      <c r="O311" s="36" t="n">
        <v>20463</v>
      </c>
      <c r="P311" s="35" t="n">
        <v>38084</v>
      </c>
      <c r="Q311" s="36" t="n">
        <v>40876</v>
      </c>
      <c r="R311" s="37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</row>
    <row r="312" customFormat="false" ht="13.5" hidden="false" customHeight="false" outlineLevel="0" collapsed="false">
      <c r="A312" s="32" t="n">
        <v>285</v>
      </c>
      <c r="B312" s="33" t="n">
        <v>37895</v>
      </c>
      <c r="C312" s="34" t="n">
        <v>96</v>
      </c>
      <c r="D312" s="34" t="n">
        <v>306</v>
      </c>
      <c r="E312" s="41" t="s">
        <v>103</v>
      </c>
      <c r="F312" s="35" t="n">
        <v>0</v>
      </c>
      <c r="G312" s="35" t="n">
        <v>1</v>
      </c>
      <c r="H312" s="35" t="n">
        <v>0</v>
      </c>
      <c r="I312" s="35" t="n">
        <v>0</v>
      </c>
      <c r="J312" s="35" t="n">
        <v>1</v>
      </c>
      <c r="K312" s="36" t="n">
        <v>1</v>
      </c>
      <c r="L312" s="35" t="n">
        <v>0</v>
      </c>
      <c r="M312" s="35" t="n">
        <v>0</v>
      </c>
      <c r="N312" s="35" t="n">
        <v>0</v>
      </c>
      <c r="O312" s="36" t="n">
        <v>0</v>
      </c>
      <c r="P312" s="35" t="n">
        <v>1</v>
      </c>
      <c r="Q312" s="36" t="n">
        <v>0</v>
      </c>
      <c r="R312" s="37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</row>
    <row r="313" customFormat="false" ht="13.5" hidden="false" customHeight="false" outlineLevel="0" collapsed="false">
      <c r="A313" s="32" t="n">
        <v>286</v>
      </c>
      <c r="B313" s="33" t="n">
        <v>37895</v>
      </c>
      <c r="C313" s="34" t="n">
        <v>97</v>
      </c>
      <c r="D313" s="34" t="n">
        <v>307</v>
      </c>
      <c r="E313" s="41" t="s">
        <v>104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6" t="n">
        <v>0</v>
      </c>
      <c r="L313" s="35" t="n">
        <v>2602</v>
      </c>
      <c r="M313" s="35" t="n">
        <v>1374</v>
      </c>
      <c r="N313" s="35" t="n">
        <v>3976</v>
      </c>
      <c r="O313" s="36" t="n">
        <v>3976</v>
      </c>
      <c r="P313" s="35" t="n">
        <v>3976</v>
      </c>
      <c r="Q313" s="36" t="n">
        <v>5350</v>
      </c>
      <c r="R313" s="37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</row>
    <row r="314" customFormat="false" ht="13.5" hidden="false" customHeight="false" outlineLevel="0" collapsed="false">
      <c r="A314" s="32" t="n">
        <v>287</v>
      </c>
      <c r="B314" s="33" t="n">
        <v>37895</v>
      </c>
      <c r="C314" s="34" t="n">
        <v>98</v>
      </c>
      <c r="D314" s="34" t="n">
        <v>308</v>
      </c>
      <c r="E314" s="41" t="s">
        <v>165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6" t="n">
        <v>0</v>
      </c>
      <c r="L314" s="35" t="n">
        <v>0</v>
      </c>
      <c r="M314" s="35" t="n">
        <v>3</v>
      </c>
      <c r="N314" s="35" t="n">
        <v>3</v>
      </c>
      <c r="O314" s="36" t="n">
        <v>3</v>
      </c>
      <c r="P314" s="35" t="n">
        <v>3</v>
      </c>
      <c r="Q314" s="36" t="n">
        <v>6</v>
      </c>
      <c r="R314" s="37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</row>
    <row r="315" customFormat="false" ht="13.5" hidden="false" customHeight="false" outlineLevel="0" collapsed="false">
      <c r="A315" s="32" t="n">
        <v>288</v>
      </c>
      <c r="B315" s="33" t="n">
        <v>37895</v>
      </c>
      <c r="C315" s="34" t="n">
        <v>99</v>
      </c>
      <c r="D315" s="34" t="n">
        <v>309</v>
      </c>
      <c r="E315" s="38" t="s">
        <v>105</v>
      </c>
      <c r="F315" s="35" t="n">
        <v>0</v>
      </c>
      <c r="G315" s="35" t="n">
        <v>0</v>
      </c>
      <c r="H315" s="35" t="n">
        <v>0</v>
      </c>
      <c r="I315" s="35" t="n">
        <v>0</v>
      </c>
      <c r="J315" s="35" t="n">
        <v>0</v>
      </c>
      <c r="K315" s="36" t="n">
        <v>0</v>
      </c>
      <c r="L315" s="35" t="n">
        <v>37</v>
      </c>
      <c r="M315" s="35" t="n">
        <v>440</v>
      </c>
      <c r="N315" s="35" t="n">
        <v>478</v>
      </c>
      <c r="O315" s="36" t="n">
        <v>477</v>
      </c>
      <c r="P315" s="35" t="n">
        <v>478</v>
      </c>
      <c r="Q315" s="36" t="n">
        <v>917</v>
      </c>
      <c r="R315" s="37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</row>
    <row r="316" customFormat="false" ht="13.5" hidden="false" customHeight="false" outlineLevel="0" collapsed="false">
      <c r="A316" s="32" t="n">
        <v>289</v>
      </c>
      <c r="B316" s="33" t="n">
        <v>37895</v>
      </c>
      <c r="C316" s="34" t="n">
        <v>100</v>
      </c>
      <c r="D316" s="34" t="n">
        <v>310</v>
      </c>
      <c r="E316" s="41" t="s">
        <v>106</v>
      </c>
      <c r="F316" s="35" t="n">
        <v>4481</v>
      </c>
      <c r="G316" s="35" t="n">
        <v>0</v>
      </c>
      <c r="H316" s="35" t="n">
        <v>0</v>
      </c>
      <c r="I316" s="35" t="n">
        <v>0</v>
      </c>
      <c r="J316" s="35" t="n">
        <v>4481</v>
      </c>
      <c r="K316" s="36" t="n">
        <v>4481</v>
      </c>
      <c r="L316" s="35" t="n">
        <v>0</v>
      </c>
      <c r="M316" s="35" t="n">
        <v>2723</v>
      </c>
      <c r="N316" s="35" t="n">
        <v>2723</v>
      </c>
      <c r="O316" s="36" t="n">
        <v>2723</v>
      </c>
      <c r="P316" s="35" t="n">
        <v>7204</v>
      </c>
      <c r="Q316" s="36" t="n">
        <v>5446</v>
      </c>
      <c r="R316" s="37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</row>
    <row r="317" customFormat="false" ht="13.5" hidden="false" customHeight="false" outlineLevel="0" collapsed="false">
      <c r="A317" s="32" t="n">
        <v>290</v>
      </c>
      <c r="B317" s="33" t="n">
        <v>37895</v>
      </c>
      <c r="C317" s="34" t="n">
        <v>101</v>
      </c>
      <c r="D317" s="34" t="n">
        <v>311</v>
      </c>
      <c r="E317" s="38" t="s">
        <v>107</v>
      </c>
      <c r="F317" s="35" t="n">
        <v>63</v>
      </c>
      <c r="G317" s="35" t="n">
        <v>9687</v>
      </c>
      <c r="H317" s="35" t="n">
        <v>0</v>
      </c>
      <c r="I317" s="35" t="n">
        <v>49000</v>
      </c>
      <c r="J317" s="35" t="n">
        <v>58750</v>
      </c>
      <c r="K317" s="36" t="n">
        <v>58750</v>
      </c>
      <c r="L317" s="35" t="n">
        <v>0</v>
      </c>
      <c r="M317" s="35" t="n">
        <v>511329</v>
      </c>
      <c r="N317" s="35" t="n">
        <v>511329</v>
      </c>
      <c r="O317" s="36" t="n">
        <v>511329</v>
      </c>
      <c r="P317" s="35" t="n">
        <v>570079</v>
      </c>
      <c r="Q317" s="36" t="n">
        <v>1022658</v>
      </c>
      <c r="R317" s="37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</row>
    <row r="318" customFormat="false" ht="13.5" hidden="false" customHeight="false" outlineLevel="0" collapsed="false">
      <c r="A318" s="32" t="n">
        <v>291</v>
      </c>
      <c r="B318" s="33" t="n">
        <v>37895</v>
      </c>
      <c r="C318" s="34" t="n">
        <v>102</v>
      </c>
      <c r="D318" s="34" t="n">
        <v>314</v>
      </c>
      <c r="E318" s="38" t="s">
        <v>126</v>
      </c>
      <c r="F318" s="35" t="n">
        <v>0</v>
      </c>
      <c r="G318" s="35" t="n">
        <v>0</v>
      </c>
      <c r="H318" s="35" t="n">
        <v>0</v>
      </c>
      <c r="I318" s="35" t="n">
        <v>0</v>
      </c>
      <c r="J318" s="35" t="n">
        <v>0</v>
      </c>
      <c r="K318" s="36" t="n">
        <v>0</v>
      </c>
      <c r="L318" s="35" t="n">
        <v>0</v>
      </c>
      <c r="M318" s="35" t="n">
        <v>0</v>
      </c>
      <c r="N318" s="35" t="n">
        <v>0</v>
      </c>
      <c r="O318" s="36" t="n">
        <v>0</v>
      </c>
      <c r="P318" s="35" t="n">
        <v>0</v>
      </c>
      <c r="Q318" s="36" t="n">
        <v>0</v>
      </c>
      <c r="R318" s="37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</row>
    <row r="319" customFormat="false" ht="13.5" hidden="false" customHeight="false" outlineLevel="0" collapsed="false">
      <c r="A319" s="32" t="n">
        <v>292</v>
      </c>
      <c r="B319" s="33" t="n">
        <v>37895</v>
      </c>
      <c r="C319" s="34" t="n">
        <v>103</v>
      </c>
      <c r="D319" s="34" t="n">
        <v>316</v>
      </c>
      <c r="E319" s="38" t="s">
        <v>166</v>
      </c>
      <c r="F319" s="35" t="n">
        <v>0</v>
      </c>
      <c r="G319" s="35" t="n">
        <v>0</v>
      </c>
      <c r="H319" s="35" t="n">
        <v>0</v>
      </c>
      <c r="I319" s="35" t="n">
        <v>0</v>
      </c>
      <c r="J319" s="35" t="n">
        <v>0</v>
      </c>
      <c r="K319" s="36" t="n">
        <v>0</v>
      </c>
      <c r="L319" s="35" t="n">
        <v>0</v>
      </c>
      <c r="M319" s="35" t="n">
        <v>0</v>
      </c>
      <c r="N319" s="35" t="n">
        <v>0</v>
      </c>
      <c r="O319" s="36" t="n">
        <v>0</v>
      </c>
      <c r="P319" s="35" t="n">
        <v>0</v>
      </c>
      <c r="Q319" s="36" t="n">
        <v>0</v>
      </c>
      <c r="R319" s="37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</row>
    <row r="320" customFormat="false" ht="13.5" hidden="false" customHeight="false" outlineLevel="0" collapsed="false">
      <c r="A320" s="32" t="n">
        <v>293</v>
      </c>
      <c r="B320" s="33" t="n">
        <v>37895</v>
      </c>
      <c r="C320" s="34" t="n">
        <v>104</v>
      </c>
      <c r="D320" s="34" t="n">
        <v>318</v>
      </c>
      <c r="E320" s="38" t="s">
        <v>108</v>
      </c>
      <c r="F320" s="35" t="n">
        <v>0</v>
      </c>
      <c r="G320" s="35" t="n">
        <v>0</v>
      </c>
      <c r="H320" s="35" t="n">
        <v>0</v>
      </c>
      <c r="I320" s="35" t="n">
        <v>0</v>
      </c>
      <c r="J320" s="35" t="n">
        <v>0</v>
      </c>
      <c r="K320" s="36" t="n">
        <v>0</v>
      </c>
      <c r="L320" s="35" t="n">
        <v>0</v>
      </c>
      <c r="M320" s="35" t="n">
        <v>0</v>
      </c>
      <c r="N320" s="35" t="n">
        <v>0</v>
      </c>
      <c r="O320" s="36" t="n">
        <v>0</v>
      </c>
      <c r="P320" s="35" t="n">
        <v>0</v>
      </c>
      <c r="Q320" s="36" t="n">
        <v>0</v>
      </c>
      <c r="R320" s="37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</row>
    <row r="321" customFormat="false" ht="13.5" hidden="false" customHeight="false" outlineLevel="0" collapsed="false">
      <c r="A321" s="32" t="n">
        <v>294</v>
      </c>
      <c r="B321" s="33" t="n">
        <v>37895</v>
      </c>
      <c r="C321" s="34" t="n">
        <v>105</v>
      </c>
      <c r="D321" s="34" t="n">
        <v>320</v>
      </c>
      <c r="E321" s="38" t="s">
        <v>109</v>
      </c>
      <c r="F321" s="35" t="n">
        <v>410</v>
      </c>
      <c r="G321" s="35" t="n">
        <v>0</v>
      </c>
      <c r="H321" s="35" t="n">
        <v>0</v>
      </c>
      <c r="I321" s="35" t="n">
        <v>0</v>
      </c>
      <c r="J321" s="35" t="n">
        <v>410</v>
      </c>
      <c r="K321" s="36" t="n">
        <v>410</v>
      </c>
      <c r="L321" s="35" t="n">
        <v>0</v>
      </c>
      <c r="M321" s="35" t="n">
        <v>0</v>
      </c>
      <c r="N321" s="35" t="n">
        <v>0</v>
      </c>
      <c r="O321" s="36" t="n">
        <v>0</v>
      </c>
      <c r="P321" s="35" t="n">
        <v>410</v>
      </c>
      <c r="Q321" s="36" t="n">
        <v>0</v>
      </c>
      <c r="R321" s="37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</row>
    <row r="322" customFormat="false" ht="13.5" hidden="false" customHeight="false" outlineLevel="0" collapsed="false">
      <c r="A322" s="32" t="n">
        <v>295</v>
      </c>
      <c r="B322" s="33" t="n">
        <v>37895</v>
      </c>
      <c r="C322" s="34" t="n">
        <v>106</v>
      </c>
      <c r="D322" s="34" t="n">
        <v>329</v>
      </c>
      <c r="E322" s="38" t="s">
        <v>167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0</v>
      </c>
      <c r="K322" s="36" t="n">
        <v>0</v>
      </c>
      <c r="L322" s="35" t="n">
        <v>0</v>
      </c>
      <c r="M322" s="35" t="n">
        <v>4</v>
      </c>
      <c r="N322" s="35" t="n">
        <v>4</v>
      </c>
      <c r="O322" s="36" t="n">
        <v>4</v>
      </c>
      <c r="P322" s="35" t="n">
        <v>4</v>
      </c>
      <c r="Q322" s="36" t="n">
        <v>8</v>
      </c>
      <c r="R322" s="37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</row>
    <row r="323" customFormat="false" ht="13.5" hidden="false" customHeight="false" outlineLevel="0" collapsed="false">
      <c r="A323" s="32" t="n">
        <v>296</v>
      </c>
      <c r="B323" s="33" t="n">
        <v>37895</v>
      </c>
      <c r="C323" s="34" t="n">
        <v>107</v>
      </c>
      <c r="D323" s="34" t="n">
        <v>338</v>
      </c>
      <c r="E323" s="38" t="s">
        <v>129</v>
      </c>
      <c r="F323" s="35" t="n">
        <v>1</v>
      </c>
      <c r="G323" s="35" t="n">
        <v>0</v>
      </c>
      <c r="H323" s="35" t="n">
        <v>0</v>
      </c>
      <c r="I323" s="35" t="n">
        <v>0</v>
      </c>
      <c r="J323" s="35" t="n">
        <v>1</v>
      </c>
      <c r="K323" s="36" t="n">
        <v>1</v>
      </c>
      <c r="L323" s="35" t="n">
        <v>0</v>
      </c>
      <c r="M323" s="35" t="n">
        <v>0</v>
      </c>
      <c r="N323" s="35" t="n">
        <v>0</v>
      </c>
      <c r="O323" s="36" t="n">
        <v>0</v>
      </c>
      <c r="P323" s="35" t="n">
        <v>1</v>
      </c>
      <c r="Q323" s="36" t="n">
        <v>0</v>
      </c>
      <c r="R323" s="37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</row>
    <row r="324" customFormat="false" ht="13.5" hidden="false" customHeight="false" outlineLevel="0" collapsed="false">
      <c r="A324" s="32" t="n">
        <v>297</v>
      </c>
      <c r="B324" s="33" t="n">
        <v>37895</v>
      </c>
      <c r="C324" s="34" t="n">
        <v>108</v>
      </c>
      <c r="D324" s="34" t="n">
        <v>346</v>
      </c>
      <c r="E324" s="28" t="s">
        <v>112</v>
      </c>
      <c r="F324" s="35" t="n">
        <v>0</v>
      </c>
      <c r="G324" s="35" t="n">
        <v>0</v>
      </c>
      <c r="H324" s="35" t="n">
        <v>0</v>
      </c>
      <c r="I324" s="35" t="n">
        <v>0</v>
      </c>
      <c r="J324" s="35" t="n">
        <v>0</v>
      </c>
      <c r="K324" s="36" t="n">
        <v>0</v>
      </c>
      <c r="L324" s="35" t="n">
        <v>0</v>
      </c>
      <c r="M324" s="35" t="n">
        <v>54600</v>
      </c>
      <c r="N324" s="35" t="n">
        <v>54600</v>
      </c>
      <c r="O324" s="36" t="n">
        <v>54600</v>
      </c>
      <c r="P324" s="35" t="n">
        <v>54600</v>
      </c>
      <c r="Q324" s="36" t="n">
        <v>109200</v>
      </c>
      <c r="R324" s="37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</row>
    <row r="325" customFormat="false" ht="13.5" hidden="false" customHeight="false" outlineLevel="0" collapsed="false">
      <c r="A325" s="32" t="n">
        <v>298</v>
      </c>
      <c r="B325" s="33" t="n">
        <v>37895</v>
      </c>
      <c r="C325" s="34" t="n">
        <v>109</v>
      </c>
      <c r="D325" s="34" t="n">
        <v>350</v>
      </c>
      <c r="E325" s="41" t="s">
        <v>168</v>
      </c>
      <c r="F325" s="35" t="n">
        <v>0</v>
      </c>
      <c r="G325" s="35" t="n">
        <v>0</v>
      </c>
      <c r="H325" s="35" t="n">
        <v>0</v>
      </c>
      <c r="I325" s="35" t="n">
        <v>0</v>
      </c>
      <c r="J325" s="35" t="n">
        <v>0</v>
      </c>
      <c r="K325" s="36" t="n">
        <v>0</v>
      </c>
      <c r="L325" s="35" t="n">
        <v>0</v>
      </c>
      <c r="M325" s="35" t="n">
        <v>7</v>
      </c>
      <c r="N325" s="35" t="n">
        <v>7</v>
      </c>
      <c r="O325" s="36" t="n">
        <v>7</v>
      </c>
      <c r="P325" s="35" t="n">
        <v>7</v>
      </c>
      <c r="Q325" s="36" t="n">
        <v>14</v>
      </c>
      <c r="R325" s="37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</row>
    <row r="326" customFormat="false" ht="13.5" hidden="false" customHeight="false" outlineLevel="0" collapsed="false">
      <c r="A326" s="32" t="n">
        <v>300</v>
      </c>
      <c r="B326" s="33" t="n">
        <v>37895</v>
      </c>
      <c r="C326" s="34"/>
      <c r="D326" s="34"/>
      <c r="E326" s="41" t="s">
        <v>113</v>
      </c>
      <c r="F326" s="35" t="n">
        <v>1852275</v>
      </c>
      <c r="G326" s="35" t="n">
        <v>77253</v>
      </c>
      <c r="H326" s="35" t="n">
        <v>73</v>
      </c>
      <c r="I326" s="35" t="n">
        <v>195927</v>
      </c>
      <c r="J326" s="35" t="n">
        <v>2125529</v>
      </c>
      <c r="K326" s="36" t="n">
        <v>2125528</v>
      </c>
      <c r="L326" s="35" t="n">
        <v>31047</v>
      </c>
      <c r="M326" s="35" t="n">
        <v>2061293</v>
      </c>
      <c r="N326" s="35" t="n">
        <v>2092340</v>
      </c>
      <c r="O326" s="36" t="n">
        <v>2092340</v>
      </c>
      <c r="P326" s="35" t="n">
        <v>4217869</v>
      </c>
      <c r="Q326" s="36" t="n">
        <v>4153633</v>
      </c>
      <c r="R326" s="37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</row>
    <row r="327" customFormat="false" ht="13.5" hidden="false" customHeight="false" outlineLevel="0" collapsed="false">
      <c r="A327" s="32" t="n">
        <v>301</v>
      </c>
      <c r="B327" s="33" t="n">
        <v>38261</v>
      </c>
      <c r="C327" s="34" t="n">
        <v>1</v>
      </c>
      <c r="D327" s="34" t="n">
        <v>1</v>
      </c>
      <c r="E327" s="28" t="s">
        <v>22</v>
      </c>
      <c r="F327" s="35" t="n">
        <v>286</v>
      </c>
      <c r="G327" s="35" t="n">
        <v>1455</v>
      </c>
      <c r="H327" s="35" t="n">
        <v>0</v>
      </c>
      <c r="I327" s="35" t="n">
        <v>170000</v>
      </c>
      <c r="J327" s="35" t="n">
        <v>171741</v>
      </c>
      <c r="K327" s="36" t="n">
        <v>171741</v>
      </c>
      <c r="L327" s="35" t="n">
        <v>12</v>
      </c>
      <c r="M327" s="35" t="n">
        <v>59609</v>
      </c>
      <c r="N327" s="35" t="n">
        <v>59621</v>
      </c>
      <c r="O327" s="36" t="n">
        <v>59621</v>
      </c>
      <c r="P327" s="35" t="n">
        <v>231362</v>
      </c>
      <c r="Q327" s="36" t="n">
        <v>231362</v>
      </c>
      <c r="R327" s="37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</row>
    <row r="328" customFormat="false" ht="13.5" hidden="false" customHeight="false" outlineLevel="0" collapsed="false">
      <c r="A328" s="32" t="n">
        <v>302</v>
      </c>
      <c r="B328" s="33" t="n">
        <v>38261</v>
      </c>
      <c r="C328" s="34" t="n">
        <v>2</v>
      </c>
      <c r="D328" s="34" t="n">
        <v>2</v>
      </c>
      <c r="E328" s="38" t="s">
        <v>23</v>
      </c>
      <c r="F328" s="35" t="n">
        <v>0</v>
      </c>
      <c r="G328" s="35" t="n">
        <v>1</v>
      </c>
      <c r="H328" s="35" t="n">
        <v>0</v>
      </c>
      <c r="I328" s="35" t="n">
        <v>0</v>
      </c>
      <c r="J328" s="35" t="n">
        <v>1</v>
      </c>
      <c r="K328" s="36" t="n">
        <v>1</v>
      </c>
      <c r="L328" s="35" t="n">
        <v>0</v>
      </c>
      <c r="M328" s="35" t="n">
        <v>2</v>
      </c>
      <c r="N328" s="35" t="n">
        <v>2</v>
      </c>
      <c r="O328" s="36" t="n">
        <v>2</v>
      </c>
      <c r="P328" s="35" t="n">
        <v>3</v>
      </c>
      <c r="Q328" s="36" t="n">
        <v>3</v>
      </c>
      <c r="R328" s="37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</row>
    <row r="329" customFormat="false" ht="13.5" hidden="false" customHeight="false" outlineLevel="0" collapsed="false">
      <c r="A329" s="32" t="n">
        <v>303</v>
      </c>
      <c r="B329" s="33" t="n">
        <v>38261</v>
      </c>
      <c r="C329" s="34" t="n">
        <v>3</v>
      </c>
      <c r="D329" s="34" t="n">
        <v>3</v>
      </c>
      <c r="E329" s="38" t="s">
        <v>24</v>
      </c>
      <c r="F329" s="35" t="n">
        <v>0</v>
      </c>
      <c r="G329" s="35" t="n">
        <v>0</v>
      </c>
      <c r="H329" s="35" t="n">
        <v>0</v>
      </c>
      <c r="I329" s="35" t="n">
        <v>0</v>
      </c>
      <c r="J329" s="35" t="n">
        <v>0</v>
      </c>
      <c r="K329" s="36" t="n">
        <v>0</v>
      </c>
      <c r="L329" s="35" t="n">
        <v>0</v>
      </c>
      <c r="M329" s="35" t="n">
        <v>0</v>
      </c>
      <c r="N329" s="35" t="n">
        <v>0</v>
      </c>
      <c r="O329" s="36" t="n">
        <v>0</v>
      </c>
      <c r="P329" s="35" t="n">
        <v>0</v>
      </c>
      <c r="Q329" s="36" t="n">
        <v>0</v>
      </c>
      <c r="R329" s="37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</row>
    <row r="330" s="12" customFormat="true" ht="12" hidden="false" customHeight="false" outlineLevel="0" collapsed="false">
      <c r="A330" s="32" t="n">
        <v>304</v>
      </c>
      <c r="B330" s="33" t="n">
        <v>38261</v>
      </c>
      <c r="C330" s="34" t="n">
        <v>4</v>
      </c>
      <c r="D330" s="34" t="n">
        <v>4</v>
      </c>
      <c r="E330" s="38" t="s">
        <v>25</v>
      </c>
      <c r="F330" s="35" t="n">
        <v>22</v>
      </c>
      <c r="G330" s="35" t="n">
        <v>0</v>
      </c>
      <c r="H330" s="35" t="n">
        <v>0</v>
      </c>
      <c r="I330" s="35" t="n">
        <v>0</v>
      </c>
      <c r="J330" s="35" t="n">
        <v>22</v>
      </c>
      <c r="K330" s="36" t="n">
        <v>22</v>
      </c>
      <c r="L330" s="35" t="n">
        <v>0</v>
      </c>
      <c r="M330" s="35" t="n">
        <v>0</v>
      </c>
      <c r="N330" s="35" t="n">
        <v>0</v>
      </c>
      <c r="O330" s="36" t="n">
        <v>0</v>
      </c>
      <c r="P330" s="35" t="n">
        <v>22</v>
      </c>
      <c r="Q330" s="36" t="n">
        <v>22</v>
      </c>
      <c r="R330" s="37"/>
    </row>
    <row r="331" s="12" customFormat="true" ht="12" hidden="false" customHeight="false" outlineLevel="0" collapsed="false">
      <c r="A331" s="32" t="n">
        <v>305</v>
      </c>
      <c r="B331" s="33" t="n">
        <v>38261</v>
      </c>
      <c r="C331" s="34" t="n">
        <v>5</v>
      </c>
      <c r="D331" s="34" t="n">
        <v>7</v>
      </c>
      <c r="E331" s="38" t="s">
        <v>114</v>
      </c>
      <c r="F331" s="35" t="n">
        <v>3</v>
      </c>
      <c r="G331" s="35" t="n">
        <v>0</v>
      </c>
      <c r="H331" s="35" t="n">
        <v>0</v>
      </c>
      <c r="I331" s="35" t="n">
        <v>0</v>
      </c>
      <c r="J331" s="35" t="n">
        <v>3</v>
      </c>
      <c r="K331" s="36" t="n">
        <v>3</v>
      </c>
      <c r="L331" s="35" t="n">
        <v>0</v>
      </c>
      <c r="M331" s="35" t="n">
        <v>0</v>
      </c>
      <c r="N331" s="35" t="n">
        <v>0</v>
      </c>
      <c r="O331" s="36" t="n">
        <v>0</v>
      </c>
      <c r="P331" s="35" t="n">
        <v>3</v>
      </c>
      <c r="Q331" s="36" t="n">
        <v>3</v>
      </c>
      <c r="R331" s="37"/>
    </row>
    <row r="332" s="12" customFormat="true" ht="12" hidden="false" customHeight="false" outlineLevel="0" collapsed="false">
      <c r="A332" s="32" t="n">
        <v>306</v>
      </c>
      <c r="B332" s="33" t="n">
        <v>38261</v>
      </c>
      <c r="C332" s="34" t="n">
        <v>6</v>
      </c>
      <c r="D332" s="34" t="n">
        <v>9</v>
      </c>
      <c r="E332" s="38" t="s">
        <v>26</v>
      </c>
      <c r="F332" s="35" t="n">
        <v>0</v>
      </c>
      <c r="G332" s="35" t="n">
        <v>0</v>
      </c>
      <c r="H332" s="35" t="n">
        <v>0</v>
      </c>
      <c r="I332" s="35" t="n">
        <v>0</v>
      </c>
      <c r="J332" s="35" t="n">
        <v>0</v>
      </c>
      <c r="K332" s="36" t="n">
        <v>0</v>
      </c>
      <c r="L332" s="35" t="n">
        <v>0</v>
      </c>
      <c r="M332" s="35" t="n">
        <v>410</v>
      </c>
      <c r="N332" s="35" t="n">
        <v>410</v>
      </c>
      <c r="O332" s="36" t="n">
        <v>410</v>
      </c>
      <c r="P332" s="35" t="n">
        <v>410</v>
      </c>
      <c r="Q332" s="36" t="n">
        <v>410</v>
      </c>
      <c r="R332" s="37"/>
    </row>
    <row r="333" s="12" customFormat="true" ht="12" hidden="false" customHeight="false" outlineLevel="0" collapsed="false">
      <c r="A333" s="32" t="n">
        <v>307</v>
      </c>
      <c r="B333" s="33" t="n">
        <v>38261</v>
      </c>
      <c r="C333" s="34" t="n">
        <v>7</v>
      </c>
      <c r="D333" s="34" t="n">
        <v>16</v>
      </c>
      <c r="E333" s="43" t="s">
        <v>27</v>
      </c>
      <c r="F333" s="35" t="n">
        <v>340</v>
      </c>
      <c r="G333" s="35" t="n">
        <v>990</v>
      </c>
      <c r="H333" s="35" t="n">
        <v>0</v>
      </c>
      <c r="I333" s="35" t="n">
        <v>0</v>
      </c>
      <c r="J333" s="35" t="n">
        <v>1330</v>
      </c>
      <c r="K333" s="36" t="n">
        <v>1330</v>
      </c>
      <c r="L333" s="35" t="n">
        <v>750</v>
      </c>
      <c r="M333" s="35" t="n">
        <v>32110</v>
      </c>
      <c r="N333" s="35" t="n">
        <v>32860</v>
      </c>
      <c r="O333" s="36" t="n">
        <v>32860</v>
      </c>
      <c r="P333" s="35" t="n">
        <v>34190</v>
      </c>
      <c r="Q333" s="36" t="n">
        <v>34190</v>
      </c>
      <c r="R333" s="37"/>
    </row>
    <row r="334" s="12" customFormat="true" ht="12" hidden="false" customHeight="false" outlineLevel="0" collapsed="false">
      <c r="A334" s="32" t="n">
        <v>308</v>
      </c>
      <c r="B334" s="33" t="n">
        <v>38261</v>
      </c>
      <c r="C334" s="34" t="n">
        <v>8</v>
      </c>
      <c r="D334" s="34" t="n">
        <v>24</v>
      </c>
      <c r="E334" s="40" t="s">
        <v>28</v>
      </c>
      <c r="F334" s="35" t="n">
        <v>12</v>
      </c>
      <c r="G334" s="35" t="n">
        <v>40</v>
      </c>
      <c r="H334" s="35" t="n">
        <v>0</v>
      </c>
      <c r="I334" s="35" t="n">
        <v>0</v>
      </c>
      <c r="J334" s="35" t="n">
        <v>52</v>
      </c>
      <c r="K334" s="36" t="n">
        <v>52</v>
      </c>
      <c r="L334" s="35" t="n">
        <v>1</v>
      </c>
      <c r="M334" s="35" t="n">
        <v>3</v>
      </c>
      <c r="N334" s="35" t="n">
        <v>4</v>
      </c>
      <c r="O334" s="36" t="n">
        <v>4</v>
      </c>
      <c r="P334" s="35" t="n">
        <v>56</v>
      </c>
      <c r="Q334" s="36" t="n">
        <v>56</v>
      </c>
      <c r="R334" s="37"/>
    </row>
    <row r="335" s="12" customFormat="true" ht="12" hidden="false" customHeight="false" outlineLevel="0" collapsed="false">
      <c r="A335" s="32" t="n">
        <v>309</v>
      </c>
      <c r="B335" s="33" t="n">
        <v>38261</v>
      </c>
      <c r="C335" s="34" t="n">
        <v>9</v>
      </c>
      <c r="D335" s="34" t="n">
        <v>25</v>
      </c>
      <c r="E335" s="41" t="s">
        <v>29</v>
      </c>
      <c r="F335" s="35" t="n">
        <v>13</v>
      </c>
      <c r="G335" s="35" t="n">
        <v>0</v>
      </c>
      <c r="H335" s="35" t="n">
        <v>0</v>
      </c>
      <c r="I335" s="35" t="n">
        <v>0</v>
      </c>
      <c r="J335" s="35" t="n">
        <v>13</v>
      </c>
      <c r="K335" s="36" t="n">
        <v>13</v>
      </c>
      <c r="L335" s="35" t="n">
        <v>0</v>
      </c>
      <c r="M335" s="35" t="n">
        <v>351</v>
      </c>
      <c r="N335" s="35" t="n">
        <v>351</v>
      </c>
      <c r="O335" s="36" t="n">
        <v>351</v>
      </c>
      <c r="P335" s="35" t="n">
        <v>364</v>
      </c>
      <c r="Q335" s="36" t="n">
        <v>364</v>
      </c>
      <c r="R335" s="37"/>
    </row>
    <row r="336" s="12" customFormat="true" ht="12" hidden="false" customHeight="false" outlineLevel="0" collapsed="false">
      <c r="A336" s="32" t="n">
        <v>310</v>
      </c>
      <c r="B336" s="33" t="n">
        <v>38261</v>
      </c>
      <c r="C336" s="34" t="n">
        <v>10</v>
      </c>
      <c r="D336" s="34" t="n">
        <v>26</v>
      </c>
      <c r="E336" s="28" t="s">
        <v>130</v>
      </c>
      <c r="F336" s="35" t="n">
        <v>0</v>
      </c>
      <c r="G336" s="35" t="n">
        <v>0</v>
      </c>
      <c r="H336" s="35" t="n">
        <v>0</v>
      </c>
      <c r="I336" s="35" t="n">
        <v>0</v>
      </c>
      <c r="J336" s="35" t="n">
        <v>0</v>
      </c>
      <c r="K336" s="36" t="n">
        <v>0</v>
      </c>
      <c r="L336" s="35" t="n">
        <v>0</v>
      </c>
      <c r="M336" s="35" t="n">
        <v>50</v>
      </c>
      <c r="N336" s="35" t="n">
        <v>50</v>
      </c>
      <c r="O336" s="36" t="n">
        <v>50</v>
      </c>
      <c r="P336" s="35" t="n">
        <v>50</v>
      </c>
      <c r="Q336" s="36" t="n">
        <v>50</v>
      </c>
      <c r="R336" s="37"/>
    </row>
    <row r="337" s="12" customFormat="true" ht="12" hidden="false" customHeight="false" outlineLevel="0" collapsed="false">
      <c r="A337" s="32" t="n">
        <v>311</v>
      </c>
      <c r="B337" s="33" t="n">
        <v>38261</v>
      </c>
      <c r="C337" s="34" t="n">
        <v>11</v>
      </c>
      <c r="D337" s="34" t="n">
        <v>30</v>
      </c>
      <c r="E337" s="41" t="s">
        <v>131</v>
      </c>
      <c r="F337" s="35" t="n">
        <v>370</v>
      </c>
      <c r="G337" s="35" t="n">
        <v>0</v>
      </c>
      <c r="H337" s="35" t="n">
        <v>0</v>
      </c>
      <c r="I337" s="35" t="n">
        <v>0</v>
      </c>
      <c r="J337" s="35" t="n">
        <v>370</v>
      </c>
      <c r="K337" s="36" t="n">
        <v>370</v>
      </c>
      <c r="L337" s="35" t="n">
        <v>0</v>
      </c>
      <c r="M337" s="35" t="n">
        <v>6289</v>
      </c>
      <c r="N337" s="35" t="n">
        <v>6289</v>
      </c>
      <c r="O337" s="36" t="n">
        <v>6289</v>
      </c>
      <c r="P337" s="35" t="n">
        <v>6659</v>
      </c>
      <c r="Q337" s="36" t="n">
        <v>6659</v>
      </c>
      <c r="R337" s="37"/>
    </row>
    <row r="338" s="12" customFormat="true" ht="12" hidden="false" customHeight="false" outlineLevel="0" collapsed="false">
      <c r="A338" s="32" t="n">
        <v>312</v>
      </c>
      <c r="B338" s="33" t="n">
        <v>38261</v>
      </c>
      <c r="C338" s="34" t="n">
        <v>12</v>
      </c>
      <c r="D338" s="34" t="n">
        <v>36</v>
      </c>
      <c r="E338" s="38" t="s">
        <v>132</v>
      </c>
      <c r="F338" s="35" t="n">
        <v>0</v>
      </c>
      <c r="G338" s="35" t="n">
        <v>0</v>
      </c>
      <c r="H338" s="35" t="n">
        <v>0</v>
      </c>
      <c r="I338" s="35" t="n">
        <v>0</v>
      </c>
      <c r="J338" s="35" t="n">
        <v>0</v>
      </c>
      <c r="K338" s="36" t="n">
        <v>0</v>
      </c>
      <c r="L338" s="35" t="n">
        <v>0</v>
      </c>
      <c r="M338" s="35" t="n">
        <v>4</v>
      </c>
      <c r="N338" s="35" t="n">
        <v>4</v>
      </c>
      <c r="O338" s="36" t="n">
        <v>4</v>
      </c>
      <c r="P338" s="35" t="n">
        <v>4</v>
      </c>
      <c r="Q338" s="36" t="n">
        <v>4</v>
      </c>
      <c r="R338" s="37"/>
    </row>
    <row r="339" s="12" customFormat="true" ht="12" hidden="false" customHeight="false" outlineLevel="0" collapsed="false">
      <c r="A339" s="32" t="n">
        <v>313</v>
      </c>
      <c r="B339" s="33" t="n">
        <v>38261</v>
      </c>
      <c r="C339" s="34" t="n">
        <v>13</v>
      </c>
      <c r="D339" s="34" t="n">
        <v>37</v>
      </c>
      <c r="E339" s="42" t="s">
        <v>32</v>
      </c>
      <c r="F339" s="35" t="n">
        <v>0</v>
      </c>
      <c r="G339" s="35" t="n">
        <v>239</v>
      </c>
      <c r="H339" s="35" t="n">
        <v>0</v>
      </c>
      <c r="I339" s="35" t="n">
        <v>0</v>
      </c>
      <c r="J339" s="35" t="n">
        <v>239</v>
      </c>
      <c r="K339" s="36" t="n">
        <v>239</v>
      </c>
      <c r="L339" s="35" t="n">
        <v>0</v>
      </c>
      <c r="M339" s="35" t="n">
        <v>0</v>
      </c>
      <c r="N339" s="35" t="n">
        <v>0</v>
      </c>
      <c r="O339" s="36" t="n">
        <v>0</v>
      </c>
      <c r="P339" s="35" t="n">
        <v>239</v>
      </c>
      <c r="Q339" s="36" t="n">
        <v>239</v>
      </c>
      <c r="R339" s="37"/>
    </row>
    <row r="340" s="12" customFormat="true" ht="12" hidden="false" customHeight="false" outlineLevel="0" collapsed="false">
      <c r="A340" s="32" t="n">
        <v>314</v>
      </c>
      <c r="B340" s="33" t="n">
        <v>38261</v>
      </c>
      <c r="C340" s="34" t="n">
        <v>14</v>
      </c>
      <c r="D340" s="34" t="n">
        <v>40</v>
      </c>
      <c r="E340" s="41" t="s">
        <v>33</v>
      </c>
      <c r="F340" s="35" t="n">
        <v>56794</v>
      </c>
      <c r="G340" s="35" t="n">
        <v>0</v>
      </c>
      <c r="H340" s="35" t="n">
        <v>0</v>
      </c>
      <c r="I340" s="35" t="n">
        <v>0</v>
      </c>
      <c r="J340" s="35" t="n">
        <v>56794</v>
      </c>
      <c r="K340" s="36" t="n">
        <v>56794</v>
      </c>
      <c r="L340" s="35" t="n">
        <v>0</v>
      </c>
      <c r="M340" s="35" t="n">
        <v>7345</v>
      </c>
      <c r="N340" s="35" t="n">
        <v>7345</v>
      </c>
      <c r="O340" s="36" t="n">
        <v>7345</v>
      </c>
      <c r="P340" s="35" t="n">
        <v>64138</v>
      </c>
      <c r="Q340" s="36" t="n">
        <v>64139</v>
      </c>
      <c r="R340" s="37"/>
    </row>
    <row r="341" s="12" customFormat="true" ht="12" hidden="false" customHeight="false" outlineLevel="0" collapsed="false">
      <c r="A341" s="32" t="n">
        <v>315</v>
      </c>
      <c r="B341" s="33" t="n">
        <v>38261</v>
      </c>
      <c r="C341" s="34" t="n">
        <v>15</v>
      </c>
      <c r="D341" s="34" t="n">
        <v>43</v>
      </c>
      <c r="E341" s="38" t="s">
        <v>115</v>
      </c>
      <c r="F341" s="35" t="n">
        <v>508</v>
      </c>
      <c r="G341" s="35" t="n">
        <v>2306</v>
      </c>
      <c r="H341" s="35" t="n">
        <v>50</v>
      </c>
      <c r="I341" s="35" t="n">
        <v>0</v>
      </c>
      <c r="J341" s="35" t="n">
        <v>2864</v>
      </c>
      <c r="K341" s="36" t="n">
        <v>2864</v>
      </c>
      <c r="L341" s="35" t="n">
        <v>11834</v>
      </c>
      <c r="M341" s="35" t="n">
        <v>191399</v>
      </c>
      <c r="N341" s="35" t="n">
        <v>203233</v>
      </c>
      <c r="O341" s="36" t="n">
        <v>203233</v>
      </c>
      <c r="P341" s="35" t="n">
        <v>206097</v>
      </c>
      <c r="Q341" s="36" t="n">
        <v>206097</v>
      </c>
      <c r="R341" s="37"/>
    </row>
    <row r="342" s="12" customFormat="true" ht="12" hidden="false" customHeight="false" outlineLevel="0" collapsed="false">
      <c r="A342" s="32" t="n">
        <v>316</v>
      </c>
      <c r="B342" s="33" t="n">
        <v>38261</v>
      </c>
      <c r="C342" s="34" t="n">
        <v>16</v>
      </c>
      <c r="D342" s="34" t="n">
        <v>44</v>
      </c>
      <c r="E342" s="38" t="s">
        <v>116</v>
      </c>
      <c r="F342" s="35" t="n">
        <v>2</v>
      </c>
      <c r="G342" s="35" t="n">
        <v>0</v>
      </c>
      <c r="H342" s="35" t="n">
        <v>0</v>
      </c>
      <c r="I342" s="35" t="n">
        <v>0</v>
      </c>
      <c r="J342" s="35" t="n">
        <v>2</v>
      </c>
      <c r="K342" s="36" t="n">
        <v>2</v>
      </c>
      <c r="L342" s="35" t="n">
        <v>0</v>
      </c>
      <c r="M342" s="35" t="n">
        <v>4</v>
      </c>
      <c r="N342" s="35" t="n">
        <v>4</v>
      </c>
      <c r="O342" s="36" t="n">
        <v>4</v>
      </c>
      <c r="P342" s="35" t="n">
        <v>6</v>
      </c>
      <c r="Q342" s="36" t="n">
        <v>6</v>
      </c>
      <c r="R342" s="37"/>
    </row>
    <row r="343" s="12" customFormat="true" ht="12" hidden="false" customHeight="false" outlineLevel="0" collapsed="false">
      <c r="A343" s="32" t="n">
        <v>317</v>
      </c>
      <c r="B343" s="33" t="n">
        <v>38261</v>
      </c>
      <c r="C343" s="34" t="n">
        <v>17</v>
      </c>
      <c r="D343" s="34" t="n">
        <v>45</v>
      </c>
      <c r="E343" s="38" t="s">
        <v>35</v>
      </c>
      <c r="F343" s="35" t="n">
        <v>52</v>
      </c>
      <c r="G343" s="35" t="n">
        <v>0</v>
      </c>
      <c r="H343" s="35" t="n">
        <v>0</v>
      </c>
      <c r="I343" s="35" t="n">
        <v>0</v>
      </c>
      <c r="J343" s="35" t="n">
        <v>52</v>
      </c>
      <c r="K343" s="36" t="n">
        <v>52</v>
      </c>
      <c r="L343" s="35" t="n">
        <v>0</v>
      </c>
      <c r="M343" s="35" t="n">
        <v>60</v>
      </c>
      <c r="N343" s="35" t="n">
        <v>60</v>
      </c>
      <c r="O343" s="36" t="n">
        <v>60</v>
      </c>
      <c r="P343" s="35" t="n">
        <v>112</v>
      </c>
      <c r="Q343" s="36" t="n">
        <v>112</v>
      </c>
      <c r="R343" s="37"/>
    </row>
    <row r="344" s="12" customFormat="true" ht="12" hidden="false" customHeight="false" outlineLevel="0" collapsed="false">
      <c r="A344" s="32" t="n">
        <v>318</v>
      </c>
      <c r="B344" s="33" t="n">
        <v>38261</v>
      </c>
      <c r="C344" s="34" t="n">
        <v>18</v>
      </c>
      <c r="D344" s="34" t="n">
        <v>46</v>
      </c>
      <c r="E344" s="38" t="s">
        <v>36</v>
      </c>
      <c r="F344" s="35" t="n">
        <v>29</v>
      </c>
      <c r="G344" s="35" t="n">
        <v>0</v>
      </c>
      <c r="H344" s="35" t="n">
        <v>0</v>
      </c>
      <c r="I344" s="35" t="n">
        <v>0</v>
      </c>
      <c r="J344" s="35" t="n">
        <v>29</v>
      </c>
      <c r="K344" s="36" t="n">
        <v>29</v>
      </c>
      <c r="L344" s="35" t="n">
        <v>45</v>
      </c>
      <c r="M344" s="35" t="n">
        <v>1500</v>
      </c>
      <c r="N344" s="35" t="n">
        <v>1545</v>
      </c>
      <c r="O344" s="36" t="n">
        <v>1545</v>
      </c>
      <c r="P344" s="35" t="n">
        <v>1574</v>
      </c>
      <c r="Q344" s="36" t="n">
        <v>1574</v>
      </c>
      <c r="R344" s="37"/>
    </row>
    <row r="345" s="12" customFormat="true" ht="12" hidden="false" customHeight="false" outlineLevel="0" collapsed="false">
      <c r="A345" s="32" t="n">
        <v>319</v>
      </c>
      <c r="B345" s="33" t="n">
        <v>38261</v>
      </c>
      <c r="C345" s="34" t="n">
        <v>19</v>
      </c>
      <c r="D345" s="34" t="n">
        <v>48</v>
      </c>
      <c r="E345" s="38" t="s">
        <v>133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6" t="n">
        <v>0</v>
      </c>
      <c r="L345" s="35" t="n">
        <v>0</v>
      </c>
      <c r="M345" s="35" t="n">
        <v>29</v>
      </c>
      <c r="N345" s="35" t="n">
        <v>29</v>
      </c>
      <c r="O345" s="36" t="n">
        <v>29</v>
      </c>
      <c r="P345" s="35" t="n">
        <v>29</v>
      </c>
      <c r="Q345" s="36" t="n">
        <v>29</v>
      </c>
      <c r="R345" s="37"/>
    </row>
    <row r="346" s="12" customFormat="true" ht="12" hidden="false" customHeight="false" outlineLevel="0" collapsed="false">
      <c r="A346" s="32" t="n">
        <v>320</v>
      </c>
      <c r="B346" s="33" t="n">
        <v>38261</v>
      </c>
      <c r="C346" s="34" t="n">
        <v>20</v>
      </c>
      <c r="D346" s="34" t="n">
        <v>49</v>
      </c>
      <c r="E346" s="38" t="s">
        <v>134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6" t="n">
        <v>0</v>
      </c>
      <c r="L346" s="35" t="n">
        <v>0</v>
      </c>
      <c r="M346" s="35" t="n">
        <v>10</v>
      </c>
      <c r="N346" s="35" t="n">
        <v>10</v>
      </c>
      <c r="O346" s="36" t="n">
        <v>10</v>
      </c>
      <c r="P346" s="35" t="n">
        <v>10</v>
      </c>
      <c r="Q346" s="36" t="n">
        <v>10</v>
      </c>
      <c r="R346" s="37"/>
    </row>
    <row r="347" s="12" customFormat="true" ht="12" hidden="false" customHeight="false" outlineLevel="0" collapsed="false">
      <c r="A347" s="32" t="n">
        <v>321</v>
      </c>
      <c r="B347" s="33" t="n">
        <v>38261</v>
      </c>
      <c r="C347" s="34" t="n">
        <v>21</v>
      </c>
      <c r="D347" s="34" t="n">
        <v>50</v>
      </c>
      <c r="E347" s="38" t="s">
        <v>135</v>
      </c>
      <c r="F347" s="35" t="n">
        <v>0</v>
      </c>
      <c r="G347" s="35" t="n">
        <v>0</v>
      </c>
      <c r="H347" s="35" t="n">
        <v>0</v>
      </c>
      <c r="I347" s="35" t="n">
        <v>0</v>
      </c>
      <c r="J347" s="35" t="n">
        <v>0</v>
      </c>
      <c r="K347" s="36" t="n">
        <v>0</v>
      </c>
      <c r="L347" s="35" t="n">
        <v>0</v>
      </c>
      <c r="M347" s="35" t="n">
        <v>78</v>
      </c>
      <c r="N347" s="35" t="n">
        <v>78</v>
      </c>
      <c r="O347" s="36" t="n">
        <v>78</v>
      </c>
      <c r="P347" s="35" t="n">
        <v>78</v>
      </c>
      <c r="Q347" s="36" t="n">
        <v>78</v>
      </c>
      <c r="R347" s="37"/>
    </row>
    <row r="348" s="12" customFormat="true" ht="12" hidden="false" customHeight="false" outlineLevel="0" collapsed="false">
      <c r="A348" s="32" t="n">
        <v>322</v>
      </c>
      <c r="B348" s="33" t="n">
        <v>38261</v>
      </c>
      <c r="C348" s="34" t="n">
        <v>22</v>
      </c>
      <c r="D348" s="34" t="n">
        <v>60</v>
      </c>
      <c r="E348" s="38" t="s">
        <v>40</v>
      </c>
      <c r="F348" s="35" t="n">
        <v>2</v>
      </c>
      <c r="G348" s="35" t="n">
        <v>25</v>
      </c>
      <c r="H348" s="35" t="n">
        <v>0</v>
      </c>
      <c r="I348" s="35" t="n">
        <v>660</v>
      </c>
      <c r="J348" s="35" t="n">
        <v>688</v>
      </c>
      <c r="K348" s="36" t="n">
        <v>687</v>
      </c>
      <c r="L348" s="35" t="n">
        <v>0</v>
      </c>
      <c r="M348" s="35" t="n">
        <v>234</v>
      </c>
      <c r="N348" s="35" t="n">
        <v>234</v>
      </c>
      <c r="O348" s="36" t="n">
        <v>234</v>
      </c>
      <c r="P348" s="35" t="n">
        <v>922</v>
      </c>
      <c r="Q348" s="36" t="n">
        <v>921</v>
      </c>
      <c r="R348" s="37"/>
    </row>
    <row r="349" s="12" customFormat="true" ht="12" hidden="false" customHeight="false" outlineLevel="0" collapsed="false">
      <c r="A349" s="32" t="n">
        <v>323</v>
      </c>
      <c r="B349" s="33" t="n">
        <v>38261</v>
      </c>
      <c r="C349" s="34" t="n">
        <v>23</v>
      </c>
      <c r="D349" s="34" t="n">
        <v>63</v>
      </c>
      <c r="E349" s="38" t="s">
        <v>41</v>
      </c>
      <c r="F349" s="35" t="n">
        <v>151685</v>
      </c>
      <c r="G349" s="35" t="n">
        <v>0</v>
      </c>
      <c r="H349" s="35" t="n">
        <v>0</v>
      </c>
      <c r="I349" s="35" t="n">
        <v>0</v>
      </c>
      <c r="J349" s="35" t="n">
        <v>151685</v>
      </c>
      <c r="K349" s="36" t="n">
        <v>151685</v>
      </c>
      <c r="L349" s="35" t="n">
        <v>350</v>
      </c>
      <c r="M349" s="35" t="n">
        <v>37677</v>
      </c>
      <c r="N349" s="35" t="n">
        <v>38027</v>
      </c>
      <c r="O349" s="36" t="n">
        <v>38027</v>
      </c>
      <c r="P349" s="35" t="n">
        <v>189712</v>
      </c>
      <c r="Q349" s="36" t="n">
        <v>189712</v>
      </c>
      <c r="R349" s="37"/>
    </row>
    <row r="350" s="12" customFormat="true" ht="12" hidden="false" customHeight="false" outlineLevel="0" collapsed="false">
      <c r="A350" s="32" t="n">
        <v>324</v>
      </c>
      <c r="B350" s="33" t="n">
        <v>38261</v>
      </c>
      <c r="C350" s="34" t="n">
        <v>24</v>
      </c>
      <c r="D350" s="34" t="n">
        <v>64</v>
      </c>
      <c r="E350" s="38" t="s">
        <v>42</v>
      </c>
      <c r="F350" s="35" t="n">
        <v>3</v>
      </c>
      <c r="G350" s="35" t="n">
        <v>0</v>
      </c>
      <c r="H350" s="35" t="n">
        <v>0</v>
      </c>
      <c r="I350" s="35" t="n">
        <v>0</v>
      </c>
      <c r="J350" s="35" t="n">
        <v>3</v>
      </c>
      <c r="K350" s="36" t="n">
        <v>3</v>
      </c>
      <c r="L350" s="35" t="n">
        <v>7</v>
      </c>
      <c r="M350" s="35" t="n">
        <v>137</v>
      </c>
      <c r="N350" s="35" t="n">
        <v>144</v>
      </c>
      <c r="O350" s="36" t="n">
        <v>144</v>
      </c>
      <c r="P350" s="35" t="n">
        <v>147</v>
      </c>
      <c r="Q350" s="36" t="n">
        <v>147</v>
      </c>
      <c r="R350" s="37"/>
    </row>
    <row r="351" s="12" customFormat="true" ht="12" hidden="false" customHeight="false" outlineLevel="0" collapsed="false">
      <c r="A351" s="32" t="n">
        <v>325</v>
      </c>
      <c r="B351" s="33" t="n">
        <v>38261</v>
      </c>
      <c r="C351" s="34" t="n">
        <v>26</v>
      </c>
      <c r="D351" s="34" t="n">
        <v>67</v>
      </c>
      <c r="E351" s="40" t="s">
        <v>43</v>
      </c>
      <c r="F351" s="35" t="n">
        <v>270</v>
      </c>
      <c r="G351" s="35" t="n">
        <v>0</v>
      </c>
      <c r="H351" s="35" t="n">
        <v>0</v>
      </c>
      <c r="I351" s="35" t="n">
        <v>0</v>
      </c>
      <c r="J351" s="35" t="n">
        <v>270</v>
      </c>
      <c r="K351" s="36" t="n">
        <v>270</v>
      </c>
      <c r="L351" s="35" t="n">
        <v>0</v>
      </c>
      <c r="M351" s="35" t="n">
        <v>2500</v>
      </c>
      <c r="N351" s="35" t="n">
        <v>2500</v>
      </c>
      <c r="O351" s="36" t="n">
        <v>2500</v>
      </c>
      <c r="P351" s="35" t="n">
        <v>2770</v>
      </c>
      <c r="Q351" s="36" t="n">
        <v>2770</v>
      </c>
      <c r="R351" s="37"/>
    </row>
    <row r="352" s="12" customFormat="true" ht="12" hidden="false" customHeight="false" outlineLevel="0" collapsed="false">
      <c r="A352" s="32" t="n">
        <v>326</v>
      </c>
      <c r="B352" s="33" t="n">
        <v>38261</v>
      </c>
      <c r="C352" s="34" t="n">
        <v>27</v>
      </c>
      <c r="D352" s="34" t="n">
        <v>68</v>
      </c>
      <c r="E352" s="38" t="s">
        <v>44</v>
      </c>
      <c r="F352" s="35" t="n">
        <v>4</v>
      </c>
      <c r="G352" s="35" t="n">
        <v>191</v>
      </c>
      <c r="H352" s="35" t="n">
        <v>0</v>
      </c>
      <c r="I352" s="35" t="n">
        <v>93</v>
      </c>
      <c r="J352" s="35" t="n">
        <v>287</v>
      </c>
      <c r="K352" s="36" t="n">
        <v>288</v>
      </c>
      <c r="L352" s="35" t="n">
        <v>0</v>
      </c>
      <c r="M352" s="35" t="n">
        <v>46669</v>
      </c>
      <c r="N352" s="35" t="n">
        <v>46669</v>
      </c>
      <c r="O352" s="36" t="n">
        <v>46669</v>
      </c>
      <c r="P352" s="35" t="n">
        <v>46956</v>
      </c>
      <c r="Q352" s="36" t="n">
        <v>46957</v>
      </c>
      <c r="R352" s="37"/>
    </row>
    <row r="353" s="12" customFormat="true" ht="12" hidden="false" customHeight="false" outlineLevel="0" collapsed="false">
      <c r="A353" s="32" t="n">
        <v>327</v>
      </c>
      <c r="B353" s="33" t="n">
        <v>38261</v>
      </c>
      <c r="C353" s="34" t="n">
        <v>28</v>
      </c>
      <c r="D353" s="34" t="n">
        <v>69</v>
      </c>
      <c r="E353" s="28" t="s">
        <v>45</v>
      </c>
      <c r="F353" s="35" t="n">
        <v>0</v>
      </c>
      <c r="G353" s="35" t="n">
        <v>130</v>
      </c>
      <c r="H353" s="35" t="n">
        <v>0</v>
      </c>
      <c r="I353" s="35" t="n">
        <v>0</v>
      </c>
      <c r="J353" s="35" t="n">
        <v>130</v>
      </c>
      <c r="K353" s="36" t="n">
        <v>130</v>
      </c>
      <c r="L353" s="35" t="n">
        <v>1</v>
      </c>
      <c r="M353" s="35" t="n">
        <v>1519</v>
      </c>
      <c r="N353" s="35" t="n">
        <v>1519</v>
      </c>
      <c r="O353" s="36" t="n">
        <v>1520</v>
      </c>
      <c r="P353" s="35" t="n">
        <v>1649</v>
      </c>
      <c r="Q353" s="36" t="n">
        <v>1650</v>
      </c>
      <c r="R353" s="37"/>
    </row>
    <row r="354" s="12" customFormat="true" ht="12" hidden="false" customHeight="false" outlineLevel="0" collapsed="false">
      <c r="A354" s="32" t="n">
        <v>328</v>
      </c>
      <c r="B354" s="33" t="n">
        <v>38261</v>
      </c>
      <c r="C354" s="34" t="n">
        <v>29</v>
      </c>
      <c r="D354" s="34" t="n">
        <v>81</v>
      </c>
      <c r="E354" s="38" t="s">
        <v>137</v>
      </c>
      <c r="F354" s="35" t="n">
        <v>0</v>
      </c>
      <c r="G354" s="35" t="n">
        <v>0</v>
      </c>
      <c r="H354" s="35" t="n">
        <v>0</v>
      </c>
      <c r="I354" s="35" t="n">
        <v>0</v>
      </c>
      <c r="J354" s="35" t="n">
        <v>0</v>
      </c>
      <c r="K354" s="36" t="n">
        <v>0</v>
      </c>
      <c r="L354" s="35" t="n">
        <v>0</v>
      </c>
      <c r="M354" s="35" t="n">
        <v>19</v>
      </c>
      <c r="N354" s="35" t="n">
        <v>19</v>
      </c>
      <c r="O354" s="36" t="n">
        <v>19</v>
      </c>
      <c r="P354" s="35" t="n">
        <v>19</v>
      </c>
      <c r="Q354" s="36" t="n">
        <v>19</v>
      </c>
      <c r="R354" s="37"/>
    </row>
    <row r="355" s="12" customFormat="true" ht="12" hidden="false" customHeight="false" outlineLevel="0" collapsed="false">
      <c r="A355" s="32" t="n">
        <v>329</v>
      </c>
      <c r="B355" s="33" t="n">
        <v>38261</v>
      </c>
      <c r="C355" s="34" t="n">
        <v>30</v>
      </c>
      <c r="D355" s="34" t="n">
        <v>85</v>
      </c>
      <c r="E355" s="44" t="s">
        <v>138</v>
      </c>
      <c r="F355" s="35" t="n">
        <v>7517</v>
      </c>
      <c r="G355" s="35" t="n">
        <v>0</v>
      </c>
      <c r="H355" s="35" t="n">
        <v>0</v>
      </c>
      <c r="I355" s="35" t="n">
        <v>0</v>
      </c>
      <c r="J355" s="35" t="n">
        <v>7517</v>
      </c>
      <c r="K355" s="36" t="n">
        <v>7517</v>
      </c>
      <c r="L355" s="35" t="n">
        <v>0</v>
      </c>
      <c r="M355" s="35" t="n">
        <v>0</v>
      </c>
      <c r="N355" s="35" t="n">
        <v>0</v>
      </c>
      <c r="O355" s="36" t="n">
        <v>0</v>
      </c>
      <c r="P355" s="35" t="n">
        <v>7517</v>
      </c>
      <c r="Q355" s="36" t="n">
        <v>7517</v>
      </c>
      <c r="R355" s="37"/>
    </row>
    <row r="356" s="12" customFormat="true" ht="12" hidden="false" customHeight="false" outlineLevel="0" collapsed="false">
      <c r="A356" s="32" t="n">
        <v>330</v>
      </c>
      <c r="B356" s="33" t="n">
        <v>38261</v>
      </c>
      <c r="C356" s="34" t="n">
        <v>31</v>
      </c>
      <c r="D356" s="34" t="n">
        <v>90</v>
      </c>
      <c r="E356" s="38" t="s">
        <v>139</v>
      </c>
      <c r="F356" s="35" t="n">
        <v>0</v>
      </c>
      <c r="G356" s="35" t="n">
        <v>6</v>
      </c>
      <c r="H356" s="35" t="n">
        <v>0</v>
      </c>
      <c r="I356" s="35" t="n">
        <v>0</v>
      </c>
      <c r="J356" s="35" t="n">
        <v>6</v>
      </c>
      <c r="K356" s="36" t="n">
        <v>6</v>
      </c>
      <c r="L356" s="35" t="n">
        <v>0</v>
      </c>
      <c r="M356" s="35" t="n">
        <v>0</v>
      </c>
      <c r="N356" s="35" t="n">
        <v>0</v>
      </c>
      <c r="O356" s="36" t="n">
        <v>0</v>
      </c>
      <c r="P356" s="35" t="n">
        <v>6</v>
      </c>
      <c r="Q356" s="36" t="n">
        <v>6</v>
      </c>
      <c r="R356" s="37"/>
    </row>
    <row r="357" s="12" customFormat="true" ht="12" hidden="false" customHeight="false" outlineLevel="0" collapsed="false">
      <c r="A357" s="32" t="n">
        <v>331</v>
      </c>
      <c r="B357" s="33" t="n">
        <v>38261</v>
      </c>
      <c r="C357" s="34" t="n">
        <v>32</v>
      </c>
      <c r="D357" s="34" t="n">
        <v>95</v>
      </c>
      <c r="E357" s="38" t="s">
        <v>49</v>
      </c>
      <c r="F357" s="35" t="n">
        <v>21047</v>
      </c>
      <c r="G357" s="35" t="n">
        <v>2100</v>
      </c>
      <c r="H357" s="35" t="n">
        <v>0</v>
      </c>
      <c r="I357" s="35" t="n">
        <v>0</v>
      </c>
      <c r="J357" s="35" t="n">
        <v>23147</v>
      </c>
      <c r="K357" s="36" t="n">
        <v>23147</v>
      </c>
      <c r="L357" s="35" t="n">
        <v>0</v>
      </c>
      <c r="M357" s="35" t="n">
        <v>6200</v>
      </c>
      <c r="N357" s="35" t="n">
        <v>6200</v>
      </c>
      <c r="O357" s="36" t="n">
        <v>6200</v>
      </c>
      <c r="P357" s="35" t="n">
        <v>29347</v>
      </c>
      <c r="Q357" s="36" t="n">
        <v>29347</v>
      </c>
      <c r="R357" s="37"/>
    </row>
    <row r="358" s="12" customFormat="true" ht="12" hidden="false" customHeight="false" outlineLevel="0" collapsed="false">
      <c r="A358" s="32" t="n">
        <v>332</v>
      </c>
      <c r="B358" s="33" t="n">
        <v>38261</v>
      </c>
      <c r="C358" s="34" t="n">
        <v>33</v>
      </c>
      <c r="D358" s="34" t="n">
        <v>100</v>
      </c>
      <c r="E358" s="38" t="s">
        <v>50</v>
      </c>
      <c r="F358" s="35" t="n">
        <v>0</v>
      </c>
      <c r="G358" s="35" t="n">
        <v>140</v>
      </c>
      <c r="H358" s="35" t="n">
        <v>0</v>
      </c>
      <c r="I358" s="35" t="n">
        <v>0</v>
      </c>
      <c r="J358" s="35" t="n">
        <v>140</v>
      </c>
      <c r="K358" s="36" t="n">
        <v>140</v>
      </c>
      <c r="L358" s="35" t="n">
        <v>0</v>
      </c>
      <c r="M358" s="35" t="n">
        <v>11110</v>
      </c>
      <c r="N358" s="35" t="n">
        <v>11110</v>
      </c>
      <c r="O358" s="36" t="n">
        <v>11110</v>
      </c>
      <c r="P358" s="35" t="n">
        <v>11250</v>
      </c>
      <c r="Q358" s="36" t="n">
        <v>11250</v>
      </c>
      <c r="R358" s="37"/>
    </row>
    <row r="359" s="12" customFormat="true" ht="12" hidden="false" customHeight="false" outlineLevel="0" collapsed="false">
      <c r="A359" s="32" t="n">
        <v>333</v>
      </c>
      <c r="B359" s="33" t="n">
        <v>38261</v>
      </c>
      <c r="C359" s="34" t="n">
        <v>34</v>
      </c>
      <c r="D359" s="34" t="n">
        <v>101</v>
      </c>
      <c r="E359" s="38" t="s">
        <v>118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6" t="n">
        <v>0</v>
      </c>
      <c r="L359" s="35" t="n">
        <v>0</v>
      </c>
      <c r="M359" s="35" t="n">
        <v>2300</v>
      </c>
      <c r="N359" s="35" t="n">
        <v>2300</v>
      </c>
      <c r="O359" s="36" t="n">
        <v>2300</v>
      </c>
      <c r="P359" s="35" t="n">
        <v>2300</v>
      </c>
      <c r="Q359" s="36" t="n">
        <v>2300</v>
      </c>
      <c r="R359" s="37"/>
    </row>
    <row r="360" s="12" customFormat="true" ht="12" hidden="false" customHeight="false" outlineLevel="0" collapsed="false">
      <c r="A360" s="32" t="n">
        <v>334</v>
      </c>
      <c r="B360" s="33" t="n">
        <v>38261</v>
      </c>
      <c r="C360" s="34" t="n">
        <v>35</v>
      </c>
      <c r="D360" s="34" t="n">
        <v>102</v>
      </c>
      <c r="E360" s="40" t="s">
        <v>51</v>
      </c>
      <c r="F360" s="35" t="n">
        <v>260</v>
      </c>
      <c r="G360" s="35" t="n">
        <v>0</v>
      </c>
      <c r="H360" s="35" t="n">
        <v>0</v>
      </c>
      <c r="I360" s="35" t="n">
        <v>0</v>
      </c>
      <c r="J360" s="35" t="n">
        <v>260</v>
      </c>
      <c r="K360" s="36" t="n">
        <v>260</v>
      </c>
      <c r="L360" s="35" t="n">
        <v>0</v>
      </c>
      <c r="M360" s="35" t="n">
        <v>0</v>
      </c>
      <c r="N360" s="35" t="n">
        <v>0</v>
      </c>
      <c r="O360" s="36" t="n">
        <v>0</v>
      </c>
      <c r="P360" s="35" t="n">
        <v>260</v>
      </c>
      <c r="Q360" s="36" t="n">
        <v>260</v>
      </c>
      <c r="R360" s="37"/>
    </row>
    <row r="361" s="12" customFormat="true" ht="12" hidden="false" customHeight="false" outlineLevel="0" collapsed="false">
      <c r="A361" s="32" t="n">
        <v>335</v>
      </c>
      <c r="B361" s="33" t="n">
        <v>38261</v>
      </c>
      <c r="C361" s="34" t="n">
        <v>36</v>
      </c>
      <c r="D361" s="34" t="n">
        <v>108</v>
      </c>
      <c r="E361" s="28" t="s">
        <v>52</v>
      </c>
      <c r="F361" s="35" t="n">
        <v>31</v>
      </c>
      <c r="G361" s="35" t="n">
        <v>261</v>
      </c>
      <c r="H361" s="35" t="n">
        <v>0</v>
      </c>
      <c r="I361" s="35" t="n">
        <v>0</v>
      </c>
      <c r="J361" s="35" t="n">
        <v>292</v>
      </c>
      <c r="K361" s="36" t="n">
        <v>292</v>
      </c>
      <c r="L361" s="35" t="n">
        <v>1</v>
      </c>
      <c r="M361" s="35" t="n">
        <v>558</v>
      </c>
      <c r="N361" s="35" t="n">
        <v>559</v>
      </c>
      <c r="O361" s="36" t="n">
        <v>559</v>
      </c>
      <c r="P361" s="35" t="n">
        <v>851</v>
      </c>
      <c r="Q361" s="36" t="n">
        <v>851</v>
      </c>
      <c r="R361" s="37"/>
    </row>
    <row r="362" s="12" customFormat="true" ht="12" hidden="false" customHeight="false" outlineLevel="0" collapsed="false">
      <c r="A362" s="32" t="n">
        <v>336</v>
      </c>
      <c r="B362" s="33" t="n">
        <v>38261</v>
      </c>
      <c r="C362" s="34" t="n">
        <v>37</v>
      </c>
      <c r="D362" s="34" t="n">
        <v>110</v>
      </c>
      <c r="E362" s="38" t="s">
        <v>140</v>
      </c>
      <c r="F362" s="35" t="n">
        <v>0</v>
      </c>
      <c r="G362" s="35" t="n">
        <v>26</v>
      </c>
      <c r="H362" s="35" t="n">
        <v>0</v>
      </c>
      <c r="I362" s="35" t="n">
        <v>0</v>
      </c>
      <c r="J362" s="35" t="n">
        <v>26</v>
      </c>
      <c r="K362" s="36" t="n">
        <v>26</v>
      </c>
      <c r="L362" s="35" t="n">
        <v>0</v>
      </c>
      <c r="M362" s="35" t="n">
        <v>41</v>
      </c>
      <c r="N362" s="35" t="n">
        <v>41</v>
      </c>
      <c r="O362" s="36" t="n">
        <v>41</v>
      </c>
      <c r="P362" s="35" t="n">
        <v>67</v>
      </c>
      <c r="Q362" s="36" t="n">
        <v>67</v>
      </c>
      <c r="R362" s="37"/>
    </row>
    <row r="363" s="12" customFormat="true" ht="12" hidden="false" customHeight="false" outlineLevel="0" collapsed="false">
      <c r="A363" s="32" t="n">
        <v>337</v>
      </c>
      <c r="B363" s="33" t="n">
        <v>38261</v>
      </c>
      <c r="C363" s="34" t="n">
        <v>38</v>
      </c>
      <c r="D363" s="34" t="n">
        <v>111</v>
      </c>
      <c r="E363" s="38" t="s">
        <v>141</v>
      </c>
      <c r="F363" s="35" t="n">
        <v>0</v>
      </c>
      <c r="G363" s="35" t="n">
        <v>0</v>
      </c>
      <c r="H363" s="35" t="n">
        <v>0</v>
      </c>
      <c r="I363" s="35" t="n">
        <v>0</v>
      </c>
      <c r="J363" s="35" t="n">
        <v>0</v>
      </c>
      <c r="K363" s="36" t="n">
        <v>0</v>
      </c>
      <c r="L363" s="35" t="n">
        <v>0</v>
      </c>
      <c r="M363" s="35" t="n">
        <v>21</v>
      </c>
      <c r="N363" s="35" t="n">
        <v>21</v>
      </c>
      <c r="O363" s="36" t="n">
        <v>21</v>
      </c>
      <c r="P363" s="35" t="n">
        <v>21</v>
      </c>
      <c r="Q363" s="36" t="n">
        <v>21</v>
      </c>
      <c r="R363" s="37"/>
    </row>
    <row r="364" s="12" customFormat="true" ht="12" hidden="false" customHeight="false" outlineLevel="0" collapsed="false">
      <c r="A364" s="32" t="n">
        <v>338</v>
      </c>
      <c r="B364" s="33" t="n">
        <v>38261</v>
      </c>
      <c r="C364" s="34" t="n">
        <v>39</v>
      </c>
      <c r="D364" s="34" t="n">
        <v>112</v>
      </c>
      <c r="E364" s="38" t="s">
        <v>55</v>
      </c>
      <c r="F364" s="35" t="n">
        <v>0</v>
      </c>
      <c r="G364" s="35" t="n">
        <v>3</v>
      </c>
      <c r="H364" s="35" t="n">
        <v>0</v>
      </c>
      <c r="I364" s="35" t="n">
        <v>0</v>
      </c>
      <c r="J364" s="35" t="n">
        <v>3</v>
      </c>
      <c r="K364" s="36" t="n">
        <v>3</v>
      </c>
      <c r="L364" s="35" t="n">
        <v>0</v>
      </c>
      <c r="M364" s="35" t="n">
        <v>0</v>
      </c>
      <c r="N364" s="35" t="n">
        <v>0</v>
      </c>
      <c r="O364" s="36" t="n">
        <v>0</v>
      </c>
      <c r="P364" s="35" t="n">
        <v>3</v>
      </c>
      <c r="Q364" s="36" t="n">
        <v>3</v>
      </c>
      <c r="R364" s="37"/>
    </row>
    <row r="365" s="12" customFormat="true" ht="12" hidden="false" customHeight="false" outlineLevel="0" collapsed="false">
      <c r="A365" s="32" t="n">
        <v>339</v>
      </c>
      <c r="B365" s="33" t="n">
        <v>38261</v>
      </c>
      <c r="C365" s="34" t="n">
        <v>40</v>
      </c>
      <c r="D365" s="34" t="n">
        <v>114</v>
      </c>
      <c r="E365" s="38" t="s">
        <v>169</v>
      </c>
      <c r="F365" s="35" t="n">
        <v>0</v>
      </c>
      <c r="G365" s="35" t="n">
        <v>0</v>
      </c>
      <c r="H365" s="35" t="n">
        <v>0</v>
      </c>
      <c r="I365" s="35" t="n">
        <v>0</v>
      </c>
      <c r="J365" s="35" t="n">
        <v>0</v>
      </c>
      <c r="K365" s="36" t="n">
        <v>0</v>
      </c>
      <c r="L365" s="35" t="n">
        <v>0</v>
      </c>
      <c r="M365" s="35" t="n">
        <v>0</v>
      </c>
      <c r="N365" s="35" t="n">
        <v>0</v>
      </c>
      <c r="O365" s="36" t="n">
        <v>0</v>
      </c>
      <c r="P365" s="35" t="n">
        <v>0</v>
      </c>
      <c r="Q365" s="36" t="n">
        <v>0</v>
      </c>
      <c r="R365" s="37"/>
    </row>
    <row r="366" s="12" customFormat="true" ht="12" hidden="false" customHeight="false" outlineLevel="0" collapsed="false">
      <c r="A366" s="32" t="n">
        <v>340</v>
      </c>
      <c r="B366" s="33" t="n">
        <v>38261</v>
      </c>
      <c r="C366" s="34" t="n">
        <v>41</v>
      </c>
      <c r="D366" s="34" t="n">
        <v>115</v>
      </c>
      <c r="E366" s="39" t="s">
        <v>56</v>
      </c>
      <c r="F366" s="35" t="n">
        <v>0</v>
      </c>
      <c r="G366" s="35" t="n">
        <v>0</v>
      </c>
      <c r="H366" s="35" t="n">
        <v>0</v>
      </c>
      <c r="I366" s="35" t="n">
        <v>0</v>
      </c>
      <c r="J366" s="35" t="n">
        <v>0</v>
      </c>
      <c r="K366" s="36" t="n">
        <v>0</v>
      </c>
      <c r="L366" s="35" t="n">
        <v>0</v>
      </c>
      <c r="M366" s="35" t="n">
        <v>10080</v>
      </c>
      <c r="N366" s="35" t="n">
        <v>10080</v>
      </c>
      <c r="O366" s="36" t="n">
        <v>10080</v>
      </c>
      <c r="P366" s="35" t="n">
        <v>10080</v>
      </c>
      <c r="Q366" s="36" t="n">
        <v>10080</v>
      </c>
      <c r="R366" s="37"/>
    </row>
    <row r="367" s="12" customFormat="true" ht="12" hidden="false" customHeight="false" outlineLevel="0" collapsed="false">
      <c r="A367" s="32" t="n">
        <v>341</v>
      </c>
      <c r="B367" s="33" t="n">
        <v>38261</v>
      </c>
      <c r="C367" s="34" t="n">
        <v>42</v>
      </c>
      <c r="D367" s="34" t="n">
        <v>116</v>
      </c>
      <c r="E367" s="43" t="s">
        <v>57</v>
      </c>
      <c r="F367" s="35" t="n">
        <v>0</v>
      </c>
      <c r="G367" s="35" t="n">
        <v>7</v>
      </c>
      <c r="H367" s="35" t="n">
        <v>0</v>
      </c>
      <c r="I367" s="35" t="n">
        <v>0</v>
      </c>
      <c r="J367" s="35" t="n">
        <v>7</v>
      </c>
      <c r="K367" s="36" t="n">
        <v>7</v>
      </c>
      <c r="L367" s="35" t="n">
        <v>0</v>
      </c>
      <c r="M367" s="35" t="n">
        <v>0</v>
      </c>
      <c r="N367" s="35" t="n">
        <v>0</v>
      </c>
      <c r="O367" s="36" t="n">
        <v>0</v>
      </c>
      <c r="P367" s="35" t="n">
        <v>7</v>
      </c>
      <c r="Q367" s="36" t="n">
        <v>7</v>
      </c>
      <c r="R367" s="37"/>
    </row>
    <row r="368" s="12" customFormat="true" ht="12" hidden="false" customHeight="false" outlineLevel="0" collapsed="false">
      <c r="A368" s="32" t="n">
        <v>342</v>
      </c>
      <c r="B368" s="33" t="n">
        <v>38261</v>
      </c>
      <c r="C368" s="34" t="n">
        <v>43</v>
      </c>
      <c r="D368" s="34" t="n">
        <v>117</v>
      </c>
      <c r="E368" s="28" t="s">
        <v>142</v>
      </c>
      <c r="F368" s="35" t="n">
        <v>0</v>
      </c>
      <c r="G368" s="35" t="n">
        <v>22</v>
      </c>
      <c r="H368" s="35" t="n">
        <v>0</v>
      </c>
      <c r="I368" s="35" t="n">
        <v>0</v>
      </c>
      <c r="J368" s="35" t="n">
        <v>22</v>
      </c>
      <c r="K368" s="36" t="n">
        <v>22</v>
      </c>
      <c r="L368" s="35" t="n">
        <v>0</v>
      </c>
      <c r="M368" s="35" t="n">
        <v>0</v>
      </c>
      <c r="N368" s="35" t="n">
        <v>0</v>
      </c>
      <c r="O368" s="36" t="n">
        <v>0</v>
      </c>
      <c r="P368" s="35" t="n">
        <v>22</v>
      </c>
      <c r="Q368" s="36" t="n">
        <v>22</v>
      </c>
      <c r="R368" s="37"/>
    </row>
    <row r="369" s="12" customFormat="true" ht="12" hidden="false" customHeight="false" outlineLevel="0" collapsed="false">
      <c r="A369" s="32" t="n">
        <v>343</v>
      </c>
      <c r="B369" s="33" t="n">
        <v>38261</v>
      </c>
      <c r="C369" s="34" t="n">
        <v>44</v>
      </c>
      <c r="D369" s="34" t="n">
        <v>118</v>
      </c>
      <c r="E369" s="43" t="s">
        <v>59</v>
      </c>
      <c r="F369" s="35" t="n">
        <v>0</v>
      </c>
      <c r="G369" s="35" t="n">
        <v>34</v>
      </c>
      <c r="H369" s="35" t="n">
        <v>0</v>
      </c>
      <c r="I369" s="35" t="n">
        <v>0</v>
      </c>
      <c r="J369" s="35" t="n">
        <v>34</v>
      </c>
      <c r="K369" s="36" t="n">
        <v>34</v>
      </c>
      <c r="L369" s="35"/>
      <c r="M369" s="35" t="n">
        <v>0</v>
      </c>
      <c r="N369" s="35" t="n">
        <v>0</v>
      </c>
      <c r="O369" s="36" t="n">
        <v>0</v>
      </c>
      <c r="P369" s="35" t="n">
        <v>34</v>
      </c>
      <c r="Q369" s="36" t="n">
        <v>34</v>
      </c>
      <c r="R369" s="37"/>
    </row>
    <row r="370" s="12" customFormat="true" ht="12" hidden="false" customHeight="false" outlineLevel="0" collapsed="false">
      <c r="A370" s="32" t="n">
        <v>344</v>
      </c>
      <c r="B370" s="33" t="n">
        <v>38261</v>
      </c>
      <c r="C370" s="34" t="n">
        <v>45</v>
      </c>
      <c r="D370" s="34" t="n">
        <v>132</v>
      </c>
      <c r="E370" s="39" t="s">
        <v>60</v>
      </c>
      <c r="F370" s="35" t="n">
        <v>4500</v>
      </c>
      <c r="G370" s="35" t="n">
        <v>0</v>
      </c>
      <c r="H370" s="35" t="n">
        <v>0</v>
      </c>
      <c r="I370" s="35" t="n">
        <v>0</v>
      </c>
      <c r="J370" s="35" t="n">
        <v>4500</v>
      </c>
      <c r="K370" s="36" t="n">
        <v>4500</v>
      </c>
      <c r="L370" s="35"/>
      <c r="M370" s="35" t="n">
        <v>2200</v>
      </c>
      <c r="N370" s="35" t="n">
        <v>2200</v>
      </c>
      <c r="O370" s="36" t="n">
        <v>2200</v>
      </c>
      <c r="P370" s="35" t="n">
        <v>6700</v>
      </c>
      <c r="Q370" s="36" t="n">
        <v>6700</v>
      </c>
      <c r="R370" s="37"/>
    </row>
    <row r="371" s="12" customFormat="true" ht="12" hidden="false" customHeight="false" outlineLevel="0" collapsed="false">
      <c r="A371" s="32" t="n">
        <v>345</v>
      </c>
      <c r="B371" s="33" t="n">
        <v>38261</v>
      </c>
      <c r="C371" s="34" t="n">
        <v>46</v>
      </c>
      <c r="D371" s="34" t="n">
        <v>137</v>
      </c>
      <c r="E371" s="44" t="s">
        <v>143</v>
      </c>
      <c r="F371" s="35" t="n">
        <v>0</v>
      </c>
      <c r="G371" s="35" t="n">
        <v>4</v>
      </c>
      <c r="H371" s="35" t="n">
        <v>0</v>
      </c>
      <c r="I371" s="35" t="n">
        <v>0</v>
      </c>
      <c r="J371" s="35" t="n">
        <v>4</v>
      </c>
      <c r="K371" s="36" t="n">
        <v>4</v>
      </c>
      <c r="L371" s="35"/>
      <c r="M371" s="35" t="n">
        <v>0</v>
      </c>
      <c r="N371" s="35" t="n">
        <v>0</v>
      </c>
      <c r="O371" s="36" t="n">
        <v>0</v>
      </c>
      <c r="P371" s="35" t="n">
        <v>4</v>
      </c>
      <c r="Q371" s="36" t="n">
        <v>4</v>
      </c>
      <c r="R371" s="37"/>
    </row>
    <row r="372" s="12" customFormat="true" ht="12" hidden="false" customHeight="false" outlineLevel="0" collapsed="false">
      <c r="A372" s="32" t="n">
        <v>346</v>
      </c>
      <c r="B372" s="33" t="n">
        <v>38261</v>
      </c>
      <c r="C372" s="34" t="n">
        <v>47</v>
      </c>
      <c r="D372" s="34" t="n">
        <v>139</v>
      </c>
      <c r="E372" s="44" t="s">
        <v>63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6" t="n">
        <v>0</v>
      </c>
      <c r="L372" s="35" t="n">
        <v>0</v>
      </c>
      <c r="M372" s="35" t="n">
        <v>29</v>
      </c>
      <c r="N372" s="35" t="n">
        <v>29</v>
      </c>
      <c r="O372" s="36" t="n">
        <v>29</v>
      </c>
      <c r="P372" s="35" t="n">
        <v>29</v>
      </c>
      <c r="Q372" s="36" t="n">
        <v>29</v>
      </c>
      <c r="R372" s="37"/>
    </row>
    <row r="373" s="12" customFormat="true" ht="12" hidden="false" customHeight="false" outlineLevel="0" collapsed="false">
      <c r="A373" s="32" t="n">
        <v>347</v>
      </c>
      <c r="B373" s="33" t="n">
        <v>38261</v>
      </c>
      <c r="C373" s="49" t="n">
        <v>48</v>
      </c>
      <c r="D373" s="51" t="n">
        <v>144</v>
      </c>
      <c r="E373" s="52" t="s">
        <v>144</v>
      </c>
      <c r="F373" s="35" t="n">
        <v>3630</v>
      </c>
      <c r="G373" s="35" t="n">
        <v>0</v>
      </c>
      <c r="H373" s="35" t="n">
        <v>0</v>
      </c>
      <c r="I373" s="35" t="n">
        <v>0</v>
      </c>
      <c r="J373" s="35" t="n">
        <v>3630</v>
      </c>
      <c r="K373" s="36" t="n">
        <v>3630</v>
      </c>
      <c r="L373" s="35" t="n">
        <v>0</v>
      </c>
      <c r="M373" s="35" t="n">
        <v>620</v>
      </c>
      <c r="N373" s="35" t="n">
        <v>620</v>
      </c>
      <c r="O373" s="36" t="n">
        <v>620</v>
      </c>
      <c r="P373" s="35" t="n">
        <v>4250</v>
      </c>
      <c r="Q373" s="36" t="n">
        <v>4250</v>
      </c>
      <c r="R373" s="37"/>
    </row>
    <row r="374" s="12" customFormat="true" ht="12" hidden="false" customHeight="false" outlineLevel="0" collapsed="false">
      <c r="A374" s="32" t="n">
        <v>348</v>
      </c>
      <c r="B374" s="33" t="n">
        <v>38261</v>
      </c>
      <c r="C374" s="49" t="n">
        <v>49</v>
      </c>
      <c r="D374" s="51" t="n">
        <v>145</v>
      </c>
      <c r="E374" s="52" t="s">
        <v>145</v>
      </c>
      <c r="F374" s="35" t="n">
        <v>386308</v>
      </c>
      <c r="G374" s="35" t="n">
        <v>22</v>
      </c>
      <c r="H374" s="35" t="n">
        <v>0</v>
      </c>
      <c r="I374" s="35" t="n">
        <v>0</v>
      </c>
      <c r="J374" s="35" t="n">
        <v>386330</v>
      </c>
      <c r="K374" s="36" t="n">
        <v>386330</v>
      </c>
      <c r="L374" s="35" t="n">
        <v>0</v>
      </c>
      <c r="M374" s="35" t="n">
        <v>37910</v>
      </c>
      <c r="N374" s="35" t="n">
        <v>37910</v>
      </c>
      <c r="O374" s="36" t="n">
        <v>37910</v>
      </c>
      <c r="P374" s="35" t="n">
        <v>424240</v>
      </c>
      <c r="Q374" s="36" t="n">
        <v>424240</v>
      </c>
      <c r="R374" s="37"/>
    </row>
    <row r="375" s="12" customFormat="true" ht="12" hidden="false" customHeight="false" outlineLevel="0" collapsed="false">
      <c r="A375" s="32" t="n">
        <v>349</v>
      </c>
      <c r="B375" s="33" t="n">
        <v>38261</v>
      </c>
      <c r="C375" s="34" t="n">
        <v>50</v>
      </c>
      <c r="D375" s="34" t="n">
        <v>166</v>
      </c>
      <c r="E375" s="44" t="s">
        <v>170</v>
      </c>
      <c r="F375" s="35" t="n">
        <v>0</v>
      </c>
      <c r="G375" s="35" t="n">
        <v>0</v>
      </c>
      <c r="H375" s="35" t="n">
        <v>0</v>
      </c>
      <c r="I375" s="35" t="n">
        <v>0</v>
      </c>
      <c r="J375" s="35" t="n">
        <v>0</v>
      </c>
      <c r="K375" s="36" t="n">
        <v>0</v>
      </c>
      <c r="L375" s="35" t="n">
        <v>0</v>
      </c>
      <c r="M375" s="35" t="n">
        <v>110</v>
      </c>
      <c r="N375" s="35" t="n">
        <v>110</v>
      </c>
      <c r="O375" s="36" t="n">
        <v>110</v>
      </c>
      <c r="P375" s="35" t="n">
        <v>110</v>
      </c>
      <c r="Q375" s="36" t="n">
        <v>110</v>
      </c>
      <c r="R375" s="37"/>
    </row>
    <row r="376" s="12" customFormat="true" ht="12" hidden="false" customHeight="false" outlineLevel="0" collapsed="false">
      <c r="A376" s="32" t="n">
        <v>350</v>
      </c>
      <c r="B376" s="33" t="n">
        <v>38261</v>
      </c>
      <c r="C376" s="34" t="n">
        <v>51</v>
      </c>
      <c r="D376" s="34" t="n">
        <v>167</v>
      </c>
      <c r="E376" s="38" t="s">
        <v>147</v>
      </c>
      <c r="F376" s="35" t="n">
        <v>0</v>
      </c>
      <c r="G376" s="35" t="n">
        <v>0</v>
      </c>
      <c r="H376" s="35" t="n">
        <v>0</v>
      </c>
      <c r="I376" s="35" t="n">
        <v>0</v>
      </c>
      <c r="J376" s="35" t="n">
        <v>0</v>
      </c>
      <c r="K376" s="36" t="n">
        <v>0</v>
      </c>
      <c r="L376" s="35" t="n">
        <v>0</v>
      </c>
      <c r="M376" s="35" t="n">
        <v>6</v>
      </c>
      <c r="N376" s="35" t="n">
        <v>6</v>
      </c>
      <c r="O376" s="36" t="n">
        <v>6</v>
      </c>
      <c r="P376" s="35" t="n">
        <v>6</v>
      </c>
      <c r="Q376" s="36" t="n">
        <v>6</v>
      </c>
      <c r="R376" s="37"/>
    </row>
    <row r="377" s="12" customFormat="true" ht="12" hidden="false" customHeight="false" outlineLevel="0" collapsed="false">
      <c r="A377" s="32" t="n">
        <v>351</v>
      </c>
      <c r="B377" s="33" t="n">
        <v>38261</v>
      </c>
      <c r="C377" s="34" t="n">
        <v>52</v>
      </c>
      <c r="D377" s="34" t="n">
        <v>170</v>
      </c>
      <c r="E377" s="38" t="s">
        <v>148</v>
      </c>
      <c r="F377" s="35" t="n">
        <v>0</v>
      </c>
      <c r="G377" s="35" t="n">
        <v>0</v>
      </c>
      <c r="H377" s="35" t="n">
        <v>0</v>
      </c>
      <c r="I377" s="35" t="n">
        <v>0</v>
      </c>
      <c r="J377" s="35" t="n">
        <v>0</v>
      </c>
      <c r="K377" s="36" t="n">
        <v>0</v>
      </c>
      <c r="L377" s="35" t="n">
        <v>0</v>
      </c>
      <c r="M377" s="35" t="n">
        <v>43</v>
      </c>
      <c r="N377" s="35" t="n">
        <v>43</v>
      </c>
      <c r="O377" s="36" t="n">
        <v>43</v>
      </c>
      <c r="P377" s="35" t="n">
        <v>43</v>
      </c>
      <c r="Q377" s="36" t="n">
        <v>43</v>
      </c>
      <c r="R377" s="37"/>
    </row>
    <row r="378" s="12" customFormat="true" ht="12" hidden="false" customHeight="false" outlineLevel="0" collapsed="false">
      <c r="A378" s="32" t="n">
        <v>352</v>
      </c>
      <c r="B378" s="33" t="n">
        <v>38261</v>
      </c>
      <c r="C378" s="34" t="n">
        <v>53</v>
      </c>
      <c r="D378" s="34" t="n">
        <v>172</v>
      </c>
      <c r="E378" s="42" t="s">
        <v>66</v>
      </c>
      <c r="F378" s="35" t="n">
        <v>200</v>
      </c>
      <c r="G378" s="35" t="n">
        <v>1800</v>
      </c>
      <c r="H378" s="35" t="n">
        <v>0</v>
      </c>
      <c r="I378" s="35" t="n">
        <v>0</v>
      </c>
      <c r="J378" s="35" t="n">
        <v>2000</v>
      </c>
      <c r="K378" s="36" t="n">
        <v>2000</v>
      </c>
      <c r="L378" s="35" t="n">
        <v>0</v>
      </c>
      <c r="M378" s="35" t="n">
        <v>0</v>
      </c>
      <c r="N378" s="35" t="n">
        <v>0</v>
      </c>
      <c r="O378" s="36" t="n">
        <v>0</v>
      </c>
      <c r="P378" s="35" t="n">
        <v>2000</v>
      </c>
      <c r="Q378" s="36" t="n">
        <v>2000</v>
      </c>
      <c r="R378" s="37"/>
    </row>
    <row r="379" s="12" customFormat="true" ht="12" hidden="false" customHeight="false" outlineLevel="0" collapsed="false">
      <c r="A379" s="32" t="n">
        <v>353</v>
      </c>
      <c r="B379" s="33" t="n">
        <v>38261</v>
      </c>
      <c r="C379" s="34" t="n">
        <v>54</v>
      </c>
      <c r="D379" s="34" t="n">
        <v>175</v>
      </c>
      <c r="E379" s="28" t="s">
        <v>67</v>
      </c>
      <c r="F379" s="35" t="n">
        <v>0</v>
      </c>
      <c r="G379" s="35" t="n">
        <v>1</v>
      </c>
      <c r="H379" s="35" t="n">
        <v>0</v>
      </c>
      <c r="I379" s="35" t="n">
        <v>0</v>
      </c>
      <c r="J379" s="35" t="n">
        <v>1</v>
      </c>
      <c r="K379" s="36" t="n">
        <v>1</v>
      </c>
      <c r="L379" s="35" t="n">
        <v>0</v>
      </c>
      <c r="M379" s="35" t="n">
        <v>0</v>
      </c>
      <c r="N379" s="35" t="n">
        <v>0</v>
      </c>
      <c r="O379" s="36" t="n">
        <v>0</v>
      </c>
      <c r="P379" s="35" t="n">
        <v>1</v>
      </c>
      <c r="Q379" s="36" t="n">
        <v>1</v>
      </c>
      <c r="R379" s="37"/>
    </row>
    <row r="380" s="12" customFormat="true" ht="12" hidden="false" customHeight="false" outlineLevel="0" collapsed="false">
      <c r="A380" s="32" t="n">
        <v>354</v>
      </c>
      <c r="B380" s="33" t="n">
        <v>38261</v>
      </c>
      <c r="C380" s="34" t="n">
        <v>55</v>
      </c>
      <c r="D380" s="34" t="n">
        <v>176</v>
      </c>
      <c r="E380" s="28" t="s">
        <v>68</v>
      </c>
      <c r="F380" s="35" t="n">
        <v>0</v>
      </c>
      <c r="G380" s="35" t="n">
        <v>0</v>
      </c>
      <c r="H380" s="35" t="n">
        <v>0</v>
      </c>
      <c r="I380" s="35" t="n">
        <v>0</v>
      </c>
      <c r="J380" s="35" t="n">
        <v>0</v>
      </c>
      <c r="K380" s="36" t="n">
        <v>0</v>
      </c>
      <c r="L380" s="35" t="n">
        <v>0</v>
      </c>
      <c r="M380" s="35" t="n">
        <v>71</v>
      </c>
      <c r="N380" s="35" t="n">
        <v>71</v>
      </c>
      <c r="O380" s="36" t="n">
        <v>71</v>
      </c>
      <c r="P380" s="35" t="n">
        <v>71</v>
      </c>
      <c r="Q380" s="36" t="n">
        <v>71</v>
      </c>
      <c r="R380" s="37"/>
    </row>
    <row r="381" s="12" customFormat="true" ht="12" hidden="false" customHeight="false" outlineLevel="0" collapsed="false">
      <c r="A381" s="32" t="n">
        <v>355</v>
      </c>
      <c r="B381" s="33" t="n">
        <v>38261</v>
      </c>
      <c r="C381" s="34" t="n">
        <v>56</v>
      </c>
      <c r="D381" s="34" t="n">
        <v>177</v>
      </c>
      <c r="E381" s="38" t="s">
        <v>69</v>
      </c>
      <c r="F381" s="35" t="n">
        <v>10575</v>
      </c>
      <c r="G381" s="35" t="n">
        <v>0</v>
      </c>
      <c r="H381" s="35" t="n">
        <v>0</v>
      </c>
      <c r="I381" s="35" t="n">
        <v>0</v>
      </c>
      <c r="J381" s="35" t="n">
        <v>10575</v>
      </c>
      <c r="K381" s="36" t="n">
        <v>10575</v>
      </c>
      <c r="L381" s="35" t="n">
        <v>0</v>
      </c>
      <c r="M381" s="35" t="n">
        <v>210</v>
      </c>
      <c r="N381" s="35" t="n">
        <v>210</v>
      </c>
      <c r="O381" s="36" t="n">
        <v>210</v>
      </c>
      <c r="P381" s="35" t="n">
        <v>10785</v>
      </c>
      <c r="Q381" s="36" t="n">
        <v>10785</v>
      </c>
      <c r="R381" s="37"/>
    </row>
    <row r="382" s="12" customFormat="true" ht="12" hidden="false" customHeight="false" outlineLevel="0" collapsed="false">
      <c r="A382" s="32" t="n">
        <v>356</v>
      </c>
      <c r="B382" s="33" t="n">
        <v>38261</v>
      </c>
      <c r="C382" s="34" t="n">
        <v>57</v>
      </c>
      <c r="D382" s="34" t="n">
        <v>178</v>
      </c>
      <c r="E382" s="28" t="s">
        <v>70</v>
      </c>
      <c r="F382" s="35" t="n">
        <v>1</v>
      </c>
      <c r="G382" s="35" t="n">
        <v>55</v>
      </c>
      <c r="H382" s="35" t="n">
        <v>0</v>
      </c>
      <c r="I382" s="35" t="n">
        <v>43</v>
      </c>
      <c r="J382" s="35" t="n">
        <v>99</v>
      </c>
      <c r="K382" s="36" t="n">
        <v>99</v>
      </c>
      <c r="L382" s="35" t="n">
        <v>0</v>
      </c>
      <c r="M382" s="35" t="n">
        <v>34</v>
      </c>
      <c r="N382" s="35" t="n">
        <v>34</v>
      </c>
      <c r="O382" s="36" t="n">
        <v>34</v>
      </c>
      <c r="P382" s="35" t="n">
        <v>133</v>
      </c>
      <c r="Q382" s="36" t="n">
        <v>133</v>
      </c>
      <c r="R382" s="37"/>
    </row>
    <row r="383" s="12" customFormat="true" ht="12" hidden="false" customHeight="false" outlineLevel="0" collapsed="false">
      <c r="A383" s="32" t="n">
        <v>357</v>
      </c>
      <c r="B383" s="33" t="n">
        <v>38261</v>
      </c>
      <c r="C383" s="45" t="n">
        <v>58</v>
      </c>
      <c r="D383" s="45" t="n">
        <v>179</v>
      </c>
      <c r="E383" s="38" t="s">
        <v>71</v>
      </c>
      <c r="F383" s="35" t="n">
        <v>5346</v>
      </c>
      <c r="G383" s="35" t="n">
        <v>31</v>
      </c>
      <c r="H383" s="35" t="n">
        <v>0</v>
      </c>
      <c r="I383" s="35" t="n">
        <v>0</v>
      </c>
      <c r="J383" s="35" t="n">
        <v>5377</v>
      </c>
      <c r="K383" s="36" t="n">
        <v>5377</v>
      </c>
      <c r="L383" s="35" t="n">
        <v>33121</v>
      </c>
      <c r="M383" s="35" t="n">
        <v>0</v>
      </c>
      <c r="N383" s="35" t="n">
        <v>33121</v>
      </c>
      <c r="O383" s="36" t="n">
        <v>33121</v>
      </c>
      <c r="P383" s="35" t="n">
        <v>38498</v>
      </c>
      <c r="Q383" s="36" t="n">
        <v>38498</v>
      </c>
      <c r="R383" s="37"/>
    </row>
    <row r="384" s="12" customFormat="true" ht="12" hidden="false" customHeight="false" outlineLevel="0" collapsed="false">
      <c r="A384" s="32" t="n">
        <v>358</v>
      </c>
      <c r="B384" s="33" t="n">
        <v>38261</v>
      </c>
      <c r="C384" s="34" t="n">
        <v>59</v>
      </c>
      <c r="D384" s="34" t="n">
        <v>188</v>
      </c>
      <c r="E384" s="38" t="s">
        <v>151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6" t="n">
        <v>0</v>
      </c>
      <c r="L384" s="35" t="n">
        <v>0</v>
      </c>
      <c r="M384" s="35" t="n">
        <v>9</v>
      </c>
      <c r="N384" s="35" t="n">
        <v>9</v>
      </c>
      <c r="O384" s="36" t="n">
        <v>9</v>
      </c>
      <c r="P384" s="35" t="n">
        <v>10</v>
      </c>
      <c r="Q384" s="36" t="n">
        <v>9</v>
      </c>
      <c r="R384" s="37"/>
    </row>
    <row r="385" s="12" customFormat="true" ht="12" hidden="false" customHeight="false" outlineLevel="0" collapsed="false">
      <c r="A385" s="32" t="n">
        <v>359</v>
      </c>
      <c r="B385" s="33" t="n">
        <v>38261</v>
      </c>
      <c r="C385" s="34" t="n">
        <v>60</v>
      </c>
      <c r="D385" s="34" t="n">
        <v>193</v>
      </c>
      <c r="E385" s="38" t="s">
        <v>152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6" t="n">
        <v>0</v>
      </c>
      <c r="L385" s="35" t="n">
        <v>0</v>
      </c>
      <c r="M385" s="35" t="n">
        <v>5</v>
      </c>
      <c r="N385" s="35" t="n">
        <v>5</v>
      </c>
      <c r="O385" s="36" t="n">
        <v>5</v>
      </c>
      <c r="P385" s="35" t="n">
        <v>5</v>
      </c>
      <c r="Q385" s="36" t="n">
        <v>5</v>
      </c>
      <c r="R385" s="37"/>
    </row>
    <row r="386" customFormat="false" ht="13.5" hidden="false" customHeight="false" outlineLevel="0" collapsed="false">
      <c r="A386" s="32" t="n">
        <v>360</v>
      </c>
      <c r="B386" s="33" t="n">
        <v>38261</v>
      </c>
      <c r="C386" s="34" t="n">
        <v>61</v>
      </c>
      <c r="D386" s="34" t="n">
        <v>198</v>
      </c>
      <c r="E386" s="38" t="s">
        <v>153</v>
      </c>
      <c r="F386" s="35" t="n">
        <v>0</v>
      </c>
      <c r="G386" s="35" t="n">
        <v>0</v>
      </c>
      <c r="H386" s="35" t="n">
        <v>0</v>
      </c>
      <c r="I386" s="35" t="n">
        <v>0</v>
      </c>
      <c r="J386" s="35" t="n">
        <v>0</v>
      </c>
      <c r="K386" s="36" t="n">
        <v>0</v>
      </c>
      <c r="L386" s="35" t="n">
        <v>0</v>
      </c>
      <c r="M386" s="35" t="n">
        <v>362</v>
      </c>
      <c r="N386" s="35" t="n">
        <v>362</v>
      </c>
      <c r="O386" s="36" t="n">
        <v>362</v>
      </c>
      <c r="P386" s="35" t="n">
        <v>362</v>
      </c>
      <c r="Q386" s="36" t="n">
        <v>362</v>
      </c>
      <c r="R386" s="37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</row>
    <row r="387" customFormat="false" ht="13.5" hidden="false" customHeight="false" outlineLevel="0" collapsed="false">
      <c r="A387" s="32" t="n">
        <v>361</v>
      </c>
      <c r="B387" s="33" t="n">
        <v>38261</v>
      </c>
      <c r="C387" s="34" t="n">
        <v>62</v>
      </c>
      <c r="D387" s="34" t="n">
        <v>199</v>
      </c>
      <c r="E387" s="38" t="s">
        <v>154</v>
      </c>
      <c r="F387" s="35" t="n">
        <v>0</v>
      </c>
      <c r="G387" s="35" t="n">
        <v>1</v>
      </c>
      <c r="H387" s="35" t="n">
        <v>0</v>
      </c>
      <c r="I387" s="35" t="n">
        <v>0</v>
      </c>
      <c r="J387" s="35" t="n">
        <v>1</v>
      </c>
      <c r="K387" s="36" t="n">
        <v>1</v>
      </c>
      <c r="L387" s="35" t="n">
        <v>0</v>
      </c>
      <c r="M387" s="35" t="n">
        <v>11</v>
      </c>
      <c r="N387" s="35" t="n">
        <v>11</v>
      </c>
      <c r="O387" s="36" t="n">
        <v>11</v>
      </c>
      <c r="P387" s="35" t="n">
        <v>12</v>
      </c>
      <c r="Q387" s="36" t="n">
        <v>12</v>
      </c>
      <c r="R387" s="37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</row>
    <row r="388" customFormat="false" ht="13.5" hidden="false" customHeight="false" outlineLevel="0" collapsed="false">
      <c r="A388" s="32" t="n">
        <v>362</v>
      </c>
      <c r="B388" s="33" t="n">
        <v>38261</v>
      </c>
      <c r="C388" s="34" t="n">
        <v>63</v>
      </c>
      <c r="D388" s="34" t="n">
        <v>200</v>
      </c>
      <c r="E388" s="38" t="s">
        <v>75</v>
      </c>
      <c r="F388" s="35" t="n">
        <v>4900</v>
      </c>
      <c r="G388" s="35" t="n">
        <v>1</v>
      </c>
      <c r="H388" s="35" t="n">
        <v>0</v>
      </c>
      <c r="I388" s="35" t="n">
        <v>0</v>
      </c>
      <c r="J388" s="35" t="n">
        <v>4901</v>
      </c>
      <c r="K388" s="36" t="n">
        <v>4901</v>
      </c>
      <c r="L388" s="35" t="n">
        <v>0</v>
      </c>
      <c r="M388" s="35" t="n">
        <v>4200</v>
      </c>
      <c r="N388" s="35" t="n">
        <v>4200</v>
      </c>
      <c r="O388" s="36" t="n">
        <v>4200</v>
      </c>
      <c r="P388" s="35" t="n">
        <v>9101</v>
      </c>
      <c r="Q388" s="36" t="n">
        <v>9101</v>
      </c>
      <c r="R388" s="37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</row>
    <row r="389" customFormat="false" ht="13.5" hidden="false" customHeight="false" outlineLevel="0" collapsed="false">
      <c r="A389" s="32" t="n">
        <v>363</v>
      </c>
      <c r="B389" s="33" t="n">
        <v>38261</v>
      </c>
      <c r="C389" s="34" t="n">
        <v>64</v>
      </c>
      <c r="D389" s="34" t="n">
        <v>204</v>
      </c>
      <c r="E389" s="38" t="s">
        <v>155</v>
      </c>
      <c r="F389" s="35" t="n">
        <v>0</v>
      </c>
      <c r="G389" s="35" t="n">
        <v>13</v>
      </c>
      <c r="H389" s="35" t="n">
        <v>0</v>
      </c>
      <c r="I389" s="35" t="n">
        <v>0</v>
      </c>
      <c r="J389" s="35" t="n">
        <v>13</v>
      </c>
      <c r="K389" s="36" t="n">
        <v>13</v>
      </c>
      <c r="L389" s="35" t="n">
        <v>0</v>
      </c>
      <c r="M389" s="35" t="n">
        <v>101</v>
      </c>
      <c r="N389" s="35" t="n">
        <v>101</v>
      </c>
      <c r="O389" s="36" t="n">
        <v>101</v>
      </c>
      <c r="P389" s="35" t="n">
        <v>114</v>
      </c>
      <c r="Q389" s="36" t="n">
        <v>114</v>
      </c>
      <c r="R389" s="37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</row>
    <row r="390" customFormat="false" ht="13.5" hidden="false" customHeight="false" outlineLevel="0" collapsed="false">
      <c r="A390" s="32" t="n">
        <v>364</v>
      </c>
      <c r="B390" s="33" t="n">
        <v>38261</v>
      </c>
      <c r="C390" s="34" t="n">
        <v>65</v>
      </c>
      <c r="D390" s="34" t="n">
        <v>207</v>
      </c>
      <c r="E390" s="41" t="s">
        <v>77</v>
      </c>
      <c r="F390" s="35" t="n">
        <v>7</v>
      </c>
      <c r="G390" s="35" t="n">
        <v>219</v>
      </c>
      <c r="H390" s="35" t="n">
        <v>0</v>
      </c>
      <c r="I390" s="35" t="n">
        <v>700</v>
      </c>
      <c r="J390" s="35" t="n">
        <v>926</v>
      </c>
      <c r="K390" s="36" t="n">
        <v>926</v>
      </c>
      <c r="L390" s="35" t="n">
        <v>0</v>
      </c>
      <c r="M390" s="35" t="n">
        <v>25670</v>
      </c>
      <c r="N390" s="35" t="n">
        <v>25670</v>
      </c>
      <c r="O390" s="36" t="n">
        <v>25670</v>
      </c>
      <c r="P390" s="35" t="n">
        <v>26596</v>
      </c>
      <c r="Q390" s="36" t="n">
        <v>26596</v>
      </c>
      <c r="R390" s="37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</row>
    <row r="391" customFormat="false" ht="13.5" hidden="false" customHeight="false" outlineLevel="0" collapsed="false">
      <c r="A391" s="32" t="n">
        <v>365</v>
      </c>
      <c r="B391" s="33" t="n">
        <v>38261</v>
      </c>
      <c r="C391" s="34" t="n">
        <v>66</v>
      </c>
      <c r="D391" s="34" t="n">
        <v>209</v>
      </c>
      <c r="E391" s="43" t="s">
        <v>78</v>
      </c>
      <c r="F391" s="35" t="n">
        <v>0</v>
      </c>
      <c r="G391" s="35" t="n">
        <v>2</v>
      </c>
      <c r="H391" s="35" t="n">
        <v>0</v>
      </c>
      <c r="I391" s="35" t="n">
        <v>0</v>
      </c>
      <c r="J391" s="35" t="n">
        <v>2</v>
      </c>
      <c r="K391" s="36" t="n">
        <v>2</v>
      </c>
      <c r="L391" s="35" t="n">
        <v>0</v>
      </c>
      <c r="M391" s="35" t="n">
        <v>0</v>
      </c>
      <c r="N391" s="35" t="n">
        <v>0</v>
      </c>
      <c r="O391" s="36" t="n">
        <v>0</v>
      </c>
      <c r="P391" s="35" t="n">
        <v>2</v>
      </c>
      <c r="Q391" s="36" t="n">
        <v>2</v>
      </c>
      <c r="R391" s="37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</row>
    <row r="392" customFormat="false" ht="13.5" hidden="false" customHeight="false" outlineLevel="0" collapsed="false">
      <c r="A392" s="32" t="n">
        <v>366</v>
      </c>
      <c r="B392" s="33" t="n">
        <v>38261</v>
      </c>
      <c r="C392" s="34" t="n">
        <v>67</v>
      </c>
      <c r="D392" s="34" t="n">
        <v>210</v>
      </c>
      <c r="E392" s="43" t="s">
        <v>79</v>
      </c>
      <c r="F392" s="35" t="n">
        <v>0</v>
      </c>
      <c r="G392" s="35" t="n">
        <v>10</v>
      </c>
      <c r="H392" s="35" t="n">
        <v>0</v>
      </c>
      <c r="I392" s="35" t="n">
        <v>0</v>
      </c>
      <c r="J392" s="35" t="n">
        <v>10</v>
      </c>
      <c r="K392" s="36" t="n">
        <v>10</v>
      </c>
      <c r="L392" s="35" t="n">
        <v>0</v>
      </c>
      <c r="M392" s="35" t="n">
        <v>0</v>
      </c>
      <c r="N392" s="35" t="n">
        <v>0</v>
      </c>
      <c r="O392" s="36" t="n">
        <v>0</v>
      </c>
      <c r="P392" s="35" t="n">
        <v>10</v>
      </c>
      <c r="Q392" s="36" t="n">
        <v>10</v>
      </c>
      <c r="R392" s="37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</row>
    <row r="393" customFormat="false" ht="13.5" hidden="false" customHeight="false" outlineLevel="0" collapsed="false">
      <c r="A393" s="32" t="n">
        <v>367</v>
      </c>
      <c r="B393" s="33" t="n">
        <v>38261</v>
      </c>
      <c r="C393" s="34" t="n">
        <v>68</v>
      </c>
      <c r="D393" s="34" t="n">
        <v>211</v>
      </c>
      <c r="E393" s="38" t="s">
        <v>80</v>
      </c>
      <c r="F393" s="35" t="n">
        <v>40300</v>
      </c>
      <c r="G393" s="35" t="n">
        <v>7</v>
      </c>
      <c r="H393" s="35" t="n">
        <v>0</v>
      </c>
      <c r="I393" s="35" t="n">
        <v>0</v>
      </c>
      <c r="J393" s="35" t="n">
        <v>40307</v>
      </c>
      <c r="K393" s="36" t="n">
        <v>40307</v>
      </c>
      <c r="L393" s="35" t="n">
        <v>0</v>
      </c>
      <c r="M393" s="35" t="n">
        <v>5780</v>
      </c>
      <c r="N393" s="35" t="n">
        <v>5780</v>
      </c>
      <c r="O393" s="36" t="n">
        <v>5780</v>
      </c>
      <c r="P393" s="35" t="n">
        <v>46087</v>
      </c>
      <c r="Q393" s="36" t="n">
        <v>46087</v>
      </c>
      <c r="R393" s="37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</row>
    <row r="394" customFormat="false" ht="13.5" hidden="false" customHeight="false" outlineLevel="0" collapsed="false">
      <c r="A394" s="32" t="n">
        <v>368</v>
      </c>
      <c r="B394" s="33" t="n">
        <v>38261</v>
      </c>
      <c r="C394" s="34" t="n">
        <v>69</v>
      </c>
      <c r="D394" s="34" t="n">
        <v>223</v>
      </c>
      <c r="E394" s="43" t="s">
        <v>121</v>
      </c>
      <c r="F394" s="35" t="n">
        <v>0</v>
      </c>
      <c r="G394" s="35" t="n">
        <v>0</v>
      </c>
      <c r="H394" s="35" t="n">
        <v>0</v>
      </c>
      <c r="I394" s="35" t="n">
        <v>0</v>
      </c>
      <c r="J394" s="35" t="n">
        <v>0</v>
      </c>
      <c r="K394" s="36" t="n">
        <v>0</v>
      </c>
      <c r="L394" s="35" t="n">
        <v>0</v>
      </c>
      <c r="M394" s="35" t="n">
        <v>140</v>
      </c>
      <c r="N394" s="35" t="n">
        <v>140</v>
      </c>
      <c r="O394" s="36" t="n">
        <v>140</v>
      </c>
      <c r="P394" s="35" t="n">
        <v>140</v>
      </c>
      <c r="Q394" s="36" t="n">
        <v>140</v>
      </c>
      <c r="R394" s="37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</row>
    <row r="395" customFormat="false" ht="13.5" hidden="false" customHeight="false" outlineLevel="0" collapsed="false">
      <c r="A395" s="32" t="n">
        <v>369</v>
      </c>
      <c r="B395" s="33" t="n">
        <v>38261</v>
      </c>
      <c r="C395" s="34" t="n">
        <v>70</v>
      </c>
      <c r="D395" s="34" t="n">
        <v>224</v>
      </c>
      <c r="E395" s="39" t="s">
        <v>81</v>
      </c>
      <c r="F395" s="35" t="n">
        <v>2440</v>
      </c>
      <c r="G395" s="35" t="n">
        <v>0</v>
      </c>
      <c r="H395" s="35" t="n">
        <v>0</v>
      </c>
      <c r="I395" s="35" t="n">
        <v>0</v>
      </c>
      <c r="J395" s="35" t="n">
        <v>2440</v>
      </c>
      <c r="K395" s="36" t="n">
        <v>2440</v>
      </c>
      <c r="L395" s="35" t="n">
        <v>35</v>
      </c>
      <c r="M395" s="35" t="n">
        <v>1278</v>
      </c>
      <c r="N395" s="35" t="n">
        <v>1313</v>
      </c>
      <c r="O395" s="36" t="n">
        <v>1313</v>
      </c>
      <c r="P395" s="35" t="n">
        <v>3753</v>
      </c>
      <c r="Q395" s="36" t="n">
        <v>3753</v>
      </c>
      <c r="R395" s="37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</row>
    <row r="396" customFormat="false" ht="13.5" hidden="false" customHeight="false" outlineLevel="0" collapsed="false">
      <c r="A396" s="32" t="n">
        <v>370</v>
      </c>
      <c r="B396" s="33" t="n">
        <v>38261</v>
      </c>
      <c r="C396" s="34" t="n">
        <v>71</v>
      </c>
      <c r="D396" s="34" t="n">
        <v>227</v>
      </c>
      <c r="E396" s="38" t="s">
        <v>82</v>
      </c>
      <c r="F396" s="35" t="n">
        <v>1084918</v>
      </c>
      <c r="G396" s="35" t="n">
        <v>0</v>
      </c>
      <c r="H396" s="35" t="n">
        <v>0</v>
      </c>
      <c r="I396" s="35" t="n">
        <v>0</v>
      </c>
      <c r="J396" s="35" t="n">
        <v>1084918</v>
      </c>
      <c r="K396" s="36" t="n">
        <v>1084918</v>
      </c>
      <c r="L396" s="35" t="n">
        <v>16</v>
      </c>
      <c r="M396" s="35" t="n">
        <v>325038</v>
      </c>
      <c r="N396" s="35" t="n">
        <v>325054</v>
      </c>
      <c r="O396" s="36" t="n">
        <v>325054</v>
      </c>
      <c r="P396" s="35" t="n">
        <v>1409972</v>
      </c>
      <c r="Q396" s="36" t="n">
        <v>1409972</v>
      </c>
      <c r="R396" s="37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</row>
    <row r="397" customFormat="false" ht="13.5" hidden="false" customHeight="false" outlineLevel="0" collapsed="false">
      <c r="A397" s="32" t="n">
        <v>371</v>
      </c>
      <c r="B397" s="33" t="n">
        <v>38261</v>
      </c>
      <c r="C397" s="34" t="n">
        <v>72</v>
      </c>
      <c r="D397" s="34" t="n">
        <v>230</v>
      </c>
      <c r="E397" s="28" t="s">
        <v>83</v>
      </c>
      <c r="F397" s="35" t="n">
        <v>48</v>
      </c>
      <c r="G397" s="35" t="n">
        <v>122</v>
      </c>
      <c r="H397" s="35" t="n">
        <v>0</v>
      </c>
      <c r="I397" s="35" t="n">
        <v>11000</v>
      </c>
      <c r="J397" s="35" t="n">
        <v>11169</v>
      </c>
      <c r="K397" s="36" t="n">
        <v>11170</v>
      </c>
      <c r="L397" s="35" t="n">
        <v>1</v>
      </c>
      <c r="M397" s="35" t="n">
        <v>366408</v>
      </c>
      <c r="N397" s="35" t="n">
        <v>366409</v>
      </c>
      <c r="O397" s="36" t="n">
        <v>366409</v>
      </c>
      <c r="P397" s="35" t="n">
        <v>377578</v>
      </c>
      <c r="Q397" s="36" t="n">
        <v>377579</v>
      </c>
      <c r="R397" s="37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</row>
    <row r="398" customFormat="false" ht="13.5" hidden="false" customHeight="false" outlineLevel="0" collapsed="false">
      <c r="A398" s="32" t="n">
        <v>372</v>
      </c>
      <c r="B398" s="33" t="n">
        <v>38261</v>
      </c>
      <c r="C398" s="34" t="n">
        <v>73</v>
      </c>
      <c r="D398" s="34" t="n">
        <v>231</v>
      </c>
      <c r="E398" s="28" t="s">
        <v>84</v>
      </c>
      <c r="F398" s="35" t="n">
        <v>0</v>
      </c>
      <c r="G398" s="35" t="n">
        <v>0</v>
      </c>
      <c r="H398" s="35" t="n">
        <v>0</v>
      </c>
      <c r="I398" s="35" t="n">
        <v>0</v>
      </c>
      <c r="J398" s="35" t="n">
        <v>0</v>
      </c>
      <c r="K398" s="36" t="n">
        <v>0</v>
      </c>
      <c r="L398" s="35" t="n">
        <v>10</v>
      </c>
      <c r="M398" s="35" t="n">
        <v>20212</v>
      </c>
      <c r="N398" s="35" t="n">
        <v>20222</v>
      </c>
      <c r="O398" s="36" t="n">
        <v>20222</v>
      </c>
      <c r="P398" s="35" t="n">
        <v>20222</v>
      </c>
      <c r="Q398" s="36" t="n">
        <v>20222</v>
      </c>
      <c r="R398" s="37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</row>
    <row r="399" customFormat="false" ht="13.5" hidden="false" customHeight="false" outlineLevel="0" collapsed="false">
      <c r="A399" s="32" t="n">
        <v>373</v>
      </c>
      <c r="B399" s="33" t="n">
        <v>38261</v>
      </c>
      <c r="C399" s="34" t="n">
        <v>74</v>
      </c>
      <c r="D399" s="34" t="n">
        <v>232</v>
      </c>
      <c r="E399" s="38" t="s">
        <v>85</v>
      </c>
      <c r="F399" s="35" t="n">
        <v>0</v>
      </c>
      <c r="G399" s="35" t="n">
        <v>240</v>
      </c>
      <c r="H399" s="35" t="n">
        <v>0</v>
      </c>
      <c r="I399" s="35" t="n">
        <v>0</v>
      </c>
      <c r="J399" s="35" t="n">
        <v>240</v>
      </c>
      <c r="K399" s="36" t="n">
        <v>240</v>
      </c>
      <c r="L399" s="35" t="n">
        <v>18</v>
      </c>
      <c r="M399" s="35" t="n">
        <v>15420</v>
      </c>
      <c r="N399" s="35" t="n">
        <v>15438</v>
      </c>
      <c r="O399" s="36" t="n">
        <v>15438</v>
      </c>
      <c r="P399" s="35" t="n">
        <v>15678</v>
      </c>
      <c r="Q399" s="36" t="n">
        <v>15678</v>
      </c>
      <c r="R399" s="37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</row>
    <row r="400" customFormat="false" ht="13.5" hidden="false" customHeight="false" outlineLevel="0" collapsed="false">
      <c r="A400" s="32" t="n">
        <v>374</v>
      </c>
      <c r="B400" s="33" t="n">
        <v>38261</v>
      </c>
      <c r="C400" s="34" t="n">
        <v>75</v>
      </c>
      <c r="D400" s="34" t="n">
        <v>239</v>
      </c>
      <c r="E400" s="39" t="s">
        <v>156</v>
      </c>
      <c r="F400" s="35" t="n">
        <v>0</v>
      </c>
      <c r="G400" s="35" t="n">
        <v>1</v>
      </c>
      <c r="H400" s="35" t="n">
        <v>0</v>
      </c>
      <c r="I400" s="35" t="n">
        <v>0</v>
      </c>
      <c r="J400" s="35" t="n">
        <v>1</v>
      </c>
      <c r="K400" s="36" t="n">
        <v>1</v>
      </c>
      <c r="L400" s="35" t="n">
        <v>0</v>
      </c>
      <c r="M400" s="35" t="n">
        <v>230</v>
      </c>
      <c r="N400" s="35" t="n">
        <v>230</v>
      </c>
      <c r="O400" s="36" t="n">
        <v>230</v>
      </c>
      <c r="P400" s="35" t="n">
        <v>231</v>
      </c>
      <c r="Q400" s="36" t="n">
        <v>231</v>
      </c>
      <c r="R400" s="37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</row>
    <row r="401" customFormat="false" ht="13.5" hidden="false" customHeight="false" outlineLevel="0" collapsed="false">
      <c r="A401" s="32" t="n">
        <v>375</v>
      </c>
      <c r="B401" s="33" t="n">
        <v>38261</v>
      </c>
      <c r="C401" s="34" t="n">
        <v>76</v>
      </c>
      <c r="D401" s="34" t="n">
        <v>242</v>
      </c>
      <c r="E401" s="38" t="s">
        <v>86</v>
      </c>
      <c r="F401" s="35" t="n">
        <v>0</v>
      </c>
      <c r="G401" s="35" t="n">
        <v>0</v>
      </c>
      <c r="H401" s="35" t="n">
        <v>0</v>
      </c>
      <c r="I401" s="35" t="n">
        <v>0</v>
      </c>
      <c r="J401" s="35" t="n">
        <v>0</v>
      </c>
      <c r="K401" s="36" t="n">
        <v>0</v>
      </c>
      <c r="L401" s="35" t="n">
        <v>0</v>
      </c>
      <c r="M401" s="35" t="n">
        <v>47</v>
      </c>
      <c r="N401" s="35" t="n">
        <v>47</v>
      </c>
      <c r="O401" s="36" t="n">
        <v>47</v>
      </c>
      <c r="P401" s="35" t="n">
        <v>47</v>
      </c>
      <c r="Q401" s="36" t="n">
        <v>47</v>
      </c>
      <c r="R401" s="37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</row>
    <row r="402" customFormat="false" ht="13.5" hidden="false" customHeight="false" outlineLevel="0" collapsed="false">
      <c r="A402" s="32" t="n">
        <v>376</v>
      </c>
      <c r="B402" s="33" t="n">
        <v>38261</v>
      </c>
      <c r="C402" s="34" t="n">
        <v>77</v>
      </c>
      <c r="D402" s="34" t="n">
        <v>245</v>
      </c>
      <c r="E402" s="38" t="s">
        <v>157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6" t="n">
        <v>0</v>
      </c>
      <c r="L402" s="35" t="n">
        <v>0</v>
      </c>
      <c r="M402" s="35" t="n">
        <v>7</v>
      </c>
      <c r="N402" s="35" t="n">
        <v>7</v>
      </c>
      <c r="O402" s="36" t="n">
        <v>7</v>
      </c>
      <c r="P402" s="35" t="n">
        <v>7</v>
      </c>
      <c r="Q402" s="36" t="n">
        <v>7</v>
      </c>
      <c r="R402" s="37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</row>
    <row r="403" customFormat="false" ht="13.5" hidden="false" customHeight="false" outlineLevel="0" collapsed="false">
      <c r="A403" s="32" t="n">
        <v>377</v>
      </c>
      <c r="B403" s="33" t="n">
        <v>38261</v>
      </c>
      <c r="C403" s="34" t="n">
        <v>78</v>
      </c>
      <c r="D403" s="34" t="n">
        <v>249</v>
      </c>
      <c r="E403" s="38" t="s">
        <v>171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0</v>
      </c>
      <c r="K403" s="36" t="n">
        <v>0</v>
      </c>
      <c r="L403" s="35" t="n">
        <v>0</v>
      </c>
      <c r="M403" s="35" t="n">
        <v>2</v>
      </c>
      <c r="N403" s="35" t="n">
        <v>2</v>
      </c>
      <c r="O403" s="36" t="n">
        <v>2</v>
      </c>
      <c r="P403" s="35" t="n">
        <v>2</v>
      </c>
      <c r="Q403" s="36" t="n">
        <v>2</v>
      </c>
      <c r="R403" s="37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</row>
    <row r="404" customFormat="false" ht="13.5" hidden="false" customHeight="false" outlineLevel="0" collapsed="false">
      <c r="A404" s="32" t="n">
        <v>378</v>
      </c>
      <c r="B404" s="33" t="n">
        <v>38261</v>
      </c>
      <c r="C404" s="34" t="n">
        <v>79</v>
      </c>
      <c r="D404" s="34" t="n">
        <v>252</v>
      </c>
      <c r="E404" s="38" t="s">
        <v>88</v>
      </c>
      <c r="F404" s="35" t="n">
        <v>14</v>
      </c>
      <c r="G404" s="35" t="n">
        <v>239</v>
      </c>
      <c r="H404" s="35" t="n">
        <v>0</v>
      </c>
      <c r="I404" s="35" t="n">
        <v>580</v>
      </c>
      <c r="J404" s="35" t="n">
        <v>833</v>
      </c>
      <c r="K404" s="36" t="n">
        <v>833</v>
      </c>
      <c r="L404" s="35" t="n">
        <v>0</v>
      </c>
      <c r="M404" s="35" t="n">
        <v>1830</v>
      </c>
      <c r="N404" s="35" t="n">
        <v>1830</v>
      </c>
      <c r="O404" s="36" t="n">
        <v>1830</v>
      </c>
      <c r="P404" s="35" t="n">
        <v>2663</v>
      </c>
      <c r="Q404" s="36" t="n">
        <v>2663</v>
      </c>
      <c r="R404" s="37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</row>
    <row r="405" customFormat="false" ht="13.5" hidden="false" customHeight="false" outlineLevel="0" collapsed="false">
      <c r="A405" s="32" t="n">
        <v>379</v>
      </c>
      <c r="B405" s="33" t="n">
        <v>38261</v>
      </c>
      <c r="C405" s="34" t="n">
        <v>80</v>
      </c>
      <c r="D405" s="34" t="n">
        <v>253</v>
      </c>
      <c r="E405" s="38" t="s">
        <v>89</v>
      </c>
      <c r="F405" s="35" t="n">
        <v>16</v>
      </c>
      <c r="G405" s="35" t="n">
        <v>780</v>
      </c>
      <c r="H405" s="35" t="n">
        <v>0</v>
      </c>
      <c r="I405" s="35" t="n">
        <v>0</v>
      </c>
      <c r="J405" s="35" t="n">
        <v>796</v>
      </c>
      <c r="K405" s="36" t="n">
        <v>796</v>
      </c>
      <c r="L405" s="35" t="n">
        <v>23</v>
      </c>
      <c r="M405" s="35" t="n">
        <v>3100</v>
      </c>
      <c r="N405" s="35" t="n">
        <v>3123</v>
      </c>
      <c r="O405" s="36" t="n">
        <v>3123</v>
      </c>
      <c r="P405" s="35" t="n">
        <v>3919</v>
      </c>
      <c r="Q405" s="36" t="n">
        <v>3919</v>
      </c>
      <c r="R405" s="37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</row>
    <row r="406" customFormat="false" ht="13.5" hidden="false" customHeight="false" outlineLevel="0" collapsed="false">
      <c r="A406" s="32" t="n">
        <v>380</v>
      </c>
      <c r="B406" s="33" t="n">
        <v>38261</v>
      </c>
      <c r="C406" s="34" t="n">
        <v>81</v>
      </c>
      <c r="D406" s="34" t="n">
        <v>258</v>
      </c>
      <c r="E406" s="38" t="s">
        <v>158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6" t="n">
        <v>0</v>
      </c>
      <c r="L406" s="35" t="n">
        <v>2</v>
      </c>
      <c r="M406" s="35" t="n">
        <v>0</v>
      </c>
      <c r="N406" s="35" t="n">
        <v>2</v>
      </c>
      <c r="O406" s="36" t="n">
        <v>2</v>
      </c>
      <c r="P406" s="35" t="n">
        <v>2</v>
      </c>
      <c r="Q406" s="36" t="n">
        <v>2</v>
      </c>
      <c r="R406" s="37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</row>
    <row r="407" customFormat="false" ht="13.5" hidden="false" customHeight="false" outlineLevel="0" collapsed="false">
      <c r="A407" s="32" t="n">
        <v>381</v>
      </c>
      <c r="B407" s="33" t="n">
        <v>38261</v>
      </c>
      <c r="C407" s="34" t="n">
        <v>82</v>
      </c>
      <c r="D407" s="34" t="n">
        <v>260</v>
      </c>
      <c r="E407" s="41" t="s">
        <v>159</v>
      </c>
      <c r="F407" s="35" t="n">
        <v>955</v>
      </c>
      <c r="G407" s="35" t="n">
        <v>0</v>
      </c>
      <c r="H407" s="35" t="n">
        <v>0</v>
      </c>
      <c r="I407" s="35" t="n">
        <v>0</v>
      </c>
      <c r="J407" s="35" t="n">
        <v>955</v>
      </c>
      <c r="K407" s="36" t="n">
        <v>955</v>
      </c>
      <c r="L407" s="35" t="n">
        <v>37</v>
      </c>
      <c r="M407" s="35" t="n">
        <v>5170</v>
      </c>
      <c r="N407" s="35" t="n">
        <v>5207</v>
      </c>
      <c r="O407" s="36" t="n">
        <v>5207</v>
      </c>
      <c r="P407" s="35" t="n">
        <v>6162</v>
      </c>
      <c r="Q407" s="36" t="n">
        <v>6162</v>
      </c>
      <c r="R407" s="37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</row>
    <row r="408" customFormat="false" ht="13.5" hidden="false" customHeight="false" outlineLevel="0" collapsed="false">
      <c r="A408" s="32" t="n">
        <v>382</v>
      </c>
      <c r="B408" s="33" t="n">
        <v>38261</v>
      </c>
      <c r="C408" s="34" t="n">
        <v>83</v>
      </c>
      <c r="D408" s="34" t="n">
        <v>266</v>
      </c>
      <c r="E408" s="38" t="s">
        <v>91</v>
      </c>
      <c r="F408" s="35" t="n">
        <v>2388</v>
      </c>
      <c r="G408" s="35" t="n">
        <v>0</v>
      </c>
      <c r="H408" s="35" t="n">
        <v>0</v>
      </c>
      <c r="I408" s="35" t="n">
        <v>0</v>
      </c>
      <c r="J408" s="35" t="n">
        <v>2388</v>
      </c>
      <c r="K408" s="36" t="n">
        <v>2388</v>
      </c>
      <c r="L408" s="35" t="n">
        <v>0</v>
      </c>
      <c r="M408" s="35" t="n">
        <v>2037</v>
      </c>
      <c r="N408" s="35" t="n">
        <v>2037</v>
      </c>
      <c r="O408" s="36" t="n">
        <v>2037</v>
      </c>
      <c r="P408" s="35" t="n">
        <v>4425</v>
      </c>
      <c r="Q408" s="36" t="n">
        <v>4425</v>
      </c>
      <c r="R408" s="37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</row>
    <row r="409" customFormat="false" ht="13.5" hidden="false" customHeight="false" outlineLevel="0" collapsed="false">
      <c r="A409" s="32" t="n">
        <v>383</v>
      </c>
      <c r="B409" s="33" t="n">
        <v>38261</v>
      </c>
      <c r="C409" s="34" t="n">
        <v>84</v>
      </c>
      <c r="D409" s="34" t="n">
        <v>269</v>
      </c>
      <c r="E409" s="38" t="s">
        <v>92</v>
      </c>
      <c r="F409" s="35" t="n">
        <v>0</v>
      </c>
      <c r="G409" s="35" t="n">
        <v>0</v>
      </c>
      <c r="H409" s="35" t="n">
        <v>0</v>
      </c>
      <c r="I409" s="35" t="n">
        <v>0</v>
      </c>
      <c r="J409" s="35" t="n">
        <v>0</v>
      </c>
      <c r="K409" s="36" t="n">
        <v>0</v>
      </c>
      <c r="L409" s="35" t="n">
        <v>0</v>
      </c>
      <c r="M409" s="35" t="n">
        <v>0</v>
      </c>
      <c r="N409" s="35" t="n">
        <v>0</v>
      </c>
      <c r="O409" s="36" t="n">
        <v>0</v>
      </c>
      <c r="P409" s="35" t="n">
        <v>1</v>
      </c>
      <c r="Q409" s="36" t="n">
        <v>0</v>
      </c>
      <c r="R409" s="37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</row>
    <row r="410" customFormat="false" ht="13.5" hidden="false" customHeight="false" outlineLevel="0" collapsed="false">
      <c r="A410" s="32" t="n">
        <v>384</v>
      </c>
      <c r="B410" s="33" t="n">
        <v>38261</v>
      </c>
      <c r="C410" s="34" t="n">
        <v>85</v>
      </c>
      <c r="D410" s="34" t="n">
        <v>270</v>
      </c>
      <c r="E410" s="38" t="s">
        <v>123</v>
      </c>
      <c r="F410" s="35" t="n">
        <v>11</v>
      </c>
      <c r="G410" s="35" t="n">
        <v>0</v>
      </c>
      <c r="H410" s="35" t="n">
        <v>0</v>
      </c>
      <c r="I410" s="35" t="n">
        <v>0</v>
      </c>
      <c r="J410" s="35" t="n">
        <v>11</v>
      </c>
      <c r="K410" s="36" t="n">
        <v>11</v>
      </c>
      <c r="L410" s="35" t="n">
        <v>0</v>
      </c>
      <c r="M410" s="35" t="n">
        <v>1372</v>
      </c>
      <c r="N410" s="35" t="n">
        <v>1372</v>
      </c>
      <c r="O410" s="36" t="n">
        <v>1372</v>
      </c>
      <c r="P410" s="35" t="n">
        <v>1383</v>
      </c>
      <c r="Q410" s="36" t="n">
        <v>1383</v>
      </c>
      <c r="R410" s="37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</row>
    <row r="411" customFormat="false" ht="13.5" hidden="false" customHeight="false" outlineLevel="0" collapsed="false">
      <c r="A411" s="32" t="n">
        <v>385</v>
      </c>
      <c r="B411" s="33" t="n">
        <v>38261</v>
      </c>
      <c r="C411" s="34" t="n">
        <v>86</v>
      </c>
      <c r="D411" s="34" t="n">
        <v>272</v>
      </c>
      <c r="E411" s="28" t="s">
        <v>94</v>
      </c>
      <c r="F411" s="35" t="n">
        <v>28</v>
      </c>
      <c r="G411" s="35" t="n">
        <v>0</v>
      </c>
      <c r="H411" s="35" t="n">
        <v>0</v>
      </c>
      <c r="I411" s="35" t="n">
        <v>0</v>
      </c>
      <c r="J411" s="35" t="n">
        <v>28</v>
      </c>
      <c r="K411" s="36" t="n">
        <v>28</v>
      </c>
      <c r="L411" s="35" t="n">
        <v>0</v>
      </c>
      <c r="M411" s="35" t="n">
        <v>49987</v>
      </c>
      <c r="N411" s="35" t="n">
        <v>49987</v>
      </c>
      <c r="O411" s="36" t="n">
        <v>49987</v>
      </c>
      <c r="P411" s="35" t="n">
        <v>50015</v>
      </c>
      <c r="Q411" s="36" t="n">
        <v>50015</v>
      </c>
      <c r="R411" s="37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</row>
    <row r="412" customFormat="false" ht="13.5" hidden="false" customHeight="false" outlineLevel="0" collapsed="false">
      <c r="A412" s="32" t="n">
        <v>386</v>
      </c>
      <c r="B412" s="33" t="n">
        <v>38261</v>
      </c>
      <c r="C412" s="34" t="n">
        <v>87</v>
      </c>
      <c r="D412" s="34" t="n">
        <v>273</v>
      </c>
      <c r="E412" s="41" t="s">
        <v>124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6" t="n">
        <v>0</v>
      </c>
      <c r="L412" s="35" t="n">
        <v>0</v>
      </c>
      <c r="M412" s="35" t="n">
        <v>14900</v>
      </c>
      <c r="N412" s="35" t="n">
        <v>14900</v>
      </c>
      <c r="O412" s="36" t="n">
        <v>14900</v>
      </c>
      <c r="P412" s="35" t="n">
        <v>14900</v>
      </c>
      <c r="Q412" s="36" t="n">
        <v>14900</v>
      </c>
      <c r="R412" s="37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</row>
    <row r="413" customFormat="false" ht="13.5" hidden="false" customHeight="false" outlineLevel="0" collapsed="false">
      <c r="A413" s="32" t="n">
        <v>387</v>
      </c>
      <c r="B413" s="33" t="n">
        <v>38261</v>
      </c>
      <c r="C413" s="34" t="n">
        <v>88</v>
      </c>
      <c r="D413" s="34" t="n">
        <v>276</v>
      </c>
      <c r="E413" s="28" t="s">
        <v>160</v>
      </c>
      <c r="F413" s="35" t="n">
        <v>0</v>
      </c>
      <c r="G413" s="35" t="n">
        <v>0</v>
      </c>
      <c r="H413" s="35" t="n">
        <v>0</v>
      </c>
      <c r="I413" s="35" t="n">
        <v>0</v>
      </c>
      <c r="J413" s="35" t="n">
        <v>0</v>
      </c>
      <c r="K413" s="36" t="n">
        <v>0</v>
      </c>
      <c r="L413" s="35" t="n">
        <v>0</v>
      </c>
      <c r="M413" s="35" t="n">
        <v>5</v>
      </c>
      <c r="N413" s="35" t="n">
        <v>5</v>
      </c>
      <c r="O413" s="36" t="n">
        <v>5</v>
      </c>
      <c r="P413" s="35" t="n">
        <v>5</v>
      </c>
      <c r="Q413" s="36" t="n">
        <v>5</v>
      </c>
      <c r="R413" s="37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</row>
    <row r="414" customFormat="false" ht="13.5" hidden="false" customHeight="false" outlineLevel="0" collapsed="false">
      <c r="A414" s="32" t="n">
        <v>388</v>
      </c>
      <c r="B414" s="33" t="n">
        <v>38261</v>
      </c>
      <c r="C414" s="34" t="n">
        <v>89</v>
      </c>
      <c r="D414" s="34" t="n">
        <v>277</v>
      </c>
      <c r="E414" s="38" t="s">
        <v>161</v>
      </c>
      <c r="F414" s="35" t="n">
        <v>0</v>
      </c>
      <c r="G414" s="35" t="n">
        <v>0</v>
      </c>
      <c r="H414" s="35" t="n">
        <v>0</v>
      </c>
      <c r="I414" s="35" t="n">
        <v>0</v>
      </c>
      <c r="J414" s="35" t="n">
        <v>0</v>
      </c>
      <c r="K414" s="36" t="n">
        <v>0</v>
      </c>
      <c r="L414" s="35" t="n">
        <v>0</v>
      </c>
      <c r="M414" s="35" t="n">
        <v>9</v>
      </c>
      <c r="N414" s="35" t="n">
        <v>9</v>
      </c>
      <c r="O414" s="36" t="n">
        <v>9</v>
      </c>
      <c r="P414" s="35" t="n">
        <v>9</v>
      </c>
      <c r="Q414" s="36" t="n">
        <v>9</v>
      </c>
      <c r="R414" s="37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</row>
    <row r="415" customFormat="false" ht="13.5" hidden="false" customHeight="false" outlineLevel="0" collapsed="false">
      <c r="A415" s="32" t="n">
        <v>389</v>
      </c>
      <c r="B415" s="33" t="n">
        <v>38261</v>
      </c>
      <c r="C415" s="34" t="n">
        <v>90</v>
      </c>
      <c r="D415" s="34" t="n">
        <v>282</v>
      </c>
      <c r="E415" s="42" t="s">
        <v>97</v>
      </c>
      <c r="F415" s="35" t="n">
        <v>0</v>
      </c>
      <c r="G415" s="35" t="n">
        <v>0</v>
      </c>
      <c r="H415" s="35" t="n">
        <v>0</v>
      </c>
      <c r="I415" s="35" t="n">
        <v>0</v>
      </c>
      <c r="J415" s="35" t="n">
        <v>0</v>
      </c>
      <c r="K415" s="36" t="n">
        <v>0</v>
      </c>
      <c r="L415" s="35" t="n">
        <v>0</v>
      </c>
      <c r="M415" s="35" t="n">
        <v>2500</v>
      </c>
      <c r="N415" s="35" t="n">
        <v>2500</v>
      </c>
      <c r="O415" s="36" t="n">
        <v>2500</v>
      </c>
      <c r="P415" s="35" t="n">
        <v>2500</v>
      </c>
      <c r="Q415" s="36" t="n">
        <v>2500</v>
      </c>
      <c r="R415" s="37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</row>
    <row r="416" customFormat="false" ht="13.5" hidden="false" customHeight="false" outlineLevel="0" collapsed="false">
      <c r="A416" s="32" t="n">
        <v>390</v>
      </c>
      <c r="B416" s="33" t="n">
        <v>38261</v>
      </c>
      <c r="C416" s="34" t="n">
        <v>91</v>
      </c>
      <c r="D416" s="34" t="n">
        <v>283</v>
      </c>
      <c r="E416" s="38" t="s">
        <v>98</v>
      </c>
      <c r="F416" s="35" t="n">
        <v>1271</v>
      </c>
      <c r="G416" s="35" t="n">
        <v>33723</v>
      </c>
      <c r="H416" s="35" t="n">
        <v>0</v>
      </c>
      <c r="I416" s="35" t="n">
        <v>3700</v>
      </c>
      <c r="J416" s="35" t="n">
        <v>38694</v>
      </c>
      <c r="K416" s="36" t="n">
        <v>38694</v>
      </c>
      <c r="L416" s="35" t="n">
        <v>7260</v>
      </c>
      <c r="M416" s="35" t="n">
        <v>34303</v>
      </c>
      <c r="N416" s="35" t="n">
        <v>41563</v>
      </c>
      <c r="O416" s="36" t="n">
        <v>41563</v>
      </c>
      <c r="P416" s="35" t="n">
        <v>80257</v>
      </c>
      <c r="Q416" s="36" t="n">
        <v>80257</v>
      </c>
      <c r="R416" s="37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</row>
    <row r="417" customFormat="false" ht="13.5" hidden="false" customHeight="false" outlineLevel="0" collapsed="false">
      <c r="A417" s="32" t="n">
        <v>391</v>
      </c>
      <c r="B417" s="33" t="n">
        <v>38261</v>
      </c>
      <c r="C417" s="34" t="n">
        <v>92</v>
      </c>
      <c r="D417" s="34" t="n">
        <v>288</v>
      </c>
      <c r="E417" s="28" t="s">
        <v>162</v>
      </c>
      <c r="F417" s="35" t="n">
        <v>2300</v>
      </c>
      <c r="G417" s="35" t="n">
        <v>0</v>
      </c>
      <c r="H417" s="35" t="n">
        <v>0</v>
      </c>
      <c r="I417" s="35" t="n">
        <v>0</v>
      </c>
      <c r="J417" s="35" t="n">
        <v>2300</v>
      </c>
      <c r="K417" s="36" t="n">
        <v>2300</v>
      </c>
      <c r="L417" s="35" t="n">
        <v>0</v>
      </c>
      <c r="M417" s="35" t="n">
        <v>0</v>
      </c>
      <c r="N417" s="35" t="n">
        <v>0</v>
      </c>
      <c r="O417" s="36" t="n">
        <v>0</v>
      </c>
      <c r="P417" s="35" t="n">
        <v>2300</v>
      </c>
      <c r="Q417" s="36" t="n">
        <v>2300</v>
      </c>
      <c r="R417" s="37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</row>
    <row r="418" customFormat="false" ht="13.5" hidden="false" customHeight="false" outlineLevel="0" collapsed="false">
      <c r="A418" s="32" t="n">
        <v>392</v>
      </c>
      <c r="B418" s="33" t="n">
        <v>38261</v>
      </c>
      <c r="C418" s="34" t="n">
        <v>93</v>
      </c>
      <c r="D418" s="34" t="n">
        <v>293</v>
      </c>
      <c r="E418" s="38" t="s">
        <v>163</v>
      </c>
      <c r="F418" s="35" t="n">
        <v>1</v>
      </c>
      <c r="G418" s="35" t="n">
        <v>0</v>
      </c>
      <c r="H418" s="35" t="n">
        <v>0</v>
      </c>
      <c r="I418" s="35" t="n">
        <v>0</v>
      </c>
      <c r="J418" s="35" t="n">
        <v>1</v>
      </c>
      <c r="K418" s="36" t="n">
        <v>1</v>
      </c>
      <c r="L418" s="35" t="n">
        <v>0</v>
      </c>
      <c r="M418" s="35" t="n">
        <v>0</v>
      </c>
      <c r="N418" s="35" t="n">
        <v>0</v>
      </c>
      <c r="O418" s="36" t="n">
        <v>0</v>
      </c>
      <c r="P418" s="35" t="n">
        <v>1</v>
      </c>
      <c r="Q418" s="36" t="n">
        <v>1</v>
      </c>
      <c r="R418" s="37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</row>
    <row r="419" customFormat="false" ht="13.5" hidden="false" customHeight="false" outlineLevel="0" collapsed="false">
      <c r="A419" s="32" t="n">
        <v>393</v>
      </c>
      <c r="B419" s="33" t="n">
        <v>38261</v>
      </c>
      <c r="C419" s="34" t="n">
        <v>94</v>
      </c>
      <c r="D419" s="34" t="n">
        <v>299</v>
      </c>
      <c r="E419" s="28" t="s">
        <v>100</v>
      </c>
      <c r="F419" s="35" t="n">
        <v>15110</v>
      </c>
      <c r="G419" s="35" t="n">
        <v>15</v>
      </c>
      <c r="H419" s="35" t="n">
        <v>0</v>
      </c>
      <c r="I419" s="35" t="n">
        <v>0</v>
      </c>
      <c r="J419" s="35" t="n">
        <v>15125</v>
      </c>
      <c r="K419" s="36" t="n">
        <v>15125</v>
      </c>
      <c r="L419" s="35" t="n">
        <v>0</v>
      </c>
      <c r="M419" s="35" t="n">
        <v>0</v>
      </c>
      <c r="N419" s="35" t="n">
        <v>0</v>
      </c>
      <c r="O419" s="36" t="n">
        <v>0</v>
      </c>
      <c r="P419" s="35" t="n">
        <v>15125</v>
      </c>
      <c r="Q419" s="36" t="n">
        <v>15125</v>
      </c>
      <c r="R419" s="37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</row>
    <row r="420" customFormat="false" ht="13.5" hidden="false" customHeight="false" outlineLevel="0" collapsed="false">
      <c r="A420" s="32" t="n">
        <v>394</v>
      </c>
      <c r="B420" s="33" t="n">
        <v>38261</v>
      </c>
      <c r="C420" s="34" t="n">
        <v>95</v>
      </c>
      <c r="D420" s="34" t="n">
        <v>301</v>
      </c>
      <c r="E420" s="38" t="s">
        <v>164</v>
      </c>
      <c r="F420" s="35" t="n">
        <v>0</v>
      </c>
      <c r="G420" s="35" t="n">
        <v>0</v>
      </c>
      <c r="H420" s="35" t="n">
        <v>0</v>
      </c>
      <c r="I420" s="35" t="n">
        <v>0</v>
      </c>
      <c r="J420" s="35" t="n">
        <v>0</v>
      </c>
      <c r="K420" s="36" t="n">
        <v>0</v>
      </c>
      <c r="L420" s="35" t="n">
        <v>0</v>
      </c>
      <c r="M420" s="35" t="n">
        <v>56</v>
      </c>
      <c r="N420" s="35" t="n">
        <v>56</v>
      </c>
      <c r="O420" s="36" t="n">
        <v>56</v>
      </c>
      <c r="P420" s="35" t="n">
        <v>56</v>
      </c>
      <c r="Q420" s="36" t="n">
        <v>56</v>
      </c>
      <c r="R420" s="37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</row>
    <row r="421" customFormat="false" ht="15.75" hidden="false" customHeight="false" outlineLevel="0" collapsed="false">
      <c r="A421" s="32" t="n">
        <v>395</v>
      </c>
      <c r="B421" s="33" t="n">
        <v>38261</v>
      </c>
      <c r="C421" s="34" t="n">
        <v>96</v>
      </c>
      <c r="D421" s="34" t="n">
        <v>304</v>
      </c>
      <c r="E421" s="38" t="s">
        <v>102</v>
      </c>
      <c r="F421" s="35" t="n">
        <v>0</v>
      </c>
      <c r="G421" s="35" t="n">
        <v>17955</v>
      </c>
      <c r="H421" s="35" t="n">
        <v>0</v>
      </c>
      <c r="I421" s="35" t="n">
        <v>62</v>
      </c>
      <c r="J421" s="35" t="n">
        <v>18017</v>
      </c>
      <c r="K421" s="36" t="n">
        <v>18017</v>
      </c>
      <c r="L421" s="35" t="n">
        <v>24</v>
      </c>
      <c r="M421" s="35" t="n">
        <v>21511</v>
      </c>
      <c r="N421" s="35" t="n">
        <v>21534</v>
      </c>
      <c r="O421" s="36" t="n">
        <v>21535</v>
      </c>
      <c r="P421" s="35" t="n">
        <v>39551</v>
      </c>
      <c r="Q421" s="36" t="n">
        <v>39552</v>
      </c>
      <c r="R421" s="37"/>
    </row>
    <row r="422" customFormat="false" ht="13.5" hidden="false" customHeight="false" outlineLevel="0" collapsed="false">
      <c r="A422" s="32" t="n">
        <v>396</v>
      </c>
      <c r="B422" s="33" t="n">
        <v>38261</v>
      </c>
      <c r="C422" s="34" t="n">
        <v>97</v>
      </c>
      <c r="D422" s="34" t="n">
        <v>306</v>
      </c>
      <c r="E422" s="41" t="s">
        <v>103</v>
      </c>
      <c r="F422" s="35" t="n">
        <v>0</v>
      </c>
      <c r="G422" s="35" t="n">
        <v>1</v>
      </c>
      <c r="H422" s="35" t="n">
        <v>0</v>
      </c>
      <c r="I422" s="35" t="n">
        <v>0</v>
      </c>
      <c r="J422" s="35" t="n">
        <v>1</v>
      </c>
      <c r="K422" s="36" t="n">
        <v>1</v>
      </c>
      <c r="L422" s="35" t="n">
        <v>0</v>
      </c>
      <c r="M422" s="35" t="n">
        <v>0</v>
      </c>
      <c r="N422" s="35" t="n">
        <v>0</v>
      </c>
      <c r="O422" s="36" t="n">
        <v>0</v>
      </c>
      <c r="P422" s="35" t="n">
        <v>1</v>
      </c>
      <c r="Q422" s="36" t="n">
        <v>1</v>
      </c>
      <c r="R422" s="37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</row>
    <row r="423" customFormat="false" ht="13.5" hidden="false" customHeight="false" outlineLevel="0" collapsed="false">
      <c r="A423" s="32" t="n">
        <v>397</v>
      </c>
      <c r="B423" s="33" t="n">
        <v>38261</v>
      </c>
      <c r="C423" s="34" t="n">
        <v>98</v>
      </c>
      <c r="D423" s="34" t="n">
        <v>307</v>
      </c>
      <c r="E423" s="41" t="s">
        <v>104</v>
      </c>
      <c r="F423" s="35" t="n">
        <v>0</v>
      </c>
      <c r="G423" s="35" t="n">
        <v>53</v>
      </c>
      <c r="H423" s="35" t="n">
        <v>0</v>
      </c>
      <c r="I423" s="35" t="n">
        <v>0</v>
      </c>
      <c r="J423" s="35" t="n">
        <v>53</v>
      </c>
      <c r="K423" s="36" t="n">
        <v>53</v>
      </c>
      <c r="L423" s="35" t="n">
        <v>2401</v>
      </c>
      <c r="M423" s="35" t="n">
        <v>3859</v>
      </c>
      <c r="N423" s="35" t="n">
        <v>6260</v>
      </c>
      <c r="O423" s="36" t="n">
        <v>6260</v>
      </c>
      <c r="P423" s="35" t="n">
        <v>6313</v>
      </c>
      <c r="Q423" s="36" t="n">
        <v>6313</v>
      </c>
      <c r="R423" s="37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</row>
    <row r="424" customFormat="false" ht="13.5" hidden="false" customHeight="false" outlineLevel="0" collapsed="false">
      <c r="A424" s="32" t="n">
        <v>398</v>
      </c>
      <c r="B424" s="33" t="n">
        <v>38261</v>
      </c>
      <c r="C424" s="34" t="n">
        <v>99</v>
      </c>
      <c r="D424" s="34" t="n">
        <v>308</v>
      </c>
      <c r="E424" s="41" t="s">
        <v>165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6" t="n">
        <v>0</v>
      </c>
      <c r="L424" s="35" t="n">
        <v>0</v>
      </c>
      <c r="M424" s="35" t="n">
        <v>1</v>
      </c>
      <c r="N424" s="35" t="n">
        <v>1</v>
      </c>
      <c r="O424" s="36" t="n">
        <v>1</v>
      </c>
      <c r="P424" s="35" t="n">
        <v>1</v>
      </c>
      <c r="Q424" s="36" t="n">
        <v>1</v>
      </c>
      <c r="R424" s="37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</row>
    <row r="425" customFormat="false" ht="13.5" hidden="false" customHeight="false" outlineLevel="0" collapsed="false">
      <c r="A425" s="32" t="n">
        <v>399</v>
      </c>
      <c r="B425" s="33" t="n">
        <v>38261</v>
      </c>
      <c r="C425" s="34" t="n">
        <v>100</v>
      </c>
      <c r="D425" s="34" t="n">
        <v>309</v>
      </c>
      <c r="E425" s="38" t="s">
        <v>105</v>
      </c>
      <c r="F425" s="35" t="n">
        <v>0</v>
      </c>
      <c r="G425" s="35" t="n">
        <v>0</v>
      </c>
      <c r="H425" s="35" t="n">
        <v>0</v>
      </c>
      <c r="I425" s="35" t="n">
        <v>0</v>
      </c>
      <c r="J425" s="35" t="n">
        <v>0</v>
      </c>
      <c r="K425" s="36" t="n">
        <v>0</v>
      </c>
      <c r="L425" s="35" t="n">
        <v>39</v>
      </c>
      <c r="M425" s="35" t="n">
        <v>447</v>
      </c>
      <c r="N425" s="35" t="n">
        <v>486</v>
      </c>
      <c r="O425" s="36" t="n">
        <v>486</v>
      </c>
      <c r="P425" s="35" t="n">
        <v>486</v>
      </c>
      <c r="Q425" s="36" t="n">
        <v>486</v>
      </c>
      <c r="R425" s="37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</row>
    <row r="426" customFormat="false" ht="13.5" hidden="false" customHeight="false" outlineLevel="0" collapsed="false">
      <c r="A426" s="32" t="n">
        <v>400</v>
      </c>
      <c r="B426" s="33" t="n">
        <v>38261</v>
      </c>
      <c r="C426" s="34" t="n">
        <v>101</v>
      </c>
      <c r="D426" s="34" t="n">
        <v>310</v>
      </c>
      <c r="E426" s="41" t="s">
        <v>106</v>
      </c>
      <c r="F426" s="35" t="n">
        <v>4364</v>
      </c>
      <c r="G426" s="35" t="n">
        <v>0</v>
      </c>
      <c r="H426" s="35" t="n">
        <v>0</v>
      </c>
      <c r="I426" s="35" t="n">
        <v>0</v>
      </c>
      <c r="J426" s="35" t="n">
        <v>4364</v>
      </c>
      <c r="K426" s="36" t="n">
        <v>4364</v>
      </c>
      <c r="L426" s="35" t="n">
        <v>0</v>
      </c>
      <c r="M426" s="35" t="n">
        <v>2416</v>
      </c>
      <c r="N426" s="35" t="n">
        <v>2416</v>
      </c>
      <c r="O426" s="36" t="n">
        <v>2416</v>
      </c>
      <c r="P426" s="35" t="n">
        <v>6780</v>
      </c>
      <c r="Q426" s="36" t="n">
        <v>6780</v>
      </c>
      <c r="R426" s="37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</row>
    <row r="427" customFormat="false" ht="13.5" hidden="false" customHeight="false" outlineLevel="0" collapsed="false">
      <c r="A427" s="32" t="n">
        <v>401</v>
      </c>
      <c r="B427" s="33" t="n">
        <v>38261</v>
      </c>
      <c r="C427" s="34" t="n">
        <v>102</v>
      </c>
      <c r="D427" s="34" t="n">
        <v>311</v>
      </c>
      <c r="E427" s="41" t="s">
        <v>107</v>
      </c>
      <c r="F427" s="35" t="n">
        <v>34</v>
      </c>
      <c r="G427" s="35" t="n">
        <v>8320</v>
      </c>
      <c r="H427" s="35" t="n">
        <v>0</v>
      </c>
      <c r="I427" s="35" t="n">
        <v>89000</v>
      </c>
      <c r="J427" s="35" t="n">
        <v>97354</v>
      </c>
      <c r="K427" s="36" t="n">
        <v>97354</v>
      </c>
      <c r="L427" s="35" t="n">
        <v>0</v>
      </c>
      <c r="M427" s="35" t="n">
        <v>396527</v>
      </c>
      <c r="N427" s="35" t="n">
        <v>396527</v>
      </c>
      <c r="O427" s="36" t="n">
        <v>396527</v>
      </c>
      <c r="P427" s="35" t="n">
        <v>493881</v>
      </c>
      <c r="Q427" s="36" t="n">
        <v>493881</v>
      </c>
      <c r="R427" s="37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</row>
    <row r="428" customFormat="false" ht="13.5" hidden="false" customHeight="false" outlineLevel="0" collapsed="false">
      <c r="A428" s="32" t="n">
        <v>402</v>
      </c>
      <c r="B428" s="33" t="n">
        <v>38261</v>
      </c>
      <c r="C428" s="34" t="n">
        <v>103</v>
      </c>
      <c r="D428" s="34" t="n">
        <v>314</v>
      </c>
      <c r="E428" s="38" t="s">
        <v>126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6" t="n">
        <v>0</v>
      </c>
      <c r="L428" s="35" t="n">
        <v>0</v>
      </c>
      <c r="M428" s="35" t="n">
        <v>0</v>
      </c>
      <c r="N428" s="35" t="n">
        <v>0</v>
      </c>
      <c r="O428" s="36" t="n">
        <v>0</v>
      </c>
      <c r="P428" s="35" t="n">
        <v>0</v>
      </c>
      <c r="Q428" s="36" t="n">
        <v>0</v>
      </c>
      <c r="R428" s="37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</row>
    <row r="429" customFormat="false" ht="13.5" hidden="false" customHeight="false" outlineLevel="0" collapsed="false">
      <c r="A429" s="32" t="n">
        <v>403</v>
      </c>
      <c r="B429" s="33" t="n">
        <v>38261</v>
      </c>
      <c r="C429" s="34" t="n">
        <v>104</v>
      </c>
      <c r="D429" s="34" t="n">
        <v>316</v>
      </c>
      <c r="E429" s="41" t="s">
        <v>166</v>
      </c>
      <c r="F429" s="35" t="n">
        <v>0</v>
      </c>
      <c r="G429" s="35" t="n">
        <v>0</v>
      </c>
      <c r="H429" s="35" t="n">
        <v>0</v>
      </c>
      <c r="I429" s="35" t="n">
        <v>0</v>
      </c>
      <c r="J429" s="35" t="n">
        <v>0</v>
      </c>
      <c r="K429" s="36" t="n">
        <v>0</v>
      </c>
      <c r="L429" s="35" t="n">
        <v>0</v>
      </c>
      <c r="M429" s="35" t="n">
        <v>0</v>
      </c>
      <c r="N429" s="35" t="n">
        <v>0</v>
      </c>
      <c r="O429" s="36" t="n">
        <v>0</v>
      </c>
      <c r="P429" s="35" t="n">
        <v>0</v>
      </c>
      <c r="Q429" s="36" t="n">
        <v>0</v>
      </c>
      <c r="R429" s="37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</row>
    <row r="430" customFormat="false" ht="13.5" hidden="false" customHeight="false" outlineLevel="0" collapsed="false">
      <c r="A430" s="32" t="n">
        <v>404</v>
      </c>
      <c r="B430" s="33" t="n">
        <v>38261</v>
      </c>
      <c r="C430" s="34" t="n">
        <v>105</v>
      </c>
      <c r="D430" s="34" t="n">
        <v>318</v>
      </c>
      <c r="E430" s="38" t="s">
        <v>108</v>
      </c>
      <c r="F430" s="35" t="n">
        <v>0</v>
      </c>
      <c r="G430" s="35" t="n">
        <v>0</v>
      </c>
      <c r="H430" s="35" t="n">
        <v>0</v>
      </c>
      <c r="I430" s="35" t="n">
        <v>0</v>
      </c>
      <c r="J430" s="35" t="n">
        <v>0</v>
      </c>
      <c r="K430" s="36" t="n">
        <v>0</v>
      </c>
      <c r="L430" s="35" t="n">
        <v>0</v>
      </c>
      <c r="M430" s="35" t="n">
        <v>0</v>
      </c>
      <c r="N430" s="35" t="n">
        <v>0</v>
      </c>
      <c r="O430" s="36" t="n">
        <v>0</v>
      </c>
      <c r="P430" s="35" t="n">
        <v>0</v>
      </c>
      <c r="Q430" s="36" t="n">
        <v>0</v>
      </c>
      <c r="R430" s="37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</row>
    <row r="431" customFormat="false" ht="13.5" hidden="false" customHeight="false" outlineLevel="0" collapsed="false">
      <c r="A431" s="32" t="n">
        <v>405</v>
      </c>
      <c r="B431" s="33" t="n">
        <v>38261</v>
      </c>
      <c r="C431" s="34" t="n">
        <v>106</v>
      </c>
      <c r="D431" s="34" t="n">
        <v>320</v>
      </c>
      <c r="E431" s="38" t="s">
        <v>109</v>
      </c>
      <c r="F431" s="35" t="n">
        <v>410</v>
      </c>
      <c r="G431" s="35" t="n">
        <v>0</v>
      </c>
      <c r="H431" s="35" t="n">
        <v>0</v>
      </c>
      <c r="I431" s="35" t="n">
        <v>0</v>
      </c>
      <c r="J431" s="35" t="n">
        <v>410</v>
      </c>
      <c r="K431" s="36" t="n">
        <v>410</v>
      </c>
      <c r="L431" s="35" t="n">
        <v>0</v>
      </c>
      <c r="M431" s="35" t="n">
        <v>0</v>
      </c>
      <c r="N431" s="35" t="n">
        <v>0</v>
      </c>
      <c r="O431" s="36" t="n">
        <v>0</v>
      </c>
      <c r="P431" s="35" t="n">
        <v>410</v>
      </c>
      <c r="Q431" s="36" t="n">
        <v>410</v>
      </c>
      <c r="R431" s="37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</row>
    <row r="432" customFormat="false" ht="13.5" hidden="false" customHeight="false" outlineLevel="0" collapsed="false">
      <c r="A432" s="32" t="n">
        <v>406</v>
      </c>
      <c r="B432" s="33" t="n">
        <v>38261</v>
      </c>
      <c r="C432" s="34" t="n">
        <v>107</v>
      </c>
      <c r="D432" s="34" t="n">
        <v>338</v>
      </c>
      <c r="E432" s="38" t="s">
        <v>129</v>
      </c>
      <c r="F432" s="35" t="n">
        <v>0</v>
      </c>
      <c r="G432" s="35" t="n">
        <v>0</v>
      </c>
      <c r="H432" s="35" t="n">
        <v>0</v>
      </c>
      <c r="I432" s="35" t="n">
        <v>0</v>
      </c>
      <c r="J432" s="35" t="n">
        <v>0</v>
      </c>
      <c r="K432" s="36" t="n">
        <v>0</v>
      </c>
      <c r="L432" s="35" t="n">
        <v>0</v>
      </c>
      <c r="M432" s="35" t="n">
        <v>0</v>
      </c>
      <c r="N432" s="35" t="n">
        <v>0</v>
      </c>
      <c r="O432" s="36" t="n">
        <v>0</v>
      </c>
      <c r="P432" s="35" t="n">
        <v>0</v>
      </c>
      <c r="Q432" s="36" t="n">
        <v>0</v>
      </c>
      <c r="R432" s="37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</row>
    <row r="433" customFormat="false" ht="13.5" hidden="false" customHeight="false" outlineLevel="0" collapsed="false">
      <c r="A433" s="32" t="n">
        <v>407</v>
      </c>
      <c r="B433" s="33" t="n">
        <v>38261</v>
      </c>
      <c r="C433" s="34" t="n">
        <v>108</v>
      </c>
      <c r="D433" s="34" t="n">
        <v>346</v>
      </c>
      <c r="E433" s="28" t="s">
        <v>112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6" t="n">
        <v>0</v>
      </c>
      <c r="L433" s="35" t="n">
        <v>0</v>
      </c>
      <c r="M433" s="35" t="n">
        <v>58225</v>
      </c>
      <c r="N433" s="35" t="n">
        <v>58225</v>
      </c>
      <c r="O433" s="36" t="n">
        <v>58225</v>
      </c>
      <c r="P433" s="35" t="n">
        <v>58225</v>
      </c>
      <c r="Q433" s="36" t="n">
        <v>58225</v>
      </c>
      <c r="R433" s="37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</row>
    <row r="434" customFormat="false" ht="13.5" hidden="false" customHeight="false" outlineLevel="0" collapsed="false">
      <c r="A434" s="32" t="n">
        <v>408</v>
      </c>
      <c r="B434" s="33" t="n">
        <v>38261</v>
      </c>
      <c r="C434" s="34" t="n">
        <v>109</v>
      </c>
      <c r="D434" s="34" t="n">
        <v>350</v>
      </c>
      <c r="E434" s="38" t="s">
        <v>168</v>
      </c>
      <c r="F434" s="35" t="n">
        <v>0</v>
      </c>
      <c r="G434" s="35" t="n">
        <v>0</v>
      </c>
      <c r="H434" s="35" t="n">
        <v>0</v>
      </c>
      <c r="I434" s="35" t="n">
        <v>0</v>
      </c>
      <c r="J434" s="35" t="n">
        <v>0</v>
      </c>
      <c r="K434" s="36" t="n">
        <v>0</v>
      </c>
      <c r="L434" s="35" t="n">
        <v>0</v>
      </c>
      <c r="M434" s="35" t="n">
        <v>5</v>
      </c>
      <c r="N434" s="35" t="n">
        <v>5</v>
      </c>
      <c r="O434" s="36" t="n">
        <v>5</v>
      </c>
      <c r="P434" s="35" t="n">
        <v>5</v>
      </c>
      <c r="Q434" s="36" t="n">
        <v>5</v>
      </c>
      <c r="R434" s="37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</row>
    <row r="435" customFormat="false" ht="13.5" hidden="false" customHeight="false" outlineLevel="0" collapsed="false">
      <c r="A435" s="32" t="n">
        <v>410</v>
      </c>
      <c r="B435" s="33" t="n">
        <v>38261</v>
      </c>
      <c r="C435" s="34"/>
      <c r="D435" s="34"/>
      <c r="E435" s="41" t="s">
        <v>113</v>
      </c>
      <c r="F435" s="35" t="n">
        <v>1803978</v>
      </c>
      <c r="G435" s="35" t="n">
        <v>71557</v>
      </c>
      <c r="H435" s="35" t="n">
        <v>50</v>
      </c>
      <c r="I435" s="35" t="n">
        <v>275838</v>
      </c>
      <c r="J435" s="35" t="n">
        <v>2151423</v>
      </c>
      <c r="K435" s="36" t="n">
        <v>2151423</v>
      </c>
      <c r="L435" s="35" t="n">
        <v>22867</v>
      </c>
      <c r="M435" s="35" t="n">
        <v>1822728</v>
      </c>
      <c r="N435" s="35" t="n">
        <v>1845596</v>
      </c>
      <c r="O435" s="36" t="n">
        <v>1845595</v>
      </c>
      <c r="P435" s="35" t="n">
        <v>3997019</v>
      </c>
      <c r="Q435" s="36" t="n">
        <v>3997018</v>
      </c>
      <c r="R435" s="37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</row>
    <row r="436" customFormat="false" ht="13.5" hidden="false" customHeight="false" outlineLevel="0" collapsed="false">
      <c r="A436" s="32" t="n">
        <v>411</v>
      </c>
      <c r="B436" s="33" t="n">
        <v>38626</v>
      </c>
      <c r="C436" s="34" t="n">
        <v>1</v>
      </c>
      <c r="D436" s="34" t="n">
        <v>1</v>
      </c>
      <c r="E436" s="28" t="s">
        <v>22</v>
      </c>
      <c r="F436" s="35" t="n">
        <v>56</v>
      </c>
      <c r="G436" s="35" t="n">
        <v>1767</v>
      </c>
      <c r="H436" s="35" t="n">
        <v>0</v>
      </c>
      <c r="I436" s="35" t="n">
        <v>260000</v>
      </c>
      <c r="J436" s="35" t="n">
        <v>261823</v>
      </c>
      <c r="K436" s="36" t="n">
        <v>261823</v>
      </c>
      <c r="L436" s="35" t="n">
        <v>12</v>
      </c>
      <c r="M436" s="35" t="n">
        <v>58020</v>
      </c>
      <c r="N436" s="35" t="n">
        <v>58032</v>
      </c>
      <c r="O436" s="36" t="n">
        <v>58032</v>
      </c>
      <c r="P436" s="35" t="n">
        <v>319855</v>
      </c>
      <c r="Q436" s="36" t="n">
        <v>319855</v>
      </c>
      <c r="R436" s="37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</row>
    <row r="437" customFormat="false" ht="13.5" hidden="false" customHeight="false" outlineLevel="0" collapsed="false">
      <c r="A437" s="32" t="n">
        <v>412</v>
      </c>
      <c r="B437" s="33" t="n">
        <v>38626</v>
      </c>
      <c r="C437" s="34" t="n">
        <v>2</v>
      </c>
      <c r="D437" s="34" t="n">
        <v>2</v>
      </c>
      <c r="E437" s="38" t="s">
        <v>23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1</v>
      </c>
      <c r="K437" s="36" t="n">
        <v>0</v>
      </c>
      <c r="L437" s="35" t="n">
        <v>0</v>
      </c>
      <c r="M437" s="35" t="n">
        <v>3</v>
      </c>
      <c r="N437" s="35" t="n">
        <v>3</v>
      </c>
      <c r="O437" s="36" t="n">
        <v>3</v>
      </c>
      <c r="P437" s="35" t="n">
        <v>3</v>
      </c>
      <c r="Q437" s="36" t="n">
        <v>3</v>
      </c>
      <c r="R437" s="37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</row>
    <row r="438" customFormat="false" ht="13.5" hidden="false" customHeight="false" outlineLevel="0" collapsed="false">
      <c r="A438" s="32" t="n">
        <v>413</v>
      </c>
      <c r="B438" s="33" t="n">
        <v>38626</v>
      </c>
      <c r="C438" s="34" t="n">
        <v>3</v>
      </c>
      <c r="D438" s="34" t="n">
        <v>3</v>
      </c>
      <c r="E438" s="38" t="s">
        <v>24</v>
      </c>
      <c r="F438" s="35" t="n">
        <v>0</v>
      </c>
      <c r="G438" s="35" t="n">
        <v>0</v>
      </c>
      <c r="H438" s="35" t="n">
        <v>0</v>
      </c>
      <c r="I438" s="35" t="n">
        <v>0</v>
      </c>
      <c r="J438" s="35" t="n">
        <v>0</v>
      </c>
      <c r="K438" s="36" t="n">
        <v>0</v>
      </c>
      <c r="L438" s="35" t="n">
        <v>0</v>
      </c>
      <c r="M438" s="35" t="n">
        <v>9</v>
      </c>
      <c r="N438" s="35" t="n">
        <v>9</v>
      </c>
      <c r="O438" s="36" t="n">
        <v>9</v>
      </c>
      <c r="P438" s="35" t="n">
        <v>9</v>
      </c>
      <c r="Q438" s="36" t="n">
        <v>9</v>
      </c>
      <c r="R438" s="37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</row>
    <row r="439" customFormat="false" ht="13.5" hidden="false" customHeight="false" outlineLevel="0" collapsed="false">
      <c r="A439" s="32" t="n">
        <v>414</v>
      </c>
      <c r="B439" s="33" t="n">
        <v>38626</v>
      </c>
      <c r="C439" s="34" t="n">
        <v>4</v>
      </c>
      <c r="D439" s="34" t="n">
        <v>4</v>
      </c>
      <c r="E439" s="38" t="s">
        <v>25</v>
      </c>
      <c r="F439" s="35" t="n">
        <v>40</v>
      </c>
      <c r="G439" s="35" t="n">
        <v>0</v>
      </c>
      <c r="H439" s="35" t="n">
        <v>0</v>
      </c>
      <c r="I439" s="35" t="n">
        <v>0</v>
      </c>
      <c r="J439" s="35" t="n">
        <v>40</v>
      </c>
      <c r="K439" s="36" t="n">
        <v>40</v>
      </c>
      <c r="L439" s="35" t="n">
        <v>0</v>
      </c>
      <c r="M439" s="35" t="n">
        <v>0</v>
      </c>
      <c r="N439" s="35" t="n">
        <v>0</v>
      </c>
      <c r="O439" s="36" t="n">
        <v>0</v>
      </c>
      <c r="P439" s="35" t="n">
        <v>40</v>
      </c>
      <c r="Q439" s="36" t="n">
        <v>40</v>
      </c>
      <c r="R439" s="37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</row>
    <row r="440" s="12" customFormat="true" ht="12" hidden="false" customHeight="false" outlineLevel="0" collapsed="false">
      <c r="A440" s="32" t="n">
        <v>415</v>
      </c>
      <c r="B440" s="33" t="n">
        <v>38626</v>
      </c>
      <c r="C440" s="34" t="n">
        <v>5</v>
      </c>
      <c r="D440" s="34" t="n">
        <v>7</v>
      </c>
      <c r="E440" s="38" t="s">
        <v>114</v>
      </c>
      <c r="F440" s="35" t="n">
        <v>1</v>
      </c>
      <c r="G440" s="35" t="n">
        <v>0</v>
      </c>
      <c r="H440" s="35" t="n">
        <v>0</v>
      </c>
      <c r="I440" s="35" t="n">
        <v>0</v>
      </c>
      <c r="J440" s="35" t="n">
        <v>1</v>
      </c>
      <c r="K440" s="36" t="n">
        <v>1</v>
      </c>
      <c r="L440" s="35" t="n">
        <v>0</v>
      </c>
      <c r="M440" s="35" t="n">
        <v>7</v>
      </c>
      <c r="N440" s="35" t="n">
        <v>7</v>
      </c>
      <c r="O440" s="36" t="n">
        <v>7</v>
      </c>
      <c r="P440" s="35" t="n">
        <v>8</v>
      </c>
      <c r="Q440" s="36" t="n">
        <v>8</v>
      </c>
      <c r="R440" s="37"/>
    </row>
    <row r="441" s="12" customFormat="true" ht="12" hidden="false" customHeight="false" outlineLevel="0" collapsed="false">
      <c r="A441" s="32" t="n">
        <v>416</v>
      </c>
      <c r="B441" s="33" t="n">
        <v>38626</v>
      </c>
      <c r="C441" s="34" t="n">
        <v>6</v>
      </c>
      <c r="D441" s="34" t="n">
        <v>9</v>
      </c>
      <c r="E441" s="38" t="s">
        <v>26</v>
      </c>
      <c r="F441" s="35" t="n">
        <v>0</v>
      </c>
      <c r="G441" s="35" t="n">
        <v>0</v>
      </c>
      <c r="H441" s="35" t="n">
        <v>0</v>
      </c>
      <c r="I441" s="35" t="n">
        <v>0</v>
      </c>
      <c r="J441" s="35" t="n">
        <v>0</v>
      </c>
      <c r="K441" s="36" t="n">
        <v>0</v>
      </c>
      <c r="L441" s="35" t="n">
        <v>0</v>
      </c>
      <c r="M441" s="35" t="n">
        <v>470</v>
      </c>
      <c r="N441" s="35" t="n">
        <v>470</v>
      </c>
      <c r="O441" s="36" t="n">
        <v>470</v>
      </c>
      <c r="P441" s="35" t="n">
        <v>470</v>
      </c>
      <c r="Q441" s="36" t="n">
        <v>470</v>
      </c>
      <c r="R441" s="37"/>
    </row>
    <row r="442" s="12" customFormat="true" ht="12" hidden="false" customHeight="false" outlineLevel="0" collapsed="false">
      <c r="A442" s="32" t="n">
        <v>417</v>
      </c>
      <c r="B442" s="33" t="n">
        <v>38626</v>
      </c>
      <c r="C442" s="34" t="n">
        <v>7</v>
      </c>
      <c r="D442" s="34" t="n">
        <v>12</v>
      </c>
      <c r="E442" s="38" t="s">
        <v>172</v>
      </c>
      <c r="F442" s="35" t="n">
        <v>19</v>
      </c>
      <c r="G442" s="35" t="n">
        <v>0</v>
      </c>
      <c r="H442" s="35" t="n">
        <v>0</v>
      </c>
      <c r="I442" s="35" t="n">
        <v>0</v>
      </c>
      <c r="J442" s="35" t="n">
        <v>19</v>
      </c>
      <c r="K442" s="36" t="n">
        <v>19</v>
      </c>
      <c r="L442" s="35" t="n">
        <v>0</v>
      </c>
      <c r="M442" s="35" t="n">
        <v>1000</v>
      </c>
      <c r="N442" s="35" t="n">
        <v>1000</v>
      </c>
      <c r="O442" s="36" t="n">
        <v>1000</v>
      </c>
      <c r="P442" s="35" t="n">
        <v>1019</v>
      </c>
      <c r="Q442" s="36" t="n">
        <v>1019</v>
      </c>
      <c r="R442" s="37"/>
    </row>
    <row r="443" s="12" customFormat="true" ht="12" hidden="false" customHeight="false" outlineLevel="0" collapsed="false">
      <c r="A443" s="32" t="n">
        <v>418</v>
      </c>
      <c r="B443" s="33" t="n">
        <v>38626</v>
      </c>
      <c r="C443" s="34" t="n">
        <v>8</v>
      </c>
      <c r="D443" s="34" t="n">
        <v>16</v>
      </c>
      <c r="E443" s="39" t="s">
        <v>27</v>
      </c>
      <c r="F443" s="35" t="n">
        <v>340</v>
      </c>
      <c r="G443" s="35" t="n">
        <v>1300</v>
      </c>
      <c r="H443" s="35" t="n">
        <v>0</v>
      </c>
      <c r="I443" s="35" t="n">
        <v>0</v>
      </c>
      <c r="J443" s="35" t="n">
        <v>1640</v>
      </c>
      <c r="K443" s="36" t="n">
        <v>1640</v>
      </c>
      <c r="L443" s="35" t="n">
        <v>510</v>
      </c>
      <c r="M443" s="35" t="n">
        <v>22400</v>
      </c>
      <c r="N443" s="35" t="n">
        <v>22910</v>
      </c>
      <c r="O443" s="36" t="n">
        <v>22910</v>
      </c>
      <c r="P443" s="35" t="n">
        <v>24550</v>
      </c>
      <c r="Q443" s="36" t="n">
        <v>24550</v>
      </c>
      <c r="R443" s="37"/>
    </row>
    <row r="444" s="12" customFormat="true" ht="12" hidden="false" customHeight="false" outlineLevel="0" collapsed="false">
      <c r="A444" s="32" t="n">
        <v>419</v>
      </c>
      <c r="B444" s="33" t="n">
        <v>38626</v>
      </c>
      <c r="C444" s="34" t="n">
        <v>9</v>
      </c>
      <c r="D444" s="34" t="n">
        <v>24</v>
      </c>
      <c r="E444" s="40" t="s">
        <v>28</v>
      </c>
      <c r="F444" s="35" t="n">
        <v>10</v>
      </c>
      <c r="G444" s="35" t="n">
        <v>0</v>
      </c>
      <c r="H444" s="35" t="n">
        <v>0</v>
      </c>
      <c r="I444" s="35" t="n">
        <v>0</v>
      </c>
      <c r="J444" s="35" t="n">
        <v>10</v>
      </c>
      <c r="K444" s="36" t="n">
        <v>10</v>
      </c>
      <c r="L444" s="35" t="n">
        <v>2</v>
      </c>
      <c r="M444" s="35" t="n">
        <v>4</v>
      </c>
      <c r="N444" s="35" t="n">
        <v>5</v>
      </c>
      <c r="O444" s="36" t="n">
        <v>6</v>
      </c>
      <c r="P444" s="35" t="n">
        <v>15</v>
      </c>
      <c r="Q444" s="36" t="n">
        <v>16</v>
      </c>
      <c r="R444" s="37"/>
    </row>
    <row r="445" s="12" customFormat="true" ht="12" hidden="false" customHeight="false" outlineLevel="0" collapsed="false">
      <c r="A445" s="32" t="n">
        <v>420</v>
      </c>
      <c r="B445" s="33" t="n">
        <v>38626</v>
      </c>
      <c r="C445" s="34" t="n">
        <v>10</v>
      </c>
      <c r="D445" s="34" t="n">
        <v>25</v>
      </c>
      <c r="E445" s="41" t="s">
        <v>29</v>
      </c>
      <c r="F445" s="35" t="n">
        <v>3</v>
      </c>
      <c r="G445" s="35" t="n">
        <v>0</v>
      </c>
      <c r="H445" s="35" t="n">
        <v>0</v>
      </c>
      <c r="I445" s="35" t="n">
        <v>0</v>
      </c>
      <c r="J445" s="35" t="n">
        <v>3</v>
      </c>
      <c r="K445" s="36" t="n">
        <v>3</v>
      </c>
      <c r="L445" s="35" t="n">
        <v>0</v>
      </c>
      <c r="M445" s="35" t="n">
        <v>439</v>
      </c>
      <c r="N445" s="35" t="n">
        <v>439</v>
      </c>
      <c r="O445" s="36" t="n">
        <v>439</v>
      </c>
      <c r="P445" s="35" t="n">
        <v>442</v>
      </c>
      <c r="Q445" s="36" t="n">
        <v>442</v>
      </c>
      <c r="R445" s="37"/>
    </row>
    <row r="446" s="12" customFormat="true" ht="12" hidden="false" customHeight="false" outlineLevel="0" collapsed="false">
      <c r="A446" s="32" t="n">
        <v>421</v>
      </c>
      <c r="B446" s="33" t="n">
        <v>38626</v>
      </c>
      <c r="C446" s="34" t="n">
        <v>11</v>
      </c>
      <c r="D446" s="34" t="n">
        <v>26</v>
      </c>
      <c r="E446" s="28" t="s">
        <v>130</v>
      </c>
      <c r="F446" s="35" t="n">
        <v>0</v>
      </c>
      <c r="G446" s="35" t="n">
        <v>0</v>
      </c>
      <c r="H446" s="35" t="n">
        <v>0</v>
      </c>
      <c r="I446" s="35" t="n">
        <v>0</v>
      </c>
      <c r="J446" s="35" t="n">
        <v>0</v>
      </c>
      <c r="K446" s="36" t="n">
        <v>0</v>
      </c>
      <c r="L446" s="35" t="n">
        <v>0</v>
      </c>
      <c r="M446" s="35" t="n">
        <v>7900</v>
      </c>
      <c r="N446" s="35" t="n">
        <v>7900</v>
      </c>
      <c r="O446" s="36" t="n">
        <v>7900</v>
      </c>
      <c r="P446" s="35" t="n">
        <v>7900</v>
      </c>
      <c r="Q446" s="36" t="n">
        <v>7900</v>
      </c>
      <c r="R446" s="37"/>
    </row>
    <row r="447" s="12" customFormat="true" ht="12" hidden="false" customHeight="false" outlineLevel="0" collapsed="false">
      <c r="A447" s="32" t="n">
        <v>422</v>
      </c>
      <c r="B447" s="33" t="n">
        <v>38626</v>
      </c>
      <c r="C447" s="34" t="n">
        <v>12</v>
      </c>
      <c r="D447" s="34" t="n">
        <v>30</v>
      </c>
      <c r="E447" s="41" t="s">
        <v>131</v>
      </c>
      <c r="F447" s="35" t="n">
        <v>494</v>
      </c>
      <c r="G447" s="35" t="n">
        <v>0</v>
      </c>
      <c r="H447" s="35" t="n">
        <v>0</v>
      </c>
      <c r="I447" s="35" t="n">
        <v>0</v>
      </c>
      <c r="J447" s="35" t="n">
        <v>494</v>
      </c>
      <c r="K447" s="36" t="n">
        <v>494</v>
      </c>
      <c r="L447" s="35" t="n">
        <v>0</v>
      </c>
      <c r="M447" s="35" t="n">
        <v>6375</v>
      </c>
      <c r="N447" s="35" t="n">
        <v>6375</v>
      </c>
      <c r="O447" s="36" t="n">
        <v>6375</v>
      </c>
      <c r="P447" s="35" t="n">
        <v>6869</v>
      </c>
      <c r="Q447" s="36" t="n">
        <v>6869</v>
      </c>
      <c r="R447" s="37"/>
    </row>
    <row r="448" s="12" customFormat="true" ht="12" hidden="false" customHeight="false" outlineLevel="0" collapsed="false">
      <c r="A448" s="32" t="n">
        <v>423</v>
      </c>
      <c r="B448" s="33" t="n">
        <v>38626</v>
      </c>
      <c r="C448" s="34" t="n">
        <v>13</v>
      </c>
      <c r="D448" s="34" t="n">
        <v>36</v>
      </c>
      <c r="E448" s="38" t="s">
        <v>132</v>
      </c>
      <c r="F448" s="35" t="n">
        <v>0</v>
      </c>
      <c r="G448" s="35" t="n">
        <v>0</v>
      </c>
      <c r="H448" s="35" t="n">
        <v>0</v>
      </c>
      <c r="I448" s="35" t="n">
        <v>0</v>
      </c>
      <c r="J448" s="35" t="n">
        <v>0</v>
      </c>
      <c r="K448" s="36" t="n">
        <v>0</v>
      </c>
      <c r="L448" s="35" t="n">
        <v>0</v>
      </c>
      <c r="M448" s="35" t="n">
        <v>1</v>
      </c>
      <c r="N448" s="35" t="n">
        <v>1</v>
      </c>
      <c r="O448" s="36" t="n">
        <v>1</v>
      </c>
      <c r="P448" s="35" t="n">
        <v>2</v>
      </c>
      <c r="Q448" s="36" t="n">
        <v>1</v>
      </c>
      <c r="R448" s="37"/>
    </row>
    <row r="449" s="12" customFormat="true" ht="12" hidden="false" customHeight="false" outlineLevel="0" collapsed="false">
      <c r="A449" s="32" t="n">
        <v>424</v>
      </c>
      <c r="B449" s="33" t="n">
        <v>38626</v>
      </c>
      <c r="C449" s="34" t="n">
        <v>14</v>
      </c>
      <c r="D449" s="34" t="n">
        <v>37</v>
      </c>
      <c r="E449" s="42" t="s">
        <v>32</v>
      </c>
      <c r="F449" s="35" t="n">
        <v>0</v>
      </c>
      <c r="G449" s="35" t="n">
        <v>355</v>
      </c>
      <c r="H449" s="35" t="n">
        <v>0</v>
      </c>
      <c r="I449" s="35" t="n">
        <v>0</v>
      </c>
      <c r="J449" s="35" t="n">
        <v>355</v>
      </c>
      <c r="K449" s="36" t="n">
        <v>355</v>
      </c>
      <c r="L449" s="35" t="n">
        <v>0</v>
      </c>
      <c r="M449" s="35" t="n">
        <v>0</v>
      </c>
      <c r="N449" s="35" t="n">
        <v>0</v>
      </c>
      <c r="O449" s="36" t="n">
        <v>0</v>
      </c>
      <c r="P449" s="35" t="n">
        <v>355</v>
      </c>
      <c r="Q449" s="36" t="n">
        <v>355</v>
      </c>
      <c r="R449" s="37"/>
    </row>
    <row r="450" s="12" customFormat="true" ht="12" hidden="false" customHeight="false" outlineLevel="0" collapsed="false">
      <c r="A450" s="32" t="n">
        <v>425</v>
      </c>
      <c r="B450" s="33" t="n">
        <v>38626</v>
      </c>
      <c r="C450" s="34" t="n">
        <v>15</v>
      </c>
      <c r="D450" s="34" t="n">
        <v>40</v>
      </c>
      <c r="E450" s="41" t="s">
        <v>33</v>
      </c>
      <c r="F450" s="35" t="n">
        <v>63048</v>
      </c>
      <c r="G450" s="35" t="n">
        <v>0</v>
      </c>
      <c r="H450" s="35" t="n">
        <v>0</v>
      </c>
      <c r="I450" s="35" t="n">
        <v>0</v>
      </c>
      <c r="J450" s="35" t="n">
        <v>63048</v>
      </c>
      <c r="K450" s="36" t="n">
        <v>63048</v>
      </c>
      <c r="L450" s="35" t="n">
        <v>0</v>
      </c>
      <c r="M450" s="35" t="n">
        <v>11077</v>
      </c>
      <c r="N450" s="35" t="n">
        <v>11077</v>
      </c>
      <c r="O450" s="36" t="n">
        <v>11077</v>
      </c>
      <c r="P450" s="35" t="n">
        <v>74125</v>
      </c>
      <c r="Q450" s="36" t="n">
        <v>74125</v>
      </c>
      <c r="R450" s="37"/>
    </row>
    <row r="451" s="12" customFormat="true" ht="12" hidden="false" customHeight="false" outlineLevel="0" collapsed="false">
      <c r="A451" s="32" t="n">
        <v>426</v>
      </c>
      <c r="B451" s="33" t="n">
        <v>38626</v>
      </c>
      <c r="C451" s="34" t="n">
        <v>16</v>
      </c>
      <c r="D451" s="34" t="n">
        <v>43</v>
      </c>
      <c r="E451" s="38" t="s">
        <v>115</v>
      </c>
      <c r="F451" s="35" t="n">
        <v>506</v>
      </c>
      <c r="G451" s="35" t="n">
        <v>1180</v>
      </c>
      <c r="H451" s="35" t="n">
        <v>21</v>
      </c>
      <c r="I451" s="35" t="n">
        <v>0</v>
      </c>
      <c r="J451" s="35" t="n">
        <v>1708</v>
      </c>
      <c r="K451" s="36" t="n">
        <v>1707</v>
      </c>
      <c r="L451" s="35" t="n">
        <v>8608</v>
      </c>
      <c r="M451" s="35" t="n">
        <v>175402</v>
      </c>
      <c r="N451" s="35" t="n">
        <v>184009</v>
      </c>
      <c r="O451" s="36" t="n">
        <v>184010</v>
      </c>
      <c r="P451" s="35" t="n">
        <v>185717</v>
      </c>
      <c r="Q451" s="36" t="n">
        <v>185717</v>
      </c>
      <c r="R451" s="37"/>
    </row>
    <row r="452" s="12" customFormat="true" ht="12" hidden="false" customHeight="false" outlineLevel="0" collapsed="false">
      <c r="A452" s="32" t="n">
        <v>427</v>
      </c>
      <c r="B452" s="33" t="n">
        <v>38626</v>
      </c>
      <c r="C452" s="34" t="n">
        <v>17</v>
      </c>
      <c r="D452" s="34" t="n">
        <v>44</v>
      </c>
      <c r="E452" s="38" t="s">
        <v>116</v>
      </c>
      <c r="F452" s="35" t="n">
        <v>18</v>
      </c>
      <c r="G452" s="35" t="n">
        <v>0</v>
      </c>
      <c r="H452" s="35" t="n">
        <v>0</v>
      </c>
      <c r="I452" s="35" t="n">
        <v>0</v>
      </c>
      <c r="J452" s="35" t="n">
        <v>18</v>
      </c>
      <c r="K452" s="36" t="n">
        <v>18</v>
      </c>
      <c r="L452" s="35" t="n">
        <v>0</v>
      </c>
      <c r="M452" s="35" t="n">
        <v>2</v>
      </c>
      <c r="N452" s="35" t="n">
        <v>2</v>
      </c>
      <c r="O452" s="36" t="n">
        <v>2</v>
      </c>
      <c r="P452" s="35" t="n">
        <v>20</v>
      </c>
      <c r="Q452" s="36" t="n">
        <v>20</v>
      </c>
      <c r="R452" s="37"/>
    </row>
    <row r="453" s="12" customFormat="true" ht="12" hidden="false" customHeight="false" outlineLevel="0" collapsed="false">
      <c r="A453" s="32" t="n">
        <v>428</v>
      </c>
      <c r="B453" s="33" t="n">
        <v>38626</v>
      </c>
      <c r="C453" s="34" t="n">
        <v>18</v>
      </c>
      <c r="D453" s="34" t="n">
        <v>45</v>
      </c>
      <c r="E453" s="38" t="s">
        <v>35</v>
      </c>
      <c r="F453" s="35" t="n">
        <v>41</v>
      </c>
      <c r="G453" s="35" t="n">
        <v>0</v>
      </c>
      <c r="H453" s="35" t="n">
        <v>0</v>
      </c>
      <c r="I453" s="35" t="n">
        <v>0</v>
      </c>
      <c r="J453" s="35" t="n">
        <v>41</v>
      </c>
      <c r="K453" s="36" t="n">
        <v>41</v>
      </c>
      <c r="L453" s="35" t="n">
        <v>0</v>
      </c>
      <c r="M453" s="35" t="n">
        <v>46</v>
      </c>
      <c r="N453" s="35" t="n">
        <v>46</v>
      </c>
      <c r="O453" s="36" t="n">
        <v>46</v>
      </c>
      <c r="P453" s="35" t="n">
        <v>87</v>
      </c>
      <c r="Q453" s="36" t="n">
        <v>87</v>
      </c>
      <c r="R453" s="37"/>
    </row>
    <row r="454" s="12" customFormat="true" ht="12" hidden="false" customHeight="false" outlineLevel="0" collapsed="false">
      <c r="A454" s="32" t="n">
        <v>429</v>
      </c>
      <c r="B454" s="33" t="n">
        <v>38626</v>
      </c>
      <c r="C454" s="34" t="n">
        <v>19</v>
      </c>
      <c r="D454" s="34" t="n">
        <v>46</v>
      </c>
      <c r="E454" s="38" t="s">
        <v>36</v>
      </c>
      <c r="F454" s="35" t="n">
        <v>29</v>
      </c>
      <c r="G454" s="35" t="n">
        <v>0</v>
      </c>
      <c r="H454" s="35" t="n">
        <v>0</v>
      </c>
      <c r="I454" s="35" t="n">
        <v>0</v>
      </c>
      <c r="J454" s="35" t="n">
        <v>29</v>
      </c>
      <c r="K454" s="36" t="n">
        <v>29</v>
      </c>
      <c r="L454" s="35" t="n">
        <v>44</v>
      </c>
      <c r="M454" s="35" t="n">
        <v>1200</v>
      </c>
      <c r="N454" s="35" t="n">
        <v>1244</v>
      </c>
      <c r="O454" s="36" t="n">
        <v>1244</v>
      </c>
      <c r="P454" s="35" t="n">
        <v>1273</v>
      </c>
      <c r="Q454" s="36" t="n">
        <v>1273</v>
      </c>
      <c r="R454" s="37"/>
    </row>
    <row r="455" s="12" customFormat="true" ht="12" hidden="false" customHeight="false" outlineLevel="0" collapsed="false">
      <c r="A455" s="32" t="n">
        <v>430</v>
      </c>
      <c r="B455" s="33" t="n">
        <v>38626</v>
      </c>
      <c r="C455" s="34" t="n">
        <v>20</v>
      </c>
      <c r="D455" s="34" t="n">
        <v>50</v>
      </c>
      <c r="E455" s="38" t="s">
        <v>135</v>
      </c>
      <c r="F455" s="35" t="n">
        <v>0</v>
      </c>
      <c r="G455" s="35" t="n">
        <v>0</v>
      </c>
      <c r="H455" s="35" t="n">
        <v>0</v>
      </c>
      <c r="I455" s="35" t="n">
        <v>0</v>
      </c>
      <c r="J455" s="35" t="n">
        <v>0</v>
      </c>
      <c r="K455" s="36" t="n">
        <v>0</v>
      </c>
      <c r="L455" s="35" t="n">
        <v>0</v>
      </c>
      <c r="M455" s="35" t="n">
        <v>71</v>
      </c>
      <c r="N455" s="35" t="n">
        <v>71</v>
      </c>
      <c r="O455" s="36" t="n">
        <v>71</v>
      </c>
      <c r="P455" s="35" t="n">
        <v>71</v>
      </c>
      <c r="Q455" s="36" t="n">
        <v>71</v>
      </c>
      <c r="R455" s="37"/>
    </row>
    <row r="456" s="12" customFormat="true" ht="12" hidden="false" customHeight="false" outlineLevel="0" collapsed="false">
      <c r="A456" s="32" t="n">
        <v>431</v>
      </c>
      <c r="B456" s="33" t="n">
        <v>38626</v>
      </c>
      <c r="C456" s="34" t="n">
        <v>21</v>
      </c>
      <c r="D456" s="34" t="n">
        <v>54</v>
      </c>
      <c r="E456" s="38" t="s">
        <v>173</v>
      </c>
      <c r="F456" s="35" t="n">
        <v>0</v>
      </c>
      <c r="G456" s="35" t="n">
        <v>0</v>
      </c>
      <c r="H456" s="35" t="n">
        <v>0</v>
      </c>
      <c r="I456" s="35" t="n">
        <v>0</v>
      </c>
      <c r="J456" s="35" t="n">
        <v>0</v>
      </c>
      <c r="K456" s="36" t="n">
        <v>0</v>
      </c>
      <c r="L456" s="35" t="n">
        <v>0</v>
      </c>
      <c r="M456" s="35" t="n">
        <v>0</v>
      </c>
      <c r="N456" s="35" t="n">
        <v>0</v>
      </c>
      <c r="O456" s="36" t="n">
        <v>0</v>
      </c>
      <c r="P456" s="35" t="n">
        <v>0</v>
      </c>
      <c r="Q456" s="36" t="n">
        <v>0</v>
      </c>
      <c r="R456" s="37"/>
    </row>
    <row r="457" s="12" customFormat="true" ht="12" hidden="false" customHeight="false" outlineLevel="0" collapsed="false">
      <c r="A457" s="32" t="n">
        <v>432</v>
      </c>
      <c r="B457" s="33" t="n">
        <v>38626</v>
      </c>
      <c r="C457" s="34" t="n">
        <v>22</v>
      </c>
      <c r="D457" s="34" t="n">
        <v>60</v>
      </c>
      <c r="E457" s="41" t="s">
        <v>40</v>
      </c>
      <c r="F457" s="35" t="n">
        <v>3</v>
      </c>
      <c r="G457" s="35" t="n">
        <v>55</v>
      </c>
      <c r="H457" s="35" t="n">
        <v>0</v>
      </c>
      <c r="I457" s="35" t="n">
        <v>2200</v>
      </c>
      <c r="J457" s="35" t="n">
        <v>2257</v>
      </c>
      <c r="K457" s="36" t="n">
        <v>2258</v>
      </c>
      <c r="L457" s="35" t="n">
        <v>0</v>
      </c>
      <c r="M457" s="35" t="n">
        <v>5980</v>
      </c>
      <c r="N457" s="35" t="n">
        <v>5980</v>
      </c>
      <c r="O457" s="36" t="n">
        <v>5980</v>
      </c>
      <c r="P457" s="35" t="n">
        <v>8237</v>
      </c>
      <c r="Q457" s="36" t="n">
        <v>8238</v>
      </c>
      <c r="R457" s="37"/>
    </row>
    <row r="458" s="12" customFormat="true" ht="12" hidden="false" customHeight="false" outlineLevel="0" collapsed="false">
      <c r="A458" s="32" t="n">
        <v>433</v>
      </c>
      <c r="B458" s="33" t="n">
        <v>38626</v>
      </c>
      <c r="C458" s="34" t="n">
        <v>23</v>
      </c>
      <c r="D458" s="34" t="n">
        <v>63</v>
      </c>
      <c r="E458" s="38" t="s">
        <v>41</v>
      </c>
      <c r="F458" s="35" t="n">
        <v>163154</v>
      </c>
      <c r="G458" s="35" t="n">
        <v>0</v>
      </c>
      <c r="H458" s="35" t="n">
        <v>0</v>
      </c>
      <c r="I458" s="35" t="n">
        <v>0</v>
      </c>
      <c r="J458" s="35" t="n">
        <v>163154</v>
      </c>
      <c r="K458" s="36" t="n">
        <v>163154</v>
      </c>
      <c r="L458" s="35" t="n">
        <v>350</v>
      </c>
      <c r="M458" s="35" t="n">
        <v>39519</v>
      </c>
      <c r="N458" s="35" t="n">
        <v>39869</v>
      </c>
      <c r="O458" s="36" t="n">
        <v>39869</v>
      </c>
      <c r="P458" s="35" t="n">
        <v>203023</v>
      </c>
      <c r="Q458" s="36" t="n">
        <v>203023</v>
      </c>
      <c r="R458" s="37"/>
    </row>
    <row r="459" s="12" customFormat="true" ht="12" hidden="false" customHeight="false" outlineLevel="0" collapsed="false">
      <c r="A459" s="32" t="n">
        <v>434</v>
      </c>
      <c r="B459" s="33" t="n">
        <v>38626</v>
      </c>
      <c r="C459" s="34" t="n">
        <v>24</v>
      </c>
      <c r="D459" s="34" t="n">
        <v>64</v>
      </c>
      <c r="E459" s="38" t="s">
        <v>42</v>
      </c>
      <c r="F459" s="35" t="n">
        <v>1</v>
      </c>
      <c r="G459" s="35" t="n">
        <v>0</v>
      </c>
      <c r="H459" s="35" t="n">
        <v>0</v>
      </c>
      <c r="I459" s="35" t="n">
        <v>0</v>
      </c>
      <c r="J459" s="35" t="n">
        <v>1</v>
      </c>
      <c r="K459" s="36" t="n">
        <v>1</v>
      </c>
      <c r="L459" s="35" t="n">
        <v>3</v>
      </c>
      <c r="M459" s="35" t="n">
        <v>128</v>
      </c>
      <c r="N459" s="35" t="n">
        <v>131</v>
      </c>
      <c r="O459" s="36" t="n">
        <v>131</v>
      </c>
      <c r="P459" s="35" t="n">
        <v>132</v>
      </c>
      <c r="Q459" s="36" t="n">
        <v>132</v>
      </c>
      <c r="R459" s="37"/>
    </row>
    <row r="460" s="12" customFormat="true" ht="12" hidden="false" customHeight="false" outlineLevel="0" collapsed="false">
      <c r="A460" s="32" t="n">
        <v>435</v>
      </c>
      <c r="B460" s="33" t="n">
        <v>38626</v>
      </c>
      <c r="C460" s="34" t="n">
        <v>25</v>
      </c>
      <c r="D460" s="34" t="n">
        <v>65</v>
      </c>
      <c r="E460" s="38" t="s">
        <v>136</v>
      </c>
      <c r="F460" s="35" t="n">
        <v>1</v>
      </c>
      <c r="G460" s="35" t="n">
        <v>0</v>
      </c>
      <c r="H460" s="35" t="n">
        <v>0</v>
      </c>
      <c r="I460" s="35" t="n">
        <v>0</v>
      </c>
      <c r="J460" s="35" t="n">
        <v>1</v>
      </c>
      <c r="K460" s="36" t="n">
        <v>1</v>
      </c>
      <c r="L460" s="35" t="n">
        <v>1</v>
      </c>
      <c r="M460" s="35" t="n">
        <v>0</v>
      </c>
      <c r="N460" s="35" t="n">
        <v>1</v>
      </c>
      <c r="O460" s="36" t="n">
        <v>1</v>
      </c>
      <c r="P460" s="35" t="n">
        <v>1</v>
      </c>
      <c r="Q460" s="36" t="n">
        <v>2</v>
      </c>
      <c r="R460" s="37"/>
    </row>
    <row r="461" s="12" customFormat="true" ht="12" hidden="false" customHeight="false" outlineLevel="0" collapsed="false">
      <c r="A461" s="32" t="n">
        <v>436</v>
      </c>
      <c r="B461" s="33" t="n">
        <v>38626</v>
      </c>
      <c r="C461" s="34" t="n">
        <v>26</v>
      </c>
      <c r="D461" s="34" t="n">
        <v>66</v>
      </c>
      <c r="E461" s="38" t="s">
        <v>174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6" t="n">
        <v>0</v>
      </c>
      <c r="L461" s="35" t="n">
        <v>0</v>
      </c>
      <c r="M461" s="35" t="n">
        <v>14</v>
      </c>
      <c r="N461" s="35" t="n">
        <v>14</v>
      </c>
      <c r="O461" s="36" t="n">
        <v>14</v>
      </c>
      <c r="P461" s="35" t="n">
        <v>14</v>
      </c>
      <c r="Q461" s="36" t="n">
        <v>14</v>
      </c>
      <c r="R461" s="37"/>
    </row>
    <row r="462" s="12" customFormat="true" ht="12" hidden="false" customHeight="false" outlineLevel="0" collapsed="false">
      <c r="A462" s="32" t="n">
        <v>437</v>
      </c>
      <c r="B462" s="33" t="n">
        <v>38626</v>
      </c>
      <c r="C462" s="34" t="n">
        <v>27</v>
      </c>
      <c r="D462" s="34" t="n">
        <v>67</v>
      </c>
      <c r="E462" s="40" t="s">
        <v>43</v>
      </c>
      <c r="F462" s="35" t="n">
        <v>230</v>
      </c>
      <c r="G462" s="35" t="n">
        <v>0</v>
      </c>
      <c r="H462" s="35" t="n">
        <v>0</v>
      </c>
      <c r="I462" s="35" t="n">
        <v>0</v>
      </c>
      <c r="J462" s="35" t="n">
        <v>230</v>
      </c>
      <c r="K462" s="36" t="n">
        <v>230</v>
      </c>
      <c r="L462" s="35" t="n">
        <v>0</v>
      </c>
      <c r="M462" s="35" t="n">
        <v>2400</v>
      </c>
      <c r="N462" s="35" t="n">
        <v>2400</v>
      </c>
      <c r="O462" s="36" t="n">
        <v>2400</v>
      </c>
      <c r="P462" s="35" t="n">
        <v>2630</v>
      </c>
      <c r="Q462" s="36" t="n">
        <v>2630</v>
      </c>
      <c r="R462" s="37"/>
    </row>
    <row r="463" s="12" customFormat="true" ht="12" hidden="false" customHeight="false" outlineLevel="0" collapsed="false">
      <c r="A463" s="32" t="n">
        <v>438</v>
      </c>
      <c r="B463" s="33" t="n">
        <v>38626</v>
      </c>
      <c r="C463" s="34" t="n">
        <v>28</v>
      </c>
      <c r="D463" s="34" t="n">
        <v>68</v>
      </c>
      <c r="E463" s="38" t="s">
        <v>44</v>
      </c>
      <c r="F463" s="35" t="n">
        <v>4</v>
      </c>
      <c r="G463" s="35" t="n">
        <v>592</v>
      </c>
      <c r="H463" s="35" t="n">
        <v>0</v>
      </c>
      <c r="I463" s="35" t="n">
        <v>88</v>
      </c>
      <c r="J463" s="35" t="n">
        <v>684</v>
      </c>
      <c r="K463" s="36" t="n">
        <v>684</v>
      </c>
      <c r="L463" s="35" t="n">
        <v>0</v>
      </c>
      <c r="M463" s="35" t="n">
        <v>45534</v>
      </c>
      <c r="N463" s="35" t="n">
        <v>45534</v>
      </c>
      <c r="O463" s="36" t="n">
        <v>45534</v>
      </c>
      <c r="P463" s="35" t="n">
        <v>46218</v>
      </c>
      <c r="Q463" s="36" t="n">
        <v>46218</v>
      </c>
      <c r="R463" s="37"/>
    </row>
    <row r="464" s="12" customFormat="true" ht="12" hidden="false" customHeight="false" outlineLevel="0" collapsed="false">
      <c r="A464" s="32" t="n">
        <v>439</v>
      </c>
      <c r="B464" s="33" t="n">
        <v>38626</v>
      </c>
      <c r="C464" s="34" t="n">
        <v>29</v>
      </c>
      <c r="D464" s="34" t="n">
        <v>69</v>
      </c>
      <c r="E464" s="28" t="s">
        <v>45</v>
      </c>
      <c r="F464" s="35" t="n">
        <v>0</v>
      </c>
      <c r="G464" s="35" t="n">
        <v>270</v>
      </c>
      <c r="H464" s="35" t="n">
        <v>0</v>
      </c>
      <c r="I464" s="35" t="n">
        <v>0</v>
      </c>
      <c r="J464" s="35" t="n">
        <v>270</v>
      </c>
      <c r="K464" s="36" t="n">
        <v>270</v>
      </c>
      <c r="L464" s="35" t="n">
        <v>0</v>
      </c>
      <c r="M464" s="35" t="n">
        <v>1728</v>
      </c>
      <c r="N464" s="35" t="n">
        <v>1728</v>
      </c>
      <c r="O464" s="36" t="n">
        <v>1728</v>
      </c>
      <c r="P464" s="35" t="n">
        <v>1999</v>
      </c>
      <c r="Q464" s="36" t="n">
        <v>1998</v>
      </c>
      <c r="R464" s="37"/>
    </row>
    <row r="465" s="12" customFormat="true" ht="12" hidden="false" customHeight="false" outlineLevel="0" collapsed="false">
      <c r="A465" s="32" t="n">
        <v>440</v>
      </c>
      <c r="B465" s="33" t="n">
        <v>38626</v>
      </c>
      <c r="C465" s="34" t="n">
        <v>30</v>
      </c>
      <c r="D465" s="34" t="n">
        <v>81</v>
      </c>
      <c r="E465" s="38" t="s">
        <v>137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6" t="n">
        <v>0</v>
      </c>
      <c r="L465" s="35" t="n">
        <v>0</v>
      </c>
      <c r="M465" s="35" t="n">
        <v>12</v>
      </c>
      <c r="N465" s="35" t="n">
        <v>12</v>
      </c>
      <c r="O465" s="36" t="n">
        <v>12</v>
      </c>
      <c r="P465" s="35" t="n">
        <v>12</v>
      </c>
      <c r="Q465" s="36" t="n">
        <v>12</v>
      </c>
      <c r="R465" s="37"/>
    </row>
    <row r="466" s="12" customFormat="true" ht="12" hidden="false" customHeight="false" outlineLevel="0" collapsed="false">
      <c r="A466" s="32" t="n">
        <v>441</v>
      </c>
      <c r="B466" s="33" t="n">
        <v>38626</v>
      </c>
      <c r="C466" s="34" t="n">
        <v>31</v>
      </c>
      <c r="D466" s="34" t="n">
        <v>85</v>
      </c>
      <c r="E466" s="44" t="s">
        <v>138</v>
      </c>
      <c r="F466" s="35" t="n">
        <v>9516</v>
      </c>
      <c r="G466" s="35" t="n">
        <v>0</v>
      </c>
      <c r="H466" s="35" t="n">
        <v>0</v>
      </c>
      <c r="I466" s="35" t="n">
        <v>0</v>
      </c>
      <c r="J466" s="35" t="n">
        <v>9516</v>
      </c>
      <c r="K466" s="36" t="n">
        <v>9516</v>
      </c>
      <c r="L466" s="35" t="n">
        <v>0</v>
      </c>
      <c r="M466" s="35" t="n">
        <v>0</v>
      </c>
      <c r="N466" s="35" t="n">
        <v>0</v>
      </c>
      <c r="O466" s="36" t="n">
        <v>0</v>
      </c>
      <c r="P466" s="35" t="n">
        <v>9516</v>
      </c>
      <c r="Q466" s="36" t="n">
        <v>9516</v>
      </c>
      <c r="R466" s="37"/>
    </row>
    <row r="467" s="12" customFormat="true" ht="12" hidden="false" customHeight="false" outlineLevel="0" collapsed="false">
      <c r="A467" s="32" t="n">
        <v>442</v>
      </c>
      <c r="B467" s="33" t="n">
        <v>38626</v>
      </c>
      <c r="C467" s="34" t="n">
        <v>32</v>
      </c>
      <c r="D467" s="34" t="n">
        <v>90</v>
      </c>
      <c r="E467" s="38" t="s">
        <v>139</v>
      </c>
      <c r="F467" s="35" t="n">
        <v>0</v>
      </c>
      <c r="G467" s="35" t="n">
        <v>9</v>
      </c>
      <c r="H467" s="35" t="n">
        <v>0</v>
      </c>
      <c r="I467" s="35" t="n">
        <v>0</v>
      </c>
      <c r="J467" s="35" t="n">
        <v>9</v>
      </c>
      <c r="K467" s="36" t="n">
        <v>9</v>
      </c>
      <c r="L467" s="35" t="n">
        <v>0</v>
      </c>
      <c r="M467" s="35" t="n">
        <v>0</v>
      </c>
      <c r="N467" s="35" t="n">
        <v>0</v>
      </c>
      <c r="O467" s="36" t="n">
        <v>0</v>
      </c>
      <c r="P467" s="35" t="n">
        <v>9</v>
      </c>
      <c r="Q467" s="36" t="n">
        <v>9</v>
      </c>
      <c r="R467" s="37"/>
    </row>
    <row r="468" s="12" customFormat="true" ht="12" hidden="false" customHeight="false" outlineLevel="0" collapsed="false">
      <c r="A468" s="32" t="n">
        <v>443</v>
      </c>
      <c r="B468" s="33" t="n">
        <v>38626</v>
      </c>
      <c r="C468" s="34" t="n">
        <v>33</v>
      </c>
      <c r="D468" s="34" t="n">
        <v>95</v>
      </c>
      <c r="E468" s="38" t="s">
        <v>49</v>
      </c>
      <c r="F468" s="35" t="n">
        <v>20060</v>
      </c>
      <c r="G468" s="35" t="n">
        <v>2000</v>
      </c>
      <c r="H468" s="35" t="n">
        <v>0</v>
      </c>
      <c r="I468" s="35" t="n">
        <v>0</v>
      </c>
      <c r="J468" s="35" t="n">
        <v>22060</v>
      </c>
      <c r="K468" s="36" t="n">
        <v>22060</v>
      </c>
      <c r="L468" s="35" t="n">
        <v>0</v>
      </c>
      <c r="M468" s="35" t="n">
        <v>6800</v>
      </c>
      <c r="N468" s="35" t="n">
        <v>6800</v>
      </c>
      <c r="O468" s="36" t="n">
        <v>6800</v>
      </c>
      <c r="P468" s="35" t="n">
        <v>28860</v>
      </c>
      <c r="Q468" s="36" t="n">
        <v>28860</v>
      </c>
      <c r="R468" s="37"/>
    </row>
    <row r="469" s="12" customFormat="true" ht="12" hidden="false" customHeight="false" outlineLevel="0" collapsed="false">
      <c r="A469" s="32" t="n">
        <v>444</v>
      </c>
      <c r="B469" s="33" t="n">
        <v>38626</v>
      </c>
      <c r="C469" s="34" t="n">
        <v>34</v>
      </c>
      <c r="D469" s="34" t="n">
        <v>100</v>
      </c>
      <c r="E469" s="28" t="s">
        <v>50</v>
      </c>
      <c r="F469" s="35" t="n">
        <v>0</v>
      </c>
      <c r="G469" s="35" t="n">
        <v>140</v>
      </c>
      <c r="H469" s="35" t="n">
        <v>0</v>
      </c>
      <c r="I469" s="35" t="n">
        <v>0</v>
      </c>
      <c r="J469" s="35" t="n">
        <v>140</v>
      </c>
      <c r="K469" s="36" t="n">
        <v>140</v>
      </c>
      <c r="L469" s="35" t="n">
        <v>0</v>
      </c>
      <c r="M469" s="35" t="n">
        <v>10854</v>
      </c>
      <c r="N469" s="35" t="n">
        <v>10854</v>
      </c>
      <c r="O469" s="36" t="n">
        <v>10854</v>
      </c>
      <c r="P469" s="35" t="n">
        <v>10994</v>
      </c>
      <c r="Q469" s="36" t="n">
        <v>10994</v>
      </c>
      <c r="R469" s="37"/>
    </row>
    <row r="470" s="12" customFormat="true" ht="12" hidden="false" customHeight="false" outlineLevel="0" collapsed="false">
      <c r="A470" s="32" t="n">
        <v>445</v>
      </c>
      <c r="B470" s="33" t="n">
        <v>38626</v>
      </c>
      <c r="C470" s="34" t="n">
        <v>35</v>
      </c>
      <c r="D470" s="34" t="n">
        <v>101</v>
      </c>
      <c r="E470" s="38" t="s">
        <v>118</v>
      </c>
      <c r="F470" s="35" t="n">
        <v>0</v>
      </c>
      <c r="G470" s="35" t="n">
        <v>0</v>
      </c>
      <c r="H470" s="35" t="n">
        <v>0</v>
      </c>
      <c r="I470" s="35" t="n">
        <v>0</v>
      </c>
      <c r="J470" s="35" t="n">
        <v>0</v>
      </c>
      <c r="K470" s="36" t="n">
        <v>0</v>
      </c>
      <c r="L470" s="35" t="n">
        <v>0</v>
      </c>
      <c r="M470" s="35" t="n">
        <v>3480</v>
      </c>
      <c r="N470" s="35" t="n">
        <v>3480</v>
      </c>
      <c r="O470" s="36" t="n">
        <v>3480</v>
      </c>
      <c r="P470" s="35" t="n">
        <v>3480</v>
      </c>
      <c r="Q470" s="36" t="n">
        <v>3480</v>
      </c>
      <c r="R470" s="37"/>
    </row>
    <row r="471" s="12" customFormat="true" ht="12" hidden="false" customHeight="false" outlineLevel="0" collapsed="false">
      <c r="A471" s="32" t="n">
        <v>446</v>
      </c>
      <c r="B471" s="33" t="n">
        <v>38626</v>
      </c>
      <c r="C471" s="34" t="n">
        <v>36</v>
      </c>
      <c r="D471" s="34" t="n">
        <v>102</v>
      </c>
      <c r="E471" s="40" t="s">
        <v>51</v>
      </c>
      <c r="F471" s="35" t="n">
        <v>270</v>
      </c>
      <c r="G471" s="35" t="n">
        <v>0</v>
      </c>
      <c r="H471" s="35" t="n">
        <v>0</v>
      </c>
      <c r="I471" s="35" t="n">
        <v>0</v>
      </c>
      <c r="J471" s="35" t="n">
        <v>270</v>
      </c>
      <c r="K471" s="36" t="n">
        <v>270</v>
      </c>
      <c r="L471" s="35" t="n">
        <v>0</v>
      </c>
      <c r="M471" s="35" t="n">
        <v>0</v>
      </c>
      <c r="N471" s="35" t="n">
        <v>0</v>
      </c>
      <c r="O471" s="36" t="n">
        <v>0</v>
      </c>
      <c r="P471" s="35" t="n">
        <v>270</v>
      </c>
      <c r="Q471" s="36" t="n">
        <v>270</v>
      </c>
      <c r="R471" s="37"/>
    </row>
    <row r="472" s="12" customFormat="true" ht="12" hidden="false" customHeight="false" outlineLevel="0" collapsed="false">
      <c r="A472" s="32" t="n">
        <v>447</v>
      </c>
      <c r="B472" s="33" t="n">
        <v>38626</v>
      </c>
      <c r="C472" s="34" t="n">
        <v>37</v>
      </c>
      <c r="D472" s="34" t="n">
        <v>108</v>
      </c>
      <c r="E472" s="28" t="s">
        <v>52</v>
      </c>
      <c r="F472" s="35" t="n">
        <v>31</v>
      </c>
      <c r="G472" s="35" t="n">
        <v>466</v>
      </c>
      <c r="H472" s="35" t="n">
        <v>0</v>
      </c>
      <c r="I472" s="35" t="n">
        <v>0</v>
      </c>
      <c r="J472" s="35" t="n">
        <v>497</v>
      </c>
      <c r="K472" s="36" t="n">
        <v>497</v>
      </c>
      <c r="L472" s="35" t="n">
        <v>0</v>
      </c>
      <c r="M472" s="35" t="n">
        <v>558</v>
      </c>
      <c r="N472" s="35" t="n">
        <v>558</v>
      </c>
      <c r="O472" s="36" t="n">
        <v>558</v>
      </c>
      <c r="P472" s="35" t="n">
        <v>1055</v>
      </c>
      <c r="Q472" s="36" t="n">
        <v>1055</v>
      </c>
      <c r="R472" s="37"/>
    </row>
    <row r="473" s="12" customFormat="true" ht="12" hidden="false" customHeight="false" outlineLevel="0" collapsed="false">
      <c r="A473" s="32" t="n">
        <v>448</v>
      </c>
      <c r="B473" s="33" t="n">
        <v>38626</v>
      </c>
      <c r="C473" s="34" t="n">
        <v>38</v>
      </c>
      <c r="D473" s="34" t="n">
        <v>110</v>
      </c>
      <c r="E473" s="38" t="s">
        <v>140</v>
      </c>
      <c r="F473" s="35" t="n">
        <v>0</v>
      </c>
      <c r="G473" s="35" t="n">
        <v>32</v>
      </c>
      <c r="H473" s="35" t="n">
        <v>0</v>
      </c>
      <c r="I473" s="35" t="n">
        <v>0</v>
      </c>
      <c r="J473" s="35" t="n">
        <v>32</v>
      </c>
      <c r="K473" s="36" t="n">
        <v>32</v>
      </c>
      <c r="L473" s="35" t="n">
        <v>0</v>
      </c>
      <c r="M473" s="35" t="n">
        <v>40</v>
      </c>
      <c r="N473" s="35" t="n">
        <v>40</v>
      </c>
      <c r="O473" s="36" t="n">
        <v>40</v>
      </c>
      <c r="P473" s="35" t="n">
        <v>72</v>
      </c>
      <c r="Q473" s="36" t="n">
        <v>72</v>
      </c>
      <c r="R473" s="37"/>
    </row>
    <row r="474" s="12" customFormat="true" ht="12" hidden="false" customHeight="false" outlineLevel="0" collapsed="false">
      <c r="A474" s="32" t="n">
        <v>449</v>
      </c>
      <c r="B474" s="33" t="n">
        <v>38626</v>
      </c>
      <c r="C474" s="34" t="n">
        <v>39</v>
      </c>
      <c r="D474" s="34" t="n">
        <v>111</v>
      </c>
      <c r="E474" s="38" t="s">
        <v>141</v>
      </c>
      <c r="F474" s="35" t="n">
        <v>0</v>
      </c>
      <c r="G474" s="35" t="n">
        <v>0</v>
      </c>
      <c r="H474" s="35" t="n">
        <v>0</v>
      </c>
      <c r="I474" s="35" t="n">
        <v>0</v>
      </c>
      <c r="J474" s="35" t="n">
        <v>0</v>
      </c>
      <c r="K474" s="36" t="n">
        <v>0</v>
      </c>
      <c r="L474" s="35" t="n">
        <v>0</v>
      </c>
      <c r="M474" s="35" t="n">
        <v>39</v>
      </c>
      <c r="N474" s="35" t="n">
        <v>39</v>
      </c>
      <c r="O474" s="36" t="n">
        <v>39</v>
      </c>
      <c r="P474" s="35" t="n">
        <v>39</v>
      </c>
      <c r="Q474" s="36" t="n">
        <v>39</v>
      </c>
      <c r="R474" s="37"/>
    </row>
    <row r="475" s="12" customFormat="true" ht="12" hidden="false" customHeight="false" outlineLevel="0" collapsed="false">
      <c r="A475" s="32" t="n">
        <v>450</v>
      </c>
      <c r="B475" s="33" t="n">
        <v>38626</v>
      </c>
      <c r="C475" s="34" t="n">
        <v>40</v>
      </c>
      <c r="D475" s="34" t="n">
        <v>112</v>
      </c>
      <c r="E475" s="38" t="s">
        <v>55</v>
      </c>
      <c r="F475" s="35" t="n">
        <v>0</v>
      </c>
      <c r="G475" s="35" t="n">
        <v>7</v>
      </c>
      <c r="H475" s="35" t="n">
        <v>0</v>
      </c>
      <c r="I475" s="35" t="n">
        <v>0</v>
      </c>
      <c r="J475" s="35" t="n">
        <v>7</v>
      </c>
      <c r="K475" s="36" t="n">
        <v>7</v>
      </c>
      <c r="L475" s="35" t="n">
        <v>0</v>
      </c>
      <c r="M475" s="35" t="n">
        <v>0</v>
      </c>
      <c r="N475" s="35" t="n">
        <v>0</v>
      </c>
      <c r="O475" s="36" t="n">
        <v>0</v>
      </c>
      <c r="P475" s="35" t="n">
        <v>7</v>
      </c>
      <c r="Q475" s="36" t="n">
        <v>7</v>
      </c>
      <c r="R475" s="37"/>
    </row>
    <row r="476" s="12" customFormat="true" ht="12" hidden="false" customHeight="false" outlineLevel="0" collapsed="false">
      <c r="A476" s="32" t="n">
        <v>451</v>
      </c>
      <c r="B476" s="33" t="n">
        <v>38626</v>
      </c>
      <c r="C476" s="34" t="n">
        <v>41</v>
      </c>
      <c r="D476" s="34" t="n">
        <v>114</v>
      </c>
      <c r="E476" s="38" t="s">
        <v>169</v>
      </c>
      <c r="F476" s="35" t="n">
        <v>0</v>
      </c>
      <c r="G476" s="35" t="n">
        <v>0</v>
      </c>
      <c r="H476" s="35" t="n">
        <v>0</v>
      </c>
      <c r="I476" s="35" t="n">
        <v>0</v>
      </c>
      <c r="J476" s="35" t="n">
        <v>0</v>
      </c>
      <c r="K476" s="36" t="n">
        <v>0</v>
      </c>
      <c r="L476" s="35" t="n">
        <v>0</v>
      </c>
      <c r="M476" s="35" t="n">
        <v>0</v>
      </c>
      <c r="N476" s="35" t="n">
        <v>0</v>
      </c>
      <c r="O476" s="36" t="n">
        <v>0</v>
      </c>
      <c r="P476" s="35" t="n">
        <v>0</v>
      </c>
      <c r="Q476" s="36" t="n">
        <v>0</v>
      </c>
      <c r="R476" s="37"/>
    </row>
    <row r="477" s="12" customFormat="true" ht="12" hidden="false" customHeight="false" outlineLevel="0" collapsed="false">
      <c r="A477" s="32" t="n">
        <v>452</v>
      </c>
      <c r="B477" s="33" t="n">
        <v>38626</v>
      </c>
      <c r="C477" s="34" t="n">
        <v>42</v>
      </c>
      <c r="D477" s="34" t="n">
        <v>115</v>
      </c>
      <c r="E477" s="39" t="s">
        <v>56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0</v>
      </c>
      <c r="K477" s="36" t="n">
        <v>0</v>
      </c>
      <c r="L477" s="35" t="n">
        <v>0</v>
      </c>
      <c r="M477" s="35" t="n">
        <v>10200</v>
      </c>
      <c r="N477" s="35" t="n">
        <v>10200</v>
      </c>
      <c r="O477" s="36" t="n">
        <v>10200</v>
      </c>
      <c r="P477" s="35" t="n">
        <v>10200</v>
      </c>
      <c r="Q477" s="36" t="n">
        <v>10200</v>
      </c>
      <c r="R477" s="37"/>
    </row>
    <row r="478" s="12" customFormat="true" ht="12" hidden="false" customHeight="false" outlineLevel="0" collapsed="false">
      <c r="A478" s="32" t="n">
        <v>453</v>
      </c>
      <c r="B478" s="33" t="n">
        <v>38626</v>
      </c>
      <c r="C478" s="34" t="n">
        <v>43</v>
      </c>
      <c r="D478" s="34" t="n">
        <v>116</v>
      </c>
      <c r="E478" s="43" t="s">
        <v>57</v>
      </c>
      <c r="F478" s="35" t="n">
        <v>0</v>
      </c>
      <c r="G478" s="35" t="n">
        <v>14</v>
      </c>
      <c r="H478" s="35" t="n">
        <v>0</v>
      </c>
      <c r="I478" s="35" t="n">
        <v>0</v>
      </c>
      <c r="J478" s="35" t="n">
        <v>14</v>
      </c>
      <c r="K478" s="36" t="n">
        <v>14</v>
      </c>
      <c r="L478" s="35" t="n">
        <v>0</v>
      </c>
      <c r="M478" s="35" t="n">
        <v>0</v>
      </c>
      <c r="N478" s="35" t="n">
        <v>0</v>
      </c>
      <c r="O478" s="36" t="n">
        <v>0</v>
      </c>
      <c r="P478" s="35" t="n">
        <v>14</v>
      </c>
      <c r="Q478" s="36" t="n">
        <v>14</v>
      </c>
      <c r="R478" s="37"/>
    </row>
    <row r="479" s="12" customFormat="true" ht="12" hidden="false" customHeight="false" outlineLevel="0" collapsed="false">
      <c r="A479" s="32" t="n">
        <v>454</v>
      </c>
      <c r="B479" s="33" t="n">
        <v>38626</v>
      </c>
      <c r="C479" s="34" t="n">
        <v>44</v>
      </c>
      <c r="D479" s="34" t="n">
        <v>117</v>
      </c>
      <c r="E479" s="28" t="s">
        <v>142</v>
      </c>
      <c r="F479" s="35" t="n">
        <v>0</v>
      </c>
      <c r="G479" s="35" t="n">
        <v>58</v>
      </c>
      <c r="H479" s="35" t="n">
        <v>0</v>
      </c>
      <c r="I479" s="35" t="n">
        <v>0</v>
      </c>
      <c r="J479" s="35" t="n">
        <v>58</v>
      </c>
      <c r="K479" s="36" t="n">
        <v>58</v>
      </c>
      <c r="L479" s="35" t="n">
        <v>0</v>
      </c>
      <c r="M479" s="35" t="n">
        <v>0</v>
      </c>
      <c r="N479" s="35" t="n">
        <v>0</v>
      </c>
      <c r="O479" s="36" t="n">
        <v>0</v>
      </c>
      <c r="P479" s="35" t="n">
        <v>58</v>
      </c>
      <c r="Q479" s="36" t="n">
        <v>58</v>
      </c>
      <c r="R479" s="37"/>
    </row>
    <row r="480" s="12" customFormat="true" ht="12" hidden="false" customHeight="false" outlineLevel="0" collapsed="false">
      <c r="A480" s="32" t="n">
        <v>455</v>
      </c>
      <c r="B480" s="33" t="n">
        <v>38626</v>
      </c>
      <c r="C480" s="34" t="n">
        <v>45</v>
      </c>
      <c r="D480" s="34" t="n">
        <v>118</v>
      </c>
      <c r="E480" s="43" t="s">
        <v>59</v>
      </c>
      <c r="F480" s="35" t="n">
        <v>0</v>
      </c>
      <c r="G480" s="35" t="n">
        <v>109</v>
      </c>
      <c r="H480" s="35" t="n">
        <v>0</v>
      </c>
      <c r="I480" s="35" t="n">
        <v>0</v>
      </c>
      <c r="J480" s="35" t="n">
        <v>109</v>
      </c>
      <c r="K480" s="36" t="n">
        <v>109</v>
      </c>
      <c r="L480" s="35" t="n">
        <v>0</v>
      </c>
      <c r="M480" s="35" t="n">
        <v>0</v>
      </c>
      <c r="N480" s="35" t="n">
        <v>0</v>
      </c>
      <c r="O480" s="36" t="n">
        <v>0</v>
      </c>
      <c r="P480" s="35" t="n">
        <v>109</v>
      </c>
      <c r="Q480" s="36" t="n">
        <v>109</v>
      </c>
      <c r="R480" s="37"/>
    </row>
    <row r="481" s="12" customFormat="true" ht="12" hidden="false" customHeight="false" outlineLevel="0" collapsed="false">
      <c r="A481" s="32" t="n">
        <v>456</v>
      </c>
      <c r="B481" s="33" t="n">
        <v>38626</v>
      </c>
      <c r="C481" s="49" t="n">
        <v>46</v>
      </c>
      <c r="D481" s="51" t="n">
        <v>132</v>
      </c>
      <c r="E481" s="50" t="s">
        <v>60</v>
      </c>
      <c r="F481" s="35" t="n">
        <v>1819</v>
      </c>
      <c r="G481" s="35" t="n">
        <v>0</v>
      </c>
      <c r="H481" s="35" t="n">
        <v>0</v>
      </c>
      <c r="I481" s="35" t="n">
        <v>0</v>
      </c>
      <c r="J481" s="35" t="n">
        <v>1819</v>
      </c>
      <c r="K481" s="36" t="n">
        <v>1819</v>
      </c>
      <c r="L481" s="35" t="n">
        <v>0</v>
      </c>
      <c r="M481" s="35" t="n">
        <v>0</v>
      </c>
      <c r="N481" s="35" t="n">
        <v>0</v>
      </c>
      <c r="O481" s="36" t="n">
        <v>0</v>
      </c>
      <c r="P481" s="35" t="n">
        <v>1819</v>
      </c>
      <c r="Q481" s="36" t="n">
        <v>1819</v>
      </c>
      <c r="R481" s="37"/>
    </row>
    <row r="482" s="12" customFormat="true" ht="12" hidden="false" customHeight="false" outlineLevel="0" collapsed="false">
      <c r="A482" s="32" t="n">
        <v>457</v>
      </c>
      <c r="B482" s="33" t="n">
        <v>38626</v>
      </c>
      <c r="C482" s="49" t="n">
        <v>47</v>
      </c>
      <c r="D482" s="51" t="n">
        <v>137</v>
      </c>
      <c r="E482" s="56" t="s">
        <v>143</v>
      </c>
      <c r="F482" s="35" t="n">
        <v>0</v>
      </c>
      <c r="G482" s="35" t="n">
        <v>8</v>
      </c>
      <c r="H482" s="35" t="n">
        <v>0</v>
      </c>
      <c r="I482" s="35" t="n">
        <v>0</v>
      </c>
      <c r="J482" s="35" t="n">
        <v>8</v>
      </c>
      <c r="K482" s="36" t="n">
        <v>8</v>
      </c>
      <c r="L482" s="35" t="n">
        <v>0</v>
      </c>
      <c r="M482" s="35" t="n">
        <v>0</v>
      </c>
      <c r="N482" s="35" t="n">
        <v>0</v>
      </c>
      <c r="O482" s="36" t="n">
        <v>0</v>
      </c>
      <c r="P482" s="35" t="n">
        <v>8</v>
      </c>
      <c r="Q482" s="36" t="n">
        <v>8</v>
      </c>
      <c r="R482" s="37"/>
    </row>
    <row r="483" s="12" customFormat="true" ht="12" hidden="false" customHeight="false" outlineLevel="0" collapsed="false">
      <c r="A483" s="32" t="n">
        <v>458</v>
      </c>
      <c r="B483" s="33" t="n">
        <v>38626</v>
      </c>
      <c r="C483" s="34" t="n">
        <v>48</v>
      </c>
      <c r="D483" s="34" t="n">
        <v>139</v>
      </c>
      <c r="E483" s="44" t="s">
        <v>63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6" t="n">
        <v>0</v>
      </c>
      <c r="L483" s="35" t="n">
        <v>0</v>
      </c>
      <c r="M483" s="35" t="n">
        <v>30</v>
      </c>
      <c r="N483" s="35" t="n">
        <v>30</v>
      </c>
      <c r="O483" s="36" t="n">
        <v>30</v>
      </c>
      <c r="P483" s="35" t="n">
        <v>30</v>
      </c>
      <c r="Q483" s="36" t="n">
        <v>30</v>
      </c>
      <c r="R483" s="37"/>
    </row>
    <row r="484" s="12" customFormat="true" ht="12" hidden="false" customHeight="false" outlineLevel="0" collapsed="false">
      <c r="A484" s="32" t="n">
        <v>459</v>
      </c>
      <c r="B484" s="33" t="n">
        <v>38626</v>
      </c>
      <c r="C484" s="34" t="n">
        <v>49</v>
      </c>
      <c r="D484" s="34" t="n">
        <v>144</v>
      </c>
      <c r="E484" s="44" t="s">
        <v>175</v>
      </c>
      <c r="F484" s="35" t="n">
        <v>2390</v>
      </c>
      <c r="G484" s="35" t="n">
        <v>0</v>
      </c>
      <c r="H484" s="35" t="n">
        <v>0</v>
      </c>
      <c r="I484" s="35" t="n">
        <v>0</v>
      </c>
      <c r="J484" s="35" t="n">
        <v>2390</v>
      </c>
      <c r="K484" s="36" t="n">
        <v>2390</v>
      </c>
      <c r="L484" s="35" t="n">
        <v>0</v>
      </c>
      <c r="M484" s="35" t="n">
        <v>180</v>
      </c>
      <c r="N484" s="35" t="n">
        <v>180</v>
      </c>
      <c r="O484" s="36" t="n">
        <v>180</v>
      </c>
      <c r="P484" s="35" t="n">
        <v>2570</v>
      </c>
      <c r="Q484" s="36" t="n">
        <v>2570</v>
      </c>
      <c r="R484" s="37"/>
    </row>
    <row r="485" s="12" customFormat="true" ht="12" hidden="false" customHeight="false" outlineLevel="0" collapsed="false">
      <c r="A485" s="32" t="n">
        <v>460</v>
      </c>
      <c r="B485" s="33" t="n">
        <v>38626</v>
      </c>
      <c r="C485" s="34" t="n">
        <v>50</v>
      </c>
      <c r="D485" s="34" t="n">
        <v>145</v>
      </c>
      <c r="E485" s="38" t="s">
        <v>145</v>
      </c>
      <c r="F485" s="35" t="n">
        <v>378508</v>
      </c>
      <c r="G485" s="35" t="n">
        <v>79</v>
      </c>
      <c r="H485" s="35" t="n">
        <v>0</v>
      </c>
      <c r="I485" s="35" t="n">
        <v>0</v>
      </c>
      <c r="J485" s="35" t="n">
        <v>378587</v>
      </c>
      <c r="K485" s="36" t="n">
        <v>378587</v>
      </c>
      <c r="L485" s="35" t="n">
        <v>0</v>
      </c>
      <c r="M485" s="35" t="n">
        <v>26000</v>
      </c>
      <c r="N485" s="35" t="n">
        <v>26000</v>
      </c>
      <c r="O485" s="36" t="n">
        <v>26000</v>
      </c>
      <c r="P485" s="35" t="n">
        <v>404587</v>
      </c>
      <c r="Q485" s="36" t="n">
        <v>404587</v>
      </c>
      <c r="R485" s="37"/>
    </row>
    <row r="486" s="12" customFormat="true" ht="12" hidden="false" customHeight="false" outlineLevel="0" collapsed="false">
      <c r="A486" s="32" t="n">
        <v>461</v>
      </c>
      <c r="B486" s="33" t="n">
        <v>38626</v>
      </c>
      <c r="C486" s="34" t="n">
        <v>51</v>
      </c>
      <c r="D486" s="34" t="n">
        <v>166</v>
      </c>
      <c r="E486" s="43" t="s">
        <v>146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0</v>
      </c>
      <c r="K486" s="36" t="n">
        <v>0</v>
      </c>
      <c r="L486" s="35" t="n">
        <v>1</v>
      </c>
      <c r="M486" s="35" t="n">
        <v>0</v>
      </c>
      <c r="N486" s="35" t="n">
        <v>1</v>
      </c>
      <c r="O486" s="36" t="n">
        <v>1</v>
      </c>
      <c r="P486" s="35" t="n">
        <v>1</v>
      </c>
      <c r="Q486" s="36" t="n">
        <v>1</v>
      </c>
      <c r="R486" s="37"/>
    </row>
    <row r="487" s="12" customFormat="true" ht="12" hidden="false" customHeight="false" outlineLevel="0" collapsed="false">
      <c r="A487" s="32" t="n">
        <v>462</v>
      </c>
      <c r="B487" s="33" t="n">
        <v>38626</v>
      </c>
      <c r="C487" s="34" t="n">
        <v>52</v>
      </c>
      <c r="D487" s="34" t="n">
        <v>167</v>
      </c>
      <c r="E487" s="38" t="s">
        <v>147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6" t="n">
        <v>0</v>
      </c>
      <c r="L487" s="35" t="n">
        <v>0</v>
      </c>
      <c r="M487" s="35" t="n">
        <v>5</v>
      </c>
      <c r="N487" s="35" t="n">
        <v>5</v>
      </c>
      <c r="O487" s="36" t="n">
        <v>5</v>
      </c>
      <c r="P487" s="35" t="n">
        <v>5</v>
      </c>
      <c r="Q487" s="36" t="n">
        <v>5</v>
      </c>
      <c r="R487" s="37"/>
    </row>
    <row r="488" s="12" customFormat="true" ht="12" hidden="false" customHeight="false" outlineLevel="0" collapsed="false">
      <c r="A488" s="32" t="n">
        <v>463</v>
      </c>
      <c r="B488" s="33" t="n">
        <v>38626</v>
      </c>
      <c r="C488" s="34" t="n">
        <v>53</v>
      </c>
      <c r="D488" s="34" t="n">
        <v>170</v>
      </c>
      <c r="E488" s="38" t="s">
        <v>148</v>
      </c>
      <c r="F488" s="35" t="n">
        <v>0</v>
      </c>
      <c r="G488" s="35" t="n">
        <v>0</v>
      </c>
      <c r="H488" s="35" t="n">
        <v>0</v>
      </c>
      <c r="I488" s="35" t="n">
        <v>0</v>
      </c>
      <c r="J488" s="35" t="n">
        <v>0</v>
      </c>
      <c r="K488" s="36" t="n">
        <v>0</v>
      </c>
      <c r="L488" s="35" t="n">
        <v>0</v>
      </c>
      <c r="M488" s="35" t="n">
        <v>36</v>
      </c>
      <c r="N488" s="35" t="n">
        <v>36</v>
      </c>
      <c r="O488" s="36" t="n">
        <v>36</v>
      </c>
      <c r="P488" s="35" t="n">
        <v>36</v>
      </c>
      <c r="Q488" s="36" t="n">
        <v>36</v>
      </c>
      <c r="R488" s="37"/>
    </row>
    <row r="489" s="12" customFormat="true" ht="12" hidden="false" customHeight="false" outlineLevel="0" collapsed="false">
      <c r="A489" s="32" t="n">
        <v>464</v>
      </c>
      <c r="B489" s="33" t="n">
        <v>38626</v>
      </c>
      <c r="C489" s="34" t="n">
        <v>54</v>
      </c>
      <c r="D489" s="34" t="n">
        <v>172</v>
      </c>
      <c r="E489" s="42" t="s">
        <v>66</v>
      </c>
      <c r="F489" s="35" t="n">
        <v>710</v>
      </c>
      <c r="G489" s="35" t="n">
        <v>1900</v>
      </c>
      <c r="H489" s="35" t="n">
        <v>0</v>
      </c>
      <c r="I489" s="35" t="n">
        <v>0</v>
      </c>
      <c r="J489" s="35" t="n">
        <v>2610</v>
      </c>
      <c r="K489" s="36" t="n">
        <v>2610</v>
      </c>
      <c r="L489" s="35" t="n">
        <v>0</v>
      </c>
      <c r="M489" s="35" t="n">
        <v>1200</v>
      </c>
      <c r="N489" s="35" t="n">
        <v>1200</v>
      </c>
      <c r="O489" s="36" t="n">
        <v>1200</v>
      </c>
      <c r="P489" s="35" t="n">
        <v>3810</v>
      </c>
      <c r="Q489" s="36" t="n">
        <v>3810</v>
      </c>
      <c r="R489" s="37"/>
    </row>
    <row r="490" s="12" customFormat="true" ht="12" hidden="false" customHeight="false" outlineLevel="0" collapsed="false">
      <c r="A490" s="32" t="n">
        <v>465</v>
      </c>
      <c r="B490" s="33" t="n">
        <v>38626</v>
      </c>
      <c r="C490" s="34" t="n">
        <v>55</v>
      </c>
      <c r="D490" s="34" t="n">
        <v>175</v>
      </c>
      <c r="E490" s="28" t="s">
        <v>67</v>
      </c>
      <c r="F490" s="35" t="n">
        <v>0</v>
      </c>
      <c r="G490" s="35" t="n">
        <v>2</v>
      </c>
      <c r="H490" s="35" t="n">
        <v>0</v>
      </c>
      <c r="I490" s="35" t="n">
        <v>6</v>
      </c>
      <c r="J490" s="35" t="n">
        <v>8</v>
      </c>
      <c r="K490" s="36" t="n">
        <v>8</v>
      </c>
      <c r="L490" s="35" t="n">
        <v>0</v>
      </c>
      <c r="M490" s="35" t="n">
        <v>0</v>
      </c>
      <c r="N490" s="35" t="n">
        <v>0</v>
      </c>
      <c r="O490" s="36" t="n">
        <v>0</v>
      </c>
      <c r="P490" s="35" t="n">
        <v>8</v>
      </c>
      <c r="Q490" s="36" t="n">
        <v>8</v>
      </c>
      <c r="R490" s="37"/>
    </row>
    <row r="491" s="12" customFormat="true" ht="12" hidden="false" customHeight="false" outlineLevel="0" collapsed="false">
      <c r="A491" s="32" t="n">
        <v>466</v>
      </c>
      <c r="B491" s="33" t="n">
        <v>38626</v>
      </c>
      <c r="C491" s="34" t="n">
        <v>56</v>
      </c>
      <c r="D491" s="34" t="n">
        <v>176</v>
      </c>
      <c r="E491" s="28" t="s">
        <v>68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6" t="n">
        <v>0</v>
      </c>
      <c r="L491" s="35" t="n">
        <v>0</v>
      </c>
      <c r="M491" s="35" t="n">
        <v>60</v>
      </c>
      <c r="N491" s="35" t="n">
        <v>60</v>
      </c>
      <c r="O491" s="36" t="n">
        <v>60</v>
      </c>
      <c r="P491" s="35" t="n">
        <v>60</v>
      </c>
      <c r="Q491" s="36" t="n">
        <v>60</v>
      </c>
      <c r="R491" s="37"/>
    </row>
    <row r="492" s="12" customFormat="true" ht="12" hidden="false" customHeight="false" outlineLevel="0" collapsed="false">
      <c r="A492" s="32" t="n">
        <v>467</v>
      </c>
      <c r="B492" s="33" t="n">
        <v>38626</v>
      </c>
      <c r="C492" s="34" t="n">
        <v>57</v>
      </c>
      <c r="D492" s="34" t="n">
        <v>177</v>
      </c>
      <c r="E492" s="38" t="s">
        <v>69</v>
      </c>
      <c r="F492" s="35" t="n">
        <v>11891</v>
      </c>
      <c r="G492" s="35" t="n">
        <v>0</v>
      </c>
      <c r="H492" s="35" t="n">
        <v>0</v>
      </c>
      <c r="I492" s="35" t="n">
        <v>0</v>
      </c>
      <c r="J492" s="35" t="n">
        <v>11891</v>
      </c>
      <c r="K492" s="36" t="n">
        <v>11891</v>
      </c>
      <c r="L492" s="35" t="n">
        <v>0</v>
      </c>
      <c r="M492" s="35" t="n">
        <v>76</v>
      </c>
      <c r="N492" s="35" t="n">
        <v>76</v>
      </c>
      <c r="O492" s="36" t="n">
        <v>76</v>
      </c>
      <c r="P492" s="35" t="n">
        <v>11967</v>
      </c>
      <c r="Q492" s="36" t="n">
        <v>11967</v>
      </c>
      <c r="R492" s="37"/>
    </row>
    <row r="493" s="12" customFormat="true" ht="12" hidden="false" customHeight="false" outlineLevel="0" collapsed="false">
      <c r="A493" s="32" t="n">
        <v>468</v>
      </c>
      <c r="B493" s="33" t="n">
        <v>38626</v>
      </c>
      <c r="C493" s="34" t="n">
        <v>58</v>
      </c>
      <c r="D493" s="34" t="n">
        <v>178</v>
      </c>
      <c r="E493" s="28" t="s">
        <v>70</v>
      </c>
      <c r="F493" s="35" t="n">
        <v>1</v>
      </c>
      <c r="G493" s="35" t="n">
        <v>76</v>
      </c>
      <c r="H493" s="35" t="n">
        <v>0</v>
      </c>
      <c r="I493" s="35" t="n">
        <v>220</v>
      </c>
      <c r="J493" s="35" t="n">
        <v>297</v>
      </c>
      <c r="K493" s="36" t="n">
        <v>297</v>
      </c>
      <c r="L493" s="35" t="n">
        <v>0</v>
      </c>
      <c r="M493" s="35" t="n">
        <v>225</v>
      </c>
      <c r="N493" s="35" t="n">
        <v>225</v>
      </c>
      <c r="O493" s="36" t="n">
        <v>225</v>
      </c>
      <c r="P493" s="35" t="n">
        <v>522</v>
      </c>
      <c r="Q493" s="36" t="n">
        <v>522</v>
      </c>
      <c r="R493" s="37"/>
    </row>
    <row r="494" s="12" customFormat="true" ht="12" hidden="false" customHeight="false" outlineLevel="0" collapsed="false">
      <c r="A494" s="32" t="n">
        <v>469</v>
      </c>
      <c r="B494" s="33" t="n">
        <v>38626</v>
      </c>
      <c r="C494" s="45" t="n">
        <v>59</v>
      </c>
      <c r="D494" s="45" t="n">
        <v>179</v>
      </c>
      <c r="E494" s="38" t="s">
        <v>71</v>
      </c>
      <c r="F494" s="35" t="n">
        <v>3114</v>
      </c>
      <c r="G494" s="35" t="n">
        <v>73</v>
      </c>
      <c r="H494" s="35" t="n">
        <v>0</v>
      </c>
      <c r="I494" s="35" t="n">
        <v>24</v>
      </c>
      <c r="J494" s="35" t="n">
        <v>3211</v>
      </c>
      <c r="K494" s="36" t="n">
        <v>3211</v>
      </c>
      <c r="L494" s="35" t="n">
        <v>0</v>
      </c>
      <c r="M494" s="35" t="n">
        <v>59337</v>
      </c>
      <c r="N494" s="35" t="n">
        <v>59337</v>
      </c>
      <c r="O494" s="36" t="n">
        <v>59337</v>
      </c>
      <c r="P494" s="35" t="n">
        <v>62549</v>
      </c>
      <c r="Q494" s="36" t="n">
        <v>62548</v>
      </c>
      <c r="R494" s="37"/>
    </row>
    <row r="495" s="12" customFormat="true" ht="12" hidden="false" customHeight="false" outlineLevel="0" collapsed="false">
      <c r="A495" s="32" t="n">
        <v>470</v>
      </c>
      <c r="B495" s="33" t="n">
        <v>38626</v>
      </c>
      <c r="C495" s="34" t="n">
        <v>60</v>
      </c>
      <c r="D495" s="34" t="n">
        <v>188</v>
      </c>
      <c r="E495" s="38" t="s">
        <v>151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6" t="n">
        <v>0</v>
      </c>
      <c r="L495" s="35" t="n">
        <v>0</v>
      </c>
      <c r="M495" s="35" t="n">
        <v>2</v>
      </c>
      <c r="N495" s="35" t="n">
        <v>2</v>
      </c>
      <c r="O495" s="36" t="n">
        <v>2</v>
      </c>
      <c r="P495" s="35" t="n">
        <v>2</v>
      </c>
      <c r="Q495" s="36" t="n">
        <v>2</v>
      </c>
      <c r="R495" s="37"/>
    </row>
    <row r="496" customFormat="false" ht="13.5" hidden="false" customHeight="false" outlineLevel="0" collapsed="false">
      <c r="A496" s="32" t="n">
        <v>471</v>
      </c>
      <c r="B496" s="33" t="n">
        <v>38626</v>
      </c>
      <c r="C496" s="34" t="n">
        <v>61</v>
      </c>
      <c r="D496" s="34" t="n">
        <v>193</v>
      </c>
      <c r="E496" s="38" t="s">
        <v>152</v>
      </c>
      <c r="F496" s="35" t="n">
        <v>0</v>
      </c>
      <c r="G496" s="35" t="n">
        <v>0</v>
      </c>
      <c r="H496" s="35" t="n">
        <v>0</v>
      </c>
      <c r="I496" s="35" t="n">
        <v>0</v>
      </c>
      <c r="J496" s="35" t="n">
        <v>0</v>
      </c>
      <c r="K496" s="36" t="n">
        <v>0</v>
      </c>
      <c r="L496" s="35" t="n">
        <v>0</v>
      </c>
      <c r="M496" s="35" t="n">
        <v>5</v>
      </c>
      <c r="N496" s="35" t="n">
        <v>5</v>
      </c>
      <c r="O496" s="36" t="n">
        <v>5</v>
      </c>
      <c r="P496" s="35" t="n">
        <v>5</v>
      </c>
      <c r="Q496" s="36" t="n">
        <v>5</v>
      </c>
      <c r="R496" s="37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</row>
    <row r="497" customFormat="false" ht="13.5" hidden="false" customHeight="false" outlineLevel="0" collapsed="false">
      <c r="A497" s="32" t="n">
        <v>472</v>
      </c>
      <c r="B497" s="33" t="n">
        <v>38626</v>
      </c>
      <c r="C497" s="34" t="n">
        <v>62</v>
      </c>
      <c r="D497" s="34" t="n">
        <v>198</v>
      </c>
      <c r="E497" s="38" t="s">
        <v>153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0</v>
      </c>
      <c r="K497" s="36" t="n">
        <v>0</v>
      </c>
      <c r="L497" s="35" t="n">
        <v>0</v>
      </c>
      <c r="M497" s="35" t="n">
        <v>352</v>
      </c>
      <c r="N497" s="35" t="n">
        <v>352</v>
      </c>
      <c r="O497" s="36" t="n">
        <v>352</v>
      </c>
      <c r="P497" s="35" t="n">
        <v>352</v>
      </c>
      <c r="Q497" s="36" t="n">
        <v>352</v>
      </c>
      <c r="R497" s="37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</row>
    <row r="498" customFormat="false" ht="13.5" hidden="false" customHeight="false" outlineLevel="0" collapsed="false">
      <c r="A498" s="32" t="n">
        <v>473</v>
      </c>
      <c r="B498" s="33" t="n">
        <v>38626</v>
      </c>
      <c r="C498" s="34" t="n">
        <v>63</v>
      </c>
      <c r="D498" s="34" t="n">
        <v>199</v>
      </c>
      <c r="E498" s="38" t="s">
        <v>154</v>
      </c>
      <c r="F498" s="35" t="n">
        <v>0</v>
      </c>
      <c r="G498" s="35" t="n">
        <v>1</v>
      </c>
      <c r="H498" s="35" t="n">
        <v>0</v>
      </c>
      <c r="I498" s="35" t="n">
        <v>0</v>
      </c>
      <c r="J498" s="35" t="n">
        <v>1</v>
      </c>
      <c r="K498" s="36" t="n">
        <v>1</v>
      </c>
      <c r="L498" s="35" t="n">
        <v>0</v>
      </c>
      <c r="M498" s="35" t="n">
        <v>13</v>
      </c>
      <c r="N498" s="35" t="n">
        <v>13</v>
      </c>
      <c r="O498" s="36" t="n">
        <v>13</v>
      </c>
      <c r="P498" s="35" t="n">
        <v>14</v>
      </c>
      <c r="Q498" s="36" t="n">
        <v>14</v>
      </c>
      <c r="R498" s="37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</row>
    <row r="499" customFormat="false" ht="13.5" hidden="false" customHeight="false" outlineLevel="0" collapsed="false">
      <c r="A499" s="32" t="n">
        <v>474</v>
      </c>
      <c r="B499" s="33" t="n">
        <v>38626</v>
      </c>
      <c r="C499" s="34" t="n">
        <v>64</v>
      </c>
      <c r="D499" s="34" t="n">
        <v>200</v>
      </c>
      <c r="E499" s="38" t="s">
        <v>75</v>
      </c>
      <c r="F499" s="35" t="n">
        <v>5200</v>
      </c>
      <c r="G499" s="35" t="n">
        <v>4</v>
      </c>
      <c r="H499" s="35" t="n">
        <v>0</v>
      </c>
      <c r="I499" s="35" t="n">
        <v>0</v>
      </c>
      <c r="J499" s="35" t="n">
        <v>5204</v>
      </c>
      <c r="K499" s="36" t="n">
        <v>5204</v>
      </c>
      <c r="L499" s="35" t="n">
        <v>0</v>
      </c>
      <c r="M499" s="35" t="n">
        <v>4500</v>
      </c>
      <c r="N499" s="35" t="n">
        <v>4500</v>
      </c>
      <c r="O499" s="36" t="n">
        <v>4500</v>
      </c>
      <c r="P499" s="35" t="n">
        <v>9704</v>
      </c>
      <c r="Q499" s="36" t="n">
        <v>9704</v>
      </c>
      <c r="R499" s="37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</row>
    <row r="500" customFormat="false" ht="13.5" hidden="false" customHeight="false" outlineLevel="0" collapsed="false">
      <c r="A500" s="32" t="n">
        <v>475</v>
      </c>
      <c r="B500" s="33" t="n">
        <v>38626</v>
      </c>
      <c r="C500" s="34" t="n">
        <v>65</v>
      </c>
      <c r="D500" s="34" t="n">
        <v>204</v>
      </c>
      <c r="E500" s="38" t="s">
        <v>155</v>
      </c>
      <c r="F500" s="35" t="n">
        <v>0</v>
      </c>
      <c r="G500" s="35" t="n">
        <v>16</v>
      </c>
      <c r="H500" s="35" t="n">
        <v>0</v>
      </c>
      <c r="I500" s="35" t="n">
        <v>0</v>
      </c>
      <c r="J500" s="35" t="n">
        <v>16</v>
      </c>
      <c r="K500" s="36" t="n">
        <v>16</v>
      </c>
      <c r="L500" s="35" t="n">
        <v>0</v>
      </c>
      <c r="M500" s="35" t="n">
        <v>100</v>
      </c>
      <c r="N500" s="35" t="n">
        <v>100</v>
      </c>
      <c r="O500" s="36" t="n">
        <v>100</v>
      </c>
      <c r="P500" s="35" t="n">
        <v>116</v>
      </c>
      <c r="Q500" s="36" t="n">
        <v>116</v>
      </c>
      <c r="R500" s="37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</row>
    <row r="501" customFormat="false" ht="13.5" hidden="false" customHeight="false" outlineLevel="0" collapsed="false">
      <c r="A501" s="32" t="n">
        <v>476</v>
      </c>
      <c r="B501" s="33" t="n">
        <v>38626</v>
      </c>
      <c r="C501" s="34" t="n">
        <v>66</v>
      </c>
      <c r="D501" s="34" t="n">
        <v>207</v>
      </c>
      <c r="E501" s="41" t="s">
        <v>77</v>
      </c>
      <c r="F501" s="35" t="n">
        <v>0</v>
      </c>
      <c r="G501" s="35" t="n">
        <v>885</v>
      </c>
      <c r="H501" s="35" t="n">
        <v>0</v>
      </c>
      <c r="I501" s="35" t="n">
        <v>3600</v>
      </c>
      <c r="J501" s="35" t="n">
        <v>4485</v>
      </c>
      <c r="K501" s="36" t="n">
        <v>4485</v>
      </c>
      <c r="L501" s="35" t="n">
        <v>0</v>
      </c>
      <c r="M501" s="35" t="n">
        <v>22540</v>
      </c>
      <c r="N501" s="35" t="n">
        <v>22540</v>
      </c>
      <c r="O501" s="36" t="n">
        <v>22540</v>
      </c>
      <c r="P501" s="35" t="n">
        <v>27025</v>
      </c>
      <c r="Q501" s="36" t="n">
        <v>27025</v>
      </c>
      <c r="R501" s="37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</row>
    <row r="502" customFormat="false" ht="13.5" hidden="false" customHeight="false" outlineLevel="0" collapsed="false">
      <c r="A502" s="32" t="n">
        <v>477</v>
      </c>
      <c r="B502" s="33" t="n">
        <v>38626</v>
      </c>
      <c r="C502" s="34" t="n">
        <v>67</v>
      </c>
      <c r="D502" s="34" t="n">
        <v>209</v>
      </c>
      <c r="E502" s="43" t="s">
        <v>78</v>
      </c>
      <c r="F502" s="35" t="n">
        <v>0</v>
      </c>
      <c r="G502" s="35" t="n">
        <v>63</v>
      </c>
      <c r="H502" s="35" t="n">
        <v>0</v>
      </c>
      <c r="I502" s="35" t="n">
        <v>0</v>
      </c>
      <c r="J502" s="35" t="n">
        <v>63</v>
      </c>
      <c r="K502" s="36" t="n">
        <v>63</v>
      </c>
      <c r="L502" s="35" t="n">
        <v>0</v>
      </c>
      <c r="M502" s="35" t="n">
        <v>0</v>
      </c>
      <c r="N502" s="35" t="n">
        <v>0</v>
      </c>
      <c r="O502" s="36" t="n">
        <v>0</v>
      </c>
      <c r="P502" s="35" t="n">
        <v>63</v>
      </c>
      <c r="Q502" s="36" t="n">
        <v>63</v>
      </c>
      <c r="R502" s="37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</row>
    <row r="503" customFormat="false" ht="13.5" hidden="false" customHeight="false" outlineLevel="0" collapsed="false">
      <c r="A503" s="32" t="n">
        <v>478</v>
      </c>
      <c r="B503" s="33" t="n">
        <v>38626</v>
      </c>
      <c r="C503" s="34" t="n">
        <v>68</v>
      </c>
      <c r="D503" s="34" t="n">
        <v>210</v>
      </c>
      <c r="E503" s="43" t="s">
        <v>79</v>
      </c>
      <c r="F503" s="35" t="n">
        <v>0</v>
      </c>
      <c r="G503" s="35" t="n">
        <v>21</v>
      </c>
      <c r="H503" s="35" t="n">
        <v>0</v>
      </c>
      <c r="I503" s="35" t="n">
        <v>0</v>
      </c>
      <c r="J503" s="35" t="n">
        <v>21</v>
      </c>
      <c r="K503" s="36" t="n">
        <v>21</v>
      </c>
      <c r="L503" s="35" t="n">
        <v>0</v>
      </c>
      <c r="M503" s="35" t="n">
        <v>0</v>
      </c>
      <c r="N503" s="35" t="n">
        <v>0</v>
      </c>
      <c r="O503" s="36" t="n">
        <v>0</v>
      </c>
      <c r="P503" s="35" t="n">
        <v>21</v>
      </c>
      <c r="Q503" s="36" t="n">
        <v>21</v>
      </c>
      <c r="R503" s="37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</row>
    <row r="504" customFormat="false" ht="13.5" hidden="false" customHeight="false" outlineLevel="0" collapsed="false">
      <c r="A504" s="32" t="n">
        <v>479</v>
      </c>
      <c r="B504" s="33" t="n">
        <v>38626</v>
      </c>
      <c r="C504" s="34" t="n">
        <v>69</v>
      </c>
      <c r="D504" s="34" t="n">
        <v>211</v>
      </c>
      <c r="E504" s="38" t="s">
        <v>80</v>
      </c>
      <c r="F504" s="35" t="n">
        <v>51400</v>
      </c>
      <c r="G504" s="35" t="n">
        <v>15</v>
      </c>
      <c r="H504" s="35" t="n">
        <v>0</v>
      </c>
      <c r="I504" s="35" t="n">
        <v>0</v>
      </c>
      <c r="J504" s="35" t="n">
        <v>51415</v>
      </c>
      <c r="K504" s="36" t="n">
        <v>51415</v>
      </c>
      <c r="L504" s="35" t="n">
        <v>0</v>
      </c>
      <c r="M504" s="35" t="n">
        <v>9440</v>
      </c>
      <c r="N504" s="35" t="n">
        <v>9440</v>
      </c>
      <c r="O504" s="36" t="n">
        <v>9440</v>
      </c>
      <c r="P504" s="35" t="n">
        <v>60855</v>
      </c>
      <c r="Q504" s="36" t="n">
        <v>60855</v>
      </c>
      <c r="R504" s="37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</row>
    <row r="505" customFormat="false" ht="13.5" hidden="false" customHeight="false" outlineLevel="0" collapsed="false">
      <c r="A505" s="32" t="n">
        <v>480</v>
      </c>
      <c r="B505" s="33" t="n">
        <v>38626</v>
      </c>
      <c r="C505" s="34" t="n">
        <v>70</v>
      </c>
      <c r="D505" s="34" t="n">
        <v>223</v>
      </c>
      <c r="E505" s="43" t="s">
        <v>121</v>
      </c>
      <c r="F505" s="35" t="n">
        <v>0</v>
      </c>
      <c r="G505" s="35" t="n">
        <v>0</v>
      </c>
      <c r="H505" s="35" t="n">
        <v>0</v>
      </c>
      <c r="I505" s="35" t="n">
        <v>0</v>
      </c>
      <c r="J505" s="35" t="n">
        <v>0</v>
      </c>
      <c r="K505" s="36" t="n">
        <v>0</v>
      </c>
      <c r="L505" s="35" t="n">
        <v>0</v>
      </c>
      <c r="M505" s="35" t="n">
        <v>150</v>
      </c>
      <c r="N505" s="35" t="n">
        <v>150</v>
      </c>
      <c r="O505" s="36" t="n">
        <v>150</v>
      </c>
      <c r="P505" s="35" t="n">
        <v>150</v>
      </c>
      <c r="Q505" s="36" t="n">
        <v>150</v>
      </c>
      <c r="R505" s="37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</row>
    <row r="506" customFormat="false" ht="13.5" hidden="false" customHeight="false" outlineLevel="0" collapsed="false">
      <c r="A506" s="32" t="n">
        <v>481</v>
      </c>
      <c r="B506" s="33" t="n">
        <v>38626</v>
      </c>
      <c r="C506" s="34" t="n">
        <v>71</v>
      </c>
      <c r="D506" s="34" t="n">
        <v>224</v>
      </c>
      <c r="E506" s="43" t="s">
        <v>81</v>
      </c>
      <c r="F506" s="35" t="n">
        <v>5010</v>
      </c>
      <c r="G506" s="35" t="n">
        <v>0</v>
      </c>
      <c r="H506" s="35" t="n">
        <v>0</v>
      </c>
      <c r="I506" s="35" t="n">
        <v>0</v>
      </c>
      <c r="J506" s="35" t="n">
        <v>5010</v>
      </c>
      <c r="K506" s="36" t="n">
        <v>5010</v>
      </c>
      <c r="L506" s="35" t="n">
        <v>35</v>
      </c>
      <c r="M506" s="35" t="n">
        <v>952</v>
      </c>
      <c r="N506" s="35" t="n">
        <v>987</v>
      </c>
      <c r="O506" s="36" t="n">
        <v>987</v>
      </c>
      <c r="P506" s="35" t="n">
        <v>5996</v>
      </c>
      <c r="Q506" s="36" t="n">
        <v>5997</v>
      </c>
      <c r="R506" s="37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</row>
    <row r="507" customFormat="false" ht="13.5" hidden="false" customHeight="false" outlineLevel="0" collapsed="false">
      <c r="A507" s="32" t="n">
        <v>482</v>
      </c>
      <c r="B507" s="33" t="n">
        <v>38626</v>
      </c>
      <c r="C507" s="34" t="n">
        <v>72</v>
      </c>
      <c r="D507" s="34" t="n">
        <v>227</v>
      </c>
      <c r="E507" s="38" t="s">
        <v>82</v>
      </c>
      <c r="F507" s="35" t="n">
        <v>929285</v>
      </c>
      <c r="G507" s="35" t="n">
        <v>0</v>
      </c>
      <c r="H507" s="35" t="n">
        <v>0</v>
      </c>
      <c r="I507" s="35" t="n">
        <v>0</v>
      </c>
      <c r="J507" s="35" t="n">
        <v>929285</v>
      </c>
      <c r="K507" s="36" t="n">
        <v>929285</v>
      </c>
      <c r="L507" s="35" t="n">
        <v>0</v>
      </c>
      <c r="M507" s="35" t="n">
        <v>302115</v>
      </c>
      <c r="N507" s="35" t="n">
        <v>302115</v>
      </c>
      <c r="O507" s="36" t="n">
        <v>302115</v>
      </c>
      <c r="P507" s="35" t="n">
        <v>1231400</v>
      </c>
      <c r="Q507" s="36" t="n">
        <v>1231400</v>
      </c>
      <c r="R507" s="37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</row>
    <row r="508" customFormat="false" ht="13.5" hidden="false" customHeight="false" outlineLevel="0" collapsed="false">
      <c r="A508" s="32" t="n">
        <v>483</v>
      </c>
      <c r="B508" s="33" t="n">
        <v>38626</v>
      </c>
      <c r="C508" s="34" t="n">
        <v>73</v>
      </c>
      <c r="D508" s="34" t="n">
        <v>230</v>
      </c>
      <c r="E508" s="28" t="s">
        <v>83</v>
      </c>
      <c r="F508" s="35" t="n">
        <v>65</v>
      </c>
      <c r="G508" s="35" t="n">
        <v>126</v>
      </c>
      <c r="H508" s="35" t="n">
        <v>0</v>
      </c>
      <c r="I508" s="35" t="n">
        <v>32000</v>
      </c>
      <c r="J508" s="35" t="n">
        <v>32191</v>
      </c>
      <c r="K508" s="36" t="n">
        <v>32191</v>
      </c>
      <c r="L508" s="35" t="n">
        <v>1</v>
      </c>
      <c r="M508" s="35" t="n">
        <v>334674</v>
      </c>
      <c r="N508" s="35" t="n">
        <v>334674</v>
      </c>
      <c r="O508" s="36" t="n">
        <v>334675</v>
      </c>
      <c r="P508" s="35" t="n">
        <v>366865</v>
      </c>
      <c r="Q508" s="36" t="n">
        <v>366866</v>
      </c>
      <c r="R508" s="37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</row>
    <row r="509" customFormat="false" ht="13.5" hidden="false" customHeight="false" outlineLevel="0" collapsed="false">
      <c r="A509" s="32" t="n">
        <v>484</v>
      </c>
      <c r="B509" s="33" t="n">
        <v>38626</v>
      </c>
      <c r="C509" s="34" t="n">
        <v>74</v>
      </c>
      <c r="D509" s="34" t="n">
        <v>231</v>
      </c>
      <c r="E509" s="38" t="s">
        <v>84</v>
      </c>
      <c r="F509" s="35" t="n">
        <v>0</v>
      </c>
      <c r="G509" s="35" t="n">
        <v>1</v>
      </c>
      <c r="H509" s="35" t="n">
        <v>0</v>
      </c>
      <c r="I509" s="35" t="n">
        <v>0</v>
      </c>
      <c r="J509" s="35" t="n">
        <v>1</v>
      </c>
      <c r="K509" s="36" t="n">
        <v>1</v>
      </c>
      <c r="L509" s="35" t="n">
        <v>0</v>
      </c>
      <c r="M509" s="35" t="n">
        <v>21418</v>
      </c>
      <c r="N509" s="35" t="n">
        <v>21418</v>
      </c>
      <c r="O509" s="36" t="n">
        <v>21418</v>
      </c>
      <c r="P509" s="35" t="n">
        <v>21419</v>
      </c>
      <c r="Q509" s="36" t="n">
        <v>21419</v>
      </c>
      <c r="R509" s="37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</row>
    <row r="510" customFormat="false" ht="13.5" hidden="false" customHeight="false" outlineLevel="0" collapsed="false">
      <c r="A510" s="32" t="n">
        <v>485</v>
      </c>
      <c r="B510" s="33" t="n">
        <v>38626</v>
      </c>
      <c r="C510" s="34" t="n">
        <v>75</v>
      </c>
      <c r="D510" s="34" t="n">
        <v>232</v>
      </c>
      <c r="E510" s="38" t="s">
        <v>85</v>
      </c>
      <c r="F510" s="35" t="n">
        <v>0</v>
      </c>
      <c r="G510" s="35" t="n">
        <v>206</v>
      </c>
      <c r="H510" s="35" t="n">
        <v>0</v>
      </c>
      <c r="I510" s="35" t="n">
        <v>0</v>
      </c>
      <c r="J510" s="35" t="n">
        <v>206</v>
      </c>
      <c r="K510" s="36" t="n">
        <v>206</v>
      </c>
      <c r="L510" s="35" t="n">
        <v>11</v>
      </c>
      <c r="M510" s="35" t="n">
        <v>16343</v>
      </c>
      <c r="N510" s="35" t="n">
        <v>16354</v>
      </c>
      <c r="O510" s="36" t="n">
        <v>16354</v>
      </c>
      <c r="P510" s="35" t="n">
        <v>16560</v>
      </c>
      <c r="Q510" s="36" t="n">
        <v>16560</v>
      </c>
      <c r="R510" s="37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</row>
    <row r="511" customFormat="false" ht="13.5" hidden="false" customHeight="false" outlineLevel="0" collapsed="false">
      <c r="A511" s="32" t="n">
        <v>486</v>
      </c>
      <c r="B511" s="33" t="n">
        <v>38626</v>
      </c>
      <c r="C511" s="34" t="n">
        <v>76</v>
      </c>
      <c r="D511" s="34" t="n">
        <v>239</v>
      </c>
      <c r="E511" s="39" t="s">
        <v>156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6" t="n">
        <v>0</v>
      </c>
      <c r="L511" s="35" t="n">
        <v>0</v>
      </c>
      <c r="M511" s="35" t="n">
        <v>490</v>
      </c>
      <c r="N511" s="35" t="n">
        <v>490</v>
      </c>
      <c r="O511" s="36" t="n">
        <v>490</v>
      </c>
      <c r="P511" s="35" t="n">
        <v>490</v>
      </c>
      <c r="Q511" s="36" t="n">
        <v>490</v>
      </c>
      <c r="R511" s="37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</row>
    <row r="512" customFormat="false" ht="13.5" hidden="false" customHeight="false" outlineLevel="0" collapsed="false">
      <c r="A512" s="32" t="n">
        <v>487</v>
      </c>
      <c r="B512" s="33" t="n">
        <v>38626</v>
      </c>
      <c r="C512" s="34" t="n">
        <v>77</v>
      </c>
      <c r="D512" s="34" t="n">
        <v>242</v>
      </c>
      <c r="E512" s="38" t="s">
        <v>86</v>
      </c>
      <c r="F512" s="35" t="n">
        <v>66</v>
      </c>
      <c r="G512" s="35" t="n">
        <v>0</v>
      </c>
      <c r="H512" s="35" t="n">
        <v>0</v>
      </c>
      <c r="I512" s="35" t="n">
        <v>0</v>
      </c>
      <c r="J512" s="35" t="n">
        <v>66</v>
      </c>
      <c r="K512" s="36" t="n">
        <v>66</v>
      </c>
      <c r="L512" s="35" t="n">
        <v>0</v>
      </c>
      <c r="M512" s="35" t="n">
        <v>300</v>
      </c>
      <c r="N512" s="35" t="n">
        <v>300</v>
      </c>
      <c r="O512" s="36" t="n">
        <v>300</v>
      </c>
      <c r="P512" s="35" t="n">
        <v>366</v>
      </c>
      <c r="Q512" s="36" t="n">
        <v>366</v>
      </c>
      <c r="R512" s="37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</row>
    <row r="513" customFormat="false" ht="13.5" hidden="false" customHeight="false" outlineLevel="0" collapsed="false">
      <c r="A513" s="32" t="n">
        <v>488</v>
      </c>
      <c r="B513" s="33" t="n">
        <v>38626</v>
      </c>
      <c r="C513" s="34" t="n">
        <v>78</v>
      </c>
      <c r="D513" s="34" t="n">
        <v>245</v>
      </c>
      <c r="E513" s="38" t="s">
        <v>157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0</v>
      </c>
      <c r="K513" s="36" t="n">
        <v>0</v>
      </c>
      <c r="L513" s="35" t="n">
        <v>0</v>
      </c>
      <c r="M513" s="35" t="n">
        <v>9</v>
      </c>
      <c r="N513" s="35" t="n">
        <v>9</v>
      </c>
      <c r="O513" s="36" t="n">
        <v>9</v>
      </c>
      <c r="P513" s="35" t="n">
        <v>9</v>
      </c>
      <c r="Q513" s="36" t="n">
        <v>9</v>
      </c>
      <c r="R513" s="37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</row>
    <row r="514" customFormat="false" ht="13.5" hidden="false" customHeight="false" outlineLevel="0" collapsed="false">
      <c r="A514" s="32" t="n">
        <v>489</v>
      </c>
      <c r="B514" s="33" t="n">
        <v>38626</v>
      </c>
      <c r="C514" s="34" t="n">
        <v>79</v>
      </c>
      <c r="D514" s="34" t="n">
        <v>252</v>
      </c>
      <c r="E514" s="38" t="s">
        <v>88</v>
      </c>
      <c r="F514" s="35" t="n">
        <v>14</v>
      </c>
      <c r="G514" s="35" t="n">
        <v>359</v>
      </c>
      <c r="H514" s="35" t="n">
        <v>0</v>
      </c>
      <c r="I514" s="35" t="n">
        <v>2700</v>
      </c>
      <c r="J514" s="35" t="n">
        <v>3073</v>
      </c>
      <c r="K514" s="36" t="n">
        <v>3073</v>
      </c>
      <c r="L514" s="35" t="n">
        <v>0</v>
      </c>
      <c r="M514" s="35" t="n">
        <v>1920</v>
      </c>
      <c r="N514" s="35" t="n">
        <v>1920</v>
      </c>
      <c r="O514" s="36" t="n">
        <v>1920</v>
      </c>
      <c r="P514" s="35" t="n">
        <v>4993</v>
      </c>
      <c r="Q514" s="36" t="n">
        <v>4993</v>
      </c>
      <c r="R514" s="37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</row>
    <row r="515" customFormat="false" ht="13.5" hidden="false" customHeight="false" outlineLevel="0" collapsed="false">
      <c r="A515" s="32" t="n">
        <v>490</v>
      </c>
      <c r="B515" s="33" t="n">
        <v>38626</v>
      </c>
      <c r="C515" s="34" t="n">
        <v>80</v>
      </c>
      <c r="D515" s="34" t="n">
        <v>253</v>
      </c>
      <c r="E515" s="38" t="s">
        <v>89</v>
      </c>
      <c r="F515" s="35" t="n">
        <v>16</v>
      </c>
      <c r="G515" s="35" t="n">
        <v>760</v>
      </c>
      <c r="H515" s="35" t="n">
        <v>0</v>
      </c>
      <c r="I515" s="35" t="n">
        <v>0</v>
      </c>
      <c r="J515" s="35" t="n">
        <v>776</v>
      </c>
      <c r="K515" s="36" t="n">
        <v>776</v>
      </c>
      <c r="L515" s="35" t="n">
        <v>23</v>
      </c>
      <c r="M515" s="35" t="n">
        <v>2400</v>
      </c>
      <c r="N515" s="35" t="n">
        <v>2423</v>
      </c>
      <c r="O515" s="36" t="n">
        <v>2423</v>
      </c>
      <c r="P515" s="35" t="n">
        <v>3199</v>
      </c>
      <c r="Q515" s="36" t="n">
        <v>3199</v>
      </c>
      <c r="R515" s="37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</row>
    <row r="516" customFormat="false" ht="13.5" hidden="false" customHeight="false" outlineLevel="0" collapsed="false">
      <c r="A516" s="32" t="n">
        <v>491</v>
      </c>
      <c r="B516" s="33" t="n">
        <v>38626</v>
      </c>
      <c r="C516" s="34" t="n">
        <v>81</v>
      </c>
      <c r="D516" s="34" t="n">
        <v>258</v>
      </c>
      <c r="E516" s="41" t="s">
        <v>158</v>
      </c>
      <c r="F516" s="35" t="n">
        <v>0</v>
      </c>
      <c r="G516" s="35" t="n">
        <v>0</v>
      </c>
      <c r="H516" s="35" t="n">
        <v>0</v>
      </c>
      <c r="I516" s="35" t="n">
        <v>0</v>
      </c>
      <c r="J516" s="35" t="n">
        <v>0</v>
      </c>
      <c r="K516" s="36" t="n">
        <v>0</v>
      </c>
      <c r="L516" s="35" t="n">
        <v>2</v>
      </c>
      <c r="M516" s="35" t="n">
        <v>0</v>
      </c>
      <c r="N516" s="35" t="n">
        <v>2</v>
      </c>
      <c r="O516" s="36" t="n">
        <v>2</v>
      </c>
      <c r="P516" s="35" t="n">
        <v>2</v>
      </c>
      <c r="Q516" s="36" t="n">
        <v>2</v>
      </c>
      <c r="R516" s="37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</row>
    <row r="517" customFormat="false" ht="13.5" hidden="false" customHeight="false" outlineLevel="0" collapsed="false">
      <c r="A517" s="32" t="n">
        <v>492</v>
      </c>
      <c r="B517" s="33" t="n">
        <v>38626</v>
      </c>
      <c r="C517" s="34" t="n">
        <v>82</v>
      </c>
      <c r="D517" s="34" t="n">
        <v>260</v>
      </c>
      <c r="E517" s="38" t="s">
        <v>159</v>
      </c>
      <c r="F517" s="35" t="n">
        <v>985</v>
      </c>
      <c r="G517" s="35" t="n">
        <v>0</v>
      </c>
      <c r="H517" s="35" t="n">
        <v>0</v>
      </c>
      <c r="I517" s="35" t="n">
        <v>0</v>
      </c>
      <c r="J517" s="35" t="n">
        <v>985</v>
      </c>
      <c r="K517" s="36" t="n">
        <v>985</v>
      </c>
      <c r="L517" s="35" t="n">
        <v>37</v>
      </c>
      <c r="M517" s="35" t="n">
        <v>6350</v>
      </c>
      <c r="N517" s="35" t="n">
        <v>6387</v>
      </c>
      <c r="O517" s="36" t="n">
        <v>6387</v>
      </c>
      <c r="P517" s="35" t="n">
        <v>7372</v>
      </c>
      <c r="Q517" s="36" t="n">
        <v>7372</v>
      </c>
      <c r="R517" s="37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</row>
    <row r="518" customFormat="false" ht="13.5" hidden="false" customHeight="false" outlineLevel="0" collapsed="false">
      <c r="A518" s="32" t="n">
        <v>493</v>
      </c>
      <c r="B518" s="33" t="n">
        <v>38626</v>
      </c>
      <c r="C518" s="34" t="n">
        <v>83</v>
      </c>
      <c r="D518" s="34" t="n">
        <v>266</v>
      </c>
      <c r="E518" s="38" t="s">
        <v>91</v>
      </c>
      <c r="F518" s="35" t="n">
        <v>1665</v>
      </c>
      <c r="G518" s="35" t="n">
        <v>0</v>
      </c>
      <c r="H518" s="35" t="n">
        <v>0</v>
      </c>
      <c r="I518" s="35" t="n">
        <v>0</v>
      </c>
      <c r="J518" s="35" t="n">
        <v>1665</v>
      </c>
      <c r="K518" s="36" t="n">
        <v>1665</v>
      </c>
      <c r="L518" s="35" t="n">
        <v>0</v>
      </c>
      <c r="M518" s="35" t="n">
        <v>2730</v>
      </c>
      <c r="N518" s="35" t="n">
        <v>2730</v>
      </c>
      <c r="O518" s="36" t="n">
        <v>2730</v>
      </c>
      <c r="P518" s="35" t="n">
        <v>4395</v>
      </c>
      <c r="Q518" s="36" t="n">
        <v>4395</v>
      </c>
      <c r="R518" s="37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</row>
    <row r="519" customFormat="false" ht="13.5" hidden="false" customHeight="false" outlineLevel="0" collapsed="false">
      <c r="A519" s="32" t="n">
        <v>494</v>
      </c>
      <c r="B519" s="33" t="n">
        <v>38626</v>
      </c>
      <c r="C519" s="34" t="n">
        <v>84</v>
      </c>
      <c r="D519" s="34" t="n">
        <v>269</v>
      </c>
      <c r="E519" s="38" t="s">
        <v>92</v>
      </c>
      <c r="F519" s="35" t="n">
        <v>3</v>
      </c>
      <c r="G519" s="35" t="n">
        <v>0</v>
      </c>
      <c r="H519" s="35" t="n">
        <v>0</v>
      </c>
      <c r="I519" s="35" t="n">
        <v>0</v>
      </c>
      <c r="J519" s="35" t="n">
        <v>3</v>
      </c>
      <c r="K519" s="36" t="n">
        <v>3</v>
      </c>
      <c r="L519" s="35" t="n">
        <v>0</v>
      </c>
      <c r="M519" s="35" t="n">
        <v>30</v>
      </c>
      <c r="N519" s="35" t="n">
        <v>30</v>
      </c>
      <c r="O519" s="36" t="n">
        <v>30</v>
      </c>
      <c r="P519" s="35" t="n">
        <v>33</v>
      </c>
      <c r="Q519" s="36" t="n">
        <v>33</v>
      </c>
      <c r="R519" s="37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</row>
    <row r="520" customFormat="false" ht="13.5" hidden="false" customHeight="false" outlineLevel="0" collapsed="false">
      <c r="A520" s="32" t="n">
        <v>495</v>
      </c>
      <c r="B520" s="33" t="n">
        <v>38626</v>
      </c>
      <c r="C520" s="34" t="n">
        <v>85</v>
      </c>
      <c r="D520" s="34" t="n">
        <v>270</v>
      </c>
      <c r="E520" s="38" t="s">
        <v>123</v>
      </c>
      <c r="F520" s="35" t="n">
        <v>9</v>
      </c>
      <c r="G520" s="35" t="n">
        <v>0</v>
      </c>
      <c r="H520" s="35" t="n">
        <v>0</v>
      </c>
      <c r="I520" s="35" t="n">
        <v>0</v>
      </c>
      <c r="J520" s="35" t="n">
        <v>9</v>
      </c>
      <c r="K520" s="36" t="n">
        <v>9</v>
      </c>
      <c r="L520" s="35" t="n">
        <v>0</v>
      </c>
      <c r="M520" s="35" t="n">
        <v>1195</v>
      </c>
      <c r="N520" s="35" t="n">
        <v>1195</v>
      </c>
      <c r="O520" s="36" t="n">
        <v>1195</v>
      </c>
      <c r="P520" s="35" t="n">
        <v>1203</v>
      </c>
      <c r="Q520" s="36" t="n">
        <v>1204</v>
      </c>
      <c r="R520" s="37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</row>
    <row r="521" customFormat="false" ht="13.5" hidden="false" customHeight="false" outlineLevel="0" collapsed="false">
      <c r="A521" s="32" t="n">
        <v>496</v>
      </c>
      <c r="B521" s="33" t="n">
        <v>38626</v>
      </c>
      <c r="C521" s="34" t="n">
        <v>86</v>
      </c>
      <c r="D521" s="34" t="n">
        <v>272</v>
      </c>
      <c r="E521" s="28" t="s">
        <v>94</v>
      </c>
      <c r="F521" s="35" t="n">
        <v>45</v>
      </c>
      <c r="G521" s="35" t="n">
        <v>0</v>
      </c>
      <c r="H521" s="35" t="n">
        <v>0</v>
      </c>
      <c r="I521" s="35" t="n">
        <v>0</v>
      </c>
      <c r="J521" s="35" t="n">
        <v>45</v>
      </c>
      <c r="K521" s="36" t="n">
        <v>45</v>
      </c>
      <c r="L521" s="35" t="n">
        <v>0</v>
      </c>
      <c r="M521" s="35" t="n">
        <v>11946</v>
      </c>
      <c r="N521" s="35" t="n">
        <v>11946</v>
      </c>
      <c r="O521" s="36" t="n">
        <v>11946</v>
      </c>
      <c r="P521" s="35" t="n">
        <v>11991</v>
      </c>
      <c r="Q521" s="36" t="n">
        <v>11991</v>
      </c>
      <c r="R521" s="37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</row>
    <row r="522" customFormat="false" ht="13.5" hidden="false" customHeight="false" outlineLevel="0" collapsed="false">
      <c r="A522" s="32" t="n">
        <v>497</v>
      </c>
      <c r="B522" s="33" t="n">
        <v>38626</v>
      </c>
      <c r="C522" s="34" t="n">
        <v>87</v>
      </c>
      <c r="D522" s="34" t="n">
        <v>273</v>
      </c>
      <c r="E522" s="41" t="s">
        <v>124</v>
      </c>
      <c r="F522" s="35" t="n">
        <v>0</v>
      </c>
      <c r="G522" s="35" t="n">
        <v>0</v>
      </c>
      <c r="H522" s="35" t="n">
        <v>0</v>
      </c>
      <c r="I522" s="35" t="n">
        <v>0</v>
      </c>
      <c r="J522" s="35" t="n">
        <v>0</v>
      </c>
      <c r="K522" s="36" t="n">
        <v>0</v>
      </c>
      <c r="L522" s="35" t="n">
        <v>0</v>
      </c>
      <c r="M522" s="35" t="n">
        <v>13780</v>
      </c>
      <c r="N522" s="35" t="n">
        <v>13780</v>
      </c>
      <c r="O522" s="36" t="n">
        <v>13780</v>
      </c>
      <c r="P522" s="35" t="n">
        <v>13780</v>
      </c>
      <c r="Q522" s="36" t="n">
        <v>13780</v>
      </c>
      <c r="R522" s="37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</row>
    <row r="523" customFormat="false" ht="13.5" hidden="false" customHeight="false" outlineLevel="0" collapsed="false">
      <c r="A523" s="32" t="n">
        <v>498</v>
      </c>
      <c r="B523" s="33" t="n">
        <v>38626</v>
      </c>
      <c r="C523" s="34" t="n">
        <v>88</v>
      </c>
      <c r="D523" s="34" t="n">
        <v>276</v>
      </c>
      <c r="E523" s="38" t="s">
        <v>160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6" t="n">
        <v>0</v>
      </c>
      <c r="L523" s="35" t="n">
        <v>0</v>
      </c>
      <c r="M523" s="35" t="n">
        <v>5</v>
      </c>
      <c r="N523" s="35" t="n">
        <v>5</v>
      </c>
      <c r="O523" s="36" t="n">
        <v>5</v>
      </c>
      <c r="P523" s="35" t="n">
        <v>5</v>
      </c>
      <c r="Q523" s="36" t="n">
        <v>5</v>
      </c>
      <c r="R523" s="37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</row>
    <row r="524" customFormat="false" ht="13.5" hidden="false" customHeight="false" outlineLevel="0" collapsed="false">
      <c r="A524" s="32" t="n">
        <v>499</v>
      </c>
      <c r="B524" s="33" t="n">
        <v>38626</v>
      </c>
      <c r="C524" s="34" t="n">
        <v>89</v>
      </c>
      <c r="D524" s="34" t="n">
        <v>277</v>
      </c>
      <c r="E524" s="38" t="s">
        <v>161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0</v>
      </c>
      <c r="K524" s="36" t="n">
        <v>0</v>
      </c>
      <c r="L524" s="35" t="n">
        <v>0</v>
      </c>
      <c r="M524" s="35" t="n">
        <v>6</v>
      </c>
      <c r="N524" s="35" t="n">
        <v>6</v>
      </c>
      <c r="O524" s="36" t="n">
        <v>6</v>
      </c>
      <c r="P524" s="35" t="n">
        <v>6</v>
      </c>
      <c r="Q524" s="36" t="n">
        <v>6</v>
      </c>
      <c r="R524" s="37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</row>
    <row r="525" customFormat="false" ht="13.5" hidden="false" customHeight="false" outlineLevel="0" collapsed="false">
      <c r="A525" s="32" t="n">
        <v>500</v>
      </c>
      <c r="B525" s="33" t="n">
        <v>38626</v>
      </c>
      <c r="C525" s="34" t="n">
        <v>90</v>
      </c>
      <c r="D525" s="34" t="n">
        <v>282</v>
      </c>
      <c r="E525" s="42" t="s">
        <v>97</v>
      </c>
      <c r="F525" s="35" t="n">
        <v>0</v>
      </c>
      <c r="G525" s="35" t="n">
        <v>0</v>
      </c>
      <c r="H525" s="35" t="n">
        <v>0</v>
      </c>
      <c r="I525" s="35" t="n">
        <v>0</v>
      </c>
      <c r="J525" s="35" t="n">
        <v>0</v>
      </c>
      <c r="K525" s="36" t="n">
        <v>0</v>
      </c>
      <c r="L525" s="35" t="n">
        <v>0</v>
      </c>
      <c r="M525" s="35" t="n">
        <v>2300</v>
      </c>
      <c r="N525" s="35" t="n">
        <v>2300</v>
      </c>
      <c r="O525" s="36" t="n">
        <v>2300</v>
      </c>
      <c r="P525" s="35" t="n">
        <v>2300</v>
      </c>
      <c r="Q525" s="36" t="n">
        <v>2300</v>
      </c>
      <c r="R525" s="37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</row>
    <row r="526" customFormat="false" ht="13.5" hidden="false" customHeight="false" outlineLevel="0" collapsed="false">
      <c r="A526" s="32" t="n">
        <v>501</v>
      </c>
      <c r="B526" s="33" t="n">
        <v>38626</v>
      </c>
      <c r="C526" s="34" t="n">
        <v>91</v>
      </c>
      <c r="D526" s="34" t="n">
        <v>283</v>
      </c>
      <c r="E526" s="38" t="s">
        <v>98</v>
      </c>
      <c r="F526" s="35" t="n">
        <v>2550</v>
      </c>
      <c r="G526" s="35" t="n">
        <v>35269</v>
      </c>
      <c r="H526" s="35" t="n">
        <v>0</v>
      </c>
      <c r="I526" s="35" t="n">
        <v>5100</v>
      </c>
      <c r="J526" s="35" t="n">
        <v>42919</v>
      </c>
      <c r="K526" s="36" t="n">
        <v>42919</v>
      </c>
      <c r="L526" s="35" t="n">
        <v>6443</v>
      </c>
      <c r="M526" s="35" t="n">
        <v>45321</v>
      </c>
      <c r="N526" s="35" t="n">
        <v>51764</v>
      </c>
      <c r="O526" s="36" t="n">
        <v>51764</v>
      </c>
      <c r="P526" s="35" t="n">
        <v>94683</v>
      </c>
      <c r="Q526" s="36" t="n">
        <v>94683</v>
      </c>
      <c r="R526" s="37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</row>
    <row r="527" customFormat="false" ht="13.5" hidden="false" customHeight="false" outlineLevel="0" collapsed="false">
      <c r="A527" s="32" t="n">
        <v>502</v>
      </c>
      <c r="B527" s="33" t="n">
        <v>38626</v>
      </c>
      <c r="C527" s="34" t="n">
        <v>92</v>
      </c>
      <c r="D527" s="34" t="n">
        <v>288</v>
      </c>
      <c r="E527" s="28" t="s">
        <v>162</v>
      </c>
      <c r="F527" s="35" t="n">
        <v>3400</v>
      </c>
      <c r="G527" s="35" t="n">
        <v>0</v>
      </c>
      <c r="H527" s="35" t="n">
        <v>0</v>
      </c>
      <c r="I527" s="35" t="n">
        <v>0</v>
      </c>
      <c r="J527" s="35" t="n">
        <v>3400</v>
      </c>
      <c r="K527" s="36" t="n">
        <v>3400</v>
      </c>
      <c r="L527" s="35" t="n">
        <v>0</v>
      </c>
      <c r="M527" s="35" t="n">
        <v>0</v>
      </c>
      <c r="N527" s="35" t="n">
        <v>0</v>
      </c>
      <c r="O527" s="36" t="n">
        <v>0</v>
      </c>
      <c r="P527" s="35" t="n">
        <v>3400</v>
      </c>
      <c r="Q527" s="36" t="n">
        <v>3400</v>
      </c>
      <c r="R527" s="37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</row>
    <row r="528" customFormat="false" ht="13.5" hidden="false" customHeight="false" outlineLevel="0" collapsed="false">
      <c r="A528" s="32" t="n">
        <v>503</v>
      </c>
      <c r="B528" s="33" t="n">
        <v>38626</v>
      </c>
      <c r="C528" s="34" t="n">
        <v>93</v>
      </c>
      <c r="D528" s="34" t="n">
        <v>293</v>
      </c>
      <c r="E528" s="38" t="s">
        <v>163</v>
      </c>
      <c r="F528" s="35" t="n">
        <v>0</v>
      </c>
      <c r="G528" s="35" t="n">
        <v>0</v>
      </c>
      <c r="H528" s="35" t="n">
        <v>0</v>
      </c>
      <c r="I528" s="35" t="n">
        <v>0</v>
      </c>
      <c r="J528" s="35" t="n">
        <v>0</v>
      </c>
      <c r="K528" s="36" t="n">
        <v>0</v>
      </c>
      <c r="L528" s="35" t="n">
        <v>0</v>
      </c>
      <c r="M528" s="35" t="n">
        <v>0</v>
      </c>
      <c r="N528" s="35" t="n">
        <v>0</v>
      </c>
      <c r="O528" s="36" t="n">
        <v>0</v>
      </c>
      <c r="P528" s="35" t="n">
        <v>0</v>
      </c>
      <c r="Q528" s="36" t="n">
        <v>0</v>
      </c>
      <c r="R528" s="37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</row>
    <row r="529" customFormat="false" ht="13.5" hidden="false" customHeight="false" outlineLevel="0" collapsed="false">
      <c r="A529" s="32" t="n">
        <v>504</v>
      </c>
      <c r="B529" s="33" t="n">
        <v>38626</v>
      </c>
      <c r="C529" s="34" t="n">
        <v>94</v>
      </c>
      <c r="D529" s="34" t="n">
        <v>299</v>
      </c>
      <c r="E529" s="28" t="s">
        <v>100</v>
      </c>
      <c r="F529" s="35" t="n">
        <v>12703</v>
      </c>
      <c r="G529" s="35" t="n">
        <v>34</v>
      </c>
      <c r="H529" s="35" t="n">
        <v>0</v>
      </c>
      <c r="I529" s="35" t="n">
        <v>0</v>
      </c>
      <c r="J529" s="35" t="n">
        <v>12737</v>
      </c>
      <c r="K529" s="36" t="n">
        <v>12737</v>
      </c>
      <c r="L529" s="35" t="n">
        <v>0</v>
      </c>
      <c r="M529" s="35" t="n">
        <v>0</v>
      </c>
      <c r="N529" s="35" t="n">
        <v>0</v>
      </c>
      <c r="O529" s="36" t="n">
        <v>0</v>
      </c>
      <c r="P529" s="35" t="n">
        <v>12737</v>
      </c>
      <c r="Q529" s="36" t="n">
        <v>12737</v>
      </c>
      <c r="R529" s="37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</row>
    <row r="530" customFormat="false" ht="13.5" hidden="false" customHeight="false" outlineLevel="0" collapsed="false">
      <c r="A530" s="32" t="n">
        <v>505</v>
      </c>
      <c r="B530" s="33" t="n">
        <v>38626</v>
      </c>
      <c r="C530" s="34" t="n">
        <v>95</v>
      </c>
      <c r="D530" s="34" t="n">
        <v>301</v>
      </c>
      <c r="E530" s="38" t="s">
        <v>164</v>
      </c>
      <c r="F530" s="35" t="n">
        <v>0</v>
      </c>
      <c r="G530" s="35" t="n">
        <v>0</v>
      </c>
      <c r="H530" s="35" t="n">
        <v>0</v>
      </c>
      <c r="I530" s="35" t="n">
        <v>0</v>
      </c>
      <c r="J530" s="35" t="n">
        <v>0</v>
      </c>
      <c r="K530" s="36" t="n">
        <v>0</v>
      </c>
      <c r="L530" s="35" t="n">
        <v>0</v>
      </c>
      <c r="M530" s="35" t="n">
        <v>34</v>
      </c>
      <c r="N530" s="35" t="n">
        <v>34</v>
      </c>
      <c r="O530" s="36" t="n">
        <v>34</v>
      </c>
      <c r="P530" s="35" t="n">
        <v>34</v>
      </c>
      <c r="Q530" s="36" t="n">
        <v>34</v>
      </c>
      <c r="R530" s="37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</row>
    <row r="531" customFormat="false" ht="13.5" hidden="false" customHeight="false" outlineLevel="0" collapsed="false">
      <c r="A531" s="32" t="n">
        <v>506</v>
      </c>
      <c r="B531" s="33" t="n">
        <v>38626</v>
      </c>
      <c r="C531" s="34" t="n">
        <v>96</v>
      </c>
      <c r="D531" s="34" t="n">
        <v>304</v>
      </c>
      <c r="E531" s="41" t="s">
        <v>102</v>
      </c>
      <c r="F531" s="35" t="n">
        <v>0</v>
      </c>
      <c r="G531" s="35" t="n">
        <v>17142</v>
      </c>
      <c r="H531" s="35" t="n">
        <v>0</v>
      </c>
      <c r="I531" s="35" t="n">
        <v>96</v>
      </c>
      <c r="J531" s="35" t="n">
        <v>17238</v>
      </c>
      <c r="K531" s="36" t="n">
        <v>17238</v>
      </c>
      <c r="L531" s="35" t="n">
        <v>16</v>
      </c>
      <c r="M531" s="35" t="n">
        <v>190343</v>
      </c>
      <c r="N531" s="35" t="n">
        <v>190358</v>
      </c>
      <c r="O531" s="36" t="n">
        <v>190359</v>
      </c>
      <c r="P531" s="35" t="n">
        <v>207597</v>
      </c>
      <c r="Q531" s="36" t="n">
        <v>207597</v>
      </c>
      <c r="R531" s="37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</row>
    <row r="532" customFormat="false" ht="15.75" hidden="false" customHeight="false" outlineLevel="0" collapsed="false">
      <c r="A532" s="32" t="n">
        <v>507</v>
      </c>
      <c r="B532" s="33" t="n">
        <v>38626</v>
      </c>
      <c r="C532" s="34" t="n">
        <v>97</v>
      </c>
      <c r="D532" s="34" t="n">
        <v>306</v>
      </c>
      <c r="E532" s="41" t="s">
        <v>103</v>
      </c>
      <c r="F532" s="35" t="n">
        <v>0</v>
      </c>
      <c r="G532" s="35" t="n">
        <v>2</v>
      </c>
      <c r="H532" s="35" t="n">
        <v>0</v>
      </c>
      <c r="I532" s="35" t="n">
        <v>0</v>
      </c>
      <c r="J532" s="35" t="n">
        <v>2</v>
      </c>
      <c r="K532" s="36" t="n">
        <v>2</v>
      </c>
      <c r="L532" s="35" t="n">
        <v>0</v>
      </c>
      <c r="M532" s="35" t="n">
        <v>0</v>
      </c>
      <c r="N532" s="35" t="n">
        <v>0</v>
      </c>
      <c r="O532" s="36" t="n">
        <v>0</v>
      </c>
      <c r="P532" s="35" t="n">
        <v>2</v>
      </c>
      <c r="Q532" s="36" t="n">
        <v>2</v>
      </c>
      <c r="R532" s="37"/>
    </row>
    <row r="533" customFormat="false" ht="13.5" hidden="false" customHeight="false" outlineLevel="0" collapsed="false">
      <c r="A533" s="32" t="n">
        <v>508</v>
      </c>
      <c r="B533" s="33" t="n">
        <v>38626</v>
      </c>
      <c r="C533" s="34" t="n">
        <v>98</v>
      </c>
      <c r="D533" s="34" t="n">
        <v>307</v>
      </c>
      <c r="E533" s="41" t="s">
        <v>104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6" t="n">
        <v>0</v>
      </c>
      <c r="L533" s="35" t="n">
        <v>2302</v>
      </c>
      <c r="M533" s="35" t="n">
        <v>1352</v>
      </c>
      <c r="N533" s="35" t="n">
        <v>3654</v>
      </c>
      <c r="O533" s="36" t="n">
        <v>3654</v>
      </c>
      <c r="P533" s="35" t="n">
        <v>3654</v>
      </c>
      <c r="Q533" s="36" t="n">
        <v>3654</v>
      </c>
      <c r="R533" s="37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</row>
    <row r="534" customFormat="false" ht="13.5" hidden="false" customHeight="false" outlineLevel="0" collapsed="false">
      <c r="A534" s="32" t="n">
        <v>509</v>
      </c>
      <c r="B534" s="33" t="n">
        <v>38626</v>
      </c>
      <c r="C534" s="34" t="n">
        <v>99</v>
      </c>
      <c r="D534" s="34" t="n">
        <v>309</v>
      </c>
      <c r="E534" s="38" t="s">
        <v>105</v>
      </c>
      <c r="F534" s="35" t="n">
        <v>0</v>
      </c>
      <c r="G534" s="35" t="n">
        <v>0</v>
      </c>
      <c r="H534" s="35" t="n">
        <v>0</v>
      </c>
      <c r="I534" s="35" t="n">
        <v>0</v>
      </c>
      <c r="J534" s="35" t="n">
        <v>0</v>
      </c>
      <c r="K534" s="36" t="n">
        <v>0</v>
      </c>
      <c r="L534" s="35" t="n">
        <v>44</v>
      </c>
      <c r="M534" s="35" t="n">
        <v>671</v>
      </c>
      <c r="N534" s="35" t="n">
        <v>715</v>
      </c>
      <c r="O534" s="36" t="n">
        <v>715</v>
      </c>
      <c r="P534" s="35" t="n">
        <v>715</v>
      </c>
      <c r="Q534" s="36" t="n">
        <v>715</v>
      </c>
      <c r="R534" s="37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</row>
    <row r="535" customFormat="false" ht="13.5" hidden="false" customHeight="false" outlineLevel="0" collapsed="false">
      <c r="A535" s="32" t="n">
        <v>510</v>
      </c>
      <c r="B535" s="33" t="n">
        <v>38626</v>
      </c>
      <c r="C535" s="34" t="n">
        <v>100</v>
      </c>
      <c r="D535" s="34" t="n">
        <v>310</v>
      </c>
      <c r="E535" s="41" t="s">
        <v>106</v>
      </c>
      <c r="F535" s="35" t="n">
        <v>5500</v>
      </c>
      <c r="G535" s="35" t="n">
        <v>0</v>
      </c>
      <c r="H535" s="35" t="n">
        <v>0</v>
      </c>
      <c r="I535" s="35" t="n">
        <v>0</v>
      </c>
      <c r="J535" s="35" t="n">
        <v>5500</v>
      </c>
      <c r="K535" s="36" t="n">
        <v>5500</v>
      </c>
      <c r="L535" s="35" t="n">
        <v>10</v>
      </c>
      <c r="M535" s="35" t="n">
        <v>5200</v>
      </c>
      <c r="N535" s="35" t="n">
        <v>5210</v>
      </c>
      <c r="O535" s="36" t="n">
        <v>5210</v>
      </c>
      <c r="P535" s="35" t="n">
        <v>10710</v>
      </c>
      <c r="Q535" s="36" t="n">
        <v>10710</v>
      </c>
      <c r="R535" s="37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</row>
    <row r="536" customFormat="false" ht="13.5" hidden="false" customHeight="false" outlineLevel="0" collapsed="false">
      <c r="A536" s="32" t="n">
        <v>511</v>
      </c>
      <c r="B536" s="33" t="n">
        <v>38626</v>
      </c>
      <c r="C536" s="34" t="n">
        <v>101</v>
      </c>
      <c r="D536" s="34" t="n">
        <v>311</v>
      </c>
      <c r="E536" s="38" t="s">
        <v>107</v>
      </c>
      <c r="F536" s="35" t="n">
        <v>34</v>
      </c>
      <c r="G536" s="35" t="n">
        <v>10845</v>
      </c>
      <c r="H536" s="35" t="n">
        <v>0</v>
      </c>
      <c r="I536" s="35" t="n">
        <v>88000</v>
      </c>
      <c r="J536" s="35" t="n">
        <v>98879</v>
      </c>
      <c r="K536" s="36" t="n">
        <v>98879</v>
      </c>
      <c r="L536" s="35" t="n">
        <v>0</v>
      </c>
      <c r="M536" s="35" t="n">
        <v>452205</v>
      </c>
      <c r="N536" s="35" t="n">
        <v>452205</v>
      </c>
      <c r="O536" s="36" t="n">
        <v>452205</v>
      </c>
      <c r="P536" s="35" t="n">
        <v>551084</v>
      </c>
      <c r="Q536" s="36" t="n">
        <v>551084</v>
      </c>
      <c r="R536" s="37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</row>
    <row r="537" customFormat="false" ht="13.5" hidden="false" customHeight="false" outlineLevel="0" collapsed="false">
      <c r="A537" s="32" t="n">
        <v>512</v>
      </c>
      <c r="B537" s="33" t="n">
        <v>38626</v>
      </c>
      <c r="C537" s="34" t="n">
        <v>102</v>
      </c>
      <c r="D537" s="34" t="n">
        <v>314</v>
      </c>
      <c r="E537" s="38" t="s">
        <v>126</v>
      </c>
      <c r="F537" s="35" t="n">
        <v>0</v>
      </c>
      <c r="G537" s="35" t="n">
        <v>0</v>
      </c>
      <c r="H537" s="35" t="n">
        <v>0</v>
      </c>
      <c r="I537" s="35" t="n">
        <v>0</v>
      </c>
      <c r="J537" s="35" t="n">
        <v>0</v>
      </c>
      <c r="K537" s="36" t="n">
        <v>0</v>
      </c>
      <c r="L537" s="35" t="n">
        <v>0</v>
      </c>
      <c r="M537" s="35" t="n">
        <v>25</v>
      </c>
      <c r="N537" s="35" t="n">
        <v>25</v>
      </c>
      <c r="O537" s="36" t="n">
        <v>25</v>
      </c>
      <c r="P537" s="35" t="n">
        <v>25</v>
      </c>
      <c r="Q537" s="36" t="n">
        <v>25</v>
      </c>
      <c r="R537" s="37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</row>
    <row r="538" customFormat="false" ht="13.5" hidden="false" customHeight="false" outlineLevel="0" collapsed="false">
      <c r="A538" s="32" t="n">
        <v>513</v>
      </c>
      <c r="B538" s="33" t="n">
        <v>38626</v>
      </c>
      <c r="C538" s="34" t="n">
        <v>103</v>
      </c>
      <c r="D538" s="34" t="n">
        <v>316</v>
      </c>
      <c r="E538" s="38" t="s">
        <v>166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6" t="n">
        <v>0</v>
      </c>
      <c r="L538" s="35" t="n">
        <v>0</v>
      </c>
      <c r="M538" s="35" t="n">
        <v>3</v>
      </c>
      <c r="N538" s="35" t="n">
        <v>3</v>
      </c>
      <c r="O538" s="36" t="n">
        <v>3</v>
      </c>
      <c r="P538" s="35" t="n">
        <v>3</v>
      </c>
      <c r="Q538" s="36" t="n">
        <v>3</v>
      </c>
      <c r="R538" s="37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</row>
    <row r="539" customFormat="false" ht="13.5" hidden="false" customHeight="false" outlineLevel="0" collapsed="false">
      <c r="A539" s="32" t="n">
        <v>514</v>
      </c>
      <c r="B539" s="33" t="n">
        <v>38626</v>
      </c>
      <c r="C539" s="34" t="n">
        <v>104</v>
      </c>
      <c r="D539" s="34" t="n">
        <v>318</v>
      </c>
      <c r="E539" s="38" t="s">
        <v>108</v>
      </c>
      <c r="F539" s="35" t="n">
        <v>0</v>
      </c>
      <c r="G539" s="35" t="n">
        <v>0</v>
      </c>
      <c r="H539" s="35" t="n">
        <v>0</v>
      </c>
      <c r="I539" s="35" t="n">
        <v>0</v>
      </c>
      <c r="J539" s="35" t="n">
        <v>0</v>
      </c>
      <c r="K539" s="36" t="n">
        <v>0</v>
      </c>
      <c r="L539" s="35" t="n">
        <v>0</v>
      </c>
      <c r="M539" s="35" t="n">
        <v>0</v>
      </c>
      <c r="N539" s="35" t="n">
        <v>0</v>
      </c>
      <c r="O539" s="36" t="n">
        <v>0</v>
      </c>
      <c r="P539" s="35" t="n">
        <v>0</v>
      </c>
      <c r="Q539" s="36" t="n">
        <v>0</v>
      </c>
      <c r="R539" s="37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</row>
    <row r="540" customFormat="false" ht="13.5" hidden="false" customHeight="false" outlineLevel="0" collapsed="false">
      <c r="A540" s="32" t="n">
        <v>515</v>
      </c>
      <c r="B540" s="33" t="n">
        <v>38626</v>
      </c>
      <c r="C540" s="34" t="n">
        <v>105</v>
      </c>
      <c r="D540" s="34" t="n">
        <v>320</v>
      </c>
      <c r="E540" s="38" t="s">
        <v>109</v>
      </c>
      <c r="F540" s="35" t="n">
        <v>493</v>
      </c>
      <c r="G540" s="35" t="n">
        <v>0</v>
      </c>
      <c r="H540" s="35" t="n">
        <v>0</v>
      </c>
      <c r="I540" s="35" t="n">
        <v>0</v>
      </c>
      <c r="J540" s="35" t="n">
        <v>493</v>
      </c>
      <c r="K540" s="36" t="n">
        <v>493</v>
      </c>
      <c r="L540" s="35" t="n">
        <v>0</v>
      </c>
      <c r="M540" s="35" t="n">
        <v>0</v>
      </c>
      <c r="N540" s="35" t="n">
        <v>0</v>
      </c>
      <c r="O540" s="36" t="n">
        <v>0</v>
      </c>
      <c r="P540" s="35" t="n">
        <v>493</v>
      </c>
      <c r="Q540" s="36" t="n">
        <v>493</v>
      </c>
      <c r="R540" s="37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</row>
    <row r="541" customFormat="false" ht="13.5" hidden="false" customHeight="false" outlineLevel="0" collapsed="false">
      <c r="A541" s="32" t="n">
        <v>516</v>
      </c>
      <c r="B541" s="33" t="n">
        <v>38626</v>
      </c>
      <c r="C541" s="34" t="n">
        <v>106</v>
      </c>
      <c r="D541" s="34" t="n">
        <v>331</v>
      </c>
      <c r="E541" s="38" t="s">
        <v>176</v>
      </c>
      <c r="F541" s="35" t="n">
        <v>0</v>
      </c>
      <c r="G541" s="35" t="n">
        <v>0</v>
      </c>
      <c r="H541" s="35" t="n">
        <v>0</v>
      </c>
      <c r="I541" s="35" t="n">
        <v>0</v>
      </c>
      <c r="J541" s="35" t="n">
        <v>0</v>
      </c>
      <c r="K541" s="36" t="n">
        <v>0</v>
      </c>
      <c r="L541" s="35" t="n">
        <v>0</v>
      </c>
      <c r="M541" s="35" t="n">
        <v>1</v>
      </c>
      <c r="N541" s="35" t="n">
        <v>1</v>
      </c>
      <c r="O541" s="36" t="n">
        <v>1</v>
      </c>
      <c r="P541" s="35" t="n">
        <v>1</v>
      </c>
      <c r="Q541" s="36" t="n">
        <v>1</v>
      </c>
      <c r="R541" s="37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</row>
    <row r="542" customFormat="false" ht="13.5" hidden="false" customHeight="false" outlineLevel="0" collapsed="false">
      <c r="A542" s="32" t="n">
        <v>517</v>
      </c>
      <c r="B542" s="33" t="n">
        <v>38626</v>
      </c>
      <c r="C542" s="34" t="n">
        <v>107</v>
      </c>
      <c r="D542" s="34" t="n">
        <v>338</v>
      </c>
      <c r="E542" s="38" t="s">
        <v>129</v>
      </c>
      <c r="F542" s="35" t="n">
        <v>0</v>
      </c>
      <c r="G542" s="35" t="n">
        <v>0</v>
      </c>
      <c r="H542" s="35" t="n">
        <v>0</v>
      </c>
      <c r="I542" s="35" t="n">
        <v>0</v>
      </c>
      <c r="J542" s="35" t="n">
        <v>0</v>
      </c>
      <c r="K542" s="36" t="n">
        <v>0</v>
      </c>
      <c r="L542" s="35" t="n">
        <v>0</v>
      </c>
      <c r="M542" s="35" t="n">
        <v>0</v>
      </c>
      <c r="N542" s="35" t="n">
        <v>0</v>
      </c>
      <c r="O542" s="36" t="n">
        <v>0</v>
      </c>
      <c r="P542" s="35" t="n">
        <v>0</v>
      </c>
      <c r="Q542" s="36" t="n">
        <v>0</v>
      </c>
      <c r="R542" s="37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</row>
    <row r="543" customFormat="false" ht="13.5" hidden="false" customHeight="false" outlineLevel="0" collapsed="false">
      <c r="A543" s="32" t="n">
        <v>518</v>
      </c>
      <c r="B543" s="33" t="n">
        <v>38626</v>
      </c>
      <c r="C543" s="34" t="n">
        <v>108</v>
      </c>
      <c r="D543" s="34" t="n">
        <v>346</v>
      </c>
      <c r="E543" s="28" t="s">
        <v>112</v>
      </c>
      <c r="F543" s="35" t="n">
        <v>0</v>
      </c>
      <c r="G543" s="35" t="n">
        <v>0</v>
      </c>
      <c r="H543" s="35" t="n">
        <v>0</v>
      </c>
      <c r="I543" s="35" t="n">
        <v>0</v>
      </c>
      <c r="J543" s="35" t="n">
        <v>0</v>
      </c>
      <c r="K543" s="36" t="n">
        <v>0</v>
      </c>
      <c r="L543" s="35" t="n">
        <v>0</v>
      </c>
      <c r="M543" s="35" t="n">
        <v>61280</v>
      </c>
      <c r="N543" s="35" t="n">
        <v>61280</v>
      </c>
      <c r="O543" s="36" t="n">
        <v>61280</v>
      </c>
      <c r="P543" s="35" t="n">
        <v>61280</v>
      </c>
      <c r="Q543" s="36" t="n">
        <v>61280</v>
      </c>
      <c r="R543" s="37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</row>
    <row r="544" customFormat="false" ht="13.5" hidden="false" customHeight="false" outlineLevel="0" collapsed="false">
      <c r="A544" s="32" t="n">
        <v>519</v>
      </c>
      <c r="B544" s="33" t="n">
        <v>38626</v>
      </c>
      <c r="C544" s="34" t="n">
        <v>109</v>
      </c>
      <c r="D544" s="34" t="n">
        <v>350</v>
      </c>
      <c r="E544" s="38" t="s">
        <v>177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6" t="n">
        <v>0</v>
      </c>
      <c r="L544" s="35" t="n">
        <v>0</v>
      </c>
      <c r="M544" s="35" t="n">
        <v>5</v>
      </c>
      <c r="N544" s="35" t="n">
        <v>5</v>
      </c>
      <c r="O544" s="36" t="n">
        <v>5</v>
      </c>
      <c r="P544" s="35" t="n">
        <v>5</v>
      </c>
      <c r="Q544" s="36" t="n">
        <v>5</v>
      </c>
      <c r="R544" s="37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</row>
    <row r="545" customFormat="false" ht="13.5" hidden="false" customHeight="false" outlineLevel="0" collapsed="false">
      <c r="A545" s="32" t="n">
        <v>521</v>
      </c>
      <c r="B545" s="33" t="n">
        <v>38626</v>
      </c>
      <c r="C545" s="34"/>
      <c r="D545" s="34"/>
      <c r="E545" s="41" t="s">
        <v>113</v>
      </c>
      <c r="F545" s="35" t="n">
        <v>1671636</v>
      </c>
      <c r="G545" s="35" t="n">
        <v>76170</v>
      </c>
      <c r="H545" s="35" t="n">
        <v>21</v>
      </c>
      <c r="I545" s="35" t="n">
        <v>394010</v>
      </c>
      <c r="J545" s="35" t="n">
        <v>2141837</v>
      </c>
      <c r="K545" s="36" t="n">
        <v>2141837</v>
      </c>
      <c r="L545" s="35" t="n">
        <v>18454</v>
      </c>
      <c r="M545" s="35" t="n">
        <v>1952022</v>
      </c>
      <c r="N545" s="35" t="n">
        <v>1970476</v>
      </c>
      <c r="O545" s="36" t="n">
        <v>1970476</v>
      </c>
      <c r="P545" s="35" t="n">
        <v>4112313</v>
      </c>
      <c r="Q545" s="36" t="n">
        <v>4112313</v>
      </c>
      <c r="R545" s="37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</row>
    <row r="546" customFormat="false" ht="13.5" hidden="false" customHeight="false" outlineLevel="0" collapsed="false">
      <c r="A546" s="32" t="n">
        <v>522</v>
      </c>
      <c r="B546" s="33" t="n">
        <v>38991</v>
      </c>
      <c r="C546" s="34" t="n">
        <v>1</v>
      </c>
      <c r="D546" s="34" t="n">
        <v>1</v>
      </c>
      <c r="E546" s="28" t="s">
        <v>22</v>
      </c>
      <c r="F546" s="35" t="n">
        <v>56</v>
      </c>
      <c r="G546" s="35" t="n">
        <v>6254</v>
      </c>
      <c r="H546" s="35" t="n">
        <v>0</v>
      </c>
      <c r="I546" s="35" t="n">
        <v>280000</v>
      </c>
      <c r="J546" s="35" t="n">
        <v>286310</v>
      </c>
      <c r="K546" s="36" t="n">
        <v>286310</v>
      </c>
      <c r="L546" s="35" t="n">
        <v>14</v>
      </c>
      <c r="M546" s="35" t="n">
        <v>55576</v>
      </c>
      <c r="N546" s="35" t="n">
        <v>55590</v>
      </c>
      <c r="O546" s="36" t="n">
        <v>55590</v>
      </c>
      <c r="P546" s="35" t="n">
        <v>341900</v>
      </c>
      <c r="Q546" s="36" t="n">
        <v>341900</v>
      </c>
      <c r="R546" s="37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</row>
    <row r="547" customFormat="false" ht="13.5" hidden="false" customHeight="false" outlineLevel="0" collapsed="false">
      <c r="A547" s="32" t="n">
        <v>523</v>
      </c>
      <c r="B547" s="33" t="n">
        <v>38991</v>
      </c>
      <c r="C547" s="34" t="n">
        <v>2</v>
      </c>
      <c r="D547" s="34" t="n">
        <v>2</v>
      </c>
      <c r="E547" s="38" t="s">
        <v>23</v>
      </c>
      <c r="F547" s="35" t="n">
        <v>0</v>
      </c>
      <c r="G547" s="35" t="n">
        <v>1</v>
      </c>
      <c r="H547" s="35" t="n">
        <v>0</v>
      </c>
      <c r="I547" s="35" t="n">
        <v>0</v>
      </c>
      <c r="J547" s="35" t="n">
        <v>1</v>
      </c>
      <c r="K547" s="36" t="n">
        <v>1</v>
      </c>
      <c r="L547" s="35" t="n">
        <v>0</v>
      </c>
      <c r="M547" s="35" t="n">
        <v>2</v>
      </c>
      <c r="N547" s="35" t="n">
        <v>2</v>
      </c>
      <c r="O547" s="36" t="n">
        <v>2</v>
      </c>
      <c r="P547" s="35" t="n">
        <v>3</v>
      </c>
      <c r="Q547" s="36" t="n">
        <v>3</v>
      </c>
      <c r="R547" s="37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</row>
    <row r="548" customFormat="false" ht="13.5" hidden="false" customHeight="false" outlineLevel="0" collapsed="false">
      <c r="A548" s="32" t="n">
        <v>524</v>
      </c>
      <c r="B548" s="33" t="n">
        <v>38991</v>
      </c>
      <c r="C548" s="34" t="n">
        <v>3</v>
      </c>
      <c r="D548" s="34" t="n">
        <v>3</v>
      </c>
      <c r="E548" s="38" t="s">
        <v>24</v>
      </c>
      <c r="F548" s="35" t="n">
        <v>1</v>
      </c>
      <c r="G548" s="35" t="n">
        <v>0</v>
      </c>
      <c r="H548" s="35" t="n">
        <v>0</v>
      </c>
      <c r="I548" s="35" t="n">
        <v>0</v>
      </c>
      <c r="J548" s="35" t="n">
        <v>1</v>
      </c>
      <c r="K548" s="36" t="n">
        <v>1</v>
      </c>
      <c r="L548" s="35" t="n">
        <v>0</v>
      </c>
      <c r="M548" s="35" t="n">
        <v>11</v>
      </c>
      <c r="N548" s="35" t="n">
        <v>11</v>
      </c>
      <c r="O548" s="36" t="n">
        <v>11</v>
      </c>
      <c r="P548" s="35" t="n">
        <v>12</v>
      </c>
      <c r="Q548" s="36" t="n">
        <v>12</v>
      </c>
      <c r="R548" s="37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</row>
    <row r="549" customFormat="false" ht="13.5" hidden="false" customHeight="false" outlineLevel="0" collapsed="false">
      <c r="A549" s="32" t="n">
        <v>525</v>
      </c>
      <c r="B549" s="33" t="n">
        <v>38991</v>
      </c>
      <c r="C549" s="34" t="n">
        <v>4</v>
      </c>
      <c r="D549" s="34" t="n">
        <v>4</v>
      </c>
      <c r="E549" s="38" t="s">
        <v>25</v>
      </c>
      <c r="F549" s="35" t="n">
        <v>32</v>
      </c>
      <c r="G549" s="35" t="n">
        <v>0</v>
      </c>
      <c r="H549" s="35" t="n">
        <v>0</v>
      </c>
      <c r="I549" s="35" t="n">
        <v>0</v>
      </c>
      <c r="J549" s="35" t="n">
        <v>32</v>
      </c>
      <c r="K549" s="36" t="n">
        <v>32</v>
      </c>
      <c r="L549" s="35" t="n">
        <v>0</v>
      </c>
      <c r="M549" s="35" t="n">
        <v>0</v>
      </c>
      <c r="N549" s="35" t="n">
        <v>0</v>
      </c>
      <c r="O549" s="36" t="n">
        <v>0</v>
      </c>
      <c r="P549" s="35" t="n">
        <v>32</v>
      </c>
      <c r="Q549" s="36" t="n">
        <v>32</v>
      </c>
      <c r="R549" s="37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</row>
    <row r="550" customFormat="false" ht="13.5" hidden="false" customHeight="false" outlineLevel="0" collapsed="false">
      <c r="A550" s="32" t="n">
        <v>526</v>
      </c>
      <c r="B550" s="33" t="n">
        <v>38991</v>
      </c>
      <c r="C550" s="34" t="n">
        <v>5</v>
      </c>
      <c r="D550" s="34" t="n">
        <v>7</v>
      </c>
      <c r="E550" s="38" t="s">
        <v>114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0</v>
      </c>
      <c r="K550" s="36" t="n">
        <v>0</v>
      </c>
      <c r="L550" s="35" t="n">
        <v>0</v>
      </c>
      <c r="M550" s="35" t="n">
        <v>5</v>
      </c>
      <c r="N550" s="35" t="n">
        <v>5</v>
      </c>
      <c r="O550" s="36" t="n">
        <v>5</v>
      </c>
      <c r="P550" s="35" t="n">
        <v>5</v>
      </c>
      <c r="Q550" s="36" t="n">
        <v>5</v>
      </c>
      <c r="R550" s="37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</row>
    <row r="551" s="12" customFormat="true" ht="12" hidden="false" customHeight="false" outlineLevel="0" collapsed="false">
      <c r="A551" s="32" t="n">
        <v>527</v>
      </c>
      <c r="B551" s="33" t="n">
        <v>38991</v>
      </c>
      <c r="C551" s="34" t="n">
        <v>6</v>
      </c>
      <c r="D551" s="34" t="n">
        <v>9</v>
      </c>
      <c r="E551" s="38" t="s">
        <v>26</v>
      </c>
      <c r="F551" s="35" t="n">
        <v>0</v>
      </c>
      <c r="G551" s="35" t="n">
        <v>0</v>
      </c>
      <c r="H551" s="35" t="n">
        <v>0</v>
      </c>
      <c r="I551" s="35" t="n">
        <v>0</v>
      </c>
      <c r="J551" s="35" t="n">
        <v>0</v>
      </c>
      <c r="K551" s="36" t="n">
        <v>0</v>
      </c>
      <c r="L551" s="35" t="n">
        <v>0</v>
      </c>
      <c r="M551" s="35" t="n">
        <v>430</v>
      </c>
      <c r="N551" s="35" t="n">
        <v>430</v>
      </c>
      <c r="O551" s="36" t="n">
        <v>430</v>
      </c>
      <c r="P551" s="35" t="n">
        <v>430</v>
      </c>
      <c r="Q551" s="36" t="n">
        <v>430</v>
      </c>
      <c r="R551" s="37"/>
    </row>
    <row r="552" s="12" customFormat="true" ht="12" hidden="false" customHeight="false" outlineLevel="0" collapsed="false">
      <c r="A552" s="32" t="n">
        <v>528</v>
      </c>
      <c r="B552" s="33" t="n">
        <v>38991</v>
      </c>
      <c r="C552" s="34" t="n">
        <v>7</v>
      </c>
      <c r="D552" s="34" t="n">
        <v>16</v>
      </c>
      <c r="E552" s="43" t="s">
        <v>27</v>
      </c>
      <c r="F552" s="35" t="n">
        <v>341</v>
      </c>
      <c r="G552" s="35" t="n">
        <v>10</v>
      </c>
      <c r="H552" s="35" t="n">
        <v>0</v>
      </c>
      <c r="I552" s="35" t="n">
        <v>0</v>
      </c>
      <c r="J552" s="35" t="n">
        <v>351</v>
      </c>
      <c r="K552" s="36" t="n">
        <v>351</v>
      </c>
      <c r="L552" s="35" t="n">
        <v>510</v>
      </c>
      <c r="M552" s="35" t="n">
        <v>28300</v>
      </c>
      <c r="N552" s="35" t="n">
        <v>28810</v>
      </c>
      <c r="O552" s="36" t="n">
        <v>28810</v>
      </c>
      <c r="P552" s="35" t="n">
        <v>29161</v>
      </c>
      <c r="Q552" s="36" t="n">
        <v>29161</v>
      </c>
      <c r="R552" s="37"/>
    </row>
    <row r="553" s="12" customFormat="true" ht="12" hidden="false" customHeight="false" outlineLevel="0" collapsed="false">
      <c r="A553" s="32" t="n">
        <v>529</v>
      </c>
      <c r="B553" s="33" t="n">
        <v>38991</v>
      </c>
      <c r="C553" s="34" t="n">
        <v>8</v>
      </c>
      <c r="D553" s="34" t="n">
        <v>24</v>
      </c>
      <c r="E553" s="40" t="s">
        <v>28</v>
      </c>
      <c r="F553" s="35" t="n">
        <v>5</v>
      </c>
      <c r="G553" s="35" t="n">
        <v>0</v>
      </c>
      <c r="H553" s="35" t="n">
        <v>0</v>
      </c>
      <c r="I553" s="35" t="n">
        <v>0</v>
      </c>
      <c r="J553" s="35" t="n">
        <v>5</v>
      </c>
      <c r="K553" s="36" t="n">
        <v>5</v>
      </c>
      <c r="L553" s="35" t="n">
        <v>4</v>
      </c>
      <c r="M553" s="35" t="n">
        <v>3</v>
      </c>
      <c r="N553" s="35" t="n">
        <v>7</v>
      </c>
      <c r="O553" s="36" t="n">
        <v>7</v>
      </c>
      <c r="P553" s="35" t="n">
        <v>13</v>
      </c>
      <c r="Q553" s="36" t="n">
        <v>12</v>
      </c>
      <c r="R553" s="37"/>
    </row>
    <row r="554" s="12" customFormat="true" ht="12" hidden="false" customHeight="false" outlineLevel="0" collapsed="false">
      <c r="A554" s="32" t="n">
        <v>530</v>
      </c>
      <c r="B554" s="33" t="n">
        <v>38991</v>
      </c>
      <c r="C554" s="34" t="n">
        <v>9</v>
      </c>
      <c r="D554" s="34" t="n">
        <v>25</v>
      </c>
      <c r="E554" s="41" t="s">
        <v>29</v>
      </c>
      <c r="F554" s="35" t="n">
        <v>13</v>
      </c>
      <c r="G554" s="35" t="n">
        <v>0</v>
      </c>
      <c r="H554" s="35" t="n">
        <v>0</v>
      </c>
      <c r="I554" s="35" t="n">
        <v>0</v>
      </c>
      <c r="J554" s="35" t="n">
        <v>13</v>
      </c>
      <c r="K554" s="36" t="n">
        <v>13</v>
      </c>
      <c r="L554" s="35" t="n">
        <v>0</v>
      </c>
      <c r="M554" s="35" t="n">
        <v>420</v>
      </c>
      <c r="N554" s="35" t="n">
        <v>420</v>
      </c>
      <c r="O554" s="36" t="n">
        <v>420</v>
      </c>
      <c r="P554" s="35" t="n">
        <v>433</v>
      </c>
      <c r="Q554" s="36" t="n">
        <v>433</v>
      </c>
      <c r="R554" s="37"/>
    </row>
    <row r="555" s="12" customFormat="true" ht="12" hidden="false" customHeight="false" outlineLevel="0" collapsed="false">
      <c r="A555" s="32" t="n">
        <v>531</v>
      </c>
      <c r="B555" s="33" t="n">
        <v>38991</v>
      </c>
      <c r="C555" s="34" t="n">
        <v>10</v>
      </c>
      <c r="D555" s="34" t="n">
        <v>26</v>
      </c>
      <c r="E555" s="28" t="s">
        <v>13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6" t="n">
        <v>0</v>
      </c>
      <c r="L555" s="35" t="n">
        <v>0</v>
      </c>
      <c r="M555" s="35" t="n">
        <v>13600</v>
      </c>
      <c r="N555" s="35" t="n">
        <v>13600</v>
      </c>
      <c r="O555" s="36" t="n">
        <v>13600</v>
      </c>
      <c r="P555" s="35" t="n">
        <v>13600</v>
      </c>
      <c r="Q555" s="36" t="n">
        <v>13600</v>
      </c>
      <c r="R555" s="37"/>
    </row>
    <row r="556" s="12" customFormat="true" ht="12" hidden="false" customHeight="false" outlineLevel="0" collapsed="false">
      <c r="A556" s="32" t="n">
        <v>532</v>
      </c>
      <c r="B556" s="33" t="n">
        <v>38991</v>
      </c>
      <c r="C556" s="34" t="n">
        <v>11</v>
      </c>
      <c r="D556" s="34" t="n">
        <v>30</v>
      </c>
      <c r="E556" s="41" t="s">
        <v>178</v>
      </c>
      <c r="F556" s="35" t="n">
        <v>110</v>
      </c>
      <c r="G556" s="35" t="n">
        <v>0</v>
      </c>
      <c r="H556" s="35" t="n">
        <v>0</v>
      </c>
      <c r="I556" s="35" t="n">
        <v>0</v>
      </c>
      <c r="J556" s="35" t="n">
        <v>110</v>
      </c>
      <c r="K556" s="36" t="n">
        <v>110</v>
      </c>
      <c r="L556" s="35" t="n">
        <v>0</v>
      </c>
      <c r="M556" s="35" t="n">
        <v>16932</v>
      </c>
      <c r="N556" s="35" t="n">
        <v>16932</v>
      </c>
      <c r="O556" s="36" t="n">
        <v>16932</v>
      </c>
      <c r="P556" s="35" t="n">
        <v>17042</v>
      </c>
      <c r="Q556" s="36" t="n">
        <v>17042</v>
      </c>
      <c r="R556" s="37"/>
    </row>
    <row r="557" s="12" customFormat="true" ht="12" hidden="false" customHeight="false" outlineLevel="0" collapsed="false">
      <c r="A557" s="32" t="n">
        <v>533</v>
      </c>
      <c r="B557" s="33" t="n">
        <v>38991</v>
      </c>
      <c r="C557" s="34" t="n">
        <v>12</v>
      </c>
      <c r="D557" s="34" t="n">
        <v>37</v>
      </c>
      <c r="E557" s="42" t="s">
        <v>32</v>
      </c>
      <c r="F557" s="35" t="n">
        <v>0</v>
      </c>
      <c r="G557" s="35" t="n">
        <v>279</v>
      </c>
      <c r="H557" s="35" t="n">
        <v>0</v>
      </c>
      <c r="I557" s="35" t="n">
        <v>0</v>
      </c>
      <c r="J557" s="35" t="n">
        <v>279</v>
      </c>
      <c r="K557" s="36" t="n">
        <v>279</v>
      </c>
      <c r="L557" s="35" t="n">
        <v>0</v>
      </c>
      <c r="M557" s="35" t="n">
        <v>0</v>
      </c>
      <c r="N557" s="35" t="n">
        <v>0</v>
      </c>
      <c r="O557" s="36" t="n">
        <v>0</v>
      </c>
      <c r="P557" s="35" t="n">
        <v>279</v>
      </c>
      <c r="Q557" s="36" t="n">
        <v>279</v>
      </c>
      <c r="R557" s="37"/>
    </row>
    <row r="558" s="12" customFormat="true" ht="12" hidden="false" customHeight="false" outlineLevel="0" collapsed="false">
      <c r="A558" s="32" t="n">
        <v>534</v>
      </c>
      <c r="B558" s="33" t="n">
        <v>38991</v>
      </c>
      <c r="C558" s="34" t="n">
        <v>13</v>
      </c>
      <c r="D558" s="34" t="n">
        <v>40</v>
      </c>
      <c r="E558" s="38" t="s">
        <v>33</v>
      </c>
      <c r="F558" s="35" t="n">
        <v>57700</v>
      </c>
      <c r="G558" s="35" t="n">
        <v>0</v>
      </c>
      <c r="H558" s="35" t="n">
        <v>0</v>
      </c>
      <c r="I558" s="35" t="n">
        <v>0</v>
      </c>
      <c r="J558" s="35" t="n">
        <v>57700</v>
      </c>
      <c r="K558" s="36" t="n">
        <v>57700</v>
      </c>
      <c r="L558" s="35" t="n">
        <v>0</v>
      </c>
      <c r="M558" s="35" t="n">
        <v>9196</v>
      </c>
      <c r="N558" s="35" t="n">
        <v>9196</v>
      </c>
      <c r="O558" s="36" t="n">
        <v>9196</v>
      </c>
      <c r="P558" s="35" t="n">
        <v>66896</v>
      </c>
      <c r="Q558" s="36" t="n">
        <v>66896</v>
      </c>
      <c r="R558" s="37"/>
    </row>
    <row r="559" s="12" customFormat="true" ht="12" hidden="false" customHeight="false" outlineLevel="0" collapsed="false">
      <c r="A559" s="32" t="n">
        <v>535</v>
      </c>
      <c r="B559" s="33" t="n">
        <v>38991</v>
      </c>
      <c r="C559" s="34" t="n">
        <v>14</v>
      </c>
      <c r="D559" s="34" t="n">
        <v>43</v>
      </c>
      <c r="E559" s="38" t="s">
        <v>115</v>
      </c>
      <c r="F559" s="35" t="n">
        <v>496</v>
      </c>
      <c r="G559" s="35" t="n">
        <v>571</v>
      </c>
      <c r="H559" s="35" t="n">
        <v>15</v>
      </c>
      <c r="I559" s="35" t="n">
        <v>0</v>
      </c>
      <c r="J559" s="35" t="n">
        <v>1082</v>
      </c>
      <c r="K559" s="36" t="n">
        <v>1082</v>
      </c>
      <c r="L559" s="35" t="n">
        <v>11378</v>
      </c>
      <c r="M559" s="35" t="n">
        <v>150791</v>
      </c>
      <c r="N559" s="35" t="n">
        <v>162169</v>
      </c>
      <c r="O559" s="36" t="n">
        <v>162169</v>
      </c>
      <c r="P559" s="35" t="n">
        <v>163251</v>
      </c>
      <c r="Q559" s="36" t="n">
        <v>163251</v>
      </c>
      <c r="R559" s="37"/>
    </row>
    <row r="560" s="12" customFormat="true" ht="12" hidden="false" customHeight="false" outlineLevel="0" collapsed="false">
      <c r="A560" s="32" t="n">
        <v>536</v>
      </c>
      <c r="B560" s="33" t="n">
        <v>38991</v>
      </c>
      <c r="C560" s="34" t="n">
        <v>15</v>
      </c>
      <c r="D560" s="34" t="n">
        <v>44</v>
      </c>
      <c r="E560" s="38" t="s">
        <v>116</v>
      </c>
      <c r="F560" s="35" t="n">
        <v>4</v>
      </c>
      <c r="G560" s="35" t="n">
        <v>0</v>
      </c>
      <c r="H560" s="35" t="n">
        <v>0</v>
      </c>
      <c r="I560" s="35" t="n">
        <v>0</v>
      </c>
      <c r="J560" s="35" t="n">
        <v>4</v>
      </c>
      <c r="K560" s="36" t="n">
        <v>4</v>
      </c>
      <c r="L560" s="35" t="n">
        <v>0</v>
      </c>
      <c r="M560" s="35" t="n">
        <v>2</v>
      </c>
      <c r="N560" s="35" t="n">
        <v>2</v>
      </c>
      <c r="O560" s="36" t="n">
        <v>2</v>
      </c>
      <c r="P560" s="35" t="n">
        <v>5</v>
      </c>
      <c r="Q560" s="36" t="n">
        <v>6</v>
      </c>
      <c r="R560" s="37"/>
    </row>
    <row r="561" s="12" customFormat="true" ht="12" hidden="false" customHeight="false" outlineLevel="0" collapsed="false">
      <c r="A561" s="32" t="n">
        <v>537</v>
      </c>
      <c r="B561" s="33" t="n">
        <v>38991</v>
      </c>
      <c r="C561" s="34" t="n">
        <v>16</v>
      </c>
      <c r="D561" s="34" t="n">
        <v>45</v>
      </c>
      <c r="E561" s="38" t="s">
        <v>35</v>
      </c>
      <c r="F561" s="35" t="n">
        <v>37</v>
      </c>
      <c r="G561" s="35" t="n">
        <v>0</v>
      </c>
      <c r="H561" s="35" t="n">
        <v>0</v>
      </c>
      <c r="I561" s="35" t="n">
        <v>0</v>
      </c>
      <c r="J561" s="35" t="n">
        <v>37</v>
      </c>
      <c r="K561" s="36" t="n">
        <v>37</v>
      </c>
      <c r="L561" s="35" t="n">
        <v>0</v>
      </c>
      <c r="M561" s="35" t="n">
        <v>34</v>
      </c>
      <c r="N561" s="35" t="n">
        <v>34</v>
      </c>
      <c r="O561" s="36" t="n">
        <v>34</v>
      </c>
      <c r="P561" s="35" t="n">
        <v>71</v>
      </c>
      <c r="Q561" s="36" t="n">
        <v>71</v>
      </c>
      <c r="R561" s="37"/>
    </row>
    <row r="562" s="12" customFormat="true" ht="12" hidden="false" customHeight="false" outlineLevel="0" collapsed="false">
      <c r="A562" s="32" t="n">
        <v>538</v>
      </c>
      <c r="B562" s="33" t="n">
        <v>38991</v>
      </c>
      <c r="C562" s="34" t="n">
        <v>17</v>
      </c>
      <c r="D562" s="34" t="n">
        <v>46</v>
      </c>
      <c r="E562" s="38" t="s">
        <v>36</v>
      </c>
      <c r="F562" s="35" t="n">
        <v>29</v>
      </c>
      <c r="G562" s="35" t="n">
        <v>0</v>
      </c>
      <c r="H562" s="35" t="n">
        <v>0</v>
      </c>
      <c r="I562" s="35" t="n">
        <v>0</v>
      </c>
      <c r="J562" s="35" t="n">
        <v>29</v>
      </c>
      <c r="K562" s="36" t="n">
        <v>29</v>
      </c>
      <c r="L562" s="35" t="n">
        <v>44</v>
      </c>
      <c r="M562" s="35" t="n">
        <v>1500</v>
      </c>
      <c r="N562" s="35" t="n">
        <v>1544</v>
      </c>
      <c r="O562" s="36" t="n">
        <v>1544</v>
      </c>
      <c r="P562" s="35" t="n">
        <v>1573</v>
      </c>
      <c r="Q562" s="36" t="n">
        <v>1573</v>
      </c>
      <c r="R562" s="37"/>
    </row>
    <row r="563" s="12" customFormat="true" ht="12" hidden="false" customHeight="false" outlineLevel="0" collapsed="false">
      <c r="A563" s="32" t="n">
        <v>539</v>
      </c>
      <c r="B563" s="33" t="n">
        <v>38991</v>
      </c>
      <c r="C563" s="34" t="n">
        <v>18</v>
      </c>
      <c r="D563" s="34" t="n">
        <v>50</v>
      </c>
      <c r="E563" s="38" t="s">
        <v>135</v>
      </c>
      <c r="F563" s="35" t="n">
        <v>0</v>
      </c>
      <c r="G563" s="35" t="n">
        <v>0</v>
      </c>
      <c r="H563" s="35" t="n">
        <v>0</v>
      </c>
      <c r="I563" s="35" t="n">
        <v>0</v>
      </c>
      <c r="J563" s="35" t="n">
        <v>0</v>
      </c>
      <c r="K563" s="36" t="n">
        <v>0</v>
      </c>
      <c r="L563" s="35" t="n">
        <v>0</v>
      </c>
      <c r="M563" s="35" t="n">
        <v>56</v>
      </c>
      <c r="N563" s="35" t="n">
        <v>56</v>
      </c>
      <c r="O563" s="36" t="n">
        <v>56</v>
      </c>
      <c r="P563" s="35" t="n">
        <v>56</v>
      </c>
      <c r="Q563" s="36" t="n">
        <v>56</v>
      </c>
      <c r="R563" s="37"/>
    </row>
    <row r="564" s="12" customFormat="true" ht="12" hidden="false" customHeight="false" outlineLevel="0" collapsed="false">
      <c r="A564" s="32" t="n">
        <v>540</v>
      </c>
      <c r="B564" s="33" t="n">
        <v>38991</v>
      </c>
      <c r="C564" s="34" t="n">
        <v>19</v>
      </c>
      <c r="D564" s="34" t="n">
        <v>54</v>
      </c>
      <c r="E564" s="38" t="s">
        <v>173</v>
      </c>
      <c r="F564" s="35" t="n">
        <v>0</v>
      </c>
      <c r="G564" s="35" t="n">
        <v>0</v>
      </c>
      <c r="H564" s="35" t="n">
        <v>0</v>
      </c>
      <c r="I564" s="35" t="n">
        <v>0</v>
      </c>
      <c r="J564" s="35" t="n">
        <v>0</v>
      </c>
      <c r="K564" s="36" t="n">
        <v>0</v>
      </c>
      <c r="L564" s="35" t="n">
        <v>0</v>
      </c>
      <c r="M564" s="35" t="n">
        <v>0</v>
      </c>
      <c r="N564" s="35" t="n">
        <v>0</v>
      </c>
      <c r="O564" s="36" t="n">
        <v>0</v>
      </c>
      <c r="P564" s="35" t="n">
        <v>0</v>
      </c>
      <c r="Q564" s="36" t="n">
        <v>0</v>
      </c>
      <c r="R564" s="37"/>
    </row>
    <row r="565" s="12" customFormat="true" ht="12" hidden="false" customHeight="false" outlineLevel="0" collapsed="false">
      <c r="A565" s="32" t="n">
        <v>541</v>
      </c>
      <c r="B565" s="33" t="n">
        <v>38991</v>
      </c>
      <c r="C565" s="34" t="n">
        <v>20</v>
      </c>
      <c r="D565" s="34" t="n">
        <v>59</v>
      </c>
      <c r="E565" s="43" t="s">
        <v>179</v>
      </c>
      <c r="F565" s="35" t="n">
        <v>0</v>
      </c>
      <c r="G565" s="35" t="n">
        <v>0</v>
      </c>
      <c r="H565" s="35" t="n">
        <v>0</v>
      </c>
      <c r="I565" s="35" t="n">
        <v>0</v>
      </c>
      <c r="J565" s="35" t="n">
        <v>0</v>
      </c>
      <c r="K565" s="36" t="n">
        <v>0</v>
      </c>
      <c r="L565" s="35" t="n">
        <v>0</v>
      </c>
      <c r="M565" s="35" t="n">
        <v>190</v>
      </c>
      <c r="N565" s="35" t="n">
        <v>190</v>
      </c>
      <c r="O565" s="36" t="n">
        <v>190</v>
      </c>
      <c r="P565" s="35" t="n">
        <v>190</v>
      </c>
      <c r="Q565" s="36" t="n">
        <v>190</v>
      </c>
      <c r="R565" s="37"/>
    </row>
    <row r="566" s="12" customFormat="true" ht="12" hidden="false" customHeight="false" outlineLevel="0" collapsed="false">
      <c r="A566" s="32" t="n">
        <v>542</v>
      </c>
      <c r="B566" s="33" t="n">
        <v>38991</v>
      </c>
      <c r="C566" s="34" t="n">
        <v>21</v>
      </c>
      <c r="D566" s="34" t="n">
        <v>60</v>
      </c>
      <c r="E566" s="41" t="s">
        <v>40</v>
      </c>
      <c r="F566" s="35" t="n">
        <v>2</v>
      </c>
      <c r="G566" s="35" t="n">
        <v>54</v>
      </c>
      <c r="H566" s="35" t="n">
        <v>0</v>
      </c>
      <c r="I566" s="35" t="n">
        <v>910</v>
      </c>
      <c r="J566" s="35" t="n">
        <v>966</v>
      </c>
      <c r="K566" s="36" t="n">
        <v>966</v>
      </c>
      <c r="L566" s="35" t="n">
        <v>0</v>
      </c>
      <c r="M566" s="35" t="n">
        <v>6800</v>
      </c>
      <c r="N566" s="35" t="n">
        <v>6800</v>
      </c>
      <c r="O566" s="36" t="n">
        <v>6800</v>
      </c>
      <c r="P566" s="35" t="n">
        <v>7766</v>
      </c>
      <c r="Q566" s="36" t="n">
        <v>7766</v>
      </c>
      <c r="R566" s="37"/>
    </row>
    <row r="567" s="12" customFormat="true" ht="12" hidden="false" customHeight="false" outlineLevel="0" collapsed="false">
      <c r="A567" s="32" t="n">
        <v>543</v>
      </c>
      <c r="B567" s="33" t="n">
        <v>38991</v>
      </c>
      <c r="C567" s="34" t="n">
        <v>22</v>
      </c>
      <c r="D567" s="34" t="n">
        <v>61</v>
      </c>
      <c r="E567" s="43" t="s">
        <v>180</v>
      </c>
      <c r="F567" s="35" t="n">
        <v>0</v>
      </c>
      <c r="G567" s="35" t="n">
        <v>0</v>
      </c>
      <c r="H567" s="35" t="n">
        <v>0</v>
      </c>
      <c r="I567" s="35" t="n">
        <v>0</v>
      </c>
      <c r="J567" s="35" t="n">
        <v>0</v>
      </c>
      <c r="K567" s="36" t="n">
        <v>0</v>
      </c>
      <c r="L567" s="35" t="n">
        <v>0</v>
      </c>
      <c r="M567" s="35" t="n">
        <v>0</v>
      </c>
      <c r="N567" s="35" t="n">
        <v>0</v>
      </c>
      <c r="O567" s="36" t="n">
        <v>0</v>
      </c>
      <c r="P567" s="35" t="n">
        <v>0</v>
      </c>
      <c r="Q567" s="36" t="n">
        <v>0</v>
      </c>
      <c r="R567" s="37"/>
    </row>
    <row r="568" s="12" customFormat="true" ht="12" hidden="false" customHeight="false" outlineLevel="0" collapsed="false">
      <c r="A568" s="32" t="n">
        <v>544</v>
      </c>
      <c r="B568" s="33" t="n">
        <v>38991</v>
      </c>
      <c r="C568" s="34" t="n">
        <v>23</v>
      </c>
      <c r="D568" s="34" t="n">
        <v>63</v>
      </c>
      <c r="E568" s="38" t="s">
        <v>41</v>
      </c>
      <c r="F568" s="35" t="n">
        <v>152490</v>
      </c>
      <c r="G568" s="35" t="n">
        <v>0</v>
      </c>
      <c r="H568" s="35" t="n">
        <v>0</v>
      </c>
      <c r="I568" s="35" t="n">
        <v>0</v>
      </c>
      <c r="J568" s="35" t="n">
        <v>152490</v>
      </c>
      <c r="K568" s="36" t="n">
        <v>152490</v>
      </c>
      <c r="L568" s="35" t="n">
        <v>351</v>
      </c>
      <c r="M568" s="35" t="n">
        <v>36391</v>
      </c>
      <c r="N568" s="35" t="n">
        <v>36742</v>
      </c>
      <c r="O568" s="36" t="n">
        <v>36742</v>
      </c>
      <c r="P568" s="35" t="n">
        <v>189232</v>
      </c>
      <c r="Q568" s="36" t="n">
        <v>189232</v>
      </c>
      <c r="R568" s="37"/>
    </row>
    <row r="569" s="12" customFormat="true" ht="12" hidden="false" customHeight="false" outlineLevel="0" collapsed="false">
      <c r="A569" s="32" t="n">
        <v>545</v>
      </c>
      <c r="B569" s="33" t="n">
        <v>38991</v>
      </c>
      <c r="C569" s="34" t="n">
        <v>24</v>
      </c>
      <c r="D569" s="34" t="n">
        <v>64</v>
      </c>
      <c r="E569" s="38" t="s">
        <v>42</v>
      </c>
      <c r="F569" s="35" t="n">
        <v>0</v>
      </c>
      <c r="G569" s="35" t="n">
        <v>0</v>
      </c>
      <c r="H569" s="35" t="n">
        <v>0</v>
      </c>
      <c r="I569" s="35" t="n">
        <v>0</v>
      </c>
      <c r="J569" s="35" t="n">
        <v>0</v>
      </c>
      <c r="K569" s="36" t="n">
        <v>0</v>
      </c>
      <c r="L569" s="35" t="n">
        <v>7</v>
      </c>
      <c r="M569" s="35" t="n">
        <v>156</v>
      </c>
      <c r="N569" s="35" t="n">
        <v>163</v>
      </c>
      <c r="O569" s="36" t="n">
        <v>163</v>
      </c>
      <c r="P569" s="35" t="n">
        <v>163</v>
      </c>
      <c r="Q569" s="36" t="n">
        <v>163</v>
      </c>
      <c r="R569" s="37"/>
    </row>
    <row r="570" s="12" customFormat="true" ht="12" hidden="false" customHeight="false" outlineLevel="0" collapsed="false">
      <c r="A570" s="32" t="n">
        <v>546</v>
      </c>
      <c r="B570" s="33" t="n">
        <v>38991</v>
      </c>
      <c r="C570" s="34" t="n">
        <v>25</v>
      </c>
      <c r="D570" s="34" t="n">
        <v>65</v>
      </c>
      <c r="E570" s="38" t="s">
        <v>136</v>
      </c>
      <c r="F570" s="35" t="n">
        <v>16</v>
      </c>
      <c r="G570" s="35" t="n">
        <v>0</v>
      </c>
      <c r="H570" s="35" t="n">
        <v>0</v>
      </c>
      <c r="I570" s="35" t="n">
        <v>0</v>
      </c>
      <c r="J570" s="35" t="n">
        <v>16</v>
      </c>
      <c r="K570" s="36" t="n">
        <v>16</v>
      </c>
      <c r="L570" s="35" t="n">
        <v>12</v>
      </c>
      <c r="M570" s="35" t="n">
        <v>0</v>
      </c>
      <c r="N570" s="35" t="n">
        <v>12</v>
      </c>
      <c r="O570" s="36" t="n">
        <v>12</v>
      </c>
      <c r="P570" s="35" t="n">
        <v>28</v>
      </c>
      <c r="Q570" s="36" t="n">
        <v>28</v>
      </c>
      <c r="R570" s="37"/>
    </row>
    <row r="571" s="12" customFormat="true" ht="12" hidden="false" customHeight="false" outlineLevel="0" collapsed="false">
      <c r="A571" s="32" t="n">
        <v>547</v>
      </c>
      <c r="B571" s="33" t="n">
        <v>38991</v>
      </c>
      <c r="C571" s="34" t="n">
        <v>26</v>
      </c>
      <c r="D571" s="34" t="n">
        <v>66</v>
      </c>
      <c r="E571" s="38" t="s">
        <v>174</v>
      </c>
      <c r="F571" s="35" t="n">
        <v>0</v>
      </c>
      <c r="G571" s="35" t="n">
        <v>0</v>
      </c>
      <c r="H571" s="35" t="n">
        <v>0</v>
      </c>
      <c r="I571" s="35" t="n">
        <v>0</v>
      </c>
      <c r="J571" s="35" t="n">
        <v>0</v>
      </c>
      <c r="K571" s="36" t="n">
        <v>0</v>
      </c>
      <c r="L571" s="35" t="n">
        <v>0</v>
      </c>
      <c r="M571" s="35" t="n">
        <v>130</v>
      </c>
      <c r="N571" s="35" t="n">
        <v>130</v>
      </c>
      <c r="O571" s="36" t="n">
        <v>130</v>
      </c>
      <c r="P571" s="35" t="n">
        <v>130</v>
      </c>
      <c r="Q571" s="36" t="n">
        <v>130</v>
      </c>
      <c r="R571" s="37"/>
    </row>
    <row r="572" s="12" customFormat="true" ht="12" hidden="false" customHeight="false" outlineLevel="0" collapsed="false">
      <c r="A572" s="32" t="n">
        <v>548</v>
      </c>
      <c r="B572" s="33" t="n">
        <v>38991</v>
      </c>
      <c r="C572" s="34" t="n">
        <v>27</v>
      </c>
      <c r="D572" s="34" t="n">
        <v>67</v>
      </c>
      <c r="E572" s="40" t="s">
        <v>43</v>
      </c>
      <c r="F572" s="35" t="n">
        <v>240</v>
      </c>
      <c r="G572" s="35" t="n">
        <v>0</v>
      </c>
      <c r="H572" s="35" t="n">
        <v>0</v>
      </c>
      <c r="I572" s="35" t="n">
        <v>0</v>
      </c>
      <c r="J572" s="35" t="n">
        <v>240</v>
      </c>
      <c r="K572" s="36" t="n">
        <v>240</v>
      </c>
      <c r="L572" s="35" t="n">
        <v>0</v>
      </c>
      <c r="M572" s="35" t="n">
        <v>2039</v>
      </c>
      <c r="N572" s="35" t="n">
        <v>2039</v>
      </c>
      <c r="O572" s="36" t="n">
        <v>2039</v>
      </c>
      <c r="P572" s="35" t="n">
        <v>2279</v>
      </c>
      <c r="Q572" s="36" t="n">
        <v>2279</v>
      </c>
      <c r="R572" s="37"/>
    </row>
    <row r="573" s="12" customFormat="true" ht="12" hidden="false" customHeight="false" outlineLevel="0" collapsed="false">
      <c r="A573" s="32" t="n">
        <v>549</v>
      </c>
      <c r="B573" s="33" t="n">
        <v>38991</v>
      </c>
      <c r="C573" s="34" t="n">
        <v>28</v>
      </c>
      <c r="D573" s="34" t="n">
        <v>68</v>
      </c>
      <c r="E573" s="38" t="s">
        <v>44</v>
      </c>
      <c r="F573" s="35" t="n">
        <v>3</v>
      </c>
      <c r="G573" s="35" t="n">
        <v>466</v>
      </c>
      <c r="H573" s="35" t="n">
        <v>0</v>
      </c>
      <c r="I573" s="35" t="n">
        <v>58</v>
      </c>
      <c r="J573" s="35" t="n">
        <v>527</v>
      </c>
      <c r="K573" s="36" t="n">
        <v>527</v>
      </c>
      <c r="L573" s="35" t="n">
        <v>0</v>
      </c>
      <c r="M573" s="35" t="n">
        <v>50382</v>
      </c>
      <c r="N573" s="35" t="n">
        <v>50382</v>
      </c>
      <c r="O573" s="36" t="n">
        <v>50382</v>
      </c>
      <c r="P573" s="35" t="n">
        <v>50909</v>
      </c>
      <c r="Q573" s="36" t="n">
        <v>50909</v>
      </c>
      <c r="R573" s="37"/>
    </row>
    <row r="574" s="12" customFormat="true" ht="12" hidden="false" customHeight="false" outlineLevel="0" collapsed="false">
      <c r="A574" s="32" t="n">
        <v>550</v>
      </c>
      <c r="B574" s="33" t="n">
        <v>38991</v>
      </c>
      <c r="C574" s="34" t="n">
        <v>29</v>
      </c>
      <c r="D574" s="34" t="n">
        <v>69</v>
      </c>
      <c r="E574" s="28" t="s">
        <v>45</v>
      </c>
      <c r="F574" s="35" t="n">
        <v>0</v>
      </c>
      <c r="G574" s="35" t="n">
        <v>167</v>
      </c>
      <c r="H574" s="35" t="n">
        <v>0</v>
      </c>
      <c r="I574" s="35" t="n">
        <v>0</v>
      </c>
      <c r="J574" s="35" t="n">
        <v>167</v>
      </c>
      <c r="K574" s="36" t="n">
        <v>167</v>
      </c>
      <c r="L574" s="35" t="n">
        <v>4</v>
      </c>
      <c r="M574" s="35" t="n">
        <v>1130</v>
      </c>
      <c r="N574" s="35" t="n">
        <v>1134</v>
      </c>
      <c r="O574" s="36" t="n">
        <v>1134</v>
      </c>
      <c r="P574" s="35" t="n">
        <v>1301</v>
      </c>
      <c r="Q574" s="36" t="n">
        <v>1301</v>
      </c>
      <c r="R574" s="37"/>
    </row>
    <row r="575" s="12" customFormat="true" ht="12" hidden="false" customHeight="false" outlineLevel="0" collapsed="false">
      <c r="A575" s="32" t="n">
        <v>551</v>
      </c>
      <c r="B575" s="33" t="n">
        <v>38991</v>
      </c>
      <c r="C575" s="34" t="n">
        <v>30</v>
      </c>
      <c r="D575" s="34" t="n">
        <v>81</v>
      </c>
      <c r="E575" s="38" t="s">
        <v>137</v>
      </c>
      <c r="F575" s="35" t="n">
        <v>0</v>
      </c>
      <c r="G575" s="35" t="n">
        <v>0</v>
      </c>
      <c r="H575" s="35" t="n">
        <v>0</v>
      </c>
      <c r="I575" s="35" t="n">
        <v>0</v>
      </c>
      <c r="J575" s="35" t="n">
        <v>0</v>
      </c>
      <c r="K575" s="36" t="n">
        <v>0</v>
      </c>
      <c r="L575" s="35" t="n">
        <v>0</v>
      </c>
      <c r="M575" s="35" t="n">
        <v>10</v>
      </c>
      <c r="N575" s="35" t="n">
        <v>10</v>
      </c>
      <c r="O575" s="36" t="n">
        <v>10</v>
      </c>
      <c r="P575" s="35" t="n">
        <v>10</v>
      </c>
      <c r="Q575" s="36" t="n">
        <v>10</v>
      </c>
      <c r="R575" s="37"/>
    </row>
    <row r="576" s="12" customFormat="true" ht="12" hidden="false" customHeight="false" outlineLevel="0" collapsed="false">
      <c r="A576" s="32" t="n">
        <v>552</v>
      </c>
      <c r="B576" s="33" t="n">
        <v>38991</v>
      </c>
      <c r="C576" s="34" t="n">
        <v>31</v>
      </c>
      <c r="D576" s="34" t="n">
        <v>85</v>
      </c>
      <c r="E576" s="44" t="s">
        <v>138</v>
      </c>
      <c r="F576" s="35" t="n">
        <v>4912</v>
      </c>
      <c r="G576" s="35" t="n">
        <v>0</v>
      </c>
      <c r="H576" s="35" t="n">
        <v>0</v>
      </c>
      <c r="I576" s="35" t="n">
        <v>0</v>
      </c>
      <c r="J576" s="35" t="n">
        <v>4912</v>
      </c>
      <c r="K576" s="36" t="n">
        <v>4912</v>
      </c>
      <c r="L576" s="35" t="n">
        <v>0</v>
      </c>
      <c r="M576" s="35" t="n">
        <v>0</v>
      </c>
      <c r="N576" s="35" t="n">
        <v>0</v>
      </c>
      <c r="O576" s="36" t="n">
        <v>0</v>
      </c>
      <c r="P576" s="35" t="n">
        <v>4912</v>
      </c>
      <c r="Q576" s="36" t="n">
        <v>4912</v>
      </c>
      <c r="R576" s="37"/>
    </row>
    <row r="577" s="12" customFormat="true" ht="12" hidden="false" customHeight="false" outlineLevel="0" collapsed="false">
      <c r="A577" s="32" t="n">
        <v>553</v>
      </c>
      <c r="B577" s="33" t="n">
        <v>38991</v>
      </c>
      <c r="C577" s="34" t="n">
        <v>32</v>
      </c>
      <c r="D577" s="34" t="n">
        <v>90</v>
      </c>
      <c r="E577" s="38" t="s">
        <v>139</v>
      </c>
      <c r="F577" s="35" t="n">
        <v>0</v>
      </c>
      <c r="G577" s="35" t="n">
        <v>6</v>
      </c>
      <c r="H577" s="35" t="n">
        <v>0</v>
      </c>
      <c r="I577" s="35" t="n">
        <v>0</v>
      </c>
      <c r="J577" s="35" t="n">
        <v>6</v>
      </c>
      <c r="K577" s="36" t="n">
        <v>6</v>
      </c>
      <c r="L577" s="35" t="n">
        <v>0</v>
      </c>
      <c r="M577" s="35" t="n">
        <v>0</v>
      </c>
      <c r="N577" s="35" t="n">
        <v>0</v>
      </c>
      <c r="O577" s="36" t="n">
        <v>0</v>
      </c>
      <c r="P577" s="35" t="n">
        <v>6</v>
      </c>
      <c r="Q577" s="36" t="n">
        <v>6</v>
      </c>
      <c r="R577" s="37"/>
    </row>
    <row r="578" s="12" customFormat="true" ht="12" hidden="false" customHeight="false" outlineLevel="0" collapsed="false">
      <c r="A578" s="32" t="n">
        <v>554</v>
      </c>
      <c r="B578" s="33" t="n">
        <v>38991</v>
      </c>
      <c r="C578" s="34" t="n">
        <v>33</v>
      </c>
      <c r="D578" s="34" t="n">
        <v>95</v>
      </c>
      <c r="E578" s="38" t="s">
        <v>49</v>
      </c>
      <c r="F578" s="35" t="n">
        <v>19204</v>
      </c>
      <c r="G578" s="35" t="n">
        <v>1900</v>
      </c>
      <c r="H578" s="35" t="n">
        <v>0</v>
      </c>
      <c r="I578" s="35" t="n">
        <v>0</v>
      </c>
      <c r="J578" s="35" t="n">
        <v>21104</v>
      </c>
      <c r="K578" s="36" t="n">
        <v>21104</v>
      </c>
      <c r="L578" s="35" t="n">
        <v>0</v>
      </c>
      <c r="M578" s="35" t="n">
        <v>6700</v>
      </c>
      <c r="N578" s="35" t="n">
        <v>6700</v>
      </c>
      <c r="O578" s="36" t="n">
        <v>6700</v>
      </c>
      <c r="P578" s="35" t="n">
        <v>27804</v>
      </c>
      <c r="Q578" s="36" t="n">
        <v>27804</v>
      </c>
      <c r="R578" s="37"/>
    </row>
    <row r="579" s="12" customFormat="true" ht="12" hidden="false" customHeight="false" outlineLevel="0" collapsed="false">
      <c r="A579" s="32" t="n">
        <v>555</v>
      </c>
      <c r="B579" s="33" t="n">
        <v>38991</v>
      </c>
      <c r="C579" s="34" t="n">
        <v>34</v>
      </c>
      <c r="D579" s="34" t="n">
        <v>100</v>
      </c>
      <c r="E579" s="28" t="s">
        <v>50</v>
      </c>
      <c r="F579" s="35" t="n">
        <v>0</v>
      </c>
      <c r="G579" s="35" t="n">
        <v>62</v>
      </c>
      <c r="H579" s="35" t="n">
        <v>0</v>
      </c>
      <c r="I579" s="35" t="n">
        <v>0</v>
      </c>
      <c r="J579" s="35" t="n">
        <v>62</v>
      </c>
      <c r="K579" s="36" t="n">
        <v>62</v>
      </c>
      <c r="L579" s="35" t="n">
        <v>0</v>
      </c>
      <c r="M579" s="35" t="n">
        <v>17773</v>
      </c>
      <c r="N579" s="35" t="n">
        <v>17773</v>
      </c>
      <c r="O579" s="36" t="n">
        <v>17773</v>
      </c>
      <c r="P579" s="35" t="n">
        <v>17835</v>
      </c>
      <c r="Q579" s="36" t="n">
        <v>17835</v>
      </c>
      <c r="R579" s="37"/>
    </row>
    <row r="580" s="12" customFormat="true" ht="12" hidden="false" customHeight="false" outlineLevel="0" collapsed="false">
      <c r="A580" s="32" t="n">
        <v>556</v>
      </c>
      <c r="B580" s="33" t="n">
        <v>38991</v>
      </c>
      <c r="C580" s="34" t="n">
        <v>35</v>
      </c>
      <c r="D580" s="34" t="n">
        <v>101</v>
      </c>
      <c r="E580" s="38" t="s">
        <v>118</v>
      </c>
      <c r="F580" s="35" t="n">
        <v>0</v>
      </c>
      <c r="G580" s="35" t="n">
        <v>0</v>
      </c>
      <c r="H580" s="35" t="n">
        <v>0</v>
      </c>
      <c r="I580" s="35" t="n">
        <v>0</v>
      </c>
      <c r="J580" s="35" t="n">
        <v>0</v>
      </c>
      <c r="K580" s="36" t="n">
        <v>0</v>
      </c>
      <c r="L580" s="35" t="n">
        <v>0</v>
      </c>
      <c r="M580" s="35" t="n">
        <v>5500</v>
      </c>
      <c r="N580" s="35" t="n">
        <v>5500</v>
      </c>
      <c r="O580" s="36" t="n">
        <v>5500</v>
      </c>
      <c r="P580" s="35" t="n">
        <v>5500</v>
      </c>
      <c r="Q580" s="36" t="n">
        <v>5500</v>
      </c>
      <c r="R580" s="37"/>
    </row>
    <row r="581" s="12" customFormat="true" ht="12" hidden="false" customHeight="false" outlineLevel="0" collapsed="false">
      <c r="A581" s="32" t="n">
        <v>557</v>
      </c>
      <c r="B581" s="33" t="n">
        <v>38991</v>
      </c>
      <c r="C581" s="34" t="n">
        <v>36</v>
      </c>
      <c r="D581" s="34" t="n">
        <v>102</v>
      </c>
      <c r="E581" s="40" t="s">
        <v>51</v>
      </c>
      <c r="F581" s="35" t="n">
        <v>230</v>
      </c>
      <c r="G581" s="35" t="n">
        <v>0</v>
      </c>
      <c r="H581" s="35" t="n">
        <v>0</v>
      </c>
      <c r="I581" s="35" t="n">
        <v>0</v>
      </c>
      <c r="J581" s="35" t="n">
        <v>230</v>
      </c>
      <c r="K581" s="36" t="n">
        <v>230</v>
      </c>
      <c r="L581" s="35" t="n">
        <v>0</v>
      </c>
      <c r="M581" s="35" t="n">
        <v>0</v>
      </c>
      <c r="N581" s="35" t="n">
        <v>0</v>
      </c>
      <c r="O581" s="36" t="n">
        <v>0</v>
      </c>
      <c r="P581" s="35" t="n">
        <v>230</v>
      </c>
      <c r="Q581" s="36" t="n">
        <v>230</v>
      </c>
      <c r="R581" s="37"/>
    </row>
    <row r="582" s="12" customFormat="true" ht="12" hidden="false" customHeight="false" outlineLevel="0" collapsed="false">
      <c r="A582" s="32" t="n">
        <v>558</v>
      </c>
      <c r="B582" s="33" t="n">
        <v>38991</v>
      </c>
      <c r="C582" s="34" t="n">
        <v>37</v>
      </c>
      <c r="D582" s="34" t="n">
        <v>105</v>
      </c>
      <c r="E582" s="38" t="s">
        <v>181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0</v>
      </c>
      <c r="K582" s="36" t="n">
        <v>0</v>
      </c>
      <c r="L582" s="35" t="n">
        <v>0</v>
      </c>
      <c r="M582" s="35" t="n">
        <v>2</v>
      </c>
      <c r="N582" s="35" t="n">
        <v>2</v>
      </c>
      <c r="O582" s="36" t="n">
        <v>2</v>
      </c>
      <c r="P582" s="35" t="n">
        <v>2</v>
      </c>
      <c r="Q582" s="36" t="n">
        <v>2</v>
      </c>
      <c r="R582" s="37"/>
    </row>
    <row r="583" s="12" customFormat="true" ht="12" hidden="false" customHeight="false" outlineLevel="0" collapsed="false">
      <c r="A583" s="32" t="n">
        <v>559</v>
      </c>
      <c r="B583" s="33" t="n">
        <v>38991</v>
      </c>
      <c r="C583" s="34" t="n">
        <v>38</v>
      </c>
      <c r="D583" s="34" t="n">
        <v>108</v>
      </c>
      <c r="E583" s="28" t="s">
        <v>52</v>
      </c>
      <c r="F583" s="35" t="n">
        <v>30</v>
      </c>
      <c r="G583" s="35" t="n">
        <v>347</v>
      </c>
      <c r="H583" s="35" t="n">
        <v>0</v>
      </c>
      <c r="I583" s="35" t="n">
        <v>0</v>
      </c>
      <c r="J583" s="35" t="n">
        <v>377</v>
      </c>
      <c r="K583" s="36" t="n">
        <v>377</v>
      </c>
      <c r="L583" s="35" t="n">
        <v>1</v>
      </c>
      <c r="M583" s="35" t="n">
        <v>578</v>
      </c>
      <c r="N583" s="35" t="n">
        <v>579</v>
      </c>
      <c r="O583" s="36" t="n">
        <v>579</v>
      </c>
      <c r="P583" s="35" t="n">
        <v>956</v>
      </c>
      <c r="Q583" s="36" t="n">
        <v>956</v>
      </c>
      <c r="R583" s="37"/>
    </row>
    <row r="584" s="12" customFormat="true" ht="12" hidden="false" customHeight="false" outlineLevel="0" collapsed="false">
      <c r="A584" s="32" t="n">
        <v>560</v>
      </c>
      <c r="B584" s="33" t="n">
        <v>38991</v>
      </c>
      <c r="C584" s="34" t="n">
        <v>39</v>
      </c>
      <c r="D584" s="34" t="n">
        <v>110</v>
      </c>
      <c r="E584" s="38" t="s">
        <v>140</v>
      </c>
      <c r="F584" s="35" t="n">
        <v>0</v>
      </c>
      <c r="G584" s="35" t="n">
        <v>17</v>
      </c>
      <c r="H584" s="35" t="n">
        <v>0</v>
      </c>
      <c r="I584" s="35" t="n">
        <v>0</v>
      </c>
      <c r="J584" s="35" t="n">
        <v>17</v>
      </c>
      <c r="K584" s="36" t="n">
        <v>17</v>
      </c>
      <c r="L584" s="35" t="n">
        <v>0</v>
      </c>
      <c r="M584" s="35" t="n">
        <v>6</v>
      </c>
      <c r="N584" s="35" t="n">
        <v>6</v>
      </c>
      <c r="O584" s="36" t="n">
        <v>6</v>
      </c>
      <c r="P584" s="35" t="n">
        <v>23</v>
      </c>
      <c r="Q584" s="36" t="n">
        <v>23</v>
      </c>
      <c r="R584" s="37"/>
    </row>
    <row r="585" s="12" customFormat="true" ht="12" hidden="false" customHeight="false" outlineLevel="0" collapsed="false">
      <c r="A585" s="32" t="n">
        <v>561</v>
      </c>
      <c r="B585" s="33" t="n">
        <v>38991</v>
      </c>
      <c r="C585" s="34" t="n">
        <v>40</v>
      </c>
      <c r="D585" s="34" t="n">
        <v>111</v>
      </c>
      <c r="E585" s="38" t="s">
        <v>141</v>
      </c>
      <c r="F585" s="35" t="n">
        <v>0</v>
      </c>
      <c r="G585" s="35" t="n">
        <v>0</v>
      </c>
      <c r="H585" s="35" t="n">
        <v>0</v>
      </c>
      <c r="I585" s="35" t="n">
        <v>0</v>
      </c>
      <c r="J585" s="35" t="n">
        <v>0</v>
      </c>
      <c r="K585" s="36" t="n">
        <v>0</v>
      </c>
      <c r="L585" s="35" t="n">
        <v>0</v>
      </c>
      <c r="M585" s="35" t="n">
        <v>86</v>
      </c>
      <c r="N585" s="35" t="n">
        <v>86</v>
      </c>
      <c r="O585" s="36" t="n">
        <v>86</v>
      </c>
      <c r="P585" s="35" t="n">
        <v>86</v>
      </c>
      <c r="Q585" s="36" t="n">
        <v>86</v>
      </c>
      <c r="R585" s="37"/>
    </row>
    <row r="586" s="12" customFormat="true" ht="12" hidden="false" customHeight="false" outlineLevel="0" collapsed="false">
      <c r="A586" s="32" t="n">
        <v>562</v>
      </c>
      <c r="B586" s="33" t="n">
        <v>38991</v>
      </c>
      <c r="C586" s="34" t="n">
        <v>41</v>
      </c>
      <c r="D586" s="34" t="n">
        <v>112</v>
      </c>
      <c r="E586" s="38" t="s">
        <v>55</v>
      </c>
      <c r="F586" s="35" t="n">
        <v>0</v>
      </c>
      <c r="G586" s="35" t="n">
        <v>5</v>
      </c>
      <c r="H586" s="35" t="n">
        <v>0</v>
      </c>
      <c r="I586" s="35" t="n">
        <v>0</v>
      </c>
      <c r="J586" s="35" t="n">
        <v>5</v>
      </c>
      <c r="K586" s="36" t="n">
        <v>5</v>
      </c>
      <c r="L586" s="35" t="n">
        <v>0</v>
      </c>
      <c r="M586" s="35" t="n">
        <v>0</v>
      </c>
      <c r="N586" s="35" t="n">
        <v>0</v>
      </c>
      <c r="O586" s="36" t="n">
        <v>0</v>
      </c>
      <c r="P586" s="35" t="n">
        <v>5</v>
      </c>
      <c r="Q586" s="36" t="n">
        <v>5</v>
      </c>
      <c r="R586" s="37"/>
    </row>
    <row r="587" s="12" customFormat="true" ht="12" hidden="false" customHeight="false" outlineLevel="0" collapsed="false">
      <c r="A587" s="32" t="n">
        <v>563</v>
      </c>
      <c r="B587" s="33" t="n">
        <v>38991</v>
      </c>
      <c r="C587" s="34" t="n">
        <v>42</v>
      </c>
      <c r="D587" s="34" t="n">
        <v>114</v>
      </c>
      <c r="E587" s="38" t="s">
        <v>169</v>
      </c>
      <c r="F587" s="35" t="n">
        <v>0</v>
      </c>
      <c r="G587" s="35" t="n">
        <v>0</v>
      </c>
      <c r="H587" s="35" t="n">
        <v>0</v>
      </c>
      <c r="I587" s="35" t="n">
        <v>0</v>
      </c>
      <c r="J587" s="35" t="n">
        <v>0</v>
      </c>
      <c r="K587" s="36" t="n">
        <v>0</v>
      </c>
      <c r="L587" s="35" t="n">
        <v>0</v>
      </c>
      <c r="M587" s="35" t="n">
        <v>0</v>
      </c>
      <c r="N587" s="35" t="n">
        <v>0</v>
      </c>
      <c r="O587" s="36" t="n">
        <v>0</v>
      </c>
      <c r="P587" s="35" t="n">
        <v>0</v>
      </c>
      <c r="Q587" s="36" t="n">
        <v>0</v>
      </c>
      <c r="R587" s="37"/>
    </row>
    <row r="588" s="12" customFormat="true" ht="12" hidden="false" customHeight="false" outlineLevel="0" collapsed="false">
      <c r="A588" s="32" t="n">
        <v>564</v>
      </c>
      <c r="B588" s="33" t="n">
        <v>38991</v>
      </c>
      <c r="C588" s="34" t="n">
        <v>43</v>
      </c>
      <c r="D588" s="34" t="n">
        <v>115</v>
      </c>
      <c r="E588" s="39" t="s">
        <v>56</v>
      </c>
      <c r="F588" s="35" t="n">
        <v>0</v>
      </c>
      <c r="G588" s="35" t="n">
        <v>0</v>
      </c>
      <c r="H588" s="35" t="n">
        <v>0</v>
      </c>
      <c r="I588" s="35" t="n">
        <v>0</v>
      </c>
      <c r="J588" s="35" t="n">
        <v>0</v>
      </c>
      <c r="K588" s="36" t="n">
        <v>0</v>
      </c>
      <c r="L588" s="35" t="n">
        <v>0</v>
      </c>
      <c r="M588" s="35" t="n">
        <v>8200</v>
      </c>
      <c r="N588" s="35" t="n">
        <v>8200</v>
      </c>
      <c r="O588" s="36" t="n">
        <v>8200</v>
      </c>
      <c r="P588" s="35" t="n">
        <v>8200</v>
      </c>
      <c r="Q588" s="36" t="n">
        <v>8200</v>
      </c>
      <c r="R588" s="37"/>
    </row>
    <row r="589" s="12" customFormat="true" ht="12" hidden="false" customHeight="false" outlineLevel="0" collapsed="false">
      <c r="A589" s="32" t="n">
        <v>565</v>
      </c>
      <c r="B589" s="33" t="n">
        <v>38991</v>
      </c>
      <c r="C589" s="34" t="n">
        <v>44</v>
      </c>
      <c r="D589" s="34" t="n">
        <v>116</v>
      </c>
      <c r="E589" s="43" t="s">
        <v>57</v>
      </c>
      <c r="F589" s="35" t="n">
        <v>0</v>
      </c>
      <c r="G589" s="35" t="n">
        <v>9</v>
      </c>
      <c r="H589" s="35" t="n">
        <v>0</v>
      </c>
      <c r="I589" s="35" t="n">
        <v>0</v>
      </c>
      <c r="J589" s="35" t="n">
        <v>9</v>
      </c>
      <c r="K589" s="36" t="n">
        <v>9</v>
      </c>
      <c r="L589" s="35" t="n">
        <v>0</v>
      </c>
      <c r="M589" s="35" t="n">
        <v>0</v>
      </c>
      <c r="N589" s="35" t="n">
        <v>0</v>
      </c>
      <c r="O589" s="36" t="n">
        <v>0</v>
      </c>
      <c r="P589" s="35" t="n">
        <v>9</v>
      </c>
      <c r="Q589" s="36" t="n">
        <v>9</v>
      </c>
      <c r="R589" s="37"/>
    </row>
    <row r="590" s="12" customFormat="true" ht="12" hidden="false" customHeight="false" outlineLevel="0" collapsed="false">
      <c r="A590" s="32" t="n">
        <v>566</v>
      </c>
      <c r="B590" s="33" t="n">
        <v>38991</v>
      </c>
      <c r="C590" s="34" t="n">
        <v>45</v>
      </c>
      <c r="D590" s="34" t="n">
        <v>117</v>
      </c>
      <c r="E590" s="57" t="s">
        <v>142</v>
      </c>
      <c r="F590" s="35" t="n">
        <v>0</v>
      </c>
      <c r="G590" s="35" t="n">
        <v>39</v>
      </c>
      <c r="H590" s="35" t="n">
        <v>0</v>
      </c>
      <c r="I590" s="35" t="n">
        <v>0</v>
      </c>
      <c r="J590" s="35" t="n">
        <v>39</v>
      </c>
      <c r="K590" s="36" t="n">
        <v>39</v>
      </c>
      <c r="L590" s="35" t="n">
        <v>0</v>
      </c>
      <c r="M590" s="35" t="n">
        <v>0</v>
      </c>
      <c r="N590" s="35" t="n">
        <v>0</v>
      </c>
      <c r="O590" s="36" t="n">
        <v>0</v>
      </c>
      <c r="P590" s="35" t="n">
        <v>39</v>
      </c>
      <c r="Q590" s="36" t="n">
        <v>39</v>
      </c>
      <c r="R590" s="37"/>
    </row>
    <row r="591" s="12" customFormat="true" ht="12" hidden="false" customHeight="false" outlineLevel="0" collapsed="false">
      <c r="A591" s="32" t="n">
        <v>567</v>
      </c>
      <c r="B591" s="33" t="n">
        <v>38991</v>
      </c>
      <c r="C591" s="49" t="n">
        <v>46</v>
      </c>
      <c r="D591" s="51" t="s">
        <v>182</v>
      </c>
      <c r="E591" s="55" t="s">
        <v>59</v>
      </c>
      <c r="F591" s="35" t="n">
        <v>0</v>
      </c>
      <c r="G591" s="35" t="n">
        <v>77</v>
      </c>
      <c r="H591" s="35" t="n">
        <v>0</v>
      </c>
      <c r="I591" s="35" t="n">
        <v>0</v>
      </c>
      <c r="J591" s="35" t="n">
        <v>77</v>
      </c>
      <c r="K591" s="36" t="n">
        <v>77</v>
      </c>
      <c r="L591" s="35" t="n">
        <v>0</v>
      </c>
      <c r="M591" s="35" t="n">
        <v>0</v>
      </c>
      <c r="N591" s="35" t="n">
        <v>0</v>
      </c>
      <c r="O591" s="36" t="n">
        <v>0</v>
      </c>
      <c r="P591" s="35" t="n">
        <v>77</v>
      </c>
      <c r="Q591" s="36" t="n">
        <v>77</v>
      </c>
      <c r="R591" s="37"/>
    </row>
    <row r="592" s="12" customFormat="true" ht="12" hidden="false" customHeight="false" outlineLevel="0" collapsed="false">
      <c r="A592" s="32" t="n">
        <v>568</v>
      </c>
      <c r="B592" s="33" t="n">
        <v>38991</v>
      </c>
      <c r="C592" s="49" t="n">
        <v>47</v>
      </c>
      <c r="D592" s="51" t="n">
        <v>132</v>
      </c>
      <c r="E592" s="50" t="s">
        <v>60</v>
      </c>
      <c r="F592" s="35" t="n">
        <v>4800</v>
      </c>
      <c r="G592" s="35" t="n">
        <v>0</v>
      </c>
      <c r="H592" s="35" t="n">
        <v>0</v>
      </c>
      <c r="I592" s="35" t="n">
        <v>0</v>
      </c>
      <c r="J592" s="35" t="n">
        <v>4800</v>
      </c>
      <c r="K592" s="36" t="n">
        <v>4800</v>
      </c>
      <c r="L592" s="35" t="n">
        <v>0</v>
      </c>
      <c r="M592" s="35" t="n">
        <v>4300</v>
      </c>
      <c r="N592" s="35" t="n">
        <v>4300</v>
      </c>
      <c r="O592" s="36" t="n">
        <v>4300</v>
      </c>
      <c r="P592" s="35" t="n">
        <v>9100</v>
      </c>
      <c r="Q592" s="36" t="n">
        <v>9100</v>
      </c>
      <c r="R592" s="37"/>
    </row>
    <row r="593" s="12" customFormat="true" ht="12" hidden="false" customHeight="false" outlineLevel="0" collapsed="false">
      <c r="A593" s="32" t="n">
        <v>569</v>
      </c>
      <c r="B593" s="33" t="n">
        <v>38991</v>
      </c>
      <c r="C593" s="34" t="n">
        <v>48</v>
      </c>
      <c r="D593" s="34" t="n">
        <v>137</v>
      </c>
      <c r="E593" s="44" t="s">
        <v>143</v>
      </c>
      <c r="F593" s="35" t="n">
        <v>0</v>
      </c>
      <c r="G593" s="35" t="n">
        <v>5</v>
      </c>
      <c r="H593" s="35" t="n">
        <v>0</v>
      </c>
      <c r="I593" s="35" t="n">
        <v>0</v>
      </c>
      <c r="J593" s="35" t="n">
        <v>5</v>
      </c>
      <c r="K593" s="36" t="n">
        <v>5</v>
      </c>
      <c r="L593" s="35" t="n">
        <v>0</v>
      </c>
      <c r="M593" s="35" t="n">
        <v>0</v>
      </c>
      <c r="N593" s="35" t="n">
        <v>0</v>
      </c>
      <c r="O593" s="36" t="n">
        <v>0</v>
      </c>
      <c r="P593" s="35" t="n">
        <v>5</v>
      </c>
      <c r="Q593" s="36" t="n">
        <v>5</v>
      </c>
      <c r="R593" s="37"/>
    </row>
    <row r="594" s="12" customFormat="true" ht="12" hidden="false" customHeight="false" outlineLevel="0" collapsed="false">
      <c r="A594" s="32" t="n">
        <v>570</v>
      </c>
      <c r="B594" s="33" t="n">
        <v>38991</v>
      </c>
      <c r="C594" s="34" t="n">
        <v>49</v>
      </c>
      <c r="D594" s="34" t="n">
        <v>139</v>
      </c>
      <c r="E594" s="44" t="s">
        <v>63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6" t="n">
        <v>0</v>
      </c>
      <c r="L594" s="35" t="n">
        <v>0</v>
      </c>
      <c r="M594" s="35" t="n">
        <v>310</v>
      </c>
      <c r="N594" s="35" t="n">
        <v>310</v>
      </c>
      <c r="O594" s="36" t="n">
        <v>310</v>
      </c>
      <c r="P594" s="35" t="n">
        <v>310</v>
      </c>
      <c r="Q594" s="36" t="n">
        <v>310</v>
      </c>
      <c r="R594" s="37"/>
    </row>
    <row r="595" s="12" customFormat="true" ht="12" hidden="false" customHeight="false" outlineLevel="0" collapsed="false">
      <c r="A595" s="32" t="n">
        <v>571</v>
      </c>
      <c r="B595" s="33" t="n">
        <v>38991</v>
      </c>
      <c r="C595" s="34" t="n">
        <v>50</v>
      </c>
      <c r="D595" s="34" t="n">
        <v>144</v>
      </c>
      <c r="E595" s="44" t="s">
        <v>175</v>
      </c>
      <c r="F595" s="35" t="n">
        <v>970</v>
      </c>
      <c r="G595" s="35" t="n">
        <v>0</v>
      </c>
      <c r="H595" s="35" t="n">
        <v>0</v>
      </c>
      <c r="I595" s="35" t="n">
        <v>0</v>
      </c>
      <c r="J595" s="35" t="n">
        <v>970</v>
      </c>
      <c r="K595" s="36" t="n">
        <v>970</v>
      </c>
      <c r="L595" s="35" t="n">
        <v>0</v>
      </c>
      <c r="M595" s="35" t="n">
        <v>2200</v>
      </c>
      <c r="N595" s="35" t="n">
        <v>2200</v>
      </c>
      <c r="O595" s="36" t="n">
        <v>2200</v>
      </c>
      <c r="P595" s="35" t="n">
        <v>3170</v>
      </c>
      <c r="Q595" s="36" t="n">
        <v>3170</v>
      </c>
      <c r="R595" s="37"/>
    </row>
    <row r="596" s="12" customFormat="true" ht="12" hidden="false" customHeight="false" outlineLevel="0" collapsed="false">
      <c r="A596" s="32" t="n">
        <v>572</v>
      </c>
      <c r="B596" s="33" t="n">
        <v>38991</v>
      </c>
      <c r="C596" s="34" t="n">
        <v>51</v>
      </c>
      <c r="D596" s="34" t="n">
        <v>145</v>
      </c>
      <c r="E596" s="38" t="s">
        <v>145</v>
      </c>
      <c r="F596" s="35" t="n">
        <v>373085</v>
      </c>
      <c r="G596" s="35" t="n">
        <v>39</v>
      </c>
      <c r="H596" s="35" t="n">
        <v>0</v>
      </c>
      <c r="I596" s="35" t="n">
        <v>0</v>
      </c>
      <c r="J596" s="35" t="n">
        <v>373124</v>
      </c>
      <c r="K596" s="36" t="n">
        <v>373124</v>
      </c>
      <c r="L596" s="35" t="n">
        <v>0</v>
      </c>
      <c r="M596" s="35" t="n">
        <v>17430</v>
      </c>
      <c r="N596" s="35" t="n">
        <v>17430</v>
      </c>
      <c r="O596" s="36" t="n">
        <v>17430</v>
      </c>
      <c r="P596" s="35" t="n">
        <v>390554</v>
      </c>
      <c r="Q596" s="36" t="n">
        <v>390554</v>
      </c>
      <c r="R596" s="37"/>
    </row>
    <row r="597" s="12" customFormat="true" ht="12" hidden="false" customHeight="false" outlineLevel="0" collapsed="false">
      <c r="A597" s="32" t="n">
        <v>573</v>
      </c>
      <c r="B597" s="33" t="n">
        <v>38991</v>
      </c>
      <c r="C597" s="34" t="n">
        <v>52</v>
      </c>
      <c r="D597" s="34" t="n">
        <v>166</v>
      </c>
      <c r="E597" s="43" t="s">
        <v>146</v>
      </c>
      <c r="F597" s="35" t="n">
        <v>0</v>
      </c>
      <c r="G597" s="35" t="n">
        <v>0</v>
      </c>
      <c r="H597" s="35" t="n">
        <v>0</v>
      </c>
      <c r="I597" s="35" t="n">
        <v>0</v>
      </c>
      <c r="J597" s="35" t="n">
        <v>0</v>
      </c>
      <c r="K597" s="36" t="n">
        <v>0</v>
      </c>
      <c r="L597" s="35" t="n">
        <v>2</v>
      </c>
      <c r="M597" s="35" t="n">
        <v>6</v>
      </c>
      <c r="N597" s="35" t="n">
        <v>8</v>
      </c>
      <c r="O597" s="36" t="n">
        <v>8</v>
      </c>
      <c r="P597" s="35" t="n">
        <v>8</v>
      </c>
      <c r="Q597" s="36" t="n">
        <v>8</v>
      </c>
      <c r="R597" s="37"/>
    </row>
    <row r="598" s="12" customFormat="true" ht="12" hidden="false" customHeight="false" outlineLevel="0" collapsed="false">
      <c r="A598" s="32" t="n">
        <v>574</v>
      </c>
      <c r="B598" s="33" t="n">
        <v>38991</v>
      </c>
      <c r="C598" s="34" t="n">
        <v>53</v>
      </c>
      <c r="D598" s="34" t="n">
        <v>170</v>
      </c>
      <c r="E598" s="38" t="s">
        <v>148</v>
      </c>
      <c r="F598" s="35" t="n">
        <v>0</v>
      </c>
      <c r="G598" s="35" t="n">
        <v>0</v>
      </c>
      <c r="H598" s="35" t="n">
        <v>0</v>
      </c>
      <c r="I598" s="35" t="n">
        <v>0</v>
      </c>
      <c r="J598" s="35" t="n">
        <v>0</v>
      </c>
      <c r="K598" s="36" t="n">
        <v>0</v>
      </c>
      <c r="L598" s="35" t="n">
        <v>0</v>
      </c>
      <c r="M598" s="35" t="n">
        <v>19</v>
      </c>
      <c r="N598" s="35" t="n">
        <v>19</v>
      </c>
      <c r="O598" s="36" t="n">
        <v>19</v>
      </c>
      <c r="P598" s="35" t="n">
        <v>19</v>
      </c>
      <c r="Q598" s="36" t="n">
        <v>19</v>
      </c>
      <c r="R598" s="37"/>
    </row>
    <row r="599" s="12" customFormat="true" ht="12" hidden="false" customHeight="false" outlineLevel="0" collapsed="false">
      <c r="A599" s="32" t="n">
        <v>575</v>
      </c>
      <c r="B599" s="33" t="n">
        <v>38991</v>
      </c>
      <c r="C599" s="34" t="n">
        <v>54</v>
      </c>
      <c r="D599" s="34" t="n">
        <v>172</v>
      </c>
      <c r="E599" s="42" t="s">
        <v>66</v>
      </c>
      <c r="F599" s="35" t="n">
        <v>840</v>
      </c>
      <c r="G599" s="35" t="n">
        <v>2100</v>
      </c>
      <c r="H599" s="35" t="n">
        <v>0</v>
      </c>
      <c r="I599" s="35" t="n">
        <v>0</v>
      </c>
      <c r="J599" s="35" t="n">
        <v>2940</v>
      </c>
      <c r="K599" s="36" t="n">
        <v>2940</v>
      </c>
      <c r="L599" s="35" t="n">
        <v>0</v>
      </c>
      <c r="M599" s="35" t="n">
        <v>1500</v>
      </c>
      <c r="N599" s="35" t="n">
        <v>1500</v>
      </c>
      <c r="O599" s="36" t="n">
        <v>1500</v>
      </c>
      <c r="P599" s="35" t="n">
        <v>4440</v>
      </c>
      <c r="Q599" s="36" t="n">
        <v>4440</v>
      </c>
      <c r="R599" s="37"/>
    </row>
    <row r="600" s="12" customFormat="true" ht="12" hidden="false" customHeight="false" outlineLevel="0" collapsed="false">
      <c r="A600" s="32" t="n">
        <v>576</v>
      </c>
      <c r="B600" s="33" t="n">
        <v>38991</v>
      </c>
      <c r="C600" s="34" t="n">
        <v>55</v>
      </c>
      <c r="D600" s="34" t="n">
        <v>175</v>
      </c>
      <c r="E600" s="28" t="s">
        <v>67</v>
      </c>
      <c r="F600" s="35" t="n">
        <v>0</v>
      </c>
      <c r="G600" s="35" t="n">
        <v>2</v>
      </c>
      <c r="H600" s="35" t="n">
        <v>0</v>
      </c>
      <c r="I600" s="35" t="n">
        <v>3</v>
      </c>
      <c r="J600" s="35" t="n">
        <v>5</v>
      </c>
      <c r="K600" s="36" t="n">
        <v>5</v>
      </c>
      <c r="L600" s="35" t="n">
        <v>0</v>
      </c>
      <c r="M600" s="35" t="n">
        <v>0</v>
      </c>
      <c r="N600" s="35" t="n">
        <v>0</v>
      </c>
      <c r="O600" s="36" t="n">
        <v>0</v>
      </c>
      <c r="P600" s="35" t="n">
        <v>5</v>
      </c>
      <c r="Q600" s="36" t="n">
        <v>5</v>
      </c>
      <c r="R600" s="37"/>
    </row>
    <row r="601" s="12" customFormat="true" ht="12" hidden="false" customHeight="false" outlineLevel="0" collapsed="false">
      <c r="A601" s="32" t="n">
        <v>577</v>
      </c>
      <c r="B601" s="33" t="n">
        <v>38991</v>
      </c>
      <c r="C601" s="34" t="n">
        <v>56</v>
      </c>
      <c r="D601" s="34" t="n">
        <v>176</v>
      </c>
      <c r="E601" s="28" t="s">
        <v>68</v>
      </c>
      <c r="F601" s="35" t="n">
        <v>0</v>
      </c>
      <c r="G601" s="35" t="n">
        <v>0</v>
      </c>
      <c r="H601" s="35" t="n">
        <v>0</v>
      </c>
      <c r="I601" s="35" t="n">
        <v>0</v>
      </c>
      <c r="J601" s="35" t="n">
        <v>0</v>
      </c>
      <c r="K601" s="36" t="n">
        <v>0</v>
      </c>
      <c r="L601" s="35" t="n">
        <v>0</v>
      </c>
      <c r="M601" s="35" t="n">
        <v>20</v>
      </c>
      <c r="N601" s="35" t="n">
        <v>20</v>
      </c>
      <c r="O601" s="36" t="n">
        <v>20</v>
      </c>
      <c r="P601" s="35" t="n">
        <v>20</v>
      </c>
      <c r="Q601" s="36" t="n">
        <v>20</v>
      </c>
      <c r="R601" s="37"/>
    </row>
    <row r="602" s="12" customFormat="true" ht="12" hidden="false" customHeight="false" outlineLevel="0" collapsed="false">
      <c r="A602" s="32" t="n">
        <v>578</v>
      </c>
      <c r="B602" s="33" t="n">
        <v>38991</v>
      </c>
      <c r="C602" s="34" t="n">
        <v>57</v>
      </c>
      <c r="D602" s="34" t="n">
        <v>177</v>
      </c>
      <c r="E602" s="38" t="s">
        <v>69</v>
      </c>
      <c r="F602" s="35" t="n">
        <v>10065</v>
      </c>
      <c r="G602" s="35" t="n">
        <v>0</v>
      </c>
      <c r="H602" s="35" t="n">
        <v>0</v>
      </c>
      <c r="I602" s="35" t="n">
        <v>0</v>
      </c>
      <c r="J602" s="35" t="n">
        <v>10065</v>
      </c>
      <c r="K602" s="36" t="n">
        <v>10065</v>
      </c>
      <c r="L602" s="35" t="n">
        <v>0</v>
      </c>
      <c r="M602" s="35" t="n">
        <v>0</v>
      </c>
      <c r="N602" s="35" t="n">
        <v>0</v>
      </c>
      <c r="O602" s="36" t="n">
        <v>0</v>
      </c>
      <c r="P602" s="35" t="n">
        <v>10065</v>
      </c>
      <c r="Q602" s="36" t="n">
        <v>10065</v>
      </c>
      <c r="R602" s="37"/>
    </row>
    <row r="603" s="12" customFormat="true" ht="12" hidden="false" customHeight="false" outlineLevel="0" collapsed="false">
      <c r="A603" s="32" t="n">
        <v>579</v>
      </c>
      <c r="B603" s="33" t="n">
        <v>38991</v>
      </c>
      <c r="C603" s="34" t="n">
        <v>58</v>
      </c>
      <c r="D603" s="34" t="n">
        <v>178</v>
      </c>
      <c r="E603" s="28" t="s">
        <v>70</v>
      </c>
      <c r="F603" s="35" t="n">
        <v>0</v>
      </c>
      <c r="G603" s="35" t="n">
        <v>72</v>
      </c>
      <c r="H603" s="35" t="n">
        <v>0</v>
      </c>
      <c r="I603" s="35" t="n">
        <v>32</v>
      </c>
      <c r="J603" s="35" t="n">
        <v>104</v>
      </c>
      <c r="K603" s="36" t="n">
        <v>104</v>
      </c>
      <c r="L603" s="35" t="n">
        <v>0</v>
      </c>
      <c r="M603" s="35" t="n">
        <v>350</v>
      </c>
      <c r="N603" s="35" t="n">
        <v>350</v>
      </c>
      <c r="O603" s="36" t="n">
        <v>350</v>
      </c>
      <c r="P603" s="35" t="n">
        <v>454</v>
      </c>
      <c r="Q603" s="36" t="n">
        <v>454</v>
      </c>
      <c r="R603" s="37"/>
    </row>
    <row r="604" s="12" customFormat="true" ht="12" hidden="false" customHeight="false" outlineLevel="0" collapsed="false">
      <c r="A604" s="32" t="n">
        <v>580</v>
      </c>
      <c r="B604" s="33" t="n">
        <v>38991</v>
      </c>
      <c r="C604" s="45" t="n">
        <v>59</v>
      </c>
      <c r="D604" s="45" t="n">
        <v>179</v>
      </c>
      <c r="E604" s="38" t="s">
        <v>71</v>
      </c>
      <c r="F604" s="35" t="n">
        <v>2250</v>
      </c>
      <c r="G604" s="35" t="n">
        <v>29</v>
      </c>
      <c r="H604" s="35" t="n">
        <v>0</v>
      </c>
      <c r="I604" s="35" t="n">
        <v>1144</v>
      </c>
      <c r="J604" s="35" t="n">
        <v>3423</v>
      </c>
      <c r="K604" s="36" t="n">
        <v>3423</v>
      </c>
      <c r="L604" s="35" t="n">
        <v>0</v>
      </c>
      <c r="M604" s="35" t="n">
        <v>60315</v>
      </c>
      <c r="N604" s="35" t="n">
        <v>60315</v>
      </c>
      <c r="O604" s="36" t="n">
        <v>60315</v>
      </c>
      <c r="P604" s="35" t="n">
        <v>63738</v>
      </c>
      <c r="Q604" s="36" t="n">
        <v>63738</v>
      </c>
      <c r="R604" s="37"/>
    </row>
    <row r="605" s="12" customFormat="true" ht="12" hidden="false" customHeight="false" outlineLevel="0" collapsed="false">
      <c r="A605" s="32" t="n">
        <v>581</v>
      </c>
      <c r="B605" s="33" t="n">
        <v>38991</v>
      </c>
      <c r="C605" s="34" t="n">
        <v>60</v>
      </c>
      <c r="D605" s="34" t="n">
        <v>192</v>
      </c>
      <c r="E605" s="38" t="s">
        <v>183</v>
      </c>
      <c r="F605" s="35" t="n">
        <v>0</v>
      </c>
      <c r="G605" s="35" t="n">
        <v>0</v>
      </c>
      <c r="H605" s="35" t="n">
        <v>0</v>
      </c>
      <c r="I605" s="35" t="n">
        <v>0</v>
      </c>
      <c r="J605" s="35" t="n">
        <v>0</v>
      </c>
      <c r="K605" s="36" t="n">
        <v>0</v>
      </c>
      <c r="L605" s="35" t="n">
        <v>0</v>
      </c>
      <c r="M605" s="35" t="n">
        <v>68</v>
      </c>
      <c r="N605" s="35" t="n">
        <v>68</v>
      </c>
      <c r="O605" s="36" t="n">
        <v>68</v>
      </c>
      <c r="P605" s="35" t="n">
        <v>68</v>
      </c>
      <c r="Q605" s="36" t="n">
        <v>68</v>
      </c>
      <c r="R605" s="37"/>
    </row>
    <row r="606" customFormat="false" ht="13.5" hidden="false" customHeight="false" outlineLevel="0" collapsed="false">
      <c r="A606" s="32" t="n">
        <v>582</v>
      </c>
      <c r="B606" s="33" t="n">
        <v>38991</v>
      </c>
      <c r="C606" s="34" t="n">
        <v>61</v>
      </c>
      <c r="D606" s="34" t="n">
        <v>198</v>
      </c>
      <c r="E606" s="38" t="s">
        <v>153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6" t="n">
        <v>0</v>
      </c>
      <c r="L606" s="35" t="n">
        <v>0</v>
      </c>
      <c r="M606" s="35" t="n">
        <v>321</v>
      </c>
      <c r="N606" s="35" t="n">
        <v>321</v>
      </c>
      <c r="O606" s="36" t="n">
        <v>321</v>
      </c>
      <c r="P606" s="35" t="n">
        <v>321</v>
      </c>
      <c r="Q606" s="36" t="n">
        <v>321</v>
      </c>
      <c r="R606" s="37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</row>
    <row r="607" customFormat="false" ht="13.5" hidden="false" customHeight="false" outlineLevel="0" collapsed="false">
      <c r="A607" s="32" t="n">
        <v>583</v>
      </c>
      <c r="B607" s="33" t="n">
        <v>38991</v>
      </c>
      <c r="C607" s="34" t="n">
        <v>62</v>
      </c>
      <c r="D607" s="34" t="n">
        <v>199</v>
      </c>
      <c r="E607" s="38" t="s">
        <v>154</v>
      </c>
      <c r="F607" s="35" t="n">
        <v>0</v>
      </c>
      <c r="G607" s="35" t="n">
        <v>0</v>
      </c>
      <c r="H607" s="35" t="n">
        <v>0</v>
      </c>
      <c r="I607" s="35" t="n">
        <v>0</v>
      </c>
      <c r="J607" s="35" t="n">
        <v>0</v>
      </c>
      <c r="K607" s="36" t="n">
        <v>0</v>
      </c>
      <c r="L607" s="35" t="n">
        <v>0</v>
      </c>
      <c r="M607" s="35" t="n">
        <v>10</v>
      </c>
      <c r="N607" s="35" t="n">
        <v>10</v>
      </c>
      <c r="O607" s="36" t="n">
        <v>10</v>
      </c>
      <c r="P607" s="35" t="n">
        <v>10</v>
      </c>
      <c r="Q607" s="36" t="n">
        <v>10</v>
      </c>
      <c r="R607" s="37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</row>
    <row r="608" customFormat="false" ht="13.5" hidden="false" customHeight="false" outlineLevel="0" collapsed="false">
      <c r="A608" s="32" t="n">
        <v>584</v>
      </c>
      <c r="B608" s="33" t="n">
        <v>38991</v>
      </c>
      <c r="C608" s="34" t="n">
        <v>63</v>
      </c>
      <c r="D608" s="34" t="n">
        <v>200</v>
      </c>
      <c r="E608" s="38" t="s">
        <v>75</v>
      </c>
      <c r="F608" s="35" t="n">
        <v>5540</v>
      </c>
      <c r="G608" s="35" t="n">
        <v>2</v>
      </c>
      <c r="H608" s="35" t="n">
        <v>0</v>
      </c>
      <c r="I608" s="35" t="n">
        <v>0</v>
      </c>
      <c r="J608" s="35" t="n">
        <v>5542</v>
      </c>
      <c r="K608" s="36" t="n">
        <v>5542</v>
      </c>
      <c r="L608" s="35" t="n">
        <v>0</v>
      </c>
      <c r="M608" s="35" t="n">
        <v>3120</v>
      </c>
      <c r="N608" s="35" t="n">
        <v>3120</v>
      </c>
      <c r="O608" s="36" t="n">
        <v>3120</v>
      </c>
      <c r="P608" s="35" t="n">
        <v>8662</v>
      </c>
      <c r="Q608" s="36" t="n">
        <v>8662</v>
      </c>
      <c r="R608" s="37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</row>
    <row r="609" customFormat="false" ht="13.5" hidden="false" customHeight="false" outlineLevel="0" collapsed="false">
      <c r="A609" s="32" t="n">
        <v>585</v>
      </c>
      <c r="B609" s="33" t="n">
        <v>38991</v>
      </c>
      <c r="C609" s="34" t="n">
        <v>64</v>
      </c>
      <c r="D609" s="34" t="n">
        <v>204</v>
      </c>
      <c r="E609" s="38" t="s">
        <v>155</v>
      </c>
      <c r="F609" s="35" t="n">
        <v>0</v>
      </c>
      <c r="G609" s="35" t="n">
        <v>10</v>
      </c>
      <c r="H609" s="35" t="n">
        <v>0</v>
      </c>
      <c r="I609" s="35" t="n">
        <v>0</v>
      </c>
      <c r="J609" s="35" t="n">
        <v>10</v>
      </c>
      <c r="K609" s="36" t="n">
        <v>10</v>
      </c>
      <c r="L609" s="35" t="n">
        <v>0</v>
      </c>
      <c r="M609" s="35" t="n">
        <v>80</v>
      </c>
      <c r="N609" s="35" t="n">
        <v>80</v>
      </c>
      <c r="O609" s="36" t="n">
        <v>80</v>
      </c>
      <c r="P609" s="35" t="n">
        <v>90</v>
      </c>
      <c r="Q609" s="36" t="n">
        <v>90</v>
      </c>
      <c r="R609" s="37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</row>
    <row r="610" customFormat="false" ht="13.5" hidden="false" customHeight="false" outlineLevel="0" collapsed="false">
      <c r="A610" s="32" t="n">
        <v>586</v>
      </c>
      <c r="B610" s="33" t="n">
        <v>38991</v>
      </c>
      <c r="C610" s="34" t="n">
        <v>65</v>
      </c>
      <c r="D610" s="34" t="n">
        <v>207</v>
      </c>
      <c r="E610" s="41" t="s">
        <v>77</v>
      </c>
      <c r="F610" s="35" t="n">
        <v>0</v>
      </c>
      <c r="G610" s="35" t="n">
        <v>1172</v>
      </c>
      <c r="H610" s="35" t="n">
        <v>0</v>
      </c>
      <c r="I610" s="35" t="n">
        <v>3800</v>
      </c>
      <c r="J610" s="35" t="n">
        <v>4972</v>
      </c>
      <c r="K610" s="36" t="n">
        <v>4972</v>
      </c>
      <c r="L610" s="35" t="n">
        <v>0</v>
      </c>
      <c r="M610" s="35" t="n">
        <v>77720</v>
      </c>
      <c r="N610" s="35" t="n">
        <v>77720</v>
      </c>
      <c r="O610" s="36" t="n">
        <v>77720</v>
      </c>
      <c r="P610" s="35" t="n">
        <v>82692</v>
      </c>
      <c r="Q610" s="36" t="n">
        <v>82692</v>
      </c>
      <c r="R610" s="37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</row>
    <row r="611" customFormat="false" ht="13.5" hidden="false" customHeight="false" outlineLevel="0" collapsed="false">
      <c r="A611" s="32" t="n">
        <v>587</v>
      </c>
      <c r="B611" s="33" t="n">
        <v>38991</v>
      </c>
      <c r="C611" s="34" t="n">
        <v>66</v>
      </c>
      <c r="D611" s="34" t="n">
        <v>209</v>
      </c>
      <c r="E611" s="43" t="s">
        <v>78</v>
      </c>
      <c r="F611" s="35" t="n">
        <v>0</v>
      </c>
      <c r="G611" s="35" t="n">
        <v>16</v>
      </c>
      <c r="H611" s="35" t="n">
        <v>0</v>
      </c>
      <c r="I611" s="35" t="n">
        <v>0</v>
      </c>
      <c r="J611" s="35" t="n">
        <v>16</v>
      </c>
      <c r="K611" s="36" t="n">
        <v>16</v>
      </c>
      <c r="L611" s="35" t="n">
        <v>0</v>
      </c>
      <c r="M611" s="35" t="n">
        <v>0</v>
      </c>
      <c r="N611" s="35" t="n">
        <v>0</v>
      </c>
      <c r="O611" s="36" t="n">
        <v>0</v>
      </c>
      <c r="P611" s="35" t="n">
        <v>16</v>
      </c>
      <c r="Q611" s="36" t="n">
        <v>16</v>
      </c>
      <c r="R611" s="37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</row>
    <row r="612" customFormat="false" ht="13.5" hidden="false" customHeight="false" outlineLevel="0" collapsed="false">
      <c r="A612" s="32" t="n">
        <v>588</v>
      </c>
      <c r="B612" s="33" t="n">
        <v>38991</v>
      </c>
      <c r="C612" s="34" t="n">
        <v>67</v>
      </c>
      <c r="D612" s="34" t="n">
        <v>210</v>
      </c>
      <c r="E612" s="43" t="s">
        <v>79</v>
      </c>
      <c r="F612" s="35" t="n">
        <v>0</v>
      </c>
      <c r="G612" s="35" t="n">
        <v>13</v>
      </c>
      <c r="H612" s="35" t="n">
        <v>0</v>
      </c>
      <c r="I612" s="35" t="n">
        <v>0</v>
      </c>
      <c r="J612" s="35" t="n">
        <v>13</v>
      </c>
      <c r="K612" s="36" t="n">
        <v>13</v>
      </c>
      <c r="L612" s="35" t="n">
        <v>0</v>
      </c>
      <c r="M612" s="35" t="n">
        <v>0</v>
      </c>
      <c r="N612" s="35" t="n">
        <v>0</v>
      </c>
      <c r="O612" s="36" t="n">
        <v>0</v>
      </c>
      <c r="P612" s="35" t="n">
        <v>13</v>
      </c>
      <c r="Q612" s="36" t="n">
        <v>13</v>
      </c>
      <c r="R612" s="37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</row>
    <row r="613" customFormat="false" ht="13.5" hidden="false" customHeight="false" outlineLevel="0" collapsed="false">
      <c r="A613" s="32" t="n">
        <v>589</v>
      </c>
      <c r="B613" s="33" t="n">
        <v>38991</v>
      </c>
      <c r="C613" s="34" t="n">
        <v>68</v>
      </c>
      <c r="D613" s="34" t="s">
        <v>184</v>
      </c>
      <c r="E613" s="38" t="s">
        <v>80</v>
      </c>
      <c r="F613" s="35" t="n">
        <v>35800</v>
      </c>
      <c r="G613" s="35" t="n">
        <v>7</v>
      </c>
      <c r="H613" s="35" t="n">
        <v>0</v>
      </c>
      <c r="I613" s="35" t="n">
        <v>0</v>
      </c>
      <c r="J613" s="35" t="n">
        <v>35807</v>
      </c>
      <c r="K613" s="36" t="n">
        <v>35807</v>
      </c>
      <c r="L613" s="35" t="n">
        <v>0</v>
      </c>
      <c r="M613" s="35" t="n">
        <v>10510</v>
      </c>
      <c r="N613" s="35" t="n">
        <v>10510</v>
      </c>
      <c r="O613" s="36" t="n">
        <v>10510</v>
      </c>
      <c r="P613" s="35" t="n">
        <v>46317</v>
      </c>
      <c r="Q613" s="36" t="n">
        <v>46317</v>
      </c>
      <c r="R613" s="37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</row>
    <row r="614" customFormat="false" ht="13.5" hidden="false" customHeight="false" outlineLevel="0" collapsed="false">
      <c r="A614" s="32" t="n">
        <v>590</v>
      </c>
      <c r="B614" s="33" t="n">
        <v>38991</v>
      </c>
      <c r="C614" s="34" t="n">
        <v>69</v>
      </c>
      <c r="D614" s="34" t="n">
        <v>224</v>
      </c>
      <c r="E614" s="43" t="s">
        <v>81</v>
      </c>
      <c r="F614" s="35" t="n">
        <v>5549</v>
      </c>
      <c r="G614" s="35" t="n">
        <v>0</v>
      </c>
      <c r="H614" s="35" t="n">
        <v>0</v>
      </c>
      <c r="I614" s="35" t="n">
        <v>0</v>
      </c>
      <c r="J614" s="35" t="n">
        <v>5549</v>
      </c>
      <c r="K614" s="36" t="n">
        <v>5549</v>
      </c>
      <c r="L614" s="35" t="n">
        <v>35</v>
      </c>
      <c r="M614" s="35" t="n">
        <v>858</v>
      </c>
      <c r="N614" s="35" t="n">
        <v>893</v>
      </c>
      <c r="O614" s="36" t="n">
        <v>893</v>
      </c>
      <c r="P614" s="35" t="n">
        <v>6442</v>
      </c>
      <c r="Q614" s="36" t="n">
        <v>6442</v>
      </c>
      <c r="R614" s="37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</row>
    <row r="615" customFormat="false" ht="13.5" hidden="false" customHeight="false" outlineLevel="0" collapsed="false">
      <c r="A615" s="32" t="n">
        <v>591</v>
      </c>
      <c r="B615" s="33" t="n">
        <v>38991</v>
      </c>
      <c r="C615" s="34" t="n">
        <v>70</v>
      </c>
      <c r="D615" s="34" t="n">
        <v>227</v>
      </c>
      <c r="E615" s="38" t="s">
        <v>82</v>
      </c>
      <c r="F615" s="35" t="n">
        <v>829211</v>
      </c>
      <c r="G615" s="35" t="n">
        <v>0</v>
      </c>
      <c r="H615" s="35" t="n">
        <v>0</v>
      </c>
      <c r="I615" s="35" t="n">
        <v>0</v>
      </c>
      <c r="J615" s="35" t="n">
        <v>829211</v>
      </c>
      <c r="K615" s="36" t="n">
        <v>829211</v>
      </c>
      <c r="L615" s="35" t="n">
        <v>0</v>
      </c>
      <c r="M615" s="35" t="n">
        <v>332144</v>
      </c>
      <c r="N615" s="35" t="n">
        <v>332144</v>
      </c>
      <c r="O615" s="36" t="n">
        <v>332144</v>
      </c>
      <c r="P615" s="35" t="n">
        <v>1161355</v>
      </c>
      <c r="Q615" s="36" t="n">
        <v>1161355</v>
      </c>
      <c r="R615" s="37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</row>
    <row r="616" customFormat="false" ht="13.5" hidden="false" customHeight="false" outlineLevel="0" collapsed="false">
      <c r="A616" s="32" t="n">
        <v>592</v>
      </c>
      <c r="B616" s="33" t="n">
        <v>38991</v>
      </c>
      <c r="C616" s="34" t="n">
        <v>71</v>
      </c>
      <c r="D616" s="34" t="n">
        <v>230</v>
      </c>
      <c r="E616" s="28" t="s">
        <v>83</v>
      </c>
      <c r="F616" s="35" t="n">
        <v>71</v>
      </c>
      <c r="G616" s="35" t="n">
        <v>91</v>
      </c>
      <c r="H616" s="35" t="n">
        <v>0</v>
      </c>
      <c r="I616" s="35" t="n">
        <v>14000</v>
      </c>
      <c r="J616" s="35" t="n">
        <v>14162</v>
      </c>
      <c r="K616" s="36" t="n">
        <v>14162</v>
      </c>
      <c r="L616" s="35" t="n">
        <v>1</v>
      </c>
      <c r="M616" s="35" t="n">
        <v>272284</v>
      </c>
      <c r="N616" s="35" t="n">
        <v>272285</v>
      </c>
      <c r="O616" s="36" t="n">
        <v>272285</v>
      </c>
      <c r="P616" s="35" t="n">
        <v>286447</v>
      </c>
      <c r="Q616" s="36" t="n">
        <v>286447</v>
      </c>
      <c r="R616" s="37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</row>
    <row r="617" customFormat="false" ht="13.5" hidden="false" customHeight="false" outlineLevel="0" collapsed="false">
      <c r="A617" s="32" t="n">
        <v>593</v>
      </c>
      <c r="B617" s="33" t="n">
        <v>38991</v>
      </c>
      <c r="C617" s="34" t="n">
        <v>72</v>
      </c>
      <c r="D617" s="34" t="n">
        <v>231</v>
      </c>
      <c r="E617" s="28" t="s">
        <v>84</v>
      </c>
      <c r="F617" s="35" t="n">
        <v>0</v>
      </c>
      <c r="G617" s="35" t="n">
        <v>3</v>
      </c>
      <c r="H617" s="35" t="n">
        <v>0</v>
      </c>
      <c r="I617" s="35" t="n">
        <v>0</v>
      </c>
      <c r="J617" s="35" t="n">
        <v>3</v>
      </c>
      <c r="K617" s="36" t="n">
        <v>3</v>
      </c>
      <c r="L617" s="35" t="n">
        <v>10</v>
      </c>
      <c r="M617" s="35" t="n">
        <v>25736</v>
      </c>
      <c r="N617" s="35" t="n">
        <v>25746</v>
      </c>
      <c r="O617" s="36" t="n">
        <v>25746</v>
      </c>
      <c r="P617" s="35" t="n">
        <v>25749</v>
      </c>
      <c r="Q617" s="36" t="n">
        <v>25749</v>
      </c>
      <c r="R617" s="37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</row>
    <row r="618" customFormat="false" ht="13.5" hidden="false" customHeight="false" outlineLevel="0" collapsed="false">
      <c r="A618" s="32" t="n">
        <v>594</v>
      </c>
      <c r="B618" s="33" t="n">
        <v>38991</v>
      </c>
      <c r="C618" s="34" t="n">
        <v>73</v>
      </c>
      <c r="D618" s="34" t="n">
        <v>232</v>
      </c>
      <c r="E618" s="38" t="s">
        <v>85</v>
      </c>
      <c r="F618" s="35" t="n">
        <v>0</v>
      </c>
      <c r="G618" s="35" t="n">
        <v>206</v>
      </c>
      <c r="H618" s="35" t="n">
        <v>0</v>
      </c>
      <c r="I618" s="35" t="n">
        <v>0</v>
      </c>
      <c r="J618" s="35" t="n">
        <v>206</v>
      </c>
      <c r="K618" s="36" t="n">
        <v>206</v>
      </c>
      <c r="L618" s="35" t="n">
        <v>25</v>
      </c>
      <c r="M618" s="35" t="n">
        <v>12236</v>
      </c>
      <c r="N618" s="35" t="n">
        <v>12261</v>
      </c>
      <c r="O618" s="36" t="n">
        <v>12261</v>
      </c>
      <c r="P618" s="35" t="n">
        <v>12467</v>
      </c>
      <c r="Q618" s="36" t="n">
        <v>12467</v>
      </c>
      <c r="R618" s="37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</row>
    <row r="619" customFormat="false" ht="13.5" hidden="false" customHeight="false" outlineLevel="0" collapsed="false">
      <c r="A619" s="32" t="n">
        <v>595</v>
      </c>
      <c r="B619" s="33" t="n">
        <v>38991</v>
      </c>
      <c r="C619" s="34" t="n">
        <v>74</v>
      </c>
      <c r="D619" s="34" t="n">
        <v>239</v>
      </c>
      <c r="E619" s="39" t="s">
        <v>156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0</v>
      </c>
      <c r="K619" s="36" t="n">
        <v>0</v>
      </c>
      <c r="L619" s="35" t="n">
        <v>0</v>
      </c>
      <c r="M619" s="35" t="n">
        <v>580</v>
      </c>
      <c r="N619" s="35" t="n">
        <v>580</v>
      </c>
      <c r="O619" s="36" t="n">
        <v>580</v>
      </c>
      <c r="P619" s="35" t="n">
        <v>580</v>
      </c>
      <c r="Q619" s="36" t="n">
        <v>580</v>
      </c>
      <c r="R619" s="37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</row>
    <row r="620" customFormat="false" ht="13.5" hidden="false" customHeight="false" outlineLevel="0" collapsed="false">
      <c r="A620" s="32" t="n">
        <v>596</v>
      </c>
      <c r="B620" s="33" t="n">
        <v>38991</v>
      </c>
      <c r="C620" s="34" t="n">
        <v>75</v>
      </c>
      <c r="D620" s="34" t="n">
        <v>242</v>
      </c>
      <c r="E620" s="38" t="s">
        <v>86</v>
      </c>
      <c r="F620" s="35" t="n">
        <v>63</v>
      </c>
      <c r="G620" s="35" t="n">
        <v>0</v>
      </c>
      <c r="H620" s="35" t="n">
        <v>0</v>
      </c>
      <c r="I620" s="35" t="n">
        <v>0</v>
      </c>
      <c r="J620" s="35" t="n">
        <v>63</v>
      </c>
      <c r="K620" s="36" t="n">
        <v>63</v>
      </c>
      <c r="L620" s="35" t="n">
        <v>0</v>
      </c>
      <c r="M620" s="35" t="n">
        <v>1300</v>
      </c>
      <c r="N620" s="35" t="n">
        <v>1300</v>
      </c>
      <c r="O620" s="36" t="n">
        <v>1300</v>
      </c>
      <c r="P620" s="35" t="n">
        <v>1363</v>
      </c>
      <c r="Q620" s="36" t="n">
        <v>1363</v>
      </c>
      <c r="R620" s="37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</row>
    <row r="621" customFormat="false" ht="13.5" hidden="false" customHeight="false" outlineLevel="0" collapsed="false">
      <c r="A621" s="32" t="n">
        <v>597</v>
      </c>
      <c r="B621" s="33" t="n">
        <v>38991</v>
      </c>
      <c r="C621" s="34" t="n">
        <v>76</v>
      </c>
      <c r="D621" s="34" t="n">
        <v>252</v>
      </c>
      <c r="E621" s="38" t="s">
        <v>88</v>
      </c>
      <c r="F621" s="35" t="n">
        <v>0</v>
      </c>
      <c r="G621" s="35" t="n">
        <v>357</v>
      </c>
      <c r="H621" s="35" t="n">
        <v>0</v>
      </c>
      <c r="I621" s="35" t="n">
        <v>830</v>
      </c>
      <c r="J621" s="35" t="n">
        <v>1187</v>
      </c>
      <c r="K621" s="36" t="n">
        <v>1187</v>
      </c>
      <c r="L621" s="35" t="n">
        <v>0</v>
      </c>
      <c r="M621" s="35" t="n">
        <v>1800</v>
      </c>
      <c r="N621" s="35" t="n">
        <v>1800</v>
      </c>
      <c r="O621" s="36" t="n">
        <v>1800</v>
      </c>
      <c r="P621" s="35" t="n">
        <v>2987</v>
      </c>
      <c r="Q621" s="36" t="n">
        <v>2987</v>
      </c>
      <c r="R621" s="37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</row>
    <row r="622" customFormat="false" ht="13.5" hidden="false" customHeight="false" outlineLevel="0" collapsed="false">
      <c r="A622" s="32" t="n">
        <v>598</v>
      </c>
      <c r="B622" s="33" t="n">
        <v>38991</v>
      </c>
      <c r="C622" s="34" t="n">
        <v>77</v>
      </c>
      <c r="D622" s="34" t="n">
        <v>253</v>
      </c>
      <c r="E622" s="38" t="s">
        <v>89</v>
      </c>
      <c r="F622" s="35" t="n">
        <v>16</v>
      </c>
      <c r="G622" s="35" t="n">
        <v>620</v>
      </c>
      <c r="H622" s="35" t="n">
        <v>0</v>
      </c>
      <c r="I622" s="35" t="n">
        <v>0</v>
      </c>
      <c r="J622" s="35" t="n">
        <v>636</v>
      </c>
      <c r="K622" s="36" t="n">
        <v>636</v>
      </c>
      <c r="L622" s="35" t="n">
        <v>23</v>
      </c>
      <c r="M622" s="35" t="n">
        <v>2900</v>
      </c>
      <c r="N622" s="35" t="n">
        <v>2923</v>
      </c>
      <c r="O622" s="36" t="n">
        <v>2923</v>
      </c>
      <c r="P622" s="35" t="n">
        <v>3559</v>
      </c>
      <c r="Q622" s="36" t="n">
        <v>3559</v>
      </c>
      <c r="R622" s="37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</row>
    <row r="623" customFormat="false" ht="13.5" hidden="false" customHeight="false" outlineLevel="0" collapsed="false">
      <c r="A623" s="32" t="n">
        <v>599</v>
      </c>
      <c r="B623" s="33" t="n">
        <v>38991</v>
      </c>
      <c r="C623" s="34" t="n">
        <v>78</v>
      </c>
      <c r="D623" s="34" t="n">
        <v>258</v>
      </c>
      <c r="E623" s="38" t="s">
        <v>158</v>
      </c>
      <c r="F623" s="35" t="n">
        <v>0</v>
      </c>
      <c r="G623" s="35" t="n">
        <v>0</v>
      </c>
      <c r="H623" s="35" t="n">
        <v>0</v>
      </c>
      <c r="I623" s="35" t="n">
        <v>0</v>
      </c>
      <c r="J623" s="35" t="n">
        <v>0</v>
      </c>
      <c r="K623" s="36" t="n">
        <v>0</v>
      </c>
      <c r="L623" s="35" t="n">
        <v>3</v>
      </c>
      <c r="M623" s="35" t="n">
        <v>0</v>
      </c>
      <c r="N623" s="35" t="n">
        <v>3</v>
      </c>
      <c r="O623" s="36" t="n">
        <v>3</v>
      </c>
      <c r="P623" s="35" t="n">
        <v>3</v>
      </c>
      <c r="Q623" s="36" t="n">
        <v>3</v>
      </c>
      <c r="R623" s="37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</row>
    <row r="624" customFormat="false" ht="13.5" hidden="false" customHeight="false" outlineLevel="0" collapsed="false">
      <c r="A624" s="32" t="n">
        <v>600</v>
      </c>
      <c r="B624" s="33" t="n">
        <v>38991</v>
      </c>
      <c r="C624" s="34" t="n">
        <v>79</v>
      </c>
      <c r="D624" s="34" t="n">
        <v>260</v>
      </c>
      <c r="E624" s="38" t="s">
        <v>159</v>
      </c>
      <c r="F624" s="35" t="n">
        <v>28</v>
      </c>
      <c r="G624" s="35" t="n">
        <v>26</v>
      </c>
      <c r="H624" s="35" t="n">
        <v>0</v>
      </c>
      <c r="I624" s="35" t="n">
        <v>0</v>
      </c>
      <c r="J624" s="35" t="n">
        <v>54</v>
      </c>
      <c r="K624" s="36" t="n">
        <v>54</v>
      </c>
      <c r="L624" s="35" t="n">
        <v>37</v>
      </c>
      <c r="M624" s="35" t="n">
        <v>7470</v>
      </c>
      <c r="N624" s="35" t="n">
        <v>7507</v>
      </c>
      <c r="O624" s="36" t="n">
        <v>7507</v>
      </c>
      <c r="P624" s="35" t="n">
        <v>7561</v>
      </c>
      <c r="Q624" s="36" t="n">
        <v>7561</v>
      </c>
      <c r="R624" s="37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</row>
    <row r="625" customFormat="false" ht="13.5" hidden="false" customHeight="false" outlineLevel="0" collapsed="false">
      <c r="A625" s="32" t="n">
        <v>601</v>
      </c>
      <c r="B625" s="33" t="n">
        <v>38991</v>
      </c>
      <c r="C625" s="34" t="n">
        <v>80</v>
      </c>
      <c r="D625" s="34" t="n">
        <v>266</v>
      </c>
      <c r="E625" s="41" t="s">
        <v>91</v>
      </c>
      <c r="F625" s="35" t="n">
        <v>1450</v>
      </c>
      <c r="G625" s="35" t="n">
        <v>0</v>
      </c>
      <c r="H625" s="35" t="n">
        <v>0</v>
      </c>
      <c r="I625" s="35" t="n">
        <v>0</v>
      </c>
      <c r="J625" s="35" t="n">
        <v>1450</v>
      </c>
      <c r="K625" s="36" t="n">
        <v>1450</v>
      </c>
      <c r="L625" s="35" t="n">
        <v>0</v>
      </c>
      <c r="M625" s="35" t="n">
        <v>2056</v>
      </c>
      <c r="N625" s="35" t="n">
        <v>2056</v>
      </c>
      <c r="O625" s="36" t="n">
        <v>2056</v>
      </c>
      <c r="P625" s="35" t="n">
        <v>3506</v>
      </c>
      <c r="Q625" s="36" t="n">
        <v>3506</v>
      </c>
      <c r="R625" s="37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</row>
    <row r="626" customFormat="false" ht="13.5" hidden="false" customHeight="false" outlineLevel="0" collapsed="false">
      <c r="A626" s="32" t="n">
        <v>602</v>
      </c>
      <c r="B626" s="33" t="n">
        <v>38991</v>
      </c>
      <c r="C626" s="34" t="n">
        <v>81</v>
      </c>
      <c r="D626" s="34" t="n">
        <v>269</v>
      </c>
      <c r="E626" s="38" t="s">
        <v>92</v>
      </c>
      <c r="F626" s="35" t="n">
        <v>0</v>
      </c>
      <c r="G626" s="35" t="n">
        <v>0</v>
      </c>
      <c r="H626" s="35" t="n">
        <v>0</v>
      </c>
      <c r="I626" s="35" t="n">
        <v>0</v>
      </c>
      <c r="J626" s="35" t="n">
        <v>0</v>
      </c>
      <c r="K626" s="36" t="n">
        <v>0</v>
      </c>
      <c r="L626" s="35" t="n">
        <v>0</v>
      </c>
      <c r="M626" s="35" t="n">
        <v>16</v>
      </c>
      <c r="N626" s="35" t="n">
        <v>16</v>
      </c>
      <c r="O626" s="36" t="n">
        <v>16</v>
      </c>
      <c r="P626" s="35" t="n">
        <v>17</v>
      </c>
      <c r="Q626" s="36" t="n">
        <v>16</v>
      </c>
      <c r="R626" s="37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</row>
    <row r="627" customFormat="false" ht="13.5" hidden="false" customHeight="false" outlineLevel="0" collapsed="false">
      <c r="A627" s="32" t="n">
        <v>603</v>
      </c>
      <c r="B627" s="33" t="n">
        <v>38991</v>
      </c>
      <c r="C627" s="34" t="n">
        <v>82</v>
      </c>
      <c r="D627" s="34" t="n">
        <v>270</v>
      </c>
      <c r="E627" s="38" t="s">
        <v>123</v>
      </c>
      <c r="F627" s="35" t="n">
        <v>6</v>
      </c>
      <c r="G627" s="35" t="n">
        <v>0</v>
      </c>
      <c r="H627" s="35" t="n">
        <v>0</v>
      </c>
      <c r="I627" s="35" t="n">
        <v>0</v>
      </c>
      <c r="J627" s="35" t="n">
        <v>6</v>
      </c>
      <c r="K627" s="36" t="n">
        <v>6</v>
      </c>
      <c r="L627" s="35" t="n">
        <v>0</v>
      </c>
      <c r="M627" s="35" t="n">
        <v>1043</v>
      </c>
      <c r="N627" s="35" t="n">
        <v>1043</v>
      </c>
      <c r="O627" s="36" t="n">
        <v>1043</v>
      </c>
      <c r="P627" s="35" t="n">
        <v>1049</v>
      </c>
      <c r="Q627" s="36" t="n">
        <v>1049</v>
      </c>
      <c r="R627" s="37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</row>
    <row r="628" customFormat="false" ht="13.5" hidden="false" customHeight="false" outlineLevel="0" collapsed="false">
      <c r="A628" s="32" t="n">
        <v>604</v>
      </c>
      <c r="B628" s="33" t="n">
        <v>38991</v>
      </c>
      <c r="C628" s="34" t="n">
        <v>83</v>
      </c>
      <c r="D628" s="34" t="n">
        <v>272</v>
      </c>
      <c r="E628" s="28" t="s">
        <v>94</v>
      </c>
      <c r="F628" s="35" t="n">
        <v>36</v>
      </c>
      <c r="G628" s="35" t="n">
        <v>0</v>
      </c>
      <c r="H628" s="35" t="n">
        <v>0</v>
      </c>
      <c r="I628" s="35" t="n">
        <v>0</v>
      </c>
      <c r="J628" s="35" t="n">
        <v>36</v>
      </c>
      <c r="K628" s="36" t="n">
        <v>36</v>
      </c>
      <c r="L628" s="35" t="n">
        <v>0</v>
      </c>
      <c r="M628" s="35" t="n">
        <v>37726</v>
      </c>
      <c r="N628" s="35" t="n">
        <v>37726</v>
      </c>
      <c r="O628" s="36" t="n">
        <v>37726</v>
      </c>
      <c r="P628" s="35" t="n">
        <v>37762</v>
      </c>
      <c r="Q628" s="36" t="n">
        <v>37762</v>
      </c>
      <c r="R628" s="37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</row>
    <row r="629" customFormat="false" ht="13.5" hidden="false" customHeight="false" outlineLevel="0" collapsed="false">
      <c r="A629" s="32" t="n">
        <v>605</v>
      </c>
      <c r="B629" s="33" t="n">
        <v>38991</v>
      </c>
      <c r="C629" s="34" t="n">
        <v>84</v>
      </c>
      <c r="D629" s="34" t="n">
        <v>273</v>
      </c>
      <c r="E629" s="41" t="s">
        <v>124</v>
      </c>
      <c r="F629" s="35" t="n">
        <v>0</v>
      </c>
      <c r="G629" s="35" t="n">
        <v>0</v>
      </c>
      <c r="H629" s="35" t="n">
        <v>0</v>
      </c>
      <c r="I629" s="35" t="n">
        <v>0</v>
      </c>
      <c r="J629" s="35" t="n">
        <v>0</v>
      </c>
      <c r="K629" s="36" t="n">
        <v>0</v>
      </c>
      <c r="L629" s="35" t="n">
        <v>0</v>
      </c>
      <c r="M629" s="35" t="n">
        <v>8440</v>
      </c>
      <c r="N629" s="35" t="n">
        <v>8440</v>
      </c>
      <c r="O629" s="36" t="n">
        <v>8440</v>
      </c>
      <c r="P629" s="35" t="n">
        <v>8440</v>
      </c>
      <c r="Q629" s="36" t="n">
        <v>8440</v>
      </c>
      <c r="R629" s="37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</row>
    <row r="630" customFormat="false" ht="13.5" hidden="false" customHeight="false" outlineLevel="0" collapsed="false">
      <c r="A630" s="32" t="n">
        <v>606</v>
      </c>
      <c r="B630" s="33" t="n">
        <v>38991</v>
      </c>
      <c r="C630" s="34" t="n">
        <v>85</v>
      </c>
      <c r="D630" s="34" t="n">
        <v>276</v>
      </c>
      <c r="E630" s="38" t="s">
        <v>160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0</v>
      </c>
      <c r="K630" s="36" t="n">
        <v>0</v>
      </c>
      <c r="L630" s="35" t="n">
        <v>0</v>
      </c>
      <c r="M630" s="35" t="n">
        <v>4</v>
      </c>
      <c r="N630" s="35" t="n">
        <v>4</v>
      </c>
      <c r="O630" s="36" t="n">
        <v>4</v>
      </c>
      <c r="P630" s="35" t="n">
        <v>4</v>
      </c>
      <c r="Q630" s="36" t="n">
        <v>4</v>
      </c>
      <c r="R630" s="37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</row>
    <row r="631" customFormat="false" ht="13.5" hidden="false" customHeight="false" outlineLevel="0" collapsed="false">
      <c r="A631" s="32" t="n">
        <v>607</v>
      </c>
      <c r="B631" s="33" t="n">
        <v>38991</v>
      </c>
      <c r="C631" s="34" t="n">
        <v>86</v>
      </c>
      <c r="D631" s="34" t="n">
        <v>277</v>
      </c>
      <c r="E631" s="38" t="s">
        <v>161</v>
      </c>
      <c r="F631" s="35" t="n">
        <v>0</v>
      </c>
      <c r="G631" s="35" t="n">
        <v>0</v>
      </c>
      <c r="H631" s="35" t="n">
        <v>0</v>
      </c>
      <c r="I631" s="35" t="n">
        <v>0</v>
      </c>
      <c r="J631" s="35" t="n">
        <v>0</v>
      </c>
      <c r="K631" s="36" t="n">
        <v>0</v>
      </c>
      <c r="L631" s="35" t="n">
        <v>0</v>
      </c>
      <c r="M631" s="35" t="n">
        <v>5</v>
      </c>
      <c r="N631" s="35" t="n">
        <v>5</v>
      </c>
      <c r="O631" s="36" t="n">
        <v>5</v>
      </c>
      <c r="P631" s="35" t="n">
        <v>5</v>
      </c>
      <c r="Q631" s="36" t="n">
        <v>5</v>
      </c>
      <c r="R631" s="37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</row>
    <row r="632" customFormat="false" ht="13.5" hidden="false" customHeight="false" outlineLevel="0" collapsed="false">
      <c r="A632" s="32" t="n">
        <v>608</v>
      </c>
      <c r="B632" s="33" t="n">
        <v>38991</v>
      </c>
      <c r="C632" s="34" t="n">
        <v>87</v>
      </c>
      <c r="D632" s="34" t="n">
        <v>282</v>
      </c>
      <c r="E632" s="42" t="s">
        <v>97</v>
      </c>
      <c r="F632" s="35" t="n">
        <v>0</v>
      </c>
      <c r="G632" s="35" t="n">
        <v>0</v>
      </c>
      <c r="H632" s="35" t="n">
        <v>0</v>
      </c>
      <c r="I632" s="35" t="n">
        <v>0</v>
      </c>
      <c r="J632" s="35" t="n">
        <v>0</v>
      </c>
      <c r="K632" s="36" t="n">
        <v>0</v>
      </c>
      <c r="L632" s="35" t="n">
        <v>0</v>
      </c>
      <c r="M632" s="35" t="n">
        <v>2300</v>
      </c>
      <c r="N632" s="35" t="n">
        <v>2300</v>
      </c>
      <c r="O632" s="36" t="n">
        <v>2300</v>
      </c>
      <c r="P632" s="35" t="n">
        <v>2300</v>
      </c>
      <c r="Q632" s="36" t="n">
        <v>2300</v>
      </c>
      <c r="R632" s="37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</row>
    <row r="633" customFormat="false" ht="13.5" hidden="false" customHeight="false" outlineLevel="0" collapsed="false">
      <c r="A633" s="32" t="n">
        <v>609</v>
      </c>
      <c r="B633" s="33" t="n">
        <v>38991</v>
      </c>
      <c r="C633" s="34" t="n">
        <v>88</v>
      </c>
      <c r="D633" s="34" t="n">
        <v>283</v>
      </c>
      <c r="E633" s="38" t="s">
        <v>98</v>
      </c>
      <c r="F633" s="35" t="n">
        <v>2716</v>
      </c>
      <c r="G633" s="35" t="n">
        <v>12264</v>
      </c>
      <c r="H633" s="35" t="n">
        <v>0</v>
      </c>
      <c r="I633" s="35" t="n">
        <v>0</v>
      </c>
      <c r="J633" s="35" t="n">
        <v>14980</v>
      </c>
      <c r="K633" s="36" t="n">
        <v>14980</v>
      </c>
      <c r="L633" s="35" t="n">
        <v>6259</v>
      </c>
      <c r="M633" s="35" t="n">
        <v>127703</v>
      </c>
      <c r="N633" s="35" t="n">
        <v>133962</v>
      </c>
      <c r="O633" s="36" t="n">
        <v>133962</v>
      </c>
      <c r="P633" s="35" t="n">
        <v>148942</v>
      </c>
      <c r="Q633" s="36" t="n">
        <v>148942</v>
      </c>
      <c r="R633" s="37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</row>
    <row r="634" customFormat="false" ht="13.5" hidden="false" customHeight="false" outlineLevel="0" collapsed="false">
      <c r="A634" s="32" t="n">
        <v>610</v>
      </c>
      <c r="B634" s="33" t="n">
        <v>38991</v>
      </c>
      <c r="C634" s="34" t="n">
        <v>89</v>
      </c>
      <c r="D634" s="34" t="n">
        <v>288</v>
      </c>
      <c r="E634" s="28" t="s">
        <v>162</v>
      </c>
      <c r="F634" s="35" t="n">
        <v>3100</v>
      </c>
      <c r="G634" s="35" t="n">
        <v>0</v>
      </c>
      <c r="H634" s="35" t="n">
        <v>0</v>
      </c>
      <c r="I634" s="35" t="n">
        <v>0</v>
      </c>
      <c r="J634" s="35" t="n">
        <v>3100</v>
      </c>
      <c r="K634" s="36" t="n">
        <v>3100</v>
      </c>
      <c r="L634" s="35" t="n">
        <v>0</v>
      </c>
      <c r="M634" s="35" t="n">
        <v>0</v>
      </c>
      <c r="N634" s="35" t="n">
        <v>0</v>
      </c>
      <c r="O634" s="36" t="n">
        <v>0</v>
      </c>
      <c r="P634" s="35" t="n">
        <v>3100</v>
      </c>
      <c r="Q634" s="36" t="n">
        <v>3100</v>
      </c>
      <c r="R634" s="37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</row>
    <row r="635" customFormat="false" ht="13.5" hidden="false" customHeight="false" outlineLevel="0" collapsed="false">
      <c r="A635" s="32" t="n">
        <v>611</v>
      </c>
      <c r="B635" s="33" t="n">
        <v>38991</v>
      </c>
      <c r="C635" s="34" t="n">
        <v>90</v>
      </c>
      <c r="D635" s="34" t="n">
        <v>293</v>
      </c>
      <c r="E635" s="38" t="s">
        <v>163</v>
      </c>
      <c r="F635" s="35" t="n">
        <v>2</v>
      </c>
      <c r="G635" s="35" t="n">
        <v>0</v>
      </c>
      <c r="H635" s="35" t="n">
        <v>0</v>
      </c>
      <c r="I635" s="35" t="n">
        <v>0</v>
      </c>
      <c r="J635" s="35" t="n">
        <v>2</v>
      </c>
      <c r="K635" s="36" t="n">
        <v>2</v>
      </c>
      <c r="L635" s="35" t="n">
        <v>0</v>
      </c>
      <c r="M635" s="35" t="n">
        <v>0</v>
      </c>
      <c r="N635" s="35" t="n">
        <v>0</v>
      </c>
      <c r="O635" s="36" t="n">
        <v>0</v>
      </c>
      <c r="P635" s="35" t="n">
        <v>2</v>
      </c>
      <c r="Q635" s="36" t="n">
        <v>2</v>
      </c>
      <c r="R635" s="37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</row>
    <row r="636" customFormat="false" ht="13.5" hidden="false" customHeight="false" outlineLevel="0" collapsed="false">
      <c r="A636" s="32" t="n">
        <v>612</v>
      </c>
      <c r="B636" s="33" t="n">
        <v>38991</v>
      </c>
      <c r="C636" s="34" t="n">
        <v>91</v>
      </c>
      <c r="D636" s="34" t="n">
        <v>299</v>
      </c>
      <c r="E636" s="38" t="s">
        <v>100</v>
      </c>
      <c r="F636" s="35" t="n">
        <v>13351</v>
      </c>
      <c r="G636" s="35" t="n">
        <v>21</v>
      </c>
      <c r="H636" s="35" t="n">
        <v>0</v>
      </c>
      <c r="I636" s="35" t="n">
        <v>0</v>
      </c>
      <c r="J636" s="35" t="n">
        <v>13372</v>
      </c>
      <c r="K636" s="36" t="n">
        <v>13372</v>
      </c>
      <c r="L636" s="35" t="n">
        <v>0</v>
      </c>
      <c r="M636" s="35" t="n">
        <v>0</v>
      </c>
      <c r="N636" s="35" t="n">
        <v>0</v>
      </c>
      <c r="O636" s="36" t="n">
        <v>0</v>
      </c>
      <c r="P636" s="35" t="n">
        <v>13372</v>
      </c>
      <c r="Q636" s="36" t="n">
        <v>13372</v>
      </c>
      <c r="R636" s="37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</row>
    <row r="637" customFormat="false" ht="13.5" hidden="false" customHeight="false" outlineLevel="0" collapsed="false">
      <c r="A637" s="32" t="n">
        <v>613</v>
      </c>
      <c r="B637" s="33" t="n">
        <v>38991</v>
      </c>
      <c r="C637" s="34" t="n">
        <v>92</v>
      </c>
      <c r="D637" s="34" t="n">
        <v>301</v>
      </c>
      <c r="E637" s="38" t="s">
        <v>164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6" t="n">
        <v>0</v>
      </c>
      <c r="L637" s="35" t="n">
        <v>0</v>
      </c>
      <c r="M637" s="35" t="n">
        <v>47</v>
      </c>
      <c r="N637" s="35" t="n">
        <v>47</v>
      </c>
      <c r="O637" s="36" t="n">
        <v>47</v>
      </c>
      <c r="P637" s="35" t="n">
        <v>47</v>
      </c>
      <c r="Q637" s="36" t="n">
        <v>47</v>
      </c>
      <c r="R637" s="37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</row>
    <row r="638" customFormat="false" ht="13.5" hidden="false" customHeight="false" outlineLevel="0" collapsed="false">
      <c r="A638" s="32" t="n">
        <v>614</v>
      </c>
      <c r="B638" s="33" t="n">
        <v>38991</v>
      </c>
      <c r="C638" s="34" t="n">
        <v>93</v>
      </c>
      <c r="D638" s="34" t="n">
        <v>304</v>
      </c>
      <c r="E638" s="41" t="s">
        <v>102</v>
      </c>
      <c r="F638" s="35" t="n">
        <v>0</v>
      </c>
      <c r="G638" s="35" t="n">
        <v>15804</v>
      </c>
      <c r="H638" s="35" t="n">
        <v>0</v>
      </c>
      <c r="I638" s="35" t="n">
        <v>140</v>
      </c>
      <c r="J638" s="35" t="n">
        <v>15944</v>
      </c>
      <c r="K638" s="36" t="n">
        <v>15944</v>
      </c>
      <c r="L638" s="35" t="n">
        <v>38</v>
      </c>
      <c r="M638" s="35" t="n">
        <v>201915</v>
      </c>
      <c r="N638" s="35" t="n">
        <v>201953</v>
      </c>
      <c r="O638" s="36" t="n">
        <v>201953</v>
      </c>
      <c r="P638" s="35" t="n">
        <v>217898</v>
      </c>
      <c r="Q638" s="36" t="n">
        <v>217897</v>
      </c>
      <c r="R638" s="37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</row>
    <row r="639" customFormat="false" ht="13.5" hidden="false" customHeight="false" outlineLevel="0" collapsed="false">
      <c r="A639" s="32" t="n">
        <v>615</v>
      </c>
      <c r="B639" s="33" t="n">
        <v>38991</v>
      </c>
      <c r="C639" s="34" t="n">
        <v>94</v>
      </c>
      <c r="D639" s="34" t="n">
        <v>306</v>
      </c>
      <c r="E639" s="41" t="s">
        <v>103</v>
      </c>
      <c r="F639" s="35" t="n">
        <v>0</v>
      </c>
      <c r="G639" s="35" t="n">
        <v>2</v>
      </c>
      <c r="H639" s="35" t="n">
        <v>0</v>
      </c>
      <c r="I639" s="35" t="n">
        <v>0</v>
      </c>
      <c r="J639" s="35" t="n">
        <v>2</v>
      </c>
      <c r="K639" s="36" t="n">
        <v>2</v>
      </c>
      <c r="L639" s="35" t="n">
        <v>0</v>
      </c>
      <c r="M639" s="35" t="n">
        <v>0</v>
      </c>
      <c r="N639" s="35" t="n">
        <v>0</v>
      </c>
      <c r="O639" s="36" t="n">
        <v>0</v>
      </c>
      <c r="P639" s="35" t="n">
        <v>2</v>
      </c>
      <c r="Q639" s="36" t="n">
        <v>2</v>
      </c>
      <c r="R639" s="37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</row>
    <row r="640" customFormat="false" ht="15.75" hidden="false" customHeight="false" outlineLevel="0" collapsed="false">
      <c r="A640" s="32" t="n">
        <v>616</v>
      </c>
      <c r="B640" s="33" t="n">
        <v>38991</v>
      </c>
      <c r="C640" s="34" t="n">
        <v>95</v>
      </c>
      <c r="D640" s="34" t="n">
        <v>307</v>
      </c>
      <c r="E640" s="41" t="s">
        <v>104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6" t="n">
        <v>0</v>
      </c>
      <c r="L640" s="35" t="n">
        <v>1717</v>
      </c>
      <c r="M640" s="35" t="n">
        <v>1103</v>
      </c>
      <c r="N640" s="35" t="n">
        <v>2820</v>
      </c>
      <c r="O640" s="36" t="n">
        <v>2820</v>
      </c>
      <c r="P640" s="35" t="n">
        <v>2820</v>
      </c>
      <c r="Q640" s="36" t="n">
        <v>2820</v>
      </c>
      <c r="R640" s="37"/>
    </row>
    <row r="641" customFormat="false" ht="13.5" hidden="false" customHeight="false" outlineLevel="0" collapsed="false">
      <c r="A641" s="32" t="n">
        <v>617</v>
      </c>
      <c r="B641" s="33" t="n">
        <v>38991</v>
      </c>
      <c r="C641" s="34" t="n">
        <v>96</v>
      </c>
      <c r="D641" s="34" t="n">
        <v>309</v>
      </c>
      <c r="E641" s="38" t="s">
        <v>105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6" t="n">
        <v>0</v>
      </c>
      <c r="L641" s="35" t="n">
        <v>58</v>
      </c>
      <c r="M641" s="35" t="n">
        <v>278</v>
      </c>
      <c r="N641" s="35" t="n">
        <v>336</v>
      </c>
      <c r="O641" s="36" t="n">
        <v>336</v>
      </c>
      <c r="P641" s="35" t="n">
        <v>336</v>
      </c>
      <c r="Q641" s="36" t="n">
        <v>336</v>
      </c>
      <c r="R641" s="37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</row>
    <row r="642" customFormat="false" ht="13.5" hidden="false" customHeight="false" outlineLevel="0" collapsed="false">
      <c r="A642" s="32" t="n">
        <v>618</v>
      </c>
      <c r="B642" s="33" t="n">
        <v>38991</v>
      </c>
      <c r="C642" s="34" t="n">
        <v>97</v>
      </c>
      <c r="D642" s="34" t="n">
        <v>310</v>
      </c>
      <c r="E642" s="38" t="s">
        <v>106</v>
      </c>
      <c r="F642" s="35" t="n">
        <v>5530</v>
      </c>
      <c r="G642" s="35" t="n">
        <v>0</v>
      </c>
      <c r="H642" s="35" t="n">
        <v>0</v>
      </c>
      <c r="I642" s="35" t="n">
        <v>0</v>
      </c>
      <c r="J642" s="35" t="n">
        <v>5530</v>
      </c>
      <c r="K642" s="36" t="n">
        <v>5530</v>
      </c>
      <c r="L642" s="35" t="n">
        <v>0</v>
      </c>
      <c r="M642" s="35" t="n">
        <v>5650</v>
      </c>
      <c r="N642" s="35" t="n">
        <v>5650</v>
      </c>
      <c r="O642" s="36" t="n">
        <v>5650</v>
      </c>
      <c r="P642" s="35" t="n">
        <v>11180</v>
      </c>
      <c r="Q642" s="36" t="n">
        <v>11180</v>
      </c>
      <c r="R642" s="37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</row>
    <row r="643" customFormat="false" ht="13.5" hidden="false" customHeight="false" outlineLevel="0" collapsed="false">
      <c r="A643" s="32" t="n">
        <v>619</v>
      </c>
      <c r="B643" s="33" t="n">
        <v>38991</v>
      </c>
      <c r="C643" s="34" t="n">
        <v>98</v>
      </c>
      <c r="D643" s="34" t="n">
        <v>311</v>
      </c>
      <c r="E643" s="38" t="s">
        <v>107</v>
      </c>
      <c r="F643" s="35" t="n">
        <v>150</v>
      </c>
      <c r="G643" s="35" t="n">
        <v>20498</v>
      </c>
      <c r="H643" s="35" t="n">
        <v>0</v>
      </c>
      <c r="I643" s="35" t="n">
        <v>87000</v>
      </c>
      <c r="J643" s="35" t="n">
        <v>107648</v>
      </c>
      <c r="K643" s="36" t="n">
        <v>107648</v>
      </c>
      <c r="L643" s="35" t="n">
        <v>1</v>
      </c>
      <c r="M643" s="35" t="n">
        <v>594453</v>
      </c>
      <c r="N643" s="35" t="n">
        <v>594454</v>
      </c>
      <c r="O643" s="36" t="n">
        <v>594454</v>
      </c>
      <c r="P643" s="35" t="n">
        <v>702102</v>
      </c>
      <c r="Q643" s="36" t="n">
        <v>702102</v>
      </c>
      <c r="R643" s="37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</row>
    <row r="644" customFormat="false" ht="13.5" hidden="false" customHeight="false" outlineLevel="0" collapsed="false">
      <c r="A644" s="32" t="n">
        <v>620</v>
      </c>
      <c r="B644" s="33" t="n">
        <v>38991</v>
      </c>
      <c r="C644" s="34" t="n">
        <v>99</v>
      </c>
      <c r="D644" s="34" t="n">
        <v>313</v>
      </c>
      <c r="E644" s="28" t="s">
        <v>185</v>
      </c>
      <c r="F644" s="35" t="n">
        <v>0</v>
      </c>
      <c r="G644" s="35" t="n">
        <v>0</v>
      </c>
      <c r="H644" s="35" t="n">
        <v>0</v>
      </c>
      <c r="I644" s="35" t="n">
        <v>0</v>
      </c>
      <c r="J644" s="35" t="n">
        <v>0</v>
      </c>
      <c r="K644" s="36" t="n">
        <v>0</v>
      </c>
      <c r="L644" s="35" t="n">
        <v>0</v>
      </c>
      <c r="M644" s="35" t="n">
        <v>0</v>
      </c>
      <c r="N644" s="35" t="n">
        <v>0</v>
      </c>
      <c r="O644" s="36" t="n">
        <v>0</v>
      </c>
      <c r="P644" s="35" t="n">
        <v>0</v>
      </c>
      <c r="Q644" s="36" t="n">
        <v>0</v>
      </c>
      <c r="R644" s="37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</row>
    <row r="645" customFormat="false" ht="13.5" hidden="false" customHeight="false" outlineLevel="0" collapsed="false">
      <c r="A645" s="32" t="n">
        <v>621</v>
      </c>
      <c r="B645" s="33" t="n">
        <v>38991</v>
      </c>
      <c r="C645" s="34" t="n">
        <v>100</v>
      </c>
      <c r="D645" s="34" t="n">
        <v>314</v>
      </c>
      <c r="E645" s="41" t="s">
        <v>126</v>
      </c>
      <c r="F645" s="35" t="n">
        <v>0</v>
      </c>
      <c r="G645" s="35" t="n">
        <v>0</v>
      </c>
      <c r="H645" s="35" t="n">
        <v>0</v>
      </c>
      <c r="I645" s="35" t="n">
        <v>0</v>
      </c>
      <c r="J645" s="35" t="n">
        <v>0</v>
      </c>
      <c r="K645" s="36" t="n">
        <v>0</v>
      </c>
      <c r="L645" s="35" t="n">
        <v>0</v>
      </c>
      <c r="M645" s="35" t="n">
        <v>19</v>
      </c>
      <c r="N645" s="35" t="n">
        <v>19</v>
      </c>
      <c r="O645" s="36" t="n">
        <v>19</v>
      </c>
      <c r="P645" s="35" t="n">
        <v>19</v>
      </c>
      <c r="Q645" s="36" t="n">
        <v>19</v>
      </c>
      <c r="R645" s="37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</row>
    <row r="646" customFormat="false" ht="13.5" hidden="false" customHeight="false" outlineLevel="0" collapsed="false">
      <c r="A646" s="32" t="n">
        <v>622</v>
      </c>
      <c r="B646" s="33" t="n">
        <v>38991</v>
      </c>
      <c r="C646" s="34" t="n">
        <v>101</v>
      </c>
      <c r="D646" s="34" t="n">
        <v>316</v>
      </c>
      <c r="E646" s="38" t="s">
        <v>166</v>
      </c>
      <c r="F646" s="35" t="n">
        <v>0</v>
      </c>
      <c r="G646" s="35" t="n">
        <v>0</v>
      </c>
      <c r="H646" s="35" t="n">
        <v>0</v>
      </c>
      <c r="I646" s="35" t="n">
        <v>0</v>
      </c>
      <c r="J646" s="35" t="n">
        <v>0</v>
      </c>
      <c r="K646" s="36" t="n">
        <v>0</v>
      </c>
      <c r="L646" s="35" t="n">
        <v>0</v>
      </c>
      <c r="M646" s="35" t="n">
        <v>1</v>
      </c>
      <c r="N646" s="35" t="n">
        <v>1</v>
      </c>
      <c r="O646" s="36" t="n">
        <v>1</v>
      </c>
      <c r="P646" s="35" t="n">
        <v>1</v>
      </c>
      <c r="Q646" s="36" t="n">
        <v>1</v>
      </c>
      <c r="R646" s="37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</row>
    <row r="647" customFormat="false" ht="13.5" hidden="false" customHeight="false" outlineLevel="0" collapsed="false">
      <c r="A647" s="32" t="n">
        <v>623</v>
      </c>
      <c r="B647" s="33" t="n">
        <v>38991</v>
      </c>
      <c r="C647" s="34" t="n">
        <v>102</v>
      </c>
      <c r="D647" s="34" t="n">
        <v>318</v>
      </c>
      <c r="E647" s="38" t="s">
        <v>108</v>
      </c>
      <c r="F647" s="35" t="n">
        <v>4</v>
      </c>
      <c r="G647" s="35" t="n">
        <v>0</v>
      </c>
      <c r="H647" s="35" t="n">
        <v>0</v>
      </c>
      <c r="I647" s="35" t="n">
        <v>0</v>
      </c>
      <c r="J647" s="35" t="n">
        <v>4</v>
      </c>
      <c r="K647" s="36" t="n">
        <v>4</v>
      </c>
      <c r="L647" s="35" t="n">
        <v>0</v>
      </c>
      <c r="M647" s="35" t="n">
        <v>0</v>
      </c>
      <c r="N647" s="35" t="n">
        <v>0</v>
      </c>
      <c r="O647" s="36" t="n">
        <v>0</v>
      </c>
      <c r="P647" s="35" t="n">
        <v>4</v>
      </c>
      <c r="Q647" s="36" t="n">
        <v>4</v>
      </c>
      <c r="R647" s="37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</row>
    <row r="648" customFormat="false" ht="13.5" hidden="false" customHeight="false" outlineLevel="0" collapsed="false">
      <c r="A648" s="32" t="n">
        <v>624</v>
      </c>
      <c r="B648" s="33" t="n">
        <v>38991</v>
      </c>
      <c r="C648" s="34" t="n">
        <v>103</v>
      </c>
      <c r="D648" s="34" t="n">
        <v>320</v>
      </c>
      <c r="E648" s="38" t="s">
        <v>109</v>
      </c>
      <c r="F648" s="35" t="n">
        <v>323</v>
      </c>
      <c r="G648" s="35" t="n">
        <v>0</v>
      </c>
      <c r="H648" s="35" t="n">
        <v>0</v>
      </c>
      <c r="I648" s="35" t="n">
        <v>0</v>
      </c>
      <c r="J648" s="35" t="n">
        <v>323</v>
      </c>
      <c r="K648" s="36" t="n">
        <v>323</v>
      </c>
      <c r="L648" s="35" t="n">
        <v>0</v>
      </c>
      <c r="M648" s="35" t="n">
        <v>0</v>
      </c>
      <c r="N648" s="35" t="n">
        <v>0</v>
      </c>
      <c r="O648" s="36" t="n">
        <v>0</v>
      </c>
      <c r="P648" s="35" t="n">
        <v>323</v>
      </c>
      <c r="Q648" s="36" t="n">
        <v>323</v>
      </c>
      <c r="R648" s="37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</row>
    <row r="649" customFormat="false" ht="13.5" hidden="false" customHeight="false" outlineLevel="0" collapsed="false">
      <c r="A649" s="32" t="n">
        <v>625</v>
      </c>
      <c r="B649" s="33" t="n">
        <v>38991</v>
      </c>
      <c r="C649" s="34" t="n">
        <v>104</v>
      </c>
      <c r="D649" s="34" t="n">
        <v>331</v>
      </c>
      <c r="E649" s="38" t="s">
        <v>176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6" t="n">
        <v>0</v>
      </c>
      <c r="L649" s="35" t="n">
        <v>0</v>
      </c>
      <c r="M649" s="35" t="n">
        <v>0</v>
      </c>
      <c r="N649" s="35" t="n">
        <v>0</v>
      </c>
      <c r="O649" s="36" t="n">
        <v>0</v>
      </c>
      <c r="P649" s="35" t="n">
        <v>0</v>
      </c>
      <c r="Q649" s="36" t="n">
        <v>0</v>
      </c>
      <c r="R649" s="37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</row>
    <row r="650" customFormat="false" ht="13.5" hidden="false" customHeight="false" outlineLevel="0" collapsed="false">
      <c r="A650" s="32" t="n">
        <v>626</v>
      </c>
      <c r="B650" s="33" t="n">
        <v>38991</v>
      </c>
      <c r="C650" s="34" t="n">
        <v>105</v>
      </c>
      <c r="D650" s="34" t="n">
        <v>338</v>
      </c>
      <c r="E650" s="38" t="s">
        <v>129</v>
      </c>
      <c r="F650" s="35" t="n">
        <v>0</v>
      </c>
      <c r="G650" s="35" t="n">
        <v>0</v>
      </c>
      <c r="H650" s="35" t="n">
        <v>0</v>
      </c>
      <c r="I650" s="35" t="n">
        <v>0</v>
      </c>
      <c r="J650" s="35" t="n">
        <v>0</v>
      </c>
      <c r="K650" s="36" t="n">
        <v>0</v>
      </c>
      <c r="L650" s="35" t="n">
        <v>0</v>
      </c>
      <c r="M650" s="35" t="n">
        <v>0</v>
      </c>
      <c r="N650" s="35" t="n">
        <v>0</v>
      </c>
      <c r="O650" s="36" t="n">
        <v>0</v>
      </c>
      <c r="P650" s="35" t="n">
        <v>0</v>
      </c>
      <c r="Q650" s="36" t="n">
        <v>0</v>
      </c>
      <c r="R650" s="37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</row>
    <row r="651" customFormat="false" ht="13.5" hidden="false" customHeight="false" outlineLevel="0" collapsed="false">
      <c r="A651" s="32" t="n">
        <v>627</v>
      </c>
      <c r="B651" s="33" t="n">
        <v>38991</v>
      </c>
      <c r="C651" s="34" t="n">
        <v>106</v>
      </c>
      <c r="D651" s="34" t="n">
        <v>346</v>
      </c>
      <c r="E651" s="28" t="s">
        <v>112</v>
      </c>
      <c r="F651" s="35" t="n">
        <v>0</v>
      </c>
      <c r="G651" s="35" t="n">
        <v>0</v>
      </c>
      <c r="H651" s="35" t="n">
        <v>0</v>
      </c>
      <c r="I651" s="35" t="n">
        <v>0</v>
      </c>
      <c r="J651" s="35" t="n">
        <v>0</v>
      </c>
      <c r="K651" s="36" t="n">
        <v>0</v>
      </c>
      <c r="L651" s="35" t="n">
        <v>0</v>
      </c>
      <c r="M651" s="35" t="n">
        <v>120307</v>
      </c>
      <c r="N651" s="35" t="n">
        <v>120307</v>
      </c>
      <c r="O651" s="36" t="n">
        <v>120307</v>
      </c>
      <c r="P651" s="35" t="n">
        <v>120307</v>
      </c>
      <c r="Q651" s="36" t="n">
        <v>120307</v>
      </c>
      <c r="R651" s="37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</row>
    <row r="652" customFormat="false" ht="13.5" hidden="false" customHeight="false" outlineLevel="0" collapsed="false">
      <c r="A652" s="32" t="n">
        <v>628</v>
      </c>
      <c r="B652" s="33" t="n">
        <v>38991</v>
      </c>
      <c r="C652" s="34" t="n">
        <v>107</v>
      </c>
      <c r="D652" s="34" t="n">
        <v>350</v>
      </c>
      <c r="E652" s="38" t="s">
        <v>177</v>
      </c>
      <c r="F652" s="35" t="n">
        <v>0</v>
      </c>
      <c r="G652" s="35" t="n">
        <v>0</v>
      </c>
      <c r="H652" s="35" t="n">
        <v>0</v>
      </c>
      <c r="I652" s="35" t="n">
        <v>0</v>
      </c>
      <c r="J652" s="35" t="n">
        <v>0</v>
      </c>
      <c r="K652" s="36" t="n">
        <v>0</v>
      </c>
      <c r="L652" s="35" t="n">
        <v>0</v>
      </c>
      <c r="M652" s="35" t="n">
        <v>17</v>
      </c>
      <c r="N652" s="35" t="n">
        <v>17</v>
      </c>
      <c r="O652" s="36" t="n">
        <v>17</v>
      </c>
      <c r="P652" s="35" t="n">
        <v>17</v>
      </c>
      <c r="Q652" s="36" t="n">
        <v>17</v>
      </c>
      <c r="R652" s="37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</row>
    <row r="653" customFormat="false" ht="13.5" hidden="false" customHeight="false" outlineLevel="0" collapsed="false">
      <c r="A653" s="32" t="n">
        <v>629</v>
      </c>
      <c r="B653" s="33" t="n">
        <v>38991</v>
      </c>
      <c r="C653" s="34" t="n">
        <v>11</v>
      </c>
      <c r="D653" s="34" t="n">
        <v>36</v>
      </c>
      <c r="E653" s="28" t="s">
        <v>132</v>
      </c>
      <c r="F653" s="35" t="n">
        <v>0</v>
      </c>
      <c r="G653" s="35" t="n">
        <v>0</v>
      </c>
      <c r="H653" s="35" t="n">
        <v>0</v>
      </c>
      <c r="I653" s="35" t="n">
        <v>0</v>
      </c>
      <c r="J653" s="35" t="n">
        <v>0</v>
      </c>
      <c r="K653" s="36" t="n">
        <v>0</v>
      </c>
      <c r="L653" s="35" t="n">
        <v>0</v>
      </c>
      <c r="M653" s="35" t="n">
        <v>4</v>
      </c>
      <c r="N653" s="35" t="n">
        <v>4</v>
      </c>
      <c r="O653" s="36" t="n">
        <v>4</v>
      </c>
      <c r="P653" s="35" t="n">
        <v>4</v>
      </c>
      <c r="Q653" s="36" t="n">
        <v>4</v>
      </c>
      <c r="R653" s="37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</row>
    <row r="654" customFormat="false" ht="13.5" hidden="false" customHeight="false" outlineLevel="0" collapsed="false">
      <c r="A654" s="32" t="n">
        <v>631</v>
      </c>
      <c r="B654" s="33" t="n">
        <v>38991</v>
      </c>
      <c r="C654" s="34"/>
      <c r="D654" s="34"/>
      <c r="E654" s="41" t="s">
        <v>113</v>
      </c>
      <c r="F654" s="35" t="n">
        <v>1528657</v>
      </c>
      <c r="G654" s="35" t="n">
        <v>63591</v>
      </c>
      <c r="H654" s="35" t="n">
        <v>15</v>
      </c>
      <c r="I654" s="35" t="n">
        <v>386773</v>
      </c>
      <c r="J654" s="35" t="n">
        <v>1979036</v>
      </c>
      <c r="K654" s="36" t="n">
        <v>1979036</v>
      </c>
      <c r="L654" s="35" t="n">
        <v>20534</v>
      </c>
      <c r="M654" s="35" t="n">
        <v>2291291</v>
      </c>
      <c r="N654" s="35" t="n">
        <v>2311825</v>
      </c>
      <c r="O654" s="36" t="n">
        <v>2311825</v>
      </c>
      <c r="P654" s="35" t="n">
        <v>4290861</v>
      </c>
      <c r="Q654" s="36" t="n">
        <v>4290861</v>
      </c>
      <c r="R654" s="37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</row>
    <row r="655" customFormat="false" ht="13.5" hidden="false" customHeight="false" outlineLevel="0" collapsed="false">
      <c r="A655" s="32" t="n">
        <v>632</v>
      </c>
      <c r="B655" s="33" t="n">
        <v>39356</v>
      </c>
      <c r="C655" s="34" t="n">
        <v>1</v>
      </c>
      <c r="D655" s="34" t="n">
        <v>1</v>
      </c>
      <c r="E655" s="28" t="s">
        <v>22</v>
      </c>
      <c r="F655" s="35" t="n">
        <v>56</v>
      </c>
      <c r="G655" s="35" t="n">
        <v>7212</v>
      </c>
      <c r="H655" s="35" t="n">
        <v>0</v>
      </c>
      <c r="I655" s="35" t="n">
        <v>0</v>
      </c>
      <c r="J655" s="35" t="n">
        <v>7268</v>
      </c>
      <c r="K655" s="36" t="n">
        <v>7268</v>
      </c>
      <c r="L655" s="35" t="n">
        <v>12</v>
      </c>
      <c r="M655" s="35" t="n">
        <v>44280</v>
      </c>
      <c r="N655" s="35" t="n">
        <v>44292</v>
      </c>
      <c r="O655" s="36" t="n">
        <v>44292</v>
      </c>
      <c r="P655" s="35" t="n">
        <v>51560</v>
      </c>
      <c r="Q655" s="36" t="n">
        <v>51560</v>
      </c>
      <c r="R655" s="37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</row>
    <row r="656" customFormat="false" ht="13.5" hidden="false" customHeight="false" outlineLevel="0" collapsed="false">
      <c r="A656" s="32" t="n">
        <v>633</v>
      </c>
      <c r="B656" s="33" t="n">
        <v>39356</v>
      </c>
      <c r="C656" s="34" t="n">
        <v>2</v>
      </c>
      <c r="D656" s="34" t="n">
        <v>2</v>
      </c>
      <c r="E656" s="38" t="s">
        <v>23</v>
      </c>
      <c r="F656" s="35" t="n">
        <v>1</v>
      </c>
      <c r="G656" s="35" t="n">
        <v>1</v>
      </c>
      <c r="H656" s="35" t="n">
        <v>0</v>
      </c>
      <c r="I656" s="35" t="n">
        <v>0</v>
      </c>
      <c r="J656" s="35" t="n">
        <v>1</v>
      </c>
      <c r="K656" s="36" t="n">
        <v>2</v>
      </c>
      <c r="L656" s="35" t="n">
        <v>0</v>
      </c>
      <c r="M656" s="35" t="n">
        <v>5</v>
      </c>
      <c r="N656" s="35" t="n">
        <v>5</v>
      </c>
      <c r="O656" s="36" t="n">
        <v>5</v>
      </c>
      <c r="P656" s="35" t="n">
        <v>6</v>
      </c>
      <c r="Q656" s="36" t="n">
        <v>7</v>
      </c>
      <c r="R656" s="37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</row>
    <row r="657" customFormat="false" ht="13.5" hidden="false" customHeight="false" outlineLevel="0" collapsed="false">
      <c r="A657" s="32" t="n">
        <v>634</v>
      </c>
      <c r="B657" s="33" t="n">
        <v>39356</v>
      </c>
      <c r="C657" s="34" t="n">
        <v>3</v>
      </c>
      <c r="D657" s="34" t="n">
        <v>3</v>
      </c>
      <c r="E657" s="38" t="s">
        <v>24</v>
      </c>
      <c r="F657" s="35" t="n">
        <v>1</v>
      </c>
      <c r="G657" s="35" t="n">
        <v>0</v>
      </c>
      <c r="H657" s="35" t="n">
        <v>0</v>
      </c>
      <c r="I657" s="35" t="n">
        <v>0</v>
      </c>
      <c r="J657" s="35" t="n">
        <v>1</v>
      </c>
      <c r="K657" s="36" t="n">
        <v>1</v>
      </c>
      <c r="L657" s="35" t="n">
        <v>0</v>
      </c>
      <c r="M657" s="35" t="n">
        <v>7</v>
      </c>
      <c r="N657" s="35" t="n">
        <v>7</v>
      </c>
      <c r="O657" s="36" t="n">
        <v>7</v>
      </c>
      <c r="P657" s="35" t="n">
        <v>8</v>
      </c>
      <c r="Q657" s="36" t="n">
        <v>8</v>
      </c>
      <c r="R657" s="37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</row>
    <row r="658" s="12" customFormat="true" ht="12" hidden="false" customHeight="false" outlineLevel="0" collapsed="false">
      <c r="A658" s="32" t="n">
        <v>635</v>
      </c>
      <c r="B658" s="33" t="n">
        <v>39356</v>
      </c>
      <c r="C658" s="34" t="n">
        <v>4</v>
      </c>
      <c r="D658" s="34" t="n">
        <v>4</v>
      </c>
      <c r="E658" s="38" t="s">
        <v>25</v>
      </c>
      <c r="F658" s="35" t="n">
        <v>45</v>
      </c>
      <c r="G658" s="35" t="n">
        <v>0</v>
      </c>
      <c r="H658" s="35" t="n">
        <v>0</v>
      </c>
      <c r="I658" s="35" t="n">
        <v>0</v>
      </c>
      <c r="J658" s="35" t="n">
        <v>45</v>
      </c>
      <c r="K658" s="36" t="n">
        <v>45</v>
      </c>
      <c r="L658" s="35" t="n">
        <v>0</v>
      </c>
      <c r="M658" s="35" t="n">
        <v>0</v>
      </c>
      <c r="N658" s="35" t="n">
        <v>0</v>
      </c>
      <c r="O658" s="36" t="n">
        <v>0</v>
      </c>
      <c r="P658" s="35" t="n">
        <v>45</v>
      </c>
      <c r="Q658" s="36" t="n">
        <v>45</v>
      </c>
      <c r="R658" s="37"/>
    </row>
    <row r="659" customFormat="false" ht="13.5" hidden="false" customHeight="false" outlineLevel="0" collapsed="false">
      <c r="A659" s="32" t="n">
        <v>636</v>
      </c>
      <c r="B659" s="33" t="n">
        <v>39356</v>
      </c>
      <c r="C659" s="34" t="n">
        <v>5</v>
      </c>
      <c r="D659" s="34" t="n">
        <v>7</v>
      </c>
      <c r="E659" s="38" t="s">
        <v>114</v>
      </c>
      <c r="F659" s="35" t="n">
        <v>0</v>
      </c>
      <c r="G659" s="35" t="n">
        <v>0</v>
      </c>
      <c r="H659" s="35" t="n">
        <v>0</v>
      </c>
      <c r="I659" s="35" t="n">
        <v>0</v>
      </c>
      <c r="J659" s="35" t="n">
        <v>0</v>
      </c>
      <c r="K659" s="36" t="n">
        <v>0</v>
      </c>
      <c r="L659" s="35" t="n">
        <v>0</v>
      </c>
      <c r="M659" s="35" t="n">
        <v>7</v>
      </c>
      <c r="N659" s="35" t="n">
        <v>7</v>
      </c>
      <c r="O659" s="36" t="n">
        <v>7</v>
      </c>
      <c r="P659" s="35" t="n">
        <v>7</v>
      </c>
      <c r="Q659" s="36" t="n">
        <v>7</v>
      </c>
      <c r="R659" s="37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</row>
    <row r="660" customFormat="false" ht="13.5" hidden="false" customHeight="false" outlineLevel="0" collapsed="false">
      <c r="A660" s="32" t="n">
        <v>637</v>
      </c>
      <c r="B660" s="33" t="n">
        <v>39356</v>
      </c>
      <c r="C660" s="34" t="n">
        <v>6</v>
      </c>
      <c r="D660" s="34" t="n">
        <v>9</v>
      </c>
      <c r="E660" s="38" t="s">
        <v>26</v>
      </c>
      <c r="F660" s="35" t="n">
        <v>0</v>
      </c>
      <c r="G660" s="35" t="n">
        <v>0</v>
      </c>
      <c r="H660" s="35" t="n">
        <v>0</v>
      </c>
      <c r="I660" s="35" t="n">
        <v>0</v>
      </c>
      <c r="J660" s="35" t="n">
        <v>0</v>
      </c>
      <c r="K660" s="36" t="n">
        <v>0</v>
      </c>
      <c r="L660" s="35" t="n">
        <v>0</v>
      </c>
      <c r="M660" s="35" t="n">
        <v>490</v>
      </c>
      <c r="N660" s="35" t="n">
        <v>490</v>
      </c>
      <c r="O660" s="36" t="n">
        <v>490</v>
      </c>
      <c r="P660" s="35" t="n">
        <v>490</v>
      </c>
      <c r="Q660" s="36" t="n">
        <v>490</v>
      </c>
      <c r="R660" s="37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</row>
    <row r="661" s="12" customFormat="true" ht="12" hidden="false" customHeight="false" outlineLevel="0" collapsed="false">
      <c r="A661" s="32" t="n">
        <v>638</v>
      </c>
      <c r="B661" s="33" t="n">
        <v>39356</v>
      </c>
      <c r="C661" s="34" t="n">
        <v>7</v>
      </c>
      <c r="D661" s="34" t="n">
        <v>16</v>
      </c>
      <c r="E661" s="43" t="s">
        <v>27</v>
      </c>
      <c r="F661" s="35" t="n">
        <v>340</v>
      </c>
      <c r="G661" s="35" t="n">
        <v>0</v>
      </c>
      <c r="H661" s="35" t="n">
        <v>0</v>
      </c>
      <c r="I661" s="35" t="n">
        <v>0</v>
      </c>
      <c r="J661" s="35" t="n">
        <v>340</v>
      </c>
      <c r="K661" s="36" t="n">
        <v>340</v>
      </c>
      <c r="L661" s="35" t="n">
        <v>510</v>
      </c>
      <c r="M661" s="35" t="n">
        <v>18400</v>
      </c>
      <c r="N661" s="35" t="n">
        <v>18910</v>
      </c>
      <c r="O661" s="36" t="n">
        <v>18910</v>
      </c>
      <c r="P661" s="35" t="n">
        <v>19250</v>
      </c>
      <c r="Q661" s="36" t="n">
        <v>19250</v>
      </c>
      <c r="R661" s="37"/>
    </row>
    <row r="662" s="12" customFormat="true" ht="12" hidden="false" customHeight="false" outlineLevel="0" collapsed="false">
      <c r="A662" s="32" t="n">
        <v>639</v>
      </c>
      <c r="B662" s="33" t="n">
        <v>39356</v>
      </c>
      <c r="C662" s="34" t="n">
        <v>8</v>
      </c>
      <c r="D662" s="34" t="n">
        <v>24</v>
      </c>
      <c r="E662" s="40" t="s">
        <v>28</v>
      </c>
      <c r="F662" s="35" t="n">
        <v>6</v>
      </c>
      <c r="G662" s="35" t="n">
        <v>0</v>
      </c>
      <c r="H662" s="35" t="n">
        <v>0</v>
      </c>
      <c r="I662" s="35" t="n">
        <v>0</v>
      </c>
      <c r="J662" s="35" t="n">
        <v>6</v>
      </c>
      <c r="K662" s="36" t="n">
        <v>6</v>
      </c>
      <c r="L662" s="35" t="n">
        <v>3</v>
      </c>
      <c r="M662" s="35" t="n">
        <v>2</v>
      </c>
      <c r="N662" s="35" t="n">
        <v>5</v>
      </c>
      <c r="O662" s="36" t="n">
        <v>5</v>
      </c>
      <c r="P662" s="35" t="n">
        <v>11</v>
      </c>
      <c r="Q662" s="36" t="n">
        <v>11</v>
      </c>
      <c r="R662" s="37"/>
    </row>
    <row r="663" s="12" customFormat="true" ht="12" hidden="false" customHeight="false" outlineLevel="0" collapsed="false">
      <c r="A663" s="32" t="n">
        <v>640</v>
      </c>
      <c r="B663" s="33" t="n">
        <v>39356</v>
      </c>
      <c r="C663" s="49" t="n">
        <v>9</v>
      </c>
      <c r="D663" s="51" t="n">
        <v>25</v>
      </c>
      <c r="E663" s="38" t="s">
        <v>29</v>
      </c>
      <c r="F663" s="35" t="n">
        <v>0</v>
      </c>
      <c r="G663" s="35" t="n">
        <v>0</v>
      </c>
      <c r="H663" s="35" t="n">
        <v>0</v>
      </c>
      <c r="I663" s="35" t="n">
        <v>0</v>
      </c>
      <c r="J663" s="35" t="n">
        <v>0</v>
      </c>
      <c r="K663" s="36" t="n">
        <v>0</v>
      </c>
      <c r="L663" s="35" t="n">
        <v>0</v>
      </c>
      <c r="M663" s="35" t="n">
        <v>160</v>
      </c>
      <c r="N663" s="35" t="n">
        <v>160</v>
      </c>
      <c r="O663" s="36" t="n">
        <v>160</v>
      </c>
      <c r="P663" s="35" t="n">
        <v>160</v>
      </c>
      <c r="Q663" s="36" t="n">
        <v>160</v>
      </c>
      <c r="R663" s="37"/>
    </row>
    <row r="664" s="12" customFormat="true" ht="12" hidden="false" customHeight="false" outlineLevel="0" collapsed="false">
      <c r="A664" s="32" t="n">
        <v>641</v>
      </c>
      <c r="B664" s="33" t="n">
        <v>39356</v>
      </c>
      <c r="C664" s="34" t="n">
        <v>10</v>
      </c>
      <c r="D664" s="34" t="n">
        <v>26</v>
      </c>
      <c r="E664" s="28" t="s">
        <v>13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6" t="n">
        <v>0</v>
      </c>
      <c r="L664" s="35" t="n">
        <v>0</v>
      </c>
      <c r="M664" s="35" t="n">
        <v>27420</v>
      </c>
      <c r="N664" s="35" t="n">
        <v>27420</v>
      </c>
      <c r="O664" s="36" t="n">
        <v>27420</v>
      </c>
      <c r="P664" s="35" t="n">
        <v>27420</v>
      </c>
      <c r="Q664" s="36" t="n">
        <v>27420</v>
      </c>
      <c r="R664" s="37"/>
    </row>
    <row r="665" s="12" customFormat="true" ht="12" hidden="false" customHeight="false" outlineLevel="0" collapsed="false">
      <c r="A665" s="32" t="n">
        <v>642</v>
      </c>
      <c r="B665" s="33" t="n">
        <v>39356</v>
      </c>
      <c r="C665" s="34" t="n">
        <v>11</v>
      </c>
      <c r="D665" s="34" t="n">
        <v>30</v>
      </c>
      <c r="E665" s="41" t="s">
        <v>131</v>
      </c>
      <c r="F665" s="35" t="n">
        <v>820</v>
      </c>
      <c r="G665" s="35" t="n">
        <v>0</v>
      </c>
      <c r="H665" s="35" t="n">
        <v>0</v>
      </c>
      <c r="I665" s="35" t="n">
        <v>0</v>
      </c>
      <c r="J665" s="35" t="n">
        <v>820</v>
      </c>
      <c r="K665" s="36" t="n">
        <v>820</v>
      </c>
      <c r="L665" s="35" t="n">
        <v>0</v>
      </c>
      <c r="M665" s="35" t="n">
        <v>14457</v>
      </c>
      <c r="N665" s="35" t="n">
        <v>14457</v>
      </c>
      <c r="O665" s="36" t="n">
        <v>14457</v>
      </c>
      <c r="P665" s="35" t="n">
        <v>15277</v>
      </c>
      <c r="Q665" s="36" t="n">
        <v>15277</v>
      </c>
      <c r="R665" s="37"/>
    </row>
    <row r="666" s="12" customFormat="true" ht="12" hidden="false" customHeight="false" outlineLevel="0" collapsed="false">
      <c r="A666" s="32" t="n">
        <v>643</v>
      </c>
      <c r="B666" s="33" t="n">
        <v>39356</v>
      </c>
      <c r="C666" s="34" t="n">
        <v>12</v>
      </c>
      <c r="D666" s="34" t="n">
        <v>36</v>
      </c>
      <c r="E666" s="28" t="s">
        <v>132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6" t="n">
        <v>0</v>
      </c>
      <c r="L666" s="35" t="n">
        <v>0</v>
      </c>
      <c r="M666" s="35" t="n">
        <v>3</v>
      </c>
      <c r="N666" s="35" t="n">
        <v>3</v>
      </c>
      <c r="O666" s="36" t="n">
        <v>3</v>
      </c>
      <c r="P666" s="35" t="n">
        <v>3</v>
      </c>
      <c r="Q666" s="36" t="n">
        <v>3</v>
      </c>
      <c r="R666" s="37"/>
    </row>
    <row r="667" s="12" customFormat="true" ht="12" hidden="false" customHeight="false" outlineLevel="0" collapsed="false">
      <c r="A667" s="32" t="n">
        <v>644</v>
      </c>
      <c r="B667" s="33" t="n">
        <v>39356</v>
      </c>
      <c r="C667" s="34" t="n">
        <v>13</v>
      </c>
      <c r="D667" s="34" t="n">
        <v>37</v>
      </c>
      <c r="E667" s="42" t="s">
        <v>32</v>
      </c>
      <c r="F667" s="35" t="n">
        <v>0</v>
      </c>
      <c r="G667" s="35" t="n">
        <v>306</v>
      </c>
      <c r="H667" s="35" t="n">
        <v>0</v>
      </c>
      <c r="I667" s="35" t="n">
        <v>0</v>
      </c>
      <c r="J667" s="35" t="n">
        <v>306</v>
      </c>
      <c r="K667" s="36" t="n">
        <v>306</v>
      </c>
      <c r="L667" s="35" t="n">
        <v>0</v>
      </c>
      <c r="M667" s="35" t="n">
        <v>0</v>
      </c>
      <c r="N667" s="35" t="n">
        <v>0</v>
      </c>
      <c r="O667" s="36" t="n">
        <v>0</v>
      </c>
      <c r="P667" s="35" t="n">
        <v>306</v>
      </c>
      <c r="Q667" s="36" t="n">
        <v>306</v>
      </c>
      <c r="R667" s="37"/>
    </row>
    <row r="668" s="12" customFormat="true" ht="12" hidden="false" customHeight="false" outlineLevel="0" collapsed="false">
      <c r="A668" s="32" t="n">
        <v>645</v>
      </c>
      <c r="B668" s="33" t="n">
        <v>39356</v>
      </c>
      <c r="C668" s="34" t="n">
        <v>14</v>
      </c>
      <c r="D668" s="34" t="n">
        <v>40</v>
      </c>
      <c r="E668" s="38" t="s">
        <v>33</v>
      </c>
      <c r="F668" s="35" t="n">
        <v>52668</v>
      </c>
      <c r="G668" s="35" t="n">
        <v>0</v>
      </c>
      <c r="H668" s="35" t="n">
        <v>0</v>
      </c>
      <c r="I668" s="35" t="n">
        <v>0</v>
      </c>
      <c r="J668" s="35" t="n">
        <v>52668</v>
      </c>
      <c r="K668" s="36" t="n">
        <v>52668</v>
      </c>
      <c r="L668" s="35" t="n">
        <v>0</v>
      </c>
      <c r="M668" s="35" t="n">
        <v>9354</v>
      </c>
      <c r="N668" s="35" t="n">
        <v>9354</v>
      </c>
      <c r="O668" s="36" t="n">
        <v>9354</v>
      </c>
      <c r="P668" s="35" t="n">
        <v>62022</v>
      </c>
      <c r="Q668" s="36" t="n">
        <v>62022</v>
      </c>
      <c r="R668" s="37"/>
    </row>
    <row r="669" s="12" customFormat="true" ht="12" hidden="false" customHeight="false" outlineLevel="0" collapsed="false">
      <c r="A669" s="32" t="n">
        <v>646</v>
      </c>
      <c r="B669" s="33" t="n">
        <v>39356</v>
      </c>
      <c r="C669" s="34" t="n">
        <v>15</v>
      </c>
      <c r="D669" s="34" t="n">
        <v>43</v>
      </c>
      <c r="E669" s="38" t="s">
        <v>115</v>
      </c>
      <c r="F669" s="35" t="n">
        <v>501</v>
      </c>
      <c r="G669" s="35" t="n">
        <v>301</v>
      </c>
      <c r="H669" s="35" t="n">
        <v>15</v>
      </c>
      <c r="I669" s="35" t="n">
        <v>0</v>
      </c>
      <c r="J669" s="35" t="n">
        <v>817</v>
      </c>
      <c r="K669" s="36" t="n">
        <v>817</v>
      </c>
      <c r="L669" s="35" t="n">
        <v>5916</v>
      </c>
      <c r="M669" s="35" t="n">
        <v>115454</v>
      </c>
      <c r="N669" s="35" t="n">
        <v>121370</v>
      </c>
      <c r="O669" s="36" t="n">
        <v>121370</v>
      </c>
      <c r="P669" s="35" t="n">
        <v>122187</v>
      </c>
      <c r="Q669" s="36" t="n">
        <v>122187</v>
      </c>
      <c r="R669" s="37"/>
    </row>
    <row r="670" s="12" customFormat="true" ht="12" hidden="false" customHeight="false" outlineLevel="0" collapsed="false">
      <c r="A670" s="32" t="n">
        <v>647</v>
      </c>
      <c r="B670" s="33" t="n">
        <v>39356</v>
      </c>
      <c r="C670" s="34" t="n">
        <v>16</v>
      </c>
      <c r="D670" s="34" t="n">
        <v>44</v>
      </c>
      <c r="E670" s="38" t="s">
        <v>116</v>
      </c>
      <c r="F670" s="35" t="n">
        <v>0</v>
      </c>
      <c r="G670" s="35" t="n">
        <v>0</v>
      </c>
      <c r="H670" s="35" t="n">
        <v>0</v>
      </c>
      <c r="I670" s="35" t="n">
        <v>0</v>
      </c>
      <c r="J670" s="35" t="n">
        <v>0</v>
      </c>
      <c r="K670" s="36" t="n">
        <v>0</v>
      </c>
      <c r="L670" s="35" t="n">
        <v>0</v>
      </c>
      <c r="M670" s="35" t="n">
        <v>32</v>
      </c>
      <c r="N670" s="35" t="n">
        <v>32</v>
      </c>
      <c r="O670" s="36" t="n">
        <v>32</v>
      </c>
      <c r="P670" s="35" t="n">
        <v>32</v>
      </c>
      <c r="Q670" s="36" t="n">
        <v>32</v>
      </c>
      <c r="R670" s="37"/>
    </row>
    <row r="671" s="12" customFormat="true" ht="12" hidden="false" customHeight="false" outlineLevel="0" collapsed="false">
      <c r="A671" s="32" t="n">
        <v>648</v>
      </c>
      <c r="B671" s="33" t="n">
        <v>39356</v>
      </c>
      <c r="C671" s="34" t="n">
        <v>17</v>
      </c>
      <c r="D671" s="34" t="n">
        <v>45</v>
      </c>
      <c r="E671" s="38" t="s">
        <v>35</v>
      </c>
      <c r="F671" s="35" t="n">
        <v>3</v>
      </c>
      <c r="G671" s="35" t="n">
        <v>0</v>
      </c>
      <c r="H671" s="35" t="n">
        <v>0</v>
      </c>
      <c r="I671" s="35" t="n">
        <v>0</v>
      </c>
      <c r="J671" s="35" t="n">
        <v>3</v>
      </c>
      <c r="K671" s="36" t="n">
        <v>3</v>
      </c>
      <c r="L671" s="35" t="n">
        <v>0</v>
      </c>
      <c r="M671" s="35" t="n">
        <v>0</v>
      </c>
      <c r="N671" s="35" t="n">
        <v>0</v>
      </c>
      <c r="O671" s="36" t="n">
        <v>0</v>
      </c>
      <c r="P671" s="35" t="n">
        <v>3</v>
      </c>
      <c r="Q671" s="36" t="n">
        <v>3</v>
      </c>
      <c r="R671" s="37"/>
    </row>
    <row r="672" s="12" customFormat="true" ht="12" hidden="false" customHeight="false" outlineLevel="0" collapsed="false">
      <c r="A672" s="32" t="n">
        <v>649</v>
      </c>
      <c r="B672" s="33" t="n">
        <v>39356</v>
      </c>
      <c r="C672" s="34" t="n">
        <v>18</v>
      </c>
      <c r="D672" s="34" t="n">
        <v>46</v>
      </c>
      <c r="E672" s="38" t="s">
        <v>36</v>
      </c>
      <c r="F672" s="35" t="n">
        <v>29</v>
      </c>
      <c r="G672" s="35" t="n">
        <v>0</v>
      </c>
      <c r="H672" s="35" t="n">
        <v>0</v>
      </c>
      <c r="I672" s="35" t="n">
        <v>0</v>
      </c>
      <c r="J672" s="35" t="n">
        <v>29</v>
      </c>
      <c r="K672" s="36" t="n">
        <v>29</v>
      </c>
      <c r="L672" s="35" t="n">
        <v>44</v>
      </c>
      <c r="M672" s="35" t="n">
        <v>1800</v>
      </c>
      <c r="N672" s="35" t="n">
        <v>1844</v>
      </c>
      <c r="O672" s="36" t="n">
        <v>1844</v>
      </c>
      <c r="P672" s="35" t="n">
        <v>1873</v>
      </c>
      <c r="Q672" s="36" t="n">
        <v>1873</v>
      </c>
      <c r="R672" s="37"/>
    </row>
    <row r="673" s="12" customFormat="true" ht="12" hidden="false" customHeight="false" outlineLevel="0" collapsed="false">
      <c r="A673" s="32" t="n">
        <v>650</v>
      </c>
      <c r="B673" s="33" t="n">
        <v>39356</v>
      </c>
      <c r="C673" s="34" t="n">
        <v>19</v>
      </c>
      <c r="D673" s="34" t="n">
        <v>50</v>
      </c>
      <c r="E673" s="38" t="s">
        <v>135</v>
      </c>
      <c r="F673" s="35" t="n">
        <v>0</v>
      </c>
      <c r="G673" s="35" t="n">
        <v>0</v>
      </c>
      <c r="H673" s="35" t="n">
        <v>0</v>
      </c>
      <c r="I673" s="35" t="n">
        <v>0</v>
      </c>
      <c r="J673" s="35" t="n">
        <v>0</v>
      </c>
      <c r="K673" s="36" t="n">
        <v>0</v>
      </c>
      <c r="L673" s="35" t="n">
        <v>0</v>
      </c>
      <c r="M673" s="35" t="n">
        <v>63</v>
      </c>
      <c r="N673" s="35" t="n">
        <v>63</v>
      </c>
      <c r="O673" s="36" t="n">
        <v>63</v>
      </c>
      <c r="P673" s="35" t="n">
        <v>63</v>
      </c>
      <c r="Q673" s="36" t="n">
        <v>63</v>
      </c>
      <c r="R673" s="37"/>
    </row>
    <row r="674" s="12" customFormat="true" ht="12" hidden="false" customHeight="false" outlineLevel="0" collapsed="false">
      <c r="A674" s="32" t="n">
        <v>651</v>
      </c>
      <c r="B674" s="33" t="n">
        <v>39356</v>
      </c>
      <c r="C674" s="34" t="n">
        <v>20</v>
      </c>
      <c r="D674" s="34" t="n">
        <v>59</v>
      </c>
      <c r="E674" s="43" t="s">
        <v>179</v>
      </c>
      <c r="F674" s="35" t="n">
        <v>0</v>
      </c>
      <c r="G674" s="35" t="n">
        <v>0</v>
      </c>
      <c r="H674" s="35" t="n">
        <v>0</v>
      </c>
      <c r="I674" s="35" t="n">
        <v>0</v>
      </c>
      <c r="J674" s="35" t="n">
        <v>0</v>
      </c>
      <c r="K674" s="36" t="n">
        <v>0</v>
      </c>
      <c r="L674" s="35" t="n">
        <v>0</v>
      </c>
      <c r="M674" s="35" t="n">
        <v>220</v>
      </c>
      <c r="N674" s="35" t="n">
        <v>220</v>
      </c>
      <c r="O674" s="36" t="n">
        <v>220</v>
      </c>
      <c r="P674" s="35" t="n">
        <v>220</v>
      </c>
      <c r="Q674" s="36" t="n">
        <v>220</v>
      </c>
      <c r="R674" s="37"/>
    </row>
    <row r="675" s="12" customFormat="true" ht="12" hidden="false" customHeight="false" outlineLevel="0" collapsed="false">
      <c r="A675" s="32" t="n">
        <v>652</v>
      </c>
      <c r="B675" s="33" t="n">
        <v>39356</v>
      </c>
      <c r="C675" s="34" t="n">
        <v>21</v>
      </c>
      <c r="D675" s="34" t="n">
        <v>60</v>
      </c>
      <c r="E675" s="38" t="s">
        <v>40</v>
      </c>
      <c r="F675" s="35" t="n">
        <v>0</v>
      </c>
      <c r="G675" s="35" t="n">
        <v>36</v>
      </c>
      <c r="H675" s="35" t="n">
        <v>0</v>
      </c>
      <c r="I675" s="35" t="n">
        <v>0</v>
      </c>
      <c r="J675" s="35" t="n">
        <v>36</v>
      </c>
      <c r="K675" s="36" t="n">
        <v>36</v>
      </c>
      <c r="L675" s="35" t="n">
        <v>0</v>
      </c>
      <c r="M675" s="35" t="n">
        <v>7100</v>
      </c>
      <c r="N675" s="35" t="n">
        <v>7100</v>
      </c>
      <c r="O675" s="36" t="n">
        <v>7100</v>
      </c>
      <c r="P675" s="35" t="n">
        <v>7136</v>
      </c>
      <c r="Q675" s="36" t="n">
        <v>7136</v>
      </c>
      <c r="R675" s="37"/>
    </row>
    <row r="676" s="12" customFormat="true" ht="12" hidden="false" customHeight="false" outlineLevel="0" collapsed="false">
      <c r="A676" s="32" t="n">
        <v>653</v>
      </c>
      <c r="B676" s="33" t="n">
        <v>39356</v>
      </c>
      <c r="C676" s="34" t="n">
        <v>22</v>
      </c>
      <c r="D676" s="34" t="n">
        <v>61</v>
      </c>
      <c r="E676" s="43" t="s">
        <v>180</v>
      </c>
      <c r="F676" s="35" t="n">
        <v>0</v>
      </c>
      <c r="G676" s="35" t="n">
        <v>0</v>
      </c>
      <c r="H676" s="35" t="n">
        <v>0</v>
      </c>
      <c r="I676" s="35" t="n">
        <v>0</v>
      </c>
      <c r="J676" s="35" t="n">
        <v>0</v>
      </c>
      <c r="K676" s="36" t="n">
        <v>0</v>
      </c>
      <c r="L676" s="35" t="n">
        <v>0</v>
      </c>
      <c r="M676" s="35" t="n">
        <v>2</v>
      </c>
      <c r="N676" s="35" t="n">
        <v>2</v>
      </c>
      <c r="O676" s="36" t="n">
        <v>2</v>
      </c>
      <c r="P676" s="35" t="n">
        <v>2</v>
      </c>
      <c r="Q676" s="36" t="n">
        <v>2</v>
      </c>
      <c r="R676" s="37"/>
    </row>
    <row r="677" s="12" customFormat="true" ht="12" hidden="false" customHeight="false" outlineLevel="0" collapsed="false">
      <c r="A677" s="32" t="n">
        <v>654</v>
      </c>
      <c r="B677" s="33" t="n">
        <v>39356</v>
      </c>
      <c r="C677" s="34" t="n">
        <v>23</v>
      </c>
      <c r="D677" s="34" t="n">
        <v>63</v>
      </c>
      <c r="E677" s="38" t="s">
        <v>41</v>
      </c>
      <c r="F677" s="35" t="n">
        <v>145931</v>
      </c>
      <c r="G677" s="35" t="n">
        <v>0</v>
      </c>
      <c r="H677" s="35" t="n">
        <v>0</v>
      </c>
      <c r="I677" s="35" t="n">
        <v>0</v>
      </c>
      <c r="J677" s="35" t="n">
        <v>145931</v>
      </c>
      <c r="K677" s="36" t="n">
        <v>145931</v>
      </c>
      <c r="L677" s="35" t="n">
        <v>350</v>
      </c>
      <c r="M677" s="35" t="n">
        <v>36110</v>
      </c>
      <c r="N677" s="35" t="n">
        <v>36460</v>
      </c>
      <c r="O677" s="36" t="n">
        <v>36460</v>
      </c>
      <c r="P677" s="35" t="n">
        <v>182391</v>
      </c>
      <c r="Q677" s="36" t="n">
        <v>182391</v>
      </c>
      <c r="R677" s="37"/>
    </row>
    <row r="678" s="12" customFormat="true" ht="12" hidden="false" customHeight="false" outlineLevel="0" collapsed="false">
      <c r="A678" s="32" t="n">
        <v>655</v>
      </c>
      <c r="B678" s="33" t="n">
        <v>39356</v>
      </c>
      <c r="C678" s="34" t="n">
        <v>24</v>
      </c>
      <c r="D678" s="34" t="n">
        <v>64</v>
      </c>
      <c r="E678" s="38" t="s">
        <v>42</v>
      </c>
      <c r="F678" s="35" t="n">
        <v>0</v>
      </c>
      <c r="G678" s="35" t="n">
        <v>0</v>
      </c>
      <c r="H678" s="35" t="n">
        <v>0</v>
      </c>
      <c r="I678" s="35" t="n">
        <v>0</v>
      </c>
      <c r="J678" s="35" t="n">
        <v>0</v>
      </c>
      <c r="K678" s="36" t="n">
        <v>0</v>
      </c>
      <c r="L678" s="35" t="n">
        <v>11</v>
      </c>
      <c r="M678" s="35" t="n">
        <v>146</v>
      </c>
      <c r="N678" s="35" t="n">
        <v>157</v>
      </c>
      <c r="O678" s="36" t="n">
        <v>157</v>
      </c>
      <c r="P678" s="35" t="n">
        <v>157</v>
      </c>
      <c r="Q678" s="36" t="n">
        <v>157</v>
      </c>
      <c r="R678" s="37"/>
    </row>
    <row r="679" s="12" customFormat="true" ht="12" hidden="false" customHeight="false" outlineLevel="0" collapsed="false">
      <c r="A679" s="32" t="n">
        <v>656</v>
      </c>
      <c r="B679" s="33" t="n">
        <v>39356</v>
      </c>
      <c r="C679" s="34" t="n">
        <v>25</v>
      </c>
      <c r="D679" s="34" t="n">
        <v>66</v>
      </c>
      <c r="E679" s="38" t="s">
        <v>174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6" t="n">
        <v>0</v>
      </c>
      <c r="L679" s="35" t="n">
        <v>6</v>
      </c>
      <c r="M679" s="35" t="n">
        <v>55</v>
      </c>
      <c r="N679" s="35" t="n">
        <v>61</v>
      </c>
      <c r="O679" s="36" t="n">
        <v>61</v>
      </c>
      <c r="P679" s="35" t="n">
        <v>61</v>
      </c>
      <c r="Q679" s="36" t="n">
        <v>61</v>
      </c>
      <c r="R679" s="37"/>
    </row>
    <row r="680" s="12" customFormat="true" ht="12" hidden="false" customHeight="false" outlineLevel="0" collapsed="false">
      <c r="A680" s="32" t="n">
        <v>657</v>
      </c>
      <c r="B680" s="33" t="n">
        <v>39356</v>
      </c>
      <c r="C680" s="34" t="n">
        <v>26</v>
      </c>
      <c r="D680" s="34" t="n">
        <v>67</v>
      </c>
      <c r="E680" s="40" t="s">
        <v>43</v>
      </c>
      <c r="F680" s="35" t="n">
        <v>220</v>
      </c>
      <c r="G680" s="35" t="n">
        <v>0</v>
      </c>
      <c r="H680" s="35" t="n">
        <v>0</v>
      </c>
      <c r="I680" s="35" t="n">
        <v>0</v>
      </c>
      <c r="J680" s="35" t="n">
        <v>220</v>
      </c>
      <c r="K680" s="36" t="n">
        <v>220</v>
      </c>
      <c r="L680" s="35" t="n">
        <v>0</v>
      </c>
      <c r="M680" s="35" t="n">
        <v>2156</v>
      </c>
      <c r="N680" s="35" t="n">
        <v>2156</v>
      </c>
      <c r="O680" s="36" t="n">
        <v>2156</v>
      </c>
      <c r="P680" s="35" t="n">
        <v>2376</v>
      </c>
      <c r="Q680" s="36" t="n">
        <v>2376</v>
      </c>
      <c r="R680" s="37"/>
    </row>
    <row r="681" s="12" customFormat="true" ht="12" hidden="false" customHeight="false" outlineLevel="0" collapsed="false">
      <c r="A681" s="32" t="n">
        <v>658</v>
      </c>
      <c r="B681" s="33" t="n">
        <v>39356</v>
      </c>
      <c r="C681" s="34" t="n">
        <v>27</v>
      </c>
      <c r="D681" s="34" t="n">
        <v>68</v>
      </c>
      <c r="E681" s="38" t="s">
        <v>44</v>
      </c>
      <c r="F681" s="35" t="n">
        <v>2</v>
      </c>
      <c r="G681" s="35" t="n">
        <v>599</v>
      </c>
      <c r="H681" s="35" t="n">
        <v>0</v>
      </c>
      <c r="I681" s="35" t="n">
        <v>0</v>
      </c>
      <c r="J681" s="35" t="n">
        <v>601</v>
      </c>
      <c r="K681" s="36" t="n">
        <v>601</v>
      </c>
      <c r="L681" s="35" t="n">
        <v>0</v>
      </c>
      <c r="M681" s="35" t="n">
        <v>48477</v>
      </c>
      <c r="N681" s="35" t="n">
        <v>48477</v>
      </c>
      <c r="O681" s="36" t="n">
        <v>48477</v>
      </c>
      <c r="P681" s="35" t="n">
        <v>49077</v>
      </c>
      <c r="Q681" s="36" t="n">
        <v>49078</v>
      </c>
      <c r="R681" s="37"/>
    </row>
    <row r="682" s="12" customFormat="true" ht="12" hidden="false" customHeight="false" outlineLevel="0" collapsed="false">
      <c r="A682" s="32" t="n">
        <v>659</v>
      </c>
      <c r="B682" s="33" t="n">
        <v>39356</v>
      </c>
      <c r="C682" s="34" t="n">
        <v>28</v>
      </c>
      <c r="D682" s="34" t="n">
        <v>69</v>
      </c>
      <c r="E682" s="28" t="s">
        <v>45</v>
      </c>
      <c r="F682" s="35" t="n">
        <v>0</v>
      </c>
      <c r="G682" s="35" t="n">
        <v>225</v>
      </c>
      <c r="H682" s="35" t="n">
        <v>0</v>
      </c>
      <c r="I682" s="35" t="n">
        <v>0</v>
      </c>
      <c r="J682" s="35" t="n">
        <v>225</v>
      </c>
      <c r="K682" s="36" t="n">
        <v>225</v>
      </c>
      <c r="L682" s="35" t="n">
        <v>5</v>
      </c>
      <c r="M682" s="35" t="n">
        <v>3518</v>
      </c>
      <c r="N682" s="35" t="n">
        <v>3523</v>
      </c>
      <c r="O682" s="36" t="n">
        <v>3523</v>
      </c>
      <c r="P682" s="35" t="n">
        <v>3748</v>
      </c>
      <c r="Q682" s="36" t="n">
        <v>3748</v>
      </c>
      <c r="R682" s="37"/>
    </row>
    <row r="683" s="12" customFormat="true" ht="12" hidden="false" customHeight="false" outlineLevel="0" collapsed="false">
      <c r="A683" s="32" t="n">
        <v>660</v>
      </c>
      <c r="B683" s="33" t="n">
        <v>39356</v>
      </c>
      <c r="C683" s="34" t="n">
        <v>29</v>
      </c>
      <c r="D683" s="34" t="n">
        <v>81</v>
      </c>
      <c r="E683" s="38" t="s">
        <v>137</v>
      </c>
      <c r="F683" s="35" t="n">
        <v>0</v>
      </c>
      <c r="G683" s="35" t="n">
        <v>0</v>
      </c>
      <c r="H683" s="35" t="n">
        <v>0</v>
      </c>
      <c r="I683" s="35" t="n">
        <v>0</v>
      </c>
      <c r="J683" s="35" t="n">
        <v>0</v>
      </c>
      <c r="K683" s="36" t="n">
        <v>0</v>
      </c>
      <c r="L683" s="35" t="n">
        <v>0</v>
      </c>
      <c r="M683" s="35" t="n">
        <v>12</v>
      </c>
      <c r="N683" s="35" t="n">
        <v>12</v>
      </c>
      <c r="O683" s="36" t="n">
        <v>12</v>
      </c>
      <c r="P683" s="35" t="n">
        <v>12</v>
      </c>
      <c r="Q683" s="36" t="n">
        <v>12</v>
      </c>
      <c r="R683" s="37"/>
    </row>
    <row r="684" s="12" customFormat="true" ht="12" hidden="false" customHeight="false" outlineLevel="0" collapsed="false">
      <c r="A684" s="32" t="n">
        <v>661</v>
      </c>
      <c r="B684" s="33" t="n">
        <v>39356</v>
      </c>
      <c r="C684" s="34" t="n">
        <v>30</v>
      </c>
      <c r="D684" s="34" t="n">
        <v>85</v>
      </c>
      <c r="E684" s="44" t="s">
        <v>138</v>
      </c>
      <c r="F684" s="35" t="n">
        <v>4913</v>
      </c>
      <c r="G684" s="35" t="n">
        <v>0</v>
      </c>
      <c r="H684" s="35" t="n">
        <v>0</v>
      </c>
      <c r="I684" s="35" t="n">
        <v>0</v>
      </c>
      <c r="J684" s="35" t="n">
        <v>4913</v>
      </c>
      <c r="K684" s="36" t="n">
        <v>4913</v>
      </c>
      <c r="L684" s="35" t="n">
        <v>0</v>
      </c>
      <c r="M684" s="35" t="n">
        <v>0</v>
      </c>
      <c r="N684" s="35" t="n">
        <v>0</v>
      </c>
      <c r="O684" s="36" t="n">
        <v>0</v>
      </c>
      <c r="P684" s="35" t="n">
        <v>4913</v>
      </c>
      <c r="Q684" s="36" t="n">
        <v>4913</v>
      </c>
      <c r="R684" s="37"/>
    </row>
    <row r="685" s="12" customFormat="true" ht="12" hidden="false" customHeight="false" outlineLevel="0" collapsed="false">
      <c r="A685" s="32" t="n">
        <v>662</v>
      </c>
      <c r="B685" s="33" t="n">
        <v>39356</v>
      </c>
      <c r="C685" s="34" t="n">
        <v>31</v>
      </c>
      <c r="D685" s="34" t="n">
        <v>90</v>
      </c>
      <c r="E685" s="38" t="s">
        <v>139</v>
      </c>
      <c r="F685" s="35" t="n">
        <v>0</v>
      </c>
      <c r="G685" s="35" t="n">
        <v>8</v>
      </c>
      <c r="H685" s="35" t="n">
        <v>0</v>
      </c>
      <c r="I685" s="35" t="n">
        <v>0</v>
      </c>
      <c r="J685" s="35" t="n">
        <v>8</v>
      </c>
      <c r="K685" s="36" t="n">
        <v>8</v>
      </c>
      <c r="L685" s="35" t="n">
        <v>0</v>
      </c>
      <c r="M685" s="35" t="n">
        <v>0</v>
      </c>
      <c r="N685" s="35" t="n">
        <v>0</v>
      </c>
      <c r="O685" s="36" t="n">
        <v>0</v>
      </c>
      <c r="P685" s="35" t="n">
        <v>8</v>
      </c>
      <c r="Q685" s="36" t="n">
        <v>8</v>
      </c>
      <c r="R685" s="37"/>
    </row>
    <row r="686" s="12" customFormat="true" ht="12" hidden="false" customHeight="false" outlineLevel="0" collapsed="false">
      <c r="A686" s="32" t="n">
        <v>663</v>
      </c>
      <c r="B686" s="33" t="n">
        <v>39356</v>
      </c>
      <c r="C686" s="34" t="n">
        <v>32</v>
      </c>
      <c r="D686" s="34" t="n">
        <v>95</v>
      </c>
      <c r="E686" s="38" t="s">
        <v>49</v>
      </c>
      <c r="F686" s="35" t="n">
        <v>23123</v>
      </c>
      <c r="G686" s="35" t="n">
        <v>230</v>
      </c>
      <c r="H686" s="35" t="n">
        <v>0</v>
      </c>
      <c r="I686" s="35" t="n">
        <v>0</v>
      </c>
      <c r="J686" s="35" t="n">
        <v>23353</v>
      </c>
      <c r="K686" s="36" t="n">
        <v>23353</v>
      </c>
      <c r="L686" s="35" t="n">
        <v>86</v>
      </c>
      <c r="M686" s="35" t="n">
        <v>5300</v>
      </c>
      <c r="N686" s="35" t="n">
        <v>5386</v>
      </c>
      <c r="O686" s="36" t="n">
        <v>5386</v>
      </c>
      <c r="P686" s="35" t="n">
        <v>28739</v>
      </c>
      <c r="Q686" s="36" t="n">
        <v>28739</v>
      </c>
      <c r="R686" s="37"/>
    </row>
    <row r="687" s="12" customFormat="true" ht="12" hidden="false" customHeight="false" outlineLevel="0" collapsed="false">
      <c r="A687" s="32" t="n">
        <v>664</v>
      </c>
      <c r="B687" s="33" t="n">
        <v>39356</v>
      </c>
      <c r="C687" s="34" t="n">
        <v>33</v>
      </c>
      <c r="D687" s="34" t="n">
        <v>100</v>
      </c>
      <c r="E687" s="38" t="s">
        <v>50</v>
      </c>
      <c r="F687" s="35" t="n">
        <v>0</v>
      </c>
      <c r="G687" s="35" t="n">
        <v>51</v>
      </c>
      <c r="H687" s="35" t="n">
        <v>0</v>
      </c>
      <c r="I687" s="35" t="n">
        <v>0</v>
      </c>
      <c r="J687" s="35" t="n">
        <v>51</v>
      </c>
      <c r="K687" s="36" t="n">
        <v>51</v>
      </c>
      <c r="L687" s="35" t="n">
        <v>0</v>
      </c>
      <c r="M687" s="35" t="n">
        <v>8499</v>
      </c>
      <c r="N687" s="35" t="n">
        <v>8499</v>
      </c>
      <c r="O687" s="36" t="n">
        <v>8499</v>
      </c>
      <c r="P687" s="35" t="n">
        <v>8550</v>
      </c>
      <c r="Q687" s="36" t="n">
        <v>8550</v>
      </c>
      <c r="R687" s="37"/>
    </row>
    <row r="688" s="12" customFormat="true" ht="12" hidden="false" customHeight="false" outlineLevel="0" collapsed="false">
      <c r="A688" s="32" t="n">
        <v>665</v>
      </c>
      <c r="B688" s="33" t="n">
        <v>39356</v>
      </c>
      <c r="C688" s="34" t="n">
        <v>34</v>
      </c>
      <c r="D688" s="34" t="n">
        <v>101</v>
      </c>
      <c r="E688" s="38" t="s">
        <v>118</v>
      </c>
      <c r="F688" s="35" t="n">
        <v>0</v>
      </c>
      <c r="G688" s="35" t="n">
        <v>0</v>
      </c>
      <c r="H688" s="35" t="n">
        <v>0</v>
      </c>
      <c r="I688" s="35" t="n">
        <v>0</v>
      </c>
      <c r="J688" s="35" t="n">
        <v>0</v>
      </c>
      <c r="K688" s="36" t="n">
        <v>0</v>
      </c>
      <c r="L688" s="35" t="n">
        <v>0</v>
      </c>
      <c r="M688" s="35" t="n">
        <v>6000</v>
      </c>
      <c r="N688" s="35" t="n">
        <v>6000</v>
      </c>
      <c r="O688" s="36" t="n">
        <v>6000</v>
      </c>
      <c r="P688" s="35" t="n">
        <v>6000</v>
      </c>
      <c r="Q688" s="36" t="n">
        <v>6000</v>
      </c>
      <c r="R688" s="37"/>
    </row>
    <row r="689" s="12" customFormat="true" ht="12" hidden="false" customHeight="false" outlineLevel="0" collapsed="false">
      <c r="A689" s="32" t="n">
        <v>666</v>
      </c>
      <c r="B689" s="33" t="n">
        <v>39356</v>
      </c>
      <c r="C689" s="34" t="n">
        <v>35</v>
      </c>
      <c r="D689" s="34" t="n">
        <v>102</v>
      </c>
      <c r="E689" s="40" t="s">
        <v>51</v>
      </c>
      <c r="F689" s="35" t="n">
        <v>240</v>
      </c>
      <c r="G689" s="35" t="n">
        <v>0</v>
      </c>
      <c r="H689" s="35" t="n">
        <v>0</v>
      </c>
      <c r="I689" s="35" t="n">
        <v>0</v>
      </c>
      <c r="J689" s="35" t="n">
        <v>240</v>
      </c>
      <c r="K689" s="36" t="n">
        <v>240</v>
      </c>
      <c r="L689" s="35" t="n">
        <v>0</v>
      </c>
      <c r="M689" s="35" t="n">
        <v>9</v>
      </c>
      <c r="N689" s="35" t="n">
        <v>9</v>
      </c>
      <c r="O689" s="36" t="n">
        <v>9</v>
      </c>
      <c r="P689" s="35" t="n">
        <v>249</v>
      </c>
      <c r="Q689" s="36" t="n">
        <v>249</v>
      </c>
      <c r="R689" s="37"/>
    </row>
    <row r="690" s="12" customFormat="true" ht="12" hidden="false" customHeight="false" outlineLevel="0" collapsed="false">
      <c r="A690" s="32" t="n">
        <v>667</v>
      </c>
      <c r="B690" s="33" t="n">
        <v>39356</v>
      </c>
      <c r="C690" s="34" t="n">
        <v>36</v>
      </c>
      <c r="D690" s="34" t="n">
        <v>105</v>
      </c>
      <c r="E690" s="38" t="s">
        <v>181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6" t="n">
        <v>0</v>
      </c>
      <c r="L690" s="35" t="n">
        <v>0</v>
      </c>
      <c r="M690" s="35" t="n">
        <v>2</v>
      </c>
      <c r="N690" s="35" t="n">
        <v>2</v>
      </c>
      <c r="O690" s="36" t="n">
        <v>2</v>
      </c>
      <c r="P690" s="35" t="n">
        <v>2</v>
      </c>
      <c r="Q690" s="36" t="n">
        <v>2</v>
      </c>
      <c r="R690" s="37"/>
    </row>
    <row r="691" s="12" customFormat="true" ht="12" hidden="false" customHeight="false" outlineLevel="0" collapsed="false">
      <c r="A691" s="32" t="n">
        <v>668</v>
      </c>
      <c r="B691" s="33" t="n">
        <v>39356</v>
      </c>
      <c r="C691" s="34" t="n">
        <v>37</v>
      </c>
      <c r="D691" s="34" t="n">
        <v>108</v>
      </c>
      <c r="E691" s="28" t="s">
        <v>52</v>
      </c>
      <c r="F691" s="35" t="n">
        <v>30</v>
      </c>
      <c r="G691" s="35" t="n">
        <v>474</v>
      </c>
      <c r="H691" s="35" t="n">
        <v>0</v>
      </c>
      <c r="I691" s="35" t="n">
        <v>0</v>
      </c>
      <c r="J691" s="35" t="n">
        <v>504</v>
      </c>
      <c r="K691" s="36" t="n">
        <v>504</v>
      </c>
      <c r="L691" s="35" t="n">
        <v>4</v>
      </c>
      <c r="M691" s="35" t="n">
        <v>461</v>
      </c>
      <c r="N691" s="35" t="n">
        <v>465</v>
      </c>
      <c r="O691" s="36" t="n">
        <v>465</v>
      </c>
      <c r="P691" s="35" t="n">
        <v>969</v>
      </c>
      <c r="Q691" s="36" t="n">
        <v>969</v>
      </c>
      <c r="R691" s="37"/>
    </row>
    <row r="692" s="12" customFormat="true" ht="12" hidden="false" customHeight="false" outlineLevel="0" collapsed="false">
      <c r="A692" s="32" t="n">
        <v>669</v>
      </c>
      <c r="B692" s="33" t="n">
        <v>39356</v>
      </c>
      <c r="C692" s="34" t="n">
        <v>38</v>
      </c>
      <c r="D692" s="34" t="n">
        <v>110</v>
      </c>
      <c r="E692" s="38" t="s">
        <v>140</v>
      </c>
      <c r="F692" s="35" t="n">
        <v>0</v>
      </c>
      <c r="G692" s="35" t="n">
        <v>40</v>
      </c>
      <c r="H692" s="35" t="n">
        <v>0</v>
      </c>
      <c r="I692" s="35" t="n">
        <v>0</v>
      </c>
      <c r="J692" s="35" t="n">
        <v>40</v>
      </c>
      <c r="K692" s="36" t="n">
        <v>40</v>
      </c>
      <c r="L692" s="35" t="n">
        <v>0</v>
      </c>
      <c r="M692" s="35" t="n">
        <v>0</v>
      </c>
      <c r="N692" s="35" t="n">
        <v>0</v>
      </c>
      <c r="O692" s="36" t="n">
        <v>0</v>
      </c>
      <c r="P692" s="35" t="n">
        <v>40</v>
      </c>
      <c r="Q692" s="36" t="n">
        <v>40</v>
      </c>
      <c r="R692" s="37"/>
    </row>
    <row r="693" s="12" customFormat="true" ht="12" hidden="false" customHeight="false" outlineLevel="0" collapsed="false">
      <c r="A693" s="32" t="n">
        <v>670</v>
      </c>
      <c r="B693" s="33" t="n">
        <v>39356</v>
      </c>
      <c r="C693" s="34" t="n">
        <v>39</v>
      </c>
      <c r="D693" s="34" t="n">
        <v>111</v>
      </c>
      <c r="E693" s="38" t="s">
        <v>141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6" t="n">
        <v>0</v>
      </c>
      <c r="L693" s="35" t="n">
        <v>0</v>
      </c>
      <c r="M693" s="35" t="n">
        <v>83</v>
      </c>
      <c r="N693" s="35" t="n">
        <v>83</v>
      </c>
      <c r="O693" s="36" t="n">
        <v>83</v>
      </c>
      <c r="P693" s="35" t="n">
        <v>83</v>
      </c>
      <c r="Q693" s="36" t="n">
        <v>83</v>
      </c>
      <c r="R693" s="37"/>
    </row>
    <row r="694" s="12" customFormat="true" ht="12" hidden="false" customHeight="false" outlineLevel="0" collapsed="false">
      <c r="A694" s="32" t="n">
        <v>671</v>
      </c>
      <c r="B694" s="33" t="n">
        <v>39356</v>
      </c>
      <c r="C694" s="34" t="n">
        <v>40</v>
      </c>
      <c r="D694" s="34" t="n">
        <v>112</v>
      </c>
      <c r="E694" s="38" t="s">
        <v>55</v>
      </c>
      <c r="F694" s="35" t="n">
        <v>0</v>
      </c>
      <c r="G694" s="35" t="n">
        <v>4</v>
      </c>
      <c r="H694" s="35" t="n">
        <v>0</v>
      </c>
      <c r="I694" s="35" t="n">
        <v>0</v>
      </c>
      <c r="J694" s="35" t="n">
        <v>4</v>
      </c>
      <c r="K694" s="36" t="n">
        <v>4</v>
      </c>
      <c r="L694" s="35" t="n">
        <v>0</v>
      </c>
      <c r="M694" s="35" t="n">
        <v>0</v>
      </c>
      <c r="N694" s="35" t="n">
        <v>0</v>
      </c>
      <c r="O694" s="36" t="n">
        <v>0</v>
      </c>
      <c r="P694" s="35" t="n">
        <v>4</v>
      </c>
      <c r="Q694" s="36" t="n">
        <v>4</v>
      </c>
      <c r="R694" s="37"/>
    </row>
    <row r="695" s="12" customFormat="true" ht="12" hidden="false" customHeight="false" outlineLevel="0" collapsed="false">
      <c r="A695" s="32" t="n">
        <v>672</v>
      </c>
      <c r="B695" s="33" t="n">
        <v>39356</v>
      </c>
      <c r="C695" s="34" t="n">
        <v>41</v>
      </c>
      <c r="D695" s="34" t="n">
        <v>115</v>
      </c>
      <c r="E695" s="39" t="s">
        <v>56</v>
      </c>
      <c r="F695" s="35" t="n">
        <v>0</v>
      </c>
      <c r="G695" s="35" t="n">
        <v>0</v>
      </c>
      <c r="H695" s="35" t="n">
        <v>0</v>
      </c>
      <c r="I695" s="35" t="n">
        <v>0</v>
      </c>
      <c r="J695" s="35" t="n">
        <v>0</v>
      </c>
      <c r="K695" s="36" t="n">
        <v>0</v>
      </c>
      <c r="L695" s="35" t="n">
        <v>0</v>
      </c>
      <c r="M695" s="35" t="n">
        <v>9260</v>
      </c>
      <c r="N695" s="35" t="n">
        <v>9260</v>
      </c>
      <c r="O695" s="36" t="n">
        <v>9260</v>
      </c>
      <c r="P695" s="35" t="n">
        <v>9260</v>
      </c>
      <c r="Q695" s="36" t="n">
        <v>9260</v>
      </c>
      <c r="R695" s="37"/>
    </row>
    <row r="696" s="12" customFormat="true" ht="12" hidden="false" customHeight="false" outlineLevel="0" collapsed="false">
      <c r="A696" s="32" t="n">
        <v>673</v>
      </c>
      <c r="B696" s="33" t="n">
        <v>39356</v>
      </c>
      <c r="C696" s="34" t="n">
        <v>42</v>
      </c>
      <c r="D696" s="34" t="n">
        <v>116</v>
      </c>
      <c r="E696" s="39" t="s">
        <v>57</v>
      </c>
      <c r="F696" s="35" t="n">
        <v>0</v>
      </c>
      <c r="G696" s="35" t="n">
        <v>8</v>
      </c>
      <c r="H696" s="35" t="n">
        <v>0</v>
      </c>
      <c r="I696" s="35" t="n">
        <v>0</v>
      </c>
      <c r="J696" s="35" t="n">
        <v>8</v>
      </c>
      <c r="K696" s="36" t="n">
        <v>8</v>
      </c>
      <c r="L696" s="35" t="n">
        <v>0</v>
      </c>
      <c r="M696" s="35" t="n">
        <v>0</v>
      </c>
      <c r="N696" s="35" t="n">
        <v>0</v>
      </c>
      <c r="O696" s="36" t="n">
        <v>0</v>
      </c>
      <c r="P696" s="35" t="n">
        <v>8</v>
      </c>
      <c r="Q696" s="36" t="n">
        <v>8</v>
      </c>
      <c r="R696" s="37"/>
    </row>
    <row r="697" s="12" customFormat="true" ht="12" hidden="false" customHeight="false" outlineLevel="0" collapsed="false">
      <c r="A697" s="32" t="n">
        <v>674</v>
      </c>
      <c r="B697" s="33" t="n">
        <v>39356</v>
      </c>
      <c r="C697" s="34" t="n">
        <v>43</v>
      </c>
      <c r="D697" s="34" t="n">
        <v>117</v>
      </c>
      <c r="E697" s="28" t="s">
        <v>142</v>
      </c>
      <c r="F697" s="35" t="n">
        <v>0</v>
      </c>
      <c r="G697" s="35" t="n">
        <v>21</v>
      </c>
      <c r="H697" s="35" t="n">
        <v>0</v>
      </c>
      <c r="I697" s="35" t="n">
        <v>0</v>
      </c>
      <c r="J697" s="35" t="n">
        <v>21</v>
      </c>
      <c r="K697" s="36" t="n">
        <v>21</v>
      </c>
      <c r="L697" s="35" t="n">
        <v>0</v>
      </c>
      <c r="M697" s="35" t="n">
        <v>0</v>
      </c>
      <c r="N697" s="35" t="n">
        <v>0</v>
      </c>
      <c r="O697" s="36" t="n">
        <v>0</v>
      </c>
      <c r="P697" s="35" t="n">
        <v>21</v>
      </c>
      <c r="Q697" s="36" t="n">
        <v>21</v>
      </c>
      <c r="R697" s="37"/>
    </row>
    <row r="698" s="12" customFormat="true" ht="12" hidden="false" customHeight="false" outlineLevel="0" collapsed="false">
      <c r="A698" s="32" t="n">
        <v>675</v>
      </c>
      <c r="B698" s="33" t="n">
        <v>39356</v>
      </c>
      <c r="C698" s="34" t="n">
        <v>44</v>
      </c>
      <c r="D698" s="34" t="n">
        <v>118</v>
      </c>
      <c r="E698" s="42" t="s">
        <v>186</v>
      </c>
      <c r="F698" s="35" t="n">
        <v>0</v>
      </c>
      <c r="G698" s="35" t="n">
        <v>30</v>
      </c>
      <c r="H698" s="35" t="n">
        <v>0</v>
      </c>
      <c r="I698" s="35" t="n">
        <v>0</v>
      </c>
      <c r="J698" s="35" t="n">
        <v>30</v>
      </c>
      <c r="K698" s="36" t="n">
        <v>30</v>
      </c>
      <c r="L698" s="35" t="n">
        <v>0</v>
      </c>
      <c r="M698" s="35" t="n">
        <v>0</v>
      </c>
      <c r="N698" s="35" t="n">
        <v>0</v>
      </c>
      <c r="O698" s="36" t="n">
        <v>0</v>
      </c>
      <c r="P698" s="35" t="n">
        <v>30</v>
      </c>
      <c r="Q698" s="36" t="n">
        <v>30</v>
      </c>
      <c r="R698" s="37"/>
    </row>
    <row r="699" s="12" customFormat="true" ht="12" hidden="false" customHeight="false" outlineLevel="0" collapsed="false">
      <c r="A699" s="32" t="n">
        <v>676</v>
      </c>
      <c r="B699" s="33" t="n">
        <v>39356</v>
      </c>
      <c r="C699" s="34" t="n">
        <v>45</v>
      </c>
      <c r="D699" s="34" t="n">
        <v>124</v>
      </c>
      <c r="E699" s="43" t="s">
        <v>187</v>
      </c>
      <c r="F699" s="35" t="n">
        <v>110</v>
      </c>
      <c r="G699" s="35" t="n">
        <v>0</v>
      </c>
      <c r="H699" s="35" t="n">
        <v>0</v>
      </c>
      <c r="I699" s="35" t="n">
        <v>0</v>
      </c>
      <c r="J699" s="35" t="n">
        <v>110</v>
      </c>
      <c r="K699" s="36" t="n">
        <v>110</v>
      </c>
      <c r="L699" s="35" t="n">
        <v>0</v>
      </c>
      <c r="M699" s="35" t="n">
        <v>0</v>
      </c>
      <c r="N699" s="35" t="n">
        <v>0</v>
      </c>
      <c r="O699" s="36" t="n">
        <v>0</v>
      </c>
      <c r="P699" s="35" t="n">
        <v>110</v>
      </c>
      <c r="Q699" s="36" t="n">
        <v>110</v>
      </c>
      <c r="R699" s="37"/>
    </row>
    <row r="700" s="12" customFormat="true" ht="12" hidden="false" customHeight="false" outlineLevel="0" collapsed="false">
      <c r="A700" s="32" t="n">
        <v>677</v>
      </c>
      <c r="B700" s="33" t="n">
        <v>39356</v>
      </c>
      <c r="C700" s="34" t="n">
        <v>46</v>
      </c>
      <c r="D700" s="34" t="n">
        <v>132</v>
      </c>
      <c r="E700" s="39" t="s">
        <v>60</v>
      </c>
      <c r="F700" s="35" t="n">
        <v>5460</v>
      </c>
      <c r="G700" s="35" t="n">
        <v>0</v>
      </c>
      <c r="H700" s="35" t="n">
        <v>0</v>
      </c>
      <c r="I700" s="35" t="n">
        <v>0</v>
      </c>
      <c r="J700" s="35" t="n">
        <v>5460</v>
      </c>
      <c r="K700" s="36" t="n">
        <v>5460</v>
      </c>
      <c r="L700" s="35" t="n">
        <v>0</v>
      </c>
      <c r="M700" s="35" t="n">
        <v>4500</v>
      </c>
      <c r="N700" s="35" t="n">
        <v>4500</v>
      </c>
      <c r="O700" s="36" t="n">
        <v>4500</v>
      </c>
      <c r="P700" s="35" t="n">
        <v>9960</v>
      </c>
      <c r="Q700" s="36" t="n">
        <v>9960</v>
      </c>
      <c r="R700" s="37"/>
    </row>
    <row r="701" s="12" customFormat="true" ht="12" hidden="false" customHeight="false" outlineLevel="0" collapsed="false">
      <c r="A701" s="32" t="n">
        <v>678</v>
      </c>
      <c r="B701" s="33" t="n">
        <v>39356</v>
      </c>
      <c r="C701" s="34" t="n">
        <v>47</v>
      </c>
      <c r="D701" s="34" t="n">
        <v>137</v>
      </c>
      <c r="E701" s="44" t="s">
        <v>143</v>
      </c>
      <c r="F701" s="35" t="n">
        <v>0</v>
      </c>
      <c r="G701" s="35" t="n">
        <v>6</v>
      </c>
      <c r="H701" s="35" t="n">
        <v>0</v>
      </c>
      <c r="I701" s="35" t="n">
        <v>0</v>
      </c>
      <c r="J701" s="35" t="n">
        <v>6</v>
      </c>
      <c r="K701" s="36" t="n">
        <v>6</v>
      </c>
      <c r="L701" s="35" t="n">
        <v>0</v>
      </c>
      <c r="M701" s="35" t="n">
        <v>0</v>
      </c>
      <c r="N701" s="35" t="n">
        <v>0</v>
      </c>
      <c r="O701" s="36" t="n">
        <v>0</v>
      </c>
      <c r="P701" s="35" t="n">
        <v>5</v>
      </c>
      <c r="Q701" s="36" t="n">
        <v>6</v>
      </c>
      <c r="R701" s="37"/>
    </row>
    <row r="702" s="12" customFormat="true" ht="12" hidden="false" customHeight="false" outlineLevel="0" collapsed="false">
      <c r="A702" s="32" t="n">
        <v>679</v>
      </c>
      <c r="B702" s="33" t="n">
        <v>39356</v>
      </c>
      <c r="C702" s="34" t="n">
        <v>48</v>
      </c>
      <c r="D702" s="34" t="n">
        <v>139</v>
      </c>
      <c r="E702" s="44" t="s">
        <v>63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6" t="n">
        <v>0</v>
      </c>
      <c r="L702" s="35" t="n">
        <v>0</v>
      </c>
      <c r="M702" s="35" t="n">
        <v>370</v>
      </c>
      <c r="N702" s="35" t="n">
        <v>370</v>
      </c>
      <c r="O702" s="36" t="n">
        <v>370</v>
      </c>
      <c r="P702" s="35" t="n">
        <v>370</v>
      </c>
      <c r="Q702" s="36" t="n">
        <v>370</v>
      </c>
      <c r="R702" s="37"/>
    </row>
    <row r="703" s="12" customFormat="true" ht="12" hidden="false" customHeight="false" outlineLevel="0" collapsed="false">
      <c r="A703" s="32" t="n">
        <v>680</v>
      </c>
      <c r="B703" s="33" t="n">
        <v>39356</v>
      </c>
      <c r="C703" s="49" t="n">
        <v>49</v>
      </c>
      <c r="D703" s="51" t="n">
        <v>144</v>
      </c>
      <c r="E703" s="56" t="s">
        <v>175</v>
      </c>
      <c r="F703" s="35" t="n">
        <v>9400</v>
      </c>
      <c r="G703" s="35" t="n">
        <v>0</v>
      </c>
      <c r="H703" s="35" t="n">
        <v>0</v>
      </c>
      <c r="I703" s="35" t="n">
        <v>0</v>
      </c>
      <c r="J703" s="35" t="n">
        <v>9400</v>
      </c>
      <c r="K703" s="36" t="n">
        <v>9400</v>
      </c>
      <c r="L703" s="35" t="n">
        <v>0</v>
      </c>
      <c r="M703" s="35" t="n">
        <v>940</v>
      </c>
      <c r="N703" s="35" t="n">
        <v>940</v>
      </c>
      <c r="O703" s="36" t="n">
        <v>940</v>
      </c>
      <c r="P703" s="35" t="n">
        <v>10340</v>
      </c>
      <c r="Q703" s="36" t="n">
        <v>10340</v>
      </c>
      <c r="R703" s="37"/>
    </row>
    <row r="704" s="12" customFormat="true" ht="12" hidden="false" customHeight="false" outlineLevel="0" collapsed="false">
      <c r="A704" s="32" t="n">
        <v>681</v>
      </c>
      <c r="B704" s="33" t="n">
        <v>39356</v>
      </c>
      <c r="C704" s="49" t="n">
        <v>50</v>
      </c>
      <c r="D704" s="51" t="n">
        <v>145</v>
      </c>
      <c r="E704" s="52" t="s">
        <v>145</v>
      </c>
      <c r="F704" s="35" t="n">
        <v>352204</v>
      </c>
      <c r="G704" s="35" t="n">
        <v>49</v>
      </c>
      <c r="H704" s="35" t="n">
        <v>0</v>
      </c>
      <c r="I704" s="35" t="n">
        <v>0</v>
      </c>
      <c r="J704" s="35" t="n">
        <v>352253</v>
      </c>
      <c r="K704" s="36" t="n">
        <v>352253</v>
      </c>
      <c r="L704" s="35" t="n">
        <v>0</v>
      </c>
      <c r="M704" s="35" t="n">
        <v>22075</v>
      </c>
      <c r="N704" s="35" t="n">
        <v>22075</v>
      </c>
      <c r="O704" s="36" t="n">
        <v>22075</v>
      </c>
      <c r="P704" s="35" t="n">
        <v>374328</v>
      </c>
      <c r="Q704" s="36" t="n">
        <v>374328</v>
      </c>
      <c r="R704" s="37"/>
    </row>
    <row r="705" s="12" customFormat="true" ht="12" hidden="false" customHeight="false" outlineLevel="0" collapsed="false">
      <c r="A705" s="32" t="n">
        <v>682</v>
      </c>
      <c r="B705" s="33" t="n">
        <v>39356</v>
      </c>
      <c r="C705" s="34" t="n">
        <v>51</v>
      </c>
      <c r="D705" s="34" t="n">
        <v>166</v>
      </c>
      <c r="E705" s="56" t="s">
        <v>170</v>
      </c>
      <c r="F705" s="35" t="n">
        <v>0</v>
      </c>
      <c r="G705" s="35" t="n">
        <v>0</v>
      </c>
      <c r="H705" s="35" t="n">
        <v>0</v>
      </c>
      <c r="I705" s="35" t="n">
        <v>0</v>
      </c>
      <c r="J705" s="35" t="n">
        <v>0</v>
      </c>
      <c r="K705" s="36" t="n">
        <v>0</v>
      </c>
      <c r="L705" s="35" t="n">
        <v>3</v>
      </c>
      <c r="M705" s="35" t="n">
        <v>3</v>
      </c>
      <c r="N705" s="35" t="n">
        <v>6</v>
      </c>
      <c r="O705" s="36" t="n">
        <v>6</v>
      </c>
      <c r="P705" s="35" t="n">
        <v>6</v>
      </c>
      <c r="Q705" s="36" t="n">
        <v>6</v>
      </c>
      <c r="R705" s="37"/>
    </row>
    <row r="706" s="12" customFormat="true" ht="12" hidden="false" customHeight="false" outlineLevel="0" collapsed="false">
      <c r="A706" s="32" t="n">
        <v>683</v>
      </c>
      <c r="B706" s="33" t="n">
        <v>39356</v>
      </c>
      <c r="C706" s="34" t="n">
        <v>52</v>
      </c>
      <c r="D706" s="34" t="n">
        <v>170</v>
      </c>
      <c r="E706" s="52" t="s">
        <v>148</v>
      </c>
      <c r="F706" s="35" t="n">
        <v>0</v>
      </c>
      <c r="G706" s="35" t="n">
        <v>0</v>
      </c>
      <c r="H706" s="35" t="n">
        <v>0</v>
      </c>
      <c r="I706" s="35" t="n">
        <v>0</v>
      </c>
      <c r="J706" s="35" t="n">
        <v>0</v>
      </c>
      <c r="K706" s="36" t="n">
        <v>0</v>
      </c>
      <c r="L706" s="35" t="n">
        <v>0</v>
      </c>
      <c r="M706" s="35" t="n">
        <v>26</v>
      </c>
      <c r="N706" s="35" t="n">
        <v>26</v>
      </c>
      <c r="O706" s="36" t="n">
        <v>26</v>
      </c>
      <c r="P706" s="35" t="n">
        <v>26</v>
      </c>
      <c r="Q706" s="36" t="n">
        <v>26</v>
      </c>
      <c r="R706" s="37"/>
    </row>
    <row r="707" s="12" customFormat="true" ht="12" hidden="false" customHeight="false" outlineLevel="0" collapsed="false">
      <c r="A707" s="32" t="n">
        <v>684</v>
      </c>
      <c r="B707" s="33" t="n">
        <v>39356</v>
      </c>
      <c r="C707" s="34" t="n">
        <v>53</v>
      </c>
      <c r="D707" s="34" t="n">
        <v>172</v>
      </c>
      <c r="E707" s="42" t="s">
        <v>66</v>
      </c>
      <c r="F707" s="35" t="n">
        <v>800</v>
      </c>
      <c r="G707" s="35" t="n">
        <v>1800</v>
      </c>
      <c r="H707" s="35" t="n">
        <v>0</v>
      </c>
      <c r="I707" s="35" t="n">
        <v>0</v>
      </c>
      <c r="J707" s="35" t="n">
        <v>2600</v>
      </c>
      <c r="K707" s="36" t="n">
        <v>2600</v>
      </c>
      <c r="L707" s="35" t="n">
        <v>0</v>
      </c>
      <c r="M707" s="35" t="n">
        <v>1500</v>
      </c>
      <c r="N707" s="35" t="n">
        <v>1500</v>
      </c>
      <c r="O707" s="36" t="n">
        <v>1500</v>
      </c>
      <c r="P707" s="35" t="n">
        <v>4100</v>
      </c>
      <c r="Q707" s="36" t="n">
        <v>4100</v>
      </c>
      <c r="R707" s="37"/>
    </row>
    <row r="708" s="12" customFormat="true" ht="12" hidden="false" customHeight="false" outlineLevel="0" collapsed="false">
      <c r="A708" s="32" t="n">
        <v>685</v>
      </c>
      <c r="B708" s="33" t="n">
        <v>39356</v>
      </c>
      <c r="C708" s="34" t="n">
        <v>54</v>
      </c>
      <c r="D708" s="34" t="n">
        <v>175</v>
      </c>
      <c r="E708" s="28" t="s">
        <v>67</v>
      </c>
      <c r="F708" s="35" t="n">
        <v>0</v>
      </c>
      <c r="G708" s="35" t="n">
        <v>3</v>
      </c>
      <c r="H708" s="35" t="n">
        <v>0</v>
      </c>
      <c r="I708" s="35" t="n">
        <v>0</v>
      </c>
      <c r="J708" s="35" t="n">
        <v>3</v>
      </c>
      <c r="K708" s="36" t="n">
        <v>3</v>
      </c>
      <c r="L708" s="35" t="n">
        <v>0</v>
      </c>
      <c r="M708" s="35" t="n">
        <v>0</v>
      </c>
      <c r="N708" s="35" t="n">
        <v>0</v>
      </c>
      <c r="O708" s="36" t="n">
        <v>0</v>
      </c>
      <c r="P708" s="35" t="n">
        <v>3</v>
      </c>
      <c r="Q708" s="36" t="n">
        <v>3</v>
      </c>
      <c r="R708" s="37"/>
    </row>
    <row r="709" s="12" customFormat="true" ht="12" hidden="false" customHeight="false" outlineLevel="0" collapsed="false">
      <c r="A709" s="32" t="n">
        <v>686</v>
      </c>
      <c r="B709" s="33" t="n">
        <v>39356</v>
      </c>
      <c r="C709" s="34" t="n">
        <v>55</v>
      </c>
      <c r="D709" s="34" t="n">
        <v>176</v>
      </c>
      <c r="E709" s="28" t="s">
        <v>68</v>
      </c>
      <c r="F709" s="35" t="n">
        <v>0</v>
      </c>
      <c r="G709" s="35" t="n">
        <v>0</v>
      </c>
      <c r="H709" s="35" t="n">
        <v>0</v>
      </c>
      <c r="I709" s="35" t="n">
        <v>0</v>
      </c>
      <c r="J709" s="35" t="n">
        <v>0</v>
      </c>
      <c r="K709" s="36" t="n">
        <v>0</v>
      </c>
      <c r="L709" s="35" t="n">
        <v>0</v>
      </c>
      <c r="M709" s="35" t="n">
        <v>18</v>
      </c>
      <c r="N709" s="35" t="n">
        <v>18</v>
      </c>
      <c r="O709" s="36" t="n">
        <v>18</v>
      </c>
      <c r="P709" s="35" t="n">
        <v>18</v>
      </c>
      <c r="Q709" s="36" t="n">
        <v>18</v>
      </c>
      <c r="R709" s="37"/>
    </row>
    <row r="710" s="12" customFormat="true" ht="12" hidden="false" customHeight="false" outlineLevel="0" collapsed="false">
      <c r="A710" s="32" t="n">
        <v>687</v>
      </c>
      <c r="B710" s="33" t="n">
        <v>39356</v>
      </c>
      <c r="C710" s="34" t="n">
        <v>56</v>
      </c>
      <c r="D710" s="34" t="n">
        <v>177</v>
      </c>
      <c r="E710" s="38" t="s">
        <v>69</v>
      </c>
      <c r="F710" s="35" t="n">
        <v>9435</v>
      </c>
      <c r="G710" s="35" t="n">
        <v>0</v>
      </c>
      <c r="H710" s="35" t="n">
        <v>0</v>
      </c>
      <c r="I710" s="35" t="n">
        <v>0</v>
      </c>
      <c r="J710" s="35" t="n">
        <v>9435</v>
      </c>
      <c r="K710" s="36" t="n">
        <v>9435</v>
      </c>
      <c r="L710" s="35" t="n">
        <v>0</v>
      </c>
      <c r="M710" s="35" t="n">
        <v>0</v>
      </c>
      <c r="N710" s="35" t="n">
        <v>0</v>
      </c>
      <c r="O710" s="36" t="n">
        <v>0</v>
      </c>
      <c r="P710" s="35" t="n">
        <v>9435</v>
      </c>
      <c r="Q710" s="36" t="n">
        <v>9435</v>
      </c>
      <c r="R710" s="37"/>
    </row>
    <row r="711" s="12" customFormat="true" ht="12" hidden="false" customHeight="false" outlineLevel="0" collapsed="false">
      <c r="A711" s="32" t="n">
        <v>688</v>
      </c>
      <c r="B711" s="33" t="n">
        <v>39356</v>
      </c>
      <c r="C711" s="34" t="n">
        <v>57</v>
      </c>
      <c r="D711" s="34" t="n">
        <v>178</v>
      </c>
      <c r="E711" s="28" t="s">
        <v>70</v>
      </c>
      <c r="F711" s="35" t="n">
        <v>0</v>
      </c>
      <c r="G711" s="35" t="n">
        <v>37</v>
      </c>
      <c r="H711" s="35" t="n">
        <v>0</v>
      </c>
      <c r="I711" s="35" t="n">
        <v>0</v>
      </c>
      <c r="J711" s="35" t="n">
        <v>37</v>
      </c>
      <c r="K711" s="36" t="n">
        <v>37</v>
      </c>
      <c r="L711" s="35" t="n">
        <v>0</v>
      </c>
      <c r="M711" s="35" t="n">
        <v>350</v>
      </c>
      <c r="N711" s="35" t="n">
        <v>350</v>
      </c>
      <c r="O711" s="36" t="n">
        <v>350</v>
      </c>
      <c r="P711" s="35" t="n">
        <v>387</v>
      </c>
      <c r="Q711" s="36" t="n">
        <v>387</v>
      </c>
      <c r="R711" s="37"/>
    </row>
    <row r="712" s="12" customFormat="true" ht="12" hidden="false" customHeight="false" outlineLevel="0" collapsed="false">
      <c r="A712" s="32" t="n">
        <v>689</v>
      </c>
      <c r="B712" s="33" t="n">
        <v>39356</v>
      </c>
      <c r="C712" s="34" t="n">
        <v>58</v>
      </c>
      <c r="D712" s="34" t="n">
        <v>192</v>
      </c>
      <c r="E712" s="38" t="s">
        <v>183</v>
      </c>
      <c r="F712" s="35" t="n">
        <v>0</v>
      </c>
      <c r="G712" s="35" t="n">
        <v>0</v>
      </c>
      <c r="H712" s="35" t="n">
        <v>0</v>
      </c>
      <c r="I712" s="35" t="n">
        <v>0</v>
      </c>
      <c r="J712" s="35" t="n">
        <v>0</v>
      </c>
      <c r="K712" s="36" t="n">
        <v>0</v>
      </c>
      <c r="L712" s="35" t="n">
        <v>0</v>
      </c>
      <c r="M712" s="35" t="n">
        <v>40</v>
      </c>
      <c r="N712" s="35" t="n">
        <v>40</v>
      </c>
      <c r="O712" s="36" t="n">
        <v>40</v>
      </c>
      <c r="P712" s="35" t="n">
        <v>40</v>
      </c>
      <c r="Q712" s="36" t="n">
        <v>40</v>
      </c>
      <c r="R712" s="37"/>
    </row>
    <row r="713" s="12" customFormat="true" ht="12" hidden="false" customHeight="false" outlineLevel="0" collapsed="false">
      <c r="A713" s="32" t="n">
        <v>690</v>
      </c>
      <c r="B713" s="33" t="n">
        <v>39356</v>
      </c>
      <c r="C713" s="34" t="n">
        <v>59</v>
      </c>
      <c r="D713" s="34" t="n">
        <v>198</v>
      </c>
      <c r="E713" s="38" t="s">
        <v>153</v>
      </c>
      <c r="F713" s="35" t="n">
        <v>0</v>
      </c>
      <c r="G713" s="35" t="n">
        <v>0</v>
      </c>
      <c r="H713" s="35" t="n">
        <v>0</v>
      </c>
      <c r="I713" s="35" t="n">
        <v>0</v>
      </c>
      <c r="J713" s="35" t="n">
        <v>0</v>
      </c>
      <c r="K713" s="36" t="n">
        <v>0</v>
      </c>
      <c r="L713" s="35" t="n">
        <v>0</v>
      </c>
      <c r="M713" s="35" t="n">
        <v>112</v>
      </c>
      <c r="N713" s="35" t="n">
        <v>112</v>
      </c>
      <c r="O713" s="36" t="n">
        <v>112</v>
      </c>
      <c r="P713" s="35" t="n">
        <v>112</v>
      </c>
      <c r="Q713" s="36" t="n">
        <v>112</v>
      </c>
      <c r="R713" s="37"/>
    </row>
    <row r="714" s="12" customFormat="true" ht="12" hidden="false" customHeight="false" outlineLevel="0" collapsed="false">
      <c r="A714" s="32" t="n">
        <v>691</v>
      </c>
      <c r="B714" s="33" t="n">
        <v>39356</v>
      </c>
      <c r="C714" s="34" t="n">
        <v>60</v>
      </c>
      <c r="D714" s="34" t="n">
        <v>199</v>
      </c>
      <c r="E714" s="38" t="s">
        <v>154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6" t="n">
        <v>0</v>
      </c>
      <c r="L714" s="35" t="n">
        <v>0</v>
      </c>
      <c r="M714" s="35" t="n">
        <v>19</v>
      </c>
      <c r="N714" s="35" t="n">
        <v>19</v>
      </c>
      <c r="O714" s="36" t="n">
        <v>19</v>
      </c>
      <c r="P714" s="35" t="n">
        <v>19</v>
      </c>
      <c r="Q714" s="36" t="n">
        <v>19</v>
      </c>
      <c r="R714" s="37"/>
    </row>
    <row r="715" s="12" customFormat="true" ht="12" hidden="false" customHeight="false" outlineLevel="0" collapsed="false">
      <c r="A715" s="32" t="n">
        <v>692</v>
      </c>
      <c r="B715" s="33" t="n">
        <v>39356</v>
      </c>
      <c r="C715" s="34" t="n">
        <v>61</v>
      </c>
      <c r="D715" s="34" t="n">
        <v>200</v>
      </c>
      <c r="E715" s="38" t="s">
        <v>75</v>
      </c>
      <c r="F715" s="35" t="n">
        <v>3660</v>
      </c>
      <c r="G715" s="35" t="n">
        <v>3</v>
      </c>
      <c r="H715" s="35" t="n">
        <v>0</v>
      </c>
      <c r="I715" s="35" t="n">
        <v>0</v>
      </c>
      <c r="J715" s="35" t="n">
        <v>3663</v>
      </c>
      <c r="K715" s="36" t="n">
        <v>3663</v>
      </c>
      <c r="L715" s="35" t="n">
        <v>0</v>
      </c>
      <c r="M715" s="35" t="n">
        <v>290</v>
      </c>
      <c r="N715" s="35" t="n">
        <v>290</v>
      </c>
      <c r="O715" s="36" t="n">
        <v>290</v>
      </c>
      <c r="P715" s="35" t="n">
        <v>3953</v>
      </c>
      <c r="Q715" s="36" t="n">
        <v>3953</v>
      </c>
      <c r="R715" s="37"/>
    </row>
    <row r="716" s="12" customFormat="true" ht="12" hidden="false" customHeight="false" outlineLevel="0" collapsed="false">
      <c r="A716" s="32" t="n">
        <v>693</v>
      </c>
      <c r="B716" s="33" t="n">
        <v>39356</v>
      </c>
      <c r="C716" s="34" t="n">
        <v>62</v>
      </c>
      <c r="D716" s="34" t="n">
        <v>204</v>
      </c>
      <c r="E716" s="38" t="s">
        <v>155</v>
      </c>
      <c r="F716" s="35" t="n">
        <v>0</v>
      </c>
      <c r="G716" s="35" t="n">
        <v>16</v>
      </c>
      <c r="H716" s="35" t="n">
        <v>0</v>
      </c>
      <c r="I716" s="35" t="n">
        <v>0</v>
      </c>
      <c r="J716" s="35" t="n">
        <v>16</v>
      </c>
      <c r="K716" s="36" t="n">
        <v>16</v>
      </c>
      <c r="L716" s="35" t="n">
        <v>0</v>
      </c>
      <c r="M716" s="35" t="n">
        <v>60</v>
      </c>
      <c r="N716" s="35" t="n">
        <v>60</v>
      </c>
      <c r="O716" s="36" t="n">
        <v>60</v>
      </c>
      <c r="P716" s="35" t="n">
        <v>76</v>
      </c>
      <c r="Q716" s="36" t="n">
        <v>76</v>
      </c>
      <c r="R716" s="37"/>
    </row>
    <row r="717" customFormat="false" ht="13.5" hidden="false" customHeight="false" outlineLevel="0" collapsed="false">
      <c r="A717" s="32" t="n">
        <v>694</v>
      </c>
      <c r="B717" s="33" t="n">
        <v>39356</v>
      </c>
      <c r="C717" s="34" t="n">
        <v>63</v>
      </c>
      <c r="D717" s="34" t="n">
        <v>207</v>
      </c>
      <c r="E717" s="41" t="s">
        <v>77</v>
      </c>
      <c r="F717" s="35" t="n">
        <v>0</v>
      </c>
      <c r="G717" s="35" t="n">
        <v>1467</v>
      </c>
      <c r="H717" s="35" t="n">
        <v>0</v>
      </c>
      <c r="I717" s="35" t="n">
        <v>17000</v>
      </c>
      <c r="J717" s="35" t="n">
        <v>18467</v>
      </c>
      <c r="K717" s="36" t="n">
        <v>18467</v>
      </c>
      <c r="L717" s="35" t="n">
        <v>0</v>
      </c>
      <c r="M717" s="35" t="n">
        <v>91490</v>
      </c>
      <c r="N717" s="35" t="n">
        <v>91490</v>
      </c>
      <c r="O717" s="36" t="n">
        <v>91490</v>
      </c>
      <c r="P717" s="35" t="n">
        <v>109957</v>
      </c>
      <c r="Q717" s="36" t="n">
        <v>109957</v>
      </c>
      <c r="R717" s="37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</row>
    <row r="718" customFormat="false" ht="13.5" hidden="false" customHeight="false" outlineLevel="0" collapsed="false">
      <c r="A718" s="32" t="n">
        <v>695</v>
      </c>
      <c r="B718" s="33" t="n">
        <v>39356</v>
      </c>
      <c r="C718" s="34" t="n">
        <v>64</v>
      </c>
      <c r="D718" s="34" t="n">
        <v>209</v>
      </c>
      <c r="E718" s="43" t="s">
        <v>78</v>
      </c>
      <c r="F718" s="35" t="n">
        <v>0</v>
      </c>
      <c r="G718" s="35" t="n">
        <v>16</v>
      </c>
      <c r="H718" s="35" t="n">
        <v>0</v>
      </c>
      <c r="I718" s="35" t="n">
        <v>0</v>
      </c>
      <c r="J718" s="35" t="n">
        <v>16</v>
      </c>
      <c r="K718" s="36" t="n">
        <v>16</v>
      </c>
      <c r="L718" s="35" t="n">
        <v>0</v>
      </c>
      <c r="M718" s="35" t="n">
        <v>0</v>
      </c>
      <c r="N718" s="35" t="n">
        <v>0</v>
      </c>
      <c r="O718" s="36" t="n">
        <v>0</v>
      </c>
      <c r="P718" s="35" t="n">
        <v>16</v>
      </c>
      <c r="Q718" s="36" t="n">
        <v>16</v>
      </c>
      <c r="R718" s="37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</row>
    <row r="719" customFormat="false" ht="13.5" hidden="false" customHeight="false" outlineLevel="0" collapsed="false">
      <c r="A719" s="32" t="n">
        <v>696</v>
      </c>
      <c r="B719" s="33" t="n">
        <v>39356</v>
      </c>
      <c r="C719" s="34" t="n">
        <v>65</v>
      </c>
      <c r="D719" s="34" t="n">
        <v>210</v>
      </c>
      <c r="E719" s="43" t="s">
        <v>79</v>
      </c>
      <c r="F719" s="35" t="n">
        <v>0</v>
      </c>
      <c r="G719" s="35" t="n">
        <v>11</v>
      </c>
      <c r="H719" s="35" t="n">
        <v>0</v>
      </c>
      <c r="I719" s="35" t="n">
        <v>0</v>
      </c>
      <c r="J719" s="35" t="n">
        <v>11</v>
      </c>
      <c r="K719" s="36" t="n">
        <v>11</v>
      </c>
      <c r="L719" s="35" t="n">
        <v>0</v>
      </c>
      <c r="M719" s="35" t="n">
        <v>0</v>
      </c>
      <c r="N719" s="35" t="n">
        <v>0</v>
      </c>
      <c r="O719" s="36" t="n">
        <v>0</v>
      </c>
      <c r="P719" s="35" t="n">
        <v>11</v>
      </c>
      <c r="Q719" s="36" t="n">
        <v>11</v>
      </c>
      <c r="R719" s="37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</row>
    <row r="720" customFormat="false" ht="13.5" hidden="false" customHeight="false" outlineLevel="0" collapsed="false">
      <c r="A720" s="32" t="n">
        <v>697</v>
      </c>
      <c r="B720" s="33" t="n">
        <v>39356</v>
      </c>
      <c r="C720" s="34" t="n">
        <v>66</v>
      </c>
      <c r="D720" s="34" t="n">
        <v>211</v>
      </c>
      <c r="E720" s="38" t="s">
        <v>80</v>
      </c>
      <c r="F720" s="35" t="n">
        <v>33300</v>
      </c>
      <c r="G720" s="35" t="n">
        <v>10</v>
      </c>
      <c r="H720" s="35" t="n">
        <v>0</v>
      </c>
      <c r="I720" s="35" t="n">
        <v>0</v>
      </c>
      <c r="J720" s="35" t="n">
        <v>33310</v>
      </c>
      <c r="K720" s="36" t="n">
        <v>33310</v>
      </c>
      <c r="L720" s="35" t="n">
        <v>0</v>
      </c>
      <c r="M720" s="35" t="n">
        <v>6060</v>
      </c>
      <c r="N720" s="35" t="n">
        <v>6060</v>
      </c>
      <c r="O720" s="36" t="n">
        <v>6060</v>
      </c>
      <c r="P720" s="35" t="n">
        <v>39370</v>
      </c>
      <c r="Q720" s="36" t="n">
        <v>39370</v>
      </c>
      <c r="R720" s="37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</row>
    <row r="721" customFormat="false" ht="13.5" hidden="false" customHeight="false" outlineLevel="0" collapsed="false">
      <c r="A721" s="32" t="n">
        <v>698</v>
      </c>
      <c r="B721" s="33" t="n">
        <v>39356</v>
      </c>
      <c r="C721" s="34" t="n">
        <v>67</v>
      </c>
      <c r="D721" s="34" t="n">
        <v>217</v>
      </c>
      <c r="E721" s="43" t="s">
        <v>188</v>
      </c>
      <c r="F721" s="35" t="n">
        <v>210</v>
      </c>
      <c r="G721" s="35" t="n">
        <v>0</v>
      </c>
      <c r="H721" s="35" t="n">
        <v>0</v>
      </c>
      <c r="I721" s="35" t="n">
        <v>0</v>
      </c>
      <c r="J721" s="35" t="n">
        <v>210</v>
      </c>
      <c r="K721" s="36" t="n">
        <v>210</v>
      </c>
      <c r="L721" s="35" t="n">
        <v>0</v>
      </c>
      <c r="M721" s="35" t="n">
        <v>0</v>
      </c>
      <c r="N721" s="35" t="n">
        <v>0</v>
      </c>
      <c r="O721" s="36" t="n">
        <v>0</v>
      </c>
      <c r="P721" s="35" t="n">
        <v>210</v>
      </c>
      <c r="Q721" s="36" t="n">
        <v>210</v>
      </c>
      <c r="R721" s="37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</row>
    <row r="722" customFormat="false" ht="13.5" hidden="false" customHeight="false" outlineLevel="0" collapsed="false">
      <c r="A722" s="32" t="n">
        <v>699</v>
      </c>
      <c r="B722" s="33" t="n">
        <v>39356</v>
      </c>
      <c r="C722" s="34" t="n">
        <v>68</v>
      </c>
      <c r="D722" s="34" t="n">
        <v>223</v>
      </c>
      <c r="E722" s="43" t="s">
        <v>121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6" t="n">
        <v>0</v>
      </c>
      <c r="L722" s="35" t="n">
        <v>0</v>
      </c>
      <c r="M722" s="35" t="n">
        <v>65</v>
      </c>
      <c r="N722" s="35" t="n">
        <v>65</v>
      </c>
      <c r="O722" s="36" t="n">
        <v>65</v>
      </c>
      <c r="P722" s="35" t="n">
        <v>65</v>
      </c>
      <c r="Q722" s="36" t="n">
        <v>65</v>
      </c>
      <c r="R722" s="37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</row>
    <row r="723" customFormat="false" ht="13.5" hidden="false" customHeight="false" outlineLevel="0" collapsed="false">
      <c r="A723" s="32" t="n">
        <v>700</v>
      </c>
      <c r="B723" s="33" t="n">
        <v>39356</v>
      </c>
      <c r="C723" s="34" t="n">
        <v>69</v>
      </c>
      <c r="D723" s="34" t="n">
        <v>224</v>
      </c>
      <c r="E723" s="43" t="s">
        <v>81</v>
      </c>
      <c r="F723" s="35" t="n">
        <v>2076</v>
      </c>
      <c r="G723" s="35" t="n">
        <v>0</v>
      </c>
      <c r="H723" s="35" t="n">
        <v>0</v>
      </c>
      <c r="I723" s="35" t="n">
        <v>0</v>
      </c>
      <c r="J723" s="35" t="n">
        <v>2076</v>
      </c>
      <c r="K723" s="36" t="n">
        <v>2076</v>
      </c>
      <c r="L723" s="35" t="n">
        <v>35</v>
      </c>
      <c r="M723" s="35" t="n">
        <v>1103</v>
      </c>
      <c r="N723" s="35" t="n">
        <v>1138</v>
      </c>
      <c r="O723" s="36" t="n">
        <v>1138</v>
      </c>
      <c r="P723" s="35" t="n">
        <v>3214</v>
      </c>
      <c r="Q723" s="36" t="n">
        <v>3214</v>
      </c>
      <c r="R723" s="37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</row>
    <row r="724" customFormat="false" ht="13.5" hidden="false" customHeight="false" outlineLevel="0" collapsed="false">
      <c r="A724" s="32" t="n">
        <v>701</v>
      </c>
      <c r="B724" s="33" t="n">
        <v>39356</v>
      </c>
      <c r="C724" s="34" t="n">
        <v>70</v>
      </c>
      <c r="D724" s="34" t="n">
        <v>227</v>
      </c>
      <c r="E724" s="38" t="s">
        <v>82</v>
      </c>
      <c r="F724" s="35" t="n">
        <v>778718</v>
      </c>
      <c r="G724" s="35" t="n">
        <v>0</v>
      </c>
      <c r="H724" s="35" t="n">
        <v>0</v>
      </c>
      <c r="I724" s="35" t="n">
        <v>0</v>
      </c>
      <c r="J724" s="35" t="n">
        <v>778718</v>
      </c>
      <c r="K724" s="36" t="n">
        <v>778718</v>
      </c>
      <c r="L724" s="35" t="n">
        <v>0</v>
      </c>
      <c r="M724" s="35" t="n">
        <v>274135</v>
      </c>
      <c r="N724" s="35" t="n">
        <v>274135</v>
      </c>
      <c r="O724" s="36" t="n">
        <v>274135</v>
      </c>
      <c r="P724" s="35" t="n">
        <v>1052854</v>
      </c>
      <c r="Q724" s="36" t="n">
        <v>1052853</v>
      </c>
      <c r="R724" s="37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</row>
    <row r="725" customFormat="false" ht="13.5" hidden="false" customHeight="false" outlineLevel="0" collapsed="false">
      <c r="A725" s="32" t="n">
        <v>702</v>
      </c>
      <c r="B725" s="33" t="n">
        <v>39356</v>
      </c>
      <c r="C725" s="34" t="n">
        <v>71</v>
      </c>
      <c r="D725" s="34" t="n">
        <v>230</v>
      </c>
      <c r="E725" s="28" t="s">
        <v>83</v>
      </c>
      <c r="F725" s="35" t="n">
        <v>8</v>
      </c>
      <c r="G725" s="35" t="n">
        <v>60</v>
      </c>
      <c r="H725" s="35" t="n">
        <v>0</v>
      </c>
      <c r="I725" s="35" t="n">
        <v>0</v>
      </c>
      <c r="J725" s="35" t="n">
        <v>68</v>
      </c>
      <c r="K725" s="36" t="n">
        <v>68</v>
      </c>
      <c r="L725" s="35" t="n">
        <v>1</v>
      </c>
      <c r="M725" s="35" t="n">
        <v>230571</v>
      </c>
      <c r="N725" s="35" t="n">
        <v>230572</v>
      </c>
      <c r="O725" s="36" t="n">
        <v>230572</v>
      </c>
      <c r="P725" s="35" t="n">
        <v>230640</v>
      </c>
      <c r="Q725" s="36" t="n">
        <v>230640</v>
      </c>
      <c r="R725" s="37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</row>
    <row r="726" customFormat="false" ht="13.5" hidden="false" customHeight="false" outlineLevel="0" collapsed="false">
      <c r="A726" s="32" t="n">
        <v>703</v>
      </c>
      <c r="B726" s="33" t="n">
        <v>39356</v>
      </c>
      <c r="C726" s="34" t="n">
        <v>72</v>
      </c>
      <c r="D726" s="34" t="n">
        <v>231</v>
      </c>
      <c r="E726" s="38" t="s">
        <v>84</v>
      </c>
      <c r="F726" s="35" t="n">
        <v>0</v>
      </c>
      <c r="G726" s="35" t="n">
        <v>3</v>
      </c>
      <c r="H726" s="35" t="n">
        <v>0</v>
      </c>
      <c r="I726" s="35" t="n">
        <v>0</v>
      </c>
      <c r="J726" s="35" t="n">
        <v>4</v>
      </c>
      <c r="K726" s="36" t="n">
        <v>3</v>
      </c>
      <c r="L726" s="35" t="n">
        <v>14</v>
      </c>
      <c r="M726" s="35" t="n">
        <v>3320</v>
      </c>
      <c r="N726" s="35" t="n">
        <v>3334</v>
      </c>
      <c r="O726" s="36" t="n">
        <v>3334</v>
      </c>
      <c r="P726" s="35" t="n">
        <v>3337</v>
      </c>
      <c r="Q726" s="36" t="n">
        <v>3337</v>
      </c>
      <c r="R726" s="37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</row>
    <row r="727" customFormat="false" ht="13.5" hidden="false" customHeight="false" outlineLevel="0" collapsed="false">
      <c r="A727" s="32" t="n">
        <v>704</v>
      </c>
      <c r="B727" s="33" t="n">
        <v>39356</v>
      </c>
      <c r="C727" s="34" t="n">
        <v>73</v>
      </c>
      <c r="D727" s="34" t="n">
        <v>232</v>
      </c>
      <c r="E727" s="38" t="s">
        <v>85</v>
      </c>
      <c r="F727" s="35" t="n">
        <v>0</v>
      </c>
      <c r="G727" s="35" t="n">
        <v>127</v>
      </c>
      <c r="H727" s="35" t="n">
        <v>0</v>
      </c>
      <c r="I727" s="35" t="n">
        <v>0</v>
      </c>
      <c r="J727" s="35" t="n">
        <v>127</v>
      </c>
      <c r="K727" s="36" t="n">
        <v>127</v>
      </c>
      <c r="L727" s="35" t="n">
        <v>35</v>
      </c>
      <c r="M727" s="35" t="n">
        <v>14259</v>
      </c>
      <c r="N727" s="35" t="n">
        <v>14293</v>
      </c>
      <c r="O727" s="36" t="n">
        <v>14294</v>
      </c>
      <c r="P727" s="35" t="n">
        <v>14420</v>
      </c>
      <c r="Q727" s="36" t="n">
        <v>14421</v>
      </c>
      <c r="R727" s="37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</row>
    <row r="728" customFormat="false" ht="13.5" hidden="false" customHeight="false" outlineLevel="0" collapsed="false">
      <c r="A728" s="32" t="n">
        <v>705</v>
      </c>
      <c r="B728" s="33" t="n">
        <v>39356</v>
      </c>
      <c r="C728" s="34" t="n">
        <v>74</v>
      </c>
      <c r="D728" s="34" t="n">
        <v>239</v>
      </c>
      <c r="E728" s="39" t="s">
        <v>156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6" t="n">
        <v>0</v>
      </c>
      <c r="L728" s="35" t="n">
        <v>0</v>
      </c>
      <c r="M728" s="35" t="n">
        <v>440</v>
      </c>
      <c r="N728" s="35" t="n">
        <v>440</v>
      </c>
      <c r="O728" s="36" t="n">
        <v>440</v>
      </c>
      <c r="P728" s="35" t="n">
        <v>440</v>
      </c>
      <c r="Q728" s="36" t="n">
        <v>440</v>
      </c>
      <c r="R728" s="37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</row>
    <row r="729" customFormat="false" ht="13.5" hidden="false" customHeight="false" outlineLevel="0" collapsed="false">
      <c r="A729" s="32" t="n">
        <v>706</v>
      </c>
      <c r="B729" s="33" t="n">
        <v>39356</v>
      </c>
      <c r="C729" s="34" t="n">
        <v>75</v>
      </c>
      <c r="D729" s="34" t="n">
        <v>252</v>
      </c>
      <c r="E729" s="38" t="s">
        <v>88</v>
      </c>
      <c r="F729" s="35" t="n">
        <v>0</v>
      </c>
      <c r="G729" s="35" t="n">
        <v>273</v>
      </c>
      <c r="H729" s="35" t="n">
        <v>0</v>
      </c>
      <c r="I729" s="35" t="n">
        <v>0</v>
      </c>
      <c r="J729" s="35" t="n">
        <v>273</v>
      </c>
      <c r="K729" s="36" t="n">
        <v>273</v>
      </c>
      <c r="L729" s="35" t="n">
        <v>0</v>
      </c>
      <c r="M729" s="35" t="n">
        <v>1700</v>
      </c>
      <c r="N729" s="35" t="n">
        <v>1700</v>
      </c>
      <c r="O729" s="36" t="n">
        <v>1700</v>
      </c>
      <c r="P729" s="35" t="n">
        <v>1973</v>
      </c>
      <c r="Q729" s="36" t="n">
        <v>1973</v>
      </c>
      <c r="R729" s="37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</row>
    <row r="730" customFormat="false" ht="13.5" hidden="false" customHeight="false" outlineLevel="0" collapsed="false">
      <c r="A730" s="32" t="n">
        <v>707</v>
      </c>
      <c r="B730" s="33" t="n">
        <v>39356</v>
      </c>
      <c r="C730" s="34" t="n">
        <v>76</v>
      </c>
      <c r="D730" s="34" t="n">
        <v>253</v>
      </c>
      <c r="E730" s="38" t="s">
        <v>89</v>
      </c>
      <c r="F730" s="35" t="n">
        <v>16</v>
      </c>
      <c r="G730" s="35" t="n">
        <v>0</v>
      </c>
      <c r="H730" s="35" t="n">
        <v>0</v>
      </c>
      <c r="I730" s="35" t="n">
        <v>0</v>
      </c>
      <c r="J730" s="35" t="n">
        <v>16</v>
      </c>
      <c r="K730" s="36" t="n">
        <v>16</v>
      </c>
      <c r="L730" s="35" t="n">
        <v>23</v>
      </c>
      <c r="M730" s="35" t="n">
        <v>3700</v>
      </c>
      <c r="N730" s="35" t="n">
        <v>3723</v>
      </c>
      <c r="O730" s="36" t="n">
        <v>3723</v>
      </c>
      <c r="P730" s="35" t="n">
        <v>3739</v>
      </c>
      <c r="Q730" s="36" t="n">
        <v>3739</v>
      </c>
      <c r="R730" s="37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</row>
    <row r="731" customFormat="false" ht="13.5" hidden="false" customHeight="false" outlineLevel="0" collapsed="false">
      <c r="A731" s="32" t="n">
        <v>708</v>
      </c>
      <c r="B731" s="33" t="n">
        <v>39356</v>
      </c>
      <c r="C731" s="34" t="n">
        <v>77</v>
      </c>
      <c r="D731" s="34" t="n">
        <v>254</v>
      </c>
      <c r="E731" s="38" t="s">
        <v>189</v>
      </c>
      <c r="F731" s="35" t="n">
        <v>0</v>
      </c>
      <c r="G731" s="35" t="n">
        <v>0</v>
      </c>
      <c r="H731" s="35" t="n">
        <v>0</v>
      </c>
      <c r="I731" s="35" t="n">
        <v>0</v>
      </c>
      <c r="J731" s="35" t="n">
        <v>0</v>
      </c>
      <c r="K731" s="36" t="n">
        <v>0</v>
      </c>
      <c r="L731" s="35" t="n">
        <v>0</v>
      </c>
      <c r="M731" s="35" t="n">
        <v>690</v>
      </c>
      <c r="N731" s="35" t="n">
        <v>690</v>
      </c>
      <c r="O731" s="36" t="n">
        <v>690</v>
      </c>
      <c r="P731" s="35" t="n">
        <v>690</v>
      </c>
      <c r="Q731" s="36" t="n">
        <v>690</v>
      </c>
      <c r="R731" s="37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</row>
    <row r="732" customFormat="false" ht="13.5" hidden="false" customHeight="false" outlineLevel="0" collapsed="false">
      <c r="A732" s="32" t="n">
        <v>709</v>
      </c>
      <c r="B732" s="33" t="n">
        <v>39356</v>
      </c>
      <c r="C732" s="34" t="n">
        <v>78</v>
      </c>
      <c r="D732" s="34" t="n">
        <v>258</v>
      </c>
      <c r="E732" s="38" t="s">
        <v>158</v>
      </c>
      <c r="F732" s="35" t="n">
        <v>0</v>
      </c>
      <c r="G732" s="35" t="n">
        <v>0</v>
      </c>
      <c r="H732" s="35" t="n">
        <v>0</v>
      </c>
      <c r="I732" s="35" t="n">
        <v>0</v>
      </c>
      <c r="J732" s="35" t="n">
        <v>0</v>
      </c>
      <c r="K732" s="36" t="n">
        <v>0</v>
      </c>
      <c r="L732" s="35" t="n">
        <v>3</v>
      </c>
      <c r="M732" s="35" t="n">
        <v>0</v>
      </c>
      <c r="N732" s="35" t="n">
        <v>3</v>
      </c>
      <c r="O732" s="36" t="n">
        <v>3</v>
      </c>
      <c r="P732" s="35" t="n">
        <v>3</v>
      </c>
      <c r="Q732" s="36" t="n">
        <v>3</v>
      </c>
      <c r="R732" s="37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</row>
    <row r="733" customFormat="false" ht="13.5" hidden="false" customHeight="false" outlineLevel="0" collapsed="false">
      <c r="A733" s="32" t="n">
        <v>710</v>
      </c>
      <c r="B733" s="33" t="n">
        <v>39356</v>
      </c>
      <c r="C733" s="34" t="n">
        <v>79</v>
      </c>
      <c r="D733" s="34" t="n">
        <v>260</v>
      </c>
      <c r="E733" s="38" t="s">
        <v>159</v>
      </c>
      <c r="F733" s="35" t="n">
        <v>27</v>
      </c>
      <c r="G733" s="35" t="n">
        <v>20</v>
      </c>
      <c r="H733" s="35" t="n">
        <v>0</v>
      </c>
      <c r="I733" s="35" t="n">
        <v>0</v>
      </c>
      <c r="J733" s="35" t="n">
        <v>47</v>
      </c>
      <c r="K733" s="36" t="n">
        <v>47</v>
      </c>
      <c r="L733" s="35" t="n">
        <v>37</v>
      </c>
      <c r="M733" s="35" t="n">
        <v>6070</v>
      </c>
      <c r="N733" s="35" t="n">
        <v>6107</v>
      </c>
      <c r="O733" s="36" t="n">
        <v>6107</v>
      </c>
      <c r="P733" s="35" t="n">
        <v>6154</v>
      </c>
      <c r="Q733" s="36" t="n">
        <v>6154</v>
      </c>
      <c r="R733" s="37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</row>
    <row r="734" customFormat="false" ht="13.5" hidden="false" customHeight="false" outlineLevel="0" collapsed="false">
      <c r="A734" s="32" t="n">
        <v>711</v>
      </c>
      <c r="B734" s="33" t="n">
        <v>39356</v>
      </c>
      <c r="C734" s="34" t="n">
        <v>80</v>
      </c>
      <c r="D734" s="34" t="n">
        <v>266</v>
      </c>
      <c r="E734" s="38" t="s">
        <v>91</v>
      </c>
      <c r="F734" s="35" t="n">
        <v>2631</v>
      </c>
      <c r="G734" s="35" t="n">
        <v>0</v>
      </c>
      <c r="H734" s="35" t="n">
        <v>0</v>
      </c>
      <c r="I734" s="35" t="n">
        <v>0</v>
      </c>
      <c r="J734" s="35" t="n">
        <v>2631</v>
      </c>
      <c r="K734" s="36" t="n">
        <v>2631</v>
      </c>
      <c r="L734" s="35" t="n">
        <v>0</v>
      </c>
      <c r="M734" s="35" t="n">
        <v>2404</v>
      </c>
      <c r="N734" s="35" t="n">
        <v>2404</v>
      </c>
      <c r="O734" s="36" t="n">
        <v>2404</v>
      </c>
      <c r="P734" s="35" t="n">
        <v>5035</v>
      </c>
      <c r="Q734" s="36" t="n">
        <v>5035</v>
      </c>
      <c r="R734" s="37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</row>
    <row r="735" customFormat="false" ht="13.5" hidden="false" customHeight="false" outlineLevel="0" collapsed="false">
      <c r="A735" s="32" t="n">
        <v>712</v>
      </c>
      <c r="B735" s="33" t="n">
        <v>39356</v>
      </c>
      <c r="C735" s="34" t="n">
        <v>81</v>
      </c>
      <c r="D735" s="34" t="n">
        <v>269</v>
      </c>
      <c r="E735" s="41" t="s">
        <v>92</v>
      </c>
      <c r="F735" s="35" t="n">
        <v>0</v>
      </c>
      <c r="G735" s="35" t="n">
        <v>0</v>
      </c>
      <c r="H735" s="35" t="n">
        <v>0</v>
      </c>
      <c r="I735" s="35" t="n">
        <v>0</v>
      </c>
      <c r="J735" s="35" t="n">
        <v>0</v>
      </c>
      <c r="K735" s="36" t="n">
        <v>0</v>
      </c>
      <c r="L735" s="35" t="n">
        <v>0</v>
      </c>
      <c r="M735" s="35" t="n">
        <v>14</v>
      </c>
      <c r="N735" s="35" t="n">
        <v>14</v>
      </c>
      <c r="O735" s="36" t="n">
        <v>14</v>
      </c>
      <c r="P735" s="35" t="n">
        <v>14</v>
      </c>
      <c r="Q735" s="36" t="n">
        <v>14</v>
      </c>
      <c r="R735" s="37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</row>
    <row r="736" customFormat="false" ht="13.5" hidden="false" customHeight="false" outlineLevel="0" collapsed="false">
      <c r="A736" s="32" t="n">
        <v>713</v>
      </c>
      <c r="B736" s="33" t="n">
        <v>39356</v>
      </c>
      <c r="C736" s="34" t="n">
        <v>82</v>
      </c>
      <c r="D736" s="34" t="n">
        <v>270</v>
      </c>
      <c r="E736" s="38" t="s">
        <v>123</v>
      </c>
      <c r="F736" s="35" t="n">
        <v>6</v>
      </c>
      <c r="G736" s="35" t="n">
        <v>0</v>
      </c>
      <c r="H736" s="35" t="n">
        <v>0</v>
      </c>
      <c r="I736" s="35" t="n">
        <v>0</v>
      </c>
      <c r="J736" s="35" t="n">
        <v>6</v>
      </c>
      <c r="K736" s="36" t="n">
        <v>6</v>
      </c>
      <c r="L736" s="35" t="n">
        <v>0</v>
      </c>
      <c r="M736" s="35" t="n">
        <v>873</v>
      </c>
      <c r="N736" s="35" t="n">
        <v>873</v>
      </c>
      <c r="O736" s="36" t="n">
        <v>873</v>
      </c>
      <c r="P736" s="35" t="n">
        <v>879</v>
      </c>
      <c r="Q736" s="36" t="n">
        <v>879</v>
      </c>
      <c r="R736" s="37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</row>
    <row r="737" customFormat="false" ht="13.5" hidden="false" customHeight="false" outlineLevel="0" collapsed="false">
      <c r="A737" s="32" t="n">
        <v>714</v>
      </c>
      <c r="B737" s="33" t="n">
        <v>39356</v>
      </c>
      <c r="C737" s="34" t="n">
        <v>83</v>
      </c>
      <c r="D737" s="34" t="n">
        <v>272</v>
      </c>
      <c r="E737" s="28" t="s">
        <v>94</v>
      </c>
      <c r="F737" s="35" t="n">
        <v>95</v>
      </c>
      <c r="G737" s="35" t="n">
        <v>0</v>
      </c>
      <c r="H737" s="35" t="n">
        <v>0</v>
      </c>
      <c r="I737" s="35" t="n">
        <v>0</v>
      </c>
      <c r="J737" s="35" t="n">
        <v>95</v>
      </c>
      <c r="K737" s="36" t="n">
        <v>95</v>
      </c>
      <c r="L737" s="35" t="n">
        <v>0</v>
      </c>
      <c r="M737" s="35" t="n">
        <v>41225</v>
      </c>
      <c r="N737" s="35" t="n">
        <v>41225</v>
      </c>
      <c r="O737" s="36" t="n">
        <v>41225</v>
      </c>
      <c r="P737" s="35" t="n">
        <v>41320</v>
      </c>
      <c r="Q737" s="36" t="n">
        <v>41320</v>
      </c>
      <c r="R737" s="37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</row>
    <row r="738" customFormat="false" ht="13.5" hidden="false" customHeight="false" outlineLevel="0" collapsed="false">
      <c r="A738" s="32" t="n">
        <v>715</v>
      </c>
      <c r="B738" s="33" t="n">
        <v>39356</v>
      </c>
      <c r="C738" s="34" t="n">
        <v>84</v>
      </c>
      <c r="D738" s="34" t="n">
        <v>273</v>
      </c>
      <c r="E738" s="41" t="s">
        <v>124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0</v>
      </c>
      <c r="K738" s="36" t="n">
        <v>0</v>
      </c>
      <c r="L738" s="35" t="n">
        <v>0</v>
      </c>
      <c r="M738" s="35" t="n">
        <v>9340</v>
      </c>
      <c r="N738" s="35" t="n">
        <v>9340</v>
      </c>
      <c r="O738" s="36" t="n">
        <v>9340</v>
      </c>
      <c r="P738" s="35" t="n">
        <v>9340</v>
      </c>
      <c r="Q738" s="36" t="n">
        <v>9340</v>
      </c>
      <c r="R738" s="37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</row>
    <row r="739" customFormat="false" ht="13.5" hidden="false" customHeight="false" outlineLevel="0" collapsed="false">
      <c r="A739" s="32" t="n">
        <v>716</v>
      </c>
      <c r="B739" s="33" t="n">
        <v>39356</v>
      </c>
      <c r="C739" s="34" t="n">
        <v>85</v>
      </c>
      <c r="D739" s="34" t="n">
        <v>276</v>
      </c>
      <c r="E739" s="38" t="s">
        <v>160</v>
      </c>
      <c r="F739" s="35" t="n">
        <v>0</v>
      </c>
      <c r="G739" s="35" t="n">
        <v>0</v>
      </c>
      <c r="H739" s="35" t="n">
        <v>0</v>
      </c>
      <c r="I739" s="35" t="n">
        <v>0</v>
      </c>
      <c r="J739" s="35" t="n">
        <v>0</v>
      </c>
      <c r="K739" s="36" t="n">
        <v>0</v>
      </c>
      <c r="L739" s="35" t="n">
        <v>0</v>
      </c>
      <c r="M739" s="35" t="n">
        <v>4</v>
      </c>
      <c r="N739" s="35" t="n">
        <v>4</v>
      </c>
      <c r="O739" s="36" t="n">
        <v>4</v>
      </c>
      <c r="P739" s="35" t="n">
        <v>4</v>
      </c>
      <c r="Q739" s="36" t="n">
        <v>4</v>
      </c>
      <c r="R739" s="37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</row>
    <row r="740" customFormat="false" ht="13.5" hidden="false" customHeight="false" outlineLevel="0" collapsed="false">
      <c r="A740" s="32" t="n">
        <v>717</v>
      </c>
      <c r="B740" s="33" t="n">
        <v>39356</v>
      </c>
      <c r="C740" s="34" t="n">
        <v>86</v>
      </c>
      <c r="D740" s="34" t="n">
        <v>277</v>
      </c>
      <c r="E740" s="38" t="s">
        <v>161</v>
      </c>
      <c r="F740" s="35" t="n">
        <v>0</v>
      </c>
      <c r="G740" s="35" t="n">
        <v>0</v>
      </c>
      <c r="H740" s="35" t="n">
        <v>0</v>
      </c>
      <c r="I740" s="35" t="n">
        <v>0</v>
      </c>
      <c r="J740" s="35" t="n">
        <v>0</v>
      </c>
      <c r="K740" s="36" t="n">
        <v>0</v>
      </c>
      <c r="L740" s="35" t="n">
        <v>0</v>
      </c>
      <c r="M740" s="35" t="n">
        <v>4</v>
      </c>
      <c r="N740" s="35" t="n">
        <v>4</v>
      </c>
      <c r="O740" s="36" t="n">
        <v>4</v>
      </c>
      <c r="P740" s="35" t="n">
        <v>4</v>
      </c>
      <c r="Q740" s="36" t="n">
        <v>4</v>
      </c>
      <c r="R740" s="37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</row>
    <row r="741" customFormat="false" ht="13.5" hidden="false" customHeight="false" outlineLevel="0" collapsed="false">
      <c r="A741" s="32" t="n">
        <v>718</v>
      </c>
      <c r="B741" s="33" t="n">
        <v>39356</v>
      </c>
      <c r="C741" s="34" t="n">
        <v>87</v>
      </c>
      <c r="D741" s="34" t="n">
        <v>282</v>
      </c>
      <c r="E741" s="42" t="s">
        <v>97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6" t="n">
        <v>0</v>
      </c>
      <c r="L741" s="35" t="n">
        <v>0</v>
      </c>
      <c r="M741" s="35" t="n">
        <v>3400</v>
      </c>
      <c r="N741" s="35" t="n">
        <v>3400</v>
      </c>
      <c r="O741" s="36" t="n">
        <v>3400</v>
      </c>
      <c r="P741" s="35" t="n">
        <v>3400</v>
      </c>
      <c r="Q741" s="36" t="n">
        <v>3400</v>
      </c>
      <c r="R741" s="37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</row>
    <row r="742" customFormat="false" ht="13.5" hidden="false" customHeight="false" outlineLevel="0" collapsed="false">
      <c r="A742" s="32" t="n">
        <v>719</v>
      </c>
      <c r="B742" s="33" t="n">
        <v>39356</v>
      </c>
      <c r="C742" s="34" t="n">
        <v>88</v>
      </c>
      <c r="D742" s="34" t="n">
        <v>283</v>
      </c>
      <c r="E742" s="38" t="s">
        <v>98</v>
      </c>
      <c r="F742" s="35" t="n">
        <v>3580</v>
      </c>
      <c r="G742" s="35" t="n">
        <v>23801</v>
      </c>
      <c r="H742" s="35" t="n">
        <v>0</v>
      </c>
      <c r="I742" s="35" t="n">
        <v>0</v>
      </c>
      <c r="J742" s="35" t="n">
        <v>27381</v>
      </c>
      <c r="K742" s="36" t="n">
        <v>27381</v>
      </c>
      <c r="L742" s="35" t="n">
        <v>6851</v>
      </c>
      <c r="M742" s="35" t="n">
        <v>54504</v>
      </c>
      <c r="N742" s="35" t="n">
        <v>61355</v>
      </c>
      <c r="O742" s="36" t="n">
        <v>61355</v>
      </c>
      <c r="P742" s="35" t="n">
        <v>88736</v>
      </c>
      <c r="Q742" s="36" t="n">
        <v>88736</v>
      </c>
      <c r="R742" s="37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</row>
    <row r="743" customFormat="false" ht="13.5" hidden="false" customHeight="false" outlineLevel="0" collapsed="false">
      <c r="A743" s="32" t="n">
        <v>720</v>
      </c>
      <c r="B743" s="33" t="n">
        <v>39356</v>
      </c>
      <c r="C743" s="34" t="n">
        <v>89</v>
      </c>
      <c r="D743" s="34" t="n">
        <v>288</v>
      </c>
      <c r="E743" s="28" t="s">
        <v>162</v>
      </c>
      <c r="F743" s="35" t="n">
        <v>2200</v>
      </c>
      <c r="G743" s="35" t="n">
        <v>0</v>
      </c>
      <c r="H743" s="35" t="n">
        <v>0</v>
      </c>
      <c r="I743" s="35" t="n">
        <v>0</v>
      </c>
      <c r="J743" s="35" t="n">
        <v>2200</v>
      </c>
      <c r="K743" s="36" t="n">
        <v>2200</v>
      </c>
      <c r="L743" s="35" t="n">
        <v>0</v>
      </c>
      <c r="M743" s="35" t="n">
        <v>0</v>
      </c>
      <c r="N743" s="35" t="n">
        <v>0</v>
      </c>
      <c r="O743" s="36" t="n">
        <v>0</v>
      </c>
      <c r="P743" s="35" t="n">
        <v>2200</v>
      </c>
      <c r="Q743" s="36" t="n">
        <v>2200</v>
      </c>
      <c r="R743" s="37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</row>
    <row r="744" customFormat="false" ht="13.5" hidden="false" customHeight="false" outlineLevel="0" collapsed="false">
      <c r="A744" s="32" t="n">
        <v>721</v>
      </c>
      <c r="B744" s="33" t="n">
        <v>39356</v>
      </c>
      <c r="C744" s="34" t="n">
        <v>90</v>
      </c>
      <c r="D744" s="34" t="n">
        <v>293</v>
      </c>
      <c r="E744" s="38" t="s">
        <v>163</v>
      </c>
      <c r="F744" s="35" t="n">
        <v>1</v>
      </c>
      <c r="G744" s="35" t="n">
        <v>0</v>
      </c>
      <c r="H744" s="35" t="n">
        <v>0</v>
      </c>
      <c r="I744" s="35" t="n">
        <v>0</v>
      </c>
      <c r="J744" s="35" t="n">
        <v>1</v>
      </c>
      <c r="K744" s="36" t="n">
        <v>1</v>
      </c>
      <c r="L744" s="35" t="n">
        <v>0</v>
      </c>
      <c r="M744" s="35" t="n">
        <v>0</v>
      </c>
      <c r="N744" s="35" t="n">
        <v>0</v>
      </c>
      <c r="O744" s="36" t="n">
        <v>0</v>
      </c>
      <c r="P744" s="35" t="n">
        <v>1</v>
      </c>
      <c r="Q744" s="36" t="n">
        <v>1</v>
      </c>
      <c r="R744" s="37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</row>
    <row r="745" customFormat="false" ht="13.5" hidden="false" customHeight="false" outlineLevel="0" collapsed="false">
      <c r="A745" s="32" t="n">
        <v>722</v>
      </c>
      <c r="B745" s="33" t="n">
        <v>39356</v>
      </c>
      <c r="C745" s="34" t="n">
        <v>91</v>
      </c>
      <c r="D745" s="34" t="n">
        <v>299</v>
      </c>
      <c r="E745" s="38" t="s">
        <v>100</v>
      </c>
      <c r="F745" s="35" t="n">
        <v>12806</v>
      </c>
      <c r="G745" s="35" t="n">
        <v>16</v>
      </c>
      <c r="H745" s="35" t="n">
        <v>0</v>
      </c>
      <c r="I745" s="35" t="n">
        <v>0</v>
      </c>
      <c r="J745" s="35" t="n">
        <v>12822</v>
      </c>
      <c r="K745" s="36" t="n">
        <v>12822</v>
      </c>
      <c r="L745" s="35" t="n">
        <v>0</v>
      </c>
      <c r="M745" s="35" t="n">
        <v>0</v>
      </c>
      <c r="N745" s="35" t="n">
        <v>0</v>
      </c>
      <c r="O745" s="36" t="n">
        <v>0</v>
      </c>
      <c r="P745" s="35" t="n">
        <v>12822</v>
      </c>
      <c r="Q745" s="36" t="n">
        <v>12822</v>
      </c>
      <c r="R745" s="37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</row>
    <row r="746" customFormat="false" ht="13.5" hidden="false" customHeight="false" outlineLevel="0" collapsed="false">
      <c r="A746" s="32" t="n">
        <v>723</v>
      </c>
      <c r="B746" s="33" t="n">
        <v>39356</v>
      </c>
      <c r="C746" s="34" t="n">
        <v>92</v>
      </c>
      <c r="D746" s="34" t="n">
        <v>301</v>
      </c>
      <c r="E746" s="38" t="s">
        <v>164</v>
      </c>
      <c r="F746" s="35" t="n">
        <v>0</v>
      </c>
      <c r="G746" s="35" t="n">
        <v>0</v>
      </c>
      <c r="H746" s="35" t="n">
        <v>0</v>
      </c>
      <c r="I746" s="35" t="n">
        <v>0</v>
      </c>
      <c r="J746" s="35" t="n">
        <v>0</v>
      </c>
      <c r="K746" s="36" t="n">
        <v>0</v>
      </c>
      <c r="L746" s="35" t="n">
        <v>0</v>
      </c>
      <c r="M746" s="35" t="n">
        <v>47</v>
      </c>
      <c r="N746" s="35" t="n">
        <v>47</v>
      </c>
      <c r="O746" s="36" t="n">
        <v>47</v>
      </c>
      <c r="P746" s="35" t="n">
        <v>47</v>
      </c>
      <c r="Q746" s="36" t="n">
        <v>47</v>
      </c>
      <c r="R746" s="37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</row>
    <row r="747" customFormat="false" ht="13.5" hidden="false" customHeight="false" outlineLevel="0" collapsed="false">
      <c r="A747" s="32" t="n">
        <v>724</v>
      </c>
      <c r="B747" s="33" t="n">
        <v>39356</v>
      </c>
      <c r="C747" s="34" t="n">
        <v>93</v>
      </c>
      <c r="D747" s="34" t="n">
        <v>304</v>
      </c>
      <c r="E747" s="38" t="s">
        <v>102</v>
      </c>
      <c r="F747" s="35" t="n">
        <v>0</v>
      </c>
      <c r="G747" s="35" t="n">
        <v>32631</v>
      </c>
      <c r="H747" s="35" t="n">
        <v>0</v>
      </c>
      <c r="I747" s="35" t="n">
        <v>0</v>
      </c>
      <c r="J747" s="35" t="n">
        <v>32631</v>
      </c>
      <c r="K747" s="36" t="n">
        <v>32631</v>
      </c>
      <c r="L747" s="35" t="n">
        <v>63</v>
      </c>
      <c r="M747" s="35" t="n">
        <v>1934</v>
      </c>
      <c r="N747" s="35" t="n">
        <v>1997</v>
      </c>
      <c r="O747" s="36" t="n">
        <v>1997</v>
      </c>
      <c r="P747" s="35" t="n">
        <v>34628</v>
      </c>
      <c r="Q747" s="36" t="n">
        <v>34628</v>
      </c>
      <c r="R747" s="37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</row>
    <row r="748" customFormat="false" ht="13.5" hidden="false" customHeight="false" outlineLevel="0" collapsed="false">
      <c r="A748" s="32" t="n">
        <v>725</v>
      </c>
      <c r="B748" s="33" t="n">
        <v>39356</v>
      </c>
      <c r="C748" s="34" t="n">
        <v>94</v>
      </c>
      <c r="D748" s="34" t="n">
        <v>306</v>
      </c>
      <c r="E748" s="41" t="s">
        <v>103</v>
      </c>
      <c r="F748" s="35" t="n">
        <v>0</v>
      </c>
      <c r="G748" s="35" t="n">
        <v>3</v>
      </c>
      <c r="H748" s="35" t="n">
        <v>0</v>
      </c>
      <c r="I748" s="35" t="n">
        <v>0</v>
      </c>
      <c r="J748" s="35" t="n">
        <v>3</v>
      </c>
      <c r="K748" s="36" t="n">
        <v>3</v>
      </c>
      <c r="L748" s="35" t="n">
        <v>0</v>
      </c>
      <c r="M748" s="35" t="n">
        <v>0</v>
      </c>
      <c r="N748" s="35" t="n">
        <v>0</v>
      </c>
      <c r="O748" s="36" t="n">
        <v>0</v>
      </c>
      <c r="P748" s="35" t="n">
        <v>3</v>
      </c>
      <c r="Q748" s="36" t="n">
        <v>3</v>
      </c>
      <c r="R748" s="37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</row>
    <row r="749" customFormat="false" ht="13.5" hidden="false" customHeight="false" outlineLevel="0" collapsed="false">
      <c r="A749" s="32" t="n">
        <v>726</v>
      </c>
      <c r="B749" s="33" t="n">
        <v>39356</v>
      </c>
      <c r="C749" s="34" t="n">
        <v>95</v>
      </c>
      <c r="D749" s="34" t="n">
        <v>307</v>
      </c>
      <c r="E749" s="41" t="s">
        <v>104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0</v>
      </c>
      <c r="K749" s="36" t="n">
        <v>0</v>
      </c>
      <c r="L749" s="35" t="n">
        <v>1810</v>
      </c>
      <c r="M749" s="35" t="n">
        <v>790</v>
      </c>
      <c r="N749" s="35" t="n">
        <v>2600</v>
      </c>
      <c r="O749" s="36" t="n">
        <v>2600</v>
      </c>
      <c r="P749" s="35" t="n">
        <v>2600</v>
      </c>
      <c r="Q749" s="36" t="n">
        <v>2600</v>
      </c>
      <c r="R749" s="37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</row>
    <row r="750" customFormat="false" ht="15.75" hidden="false" customHeight="false" outlineLevel="0" collapsed="false">
      <c r="A750" s="32" t="n">
        <v>727</v>
      </c>
      <c r="B750" s="33" t="n">
        <v>39356</v>
      </c>
      <c r="C750" s="34" t="n">
        <v>96</v>
      </c>
      <c r="D750" s="34" t="n">
        <v>309</v>
      </c>
      <c r="E750" s="38" t="s">
        <v>105</v>
      </c>
      <c r="F750" s="35" t="n">
        <v>0</v>
      </c>
      <c r="G750" s="35" t="n">
        <v>0</v>
      </c>
      <c r="H750" s="35" t="n">
        <v>0</v>
      </c>
      <c r="I750" s="35" t="n">
        <v>0</v>
      </c>
      <c r="J750" s="35" t="n">
        <v>0</v>
      </c>
      <c r="K750" s="36" t="n">
        <v>0</v>
      </c>
      <c r="L750" s="35" t="n">
        <v>41</v>
      </c>
      <c r="M750" s="35" t="n">
        <v>223</v>
      </c>
      <c r="N750" s="35" t="n">
        <v>264</v>
      </c>
      <c r="O750" s="36" t="n">
        <v>264</v>
      </c>
      <c r="P750" s="35" t="n">
        <v>264</v>
      </c>
      <c r="Q750" s="36" t="n">
        <v>264</v>
      </c>
      <c r="R750" s="37"/>
    </row>
    <row r="751" customFormat="false" ht="13.5" hidden="false" customHeight="false" outlineLevel="0" collapsed="false">
      <c r="A751" s="32" t="n">
        <v>728</v>
      </c>
      <c r="B751" s="33" t="n">
        <v>39356</v>
      </c>
      <c r="C751" s="34" t="n">
        <v>97</v>
      </c>
      <c r="D751" s="34" t="n">
        <v>310</v>
      </c>
      <c r="E751" s="38" t="s">
        <v>106</v>
      </c>
      <c r="F751" s="35" t="n">
        <v>416</v>
      </c>
      <c r="G751" s="35" t="n">
        <v>0</v>
      </c>
      <c r="H751" s="35" t="n">
        <v>0</v>
      </c>
      <c r="I751" s="35" t="n">
        <v>0</v>
      </c>
      <c r="J751" s="35" t="n">
        <v>416</v>
      </c>
      <c r="K751" s="36" t="n">
        <v>416</v>
      </c>
      <c r="L751" s="35" t="n">
        <v>0</v>
      </c>
      <c r="M751" s="35" t="n">
        <v>5241</v>
      </c>
      <c r="N751" s="35" t="n">
        <v>5241</v>
      </c>
      <c r="O751" s="36" t="n">
        <v>5241</v>
      </c>
      <c r="P751" s="35" t="n">
        <v>5656</v>
      </c>
      <c r="Q751" s="36" t="n">
        <v>5657</v>
      </c>
      <c r="R751" s="37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</row>
    <row r="752" customFormat="false" ht="13.5" hidden="false" customHeight="false" outlineLevel="0" collapsed="false">
      <c r="A752" s="32" t="n">
        <v>729</v>
      </c>
      <c r="B752" s="33" t="n">
        <v>39356</v>
      </c>
      <c r="C752" s="34" t="n">
        <v>98</v>
      </c>
      <c r="D752" s="34" t="n">
        <v>311</v>
      </c>
      <c r="E752" s="38" t="s">
        <v>107</v>
      </c>
      <c r="F752" s="35" t="n">
        <v>54</v>
      </c>
      <c r="G752" s="35" t="n">
        <v>12756</v>
      </c>
      <c r="H752" s="35" t="n">
        <v>0</v>
      </c>
      <c r="I752" s="35" t="n">
        <v>0</v>
      </c>
      <c r="J752" s="35" t="n">
        <v>12810</v>
      </c>
      <c r="K752" s="36" t="n">
        <v>12810</v>
      </c>
      <c r="L752" s="35" t="n">
        <v>0</v>
      </c>
      <c r="M752" s="35" t="n">
        <v>443770</v>
      </c>
      <c r="N752" s="35" t="n">
        <v>443770</v>
      </c>
      <c r="O752" s="36" t="n">
        <v>443770</v>
      </c>
      <c r="P752" s="35" t="n">
        <v>456580</v>
      </c>
      <c r="Q752" s="36" t="n">
        <v>456580</v>
      </c>
      <c r="R752" s="37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</row>
    <row r="753" customFormat="false" ht="13.5" hidden="false" customHeight="false" outlineLevel="0" collapsed="false">
      <c r="A753" s="32" t="n">
        <v>730</v>
      </c>
      <c r="B753" s="33" t="n">
        <v>39356</v>
      </c>
      <c r="C753" s="34" t="n">
        <v>99</v>
      </c>
      <c r="D753" s="34" t="n">
        <v>313</v>
      </c>
      <c r="E753" s="28" t="s">
        <v>185</v>
      </c>
      <c r="F753" s="35" t="n">
        <v>0</v>
      </c>
      <c r="G753" s="35" t="n">
        <v>0</v>
      </c>
      <c r="H753" s="35" t="n">
        <v>0</v>
      </c>
      <c r="I753" s="35" t="n">
        <v>0</v>
      </c>
      <c r="J753" s="35" t="n">
        <v>0</v>
      </c>
      <c r="K753" s="36" t="n">
        <v>0</v>
      </c>
      <c r="L753" s="35" t="n">
        <v>0</v>
      </c>
      <c r="M753" s="35" t="n">
        <v>2</v>
      </c>
      <c r="N753" s="35" t="n">
        <v>2</v>
      </c>
      <c r="O753" s="36" t="n">
        <v>2</v>
      </c>
      <c r="P753" s="35" t="n">
        <v>2</v>
      </c>
      <c r="Q753" s="36" t="n">
        <v>2</v>
      </c>
      <c r="R753" s="37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</row>
    <row r="754" customFormat="false" ht="13.5" hidden="false" customHeight="false" outlineLevel="0" collapsed="false">
      <c r="A754" s="32" t="n">
        <v>731</v>
      </c>
      <c r="B754" s="33" t="n">
        <v>39356</v>
      </c>
      <c r="C754" s="34" t="n">
        <v>100</v>
      </c>
      <c r="D754" s="34" t="n">
        <v>314</v>
      </c>
      <c r="E754" s="41" t="s">
        <v>126</v>
      </c>
      <c r="F754" s="35" t="n">
        <v>0</v>
      </c>
      <c r="G754" s="35" t="n">
        <v>0</v>
      </c>
      <c r="H754" s="35" t="n">
        <v>0</v>
      </c>
      <c r="I754" s="35" t="n">
        <v>0</v>
      </c>
      <c r="J754" s="35" t="n">
        <v>0</v>
      </c>
      <c r="K754" s="36" t="n">
        <v>0</v>
      </c>
      <c r="L754" s="35" t="n">
        <v>0</v>
      </c>
      <c r="M754" s="35" t="n">
        <v>20</v>
      </c>
      <c r="N754" s="35" t="n">
        <v>20</v>
      </c>
      <c r="O754" s="36" t="n">
        <v>20</v>
      </c>
      <c r="P754" s="35" t="n">
        <v>20</v>
      </c>
      <c r="Q754" s="36" t="n">
        <v>20</v>
      </c>
      <c r="R754" s="37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</row>
    <row r="755" customFormat="false" ht="13.5" hidden="false" customHeight="false" outlineLevel="0" collapsed="false">
      <c r="A755" s="32" t="n">
        <v>732</v>
      </c>
      <c r="B755" s="33" t="n">
        <v>39356</v>
      </c>
      <c r="C755" s="34" t="n">
        <v>101</v>
      </c>
      <c r="D755" s="34" t="n">
        <v>316</v>
      </c>
      <c r="E755" s="41" t="s">
        <v>166</v>
      </c>
      <c r="F755" s="35" t="n">
        <v>0</v>
      </c>
      <c r="G755" s="35" t="n">
        <v>0</v>
      </c>
      <c r="H755" s="35" t="n">
        <v>0</v>
      </c>
      <c r="I755" s="35" t="n">
        <v>0</v>
      </c>
      <c r="J755" s="35" t="n">
        <v>0</v>
      </c>
      <c r="K755" s="36" t="n">
        <v>0</v>
      </c>
      <c r="L755" s="35" t="n">
        <v>0</v>
      </c>
      <c r="M755" s="35" t="n">
        <v>2</v>
      </c>
      <c r="N755" s="35" t="n">
        <v>2</v>
      </c>
      <c r="O755" s="36" t="n">
        <v>2</v>
      </c>
      <c r="P755" s="35" t="n">
        <v>2</v>
      </c>
      <c r="Q755" s="36" t="n">
        <v>2</v>
      </c>
      <c r="R755" s="37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</row>
    <row r="756" customFormat="false" ht="13.5" hidden="false" customHeight="false" outlineLevel="0" collapsed="false">
      <c r="A756" s="32" t="n">
        <v>733</v>
      </c>
      <c r="B756" s="33" t="n">
        <v>39356</v>
      </c>
      <c r="C756" s="34" t="n">
        <v>102</v>
      </c>
      <c r="D756" s="34" t="n">
        <v>318</v>
      </c>
      <c r="E756" s="38" t="s">
        <v>108</v>
      </c>
      <c r="F756" s="35" t="n">
        <v>5</v>
      </c>
      <c r="G756" s="35" t="n">
        <v>0</v>
      </c>
      <c r="H756" s="35" t="n">
        <v>0</v>
      </c>
      <c r="I756" s="35" t="n">
        <v>0</v>
      </c>
      <c r="J756" s="35" t="n">
        <v>5</v>
      </c>
      <c r="K756" s="36" t="n">
        <v>5</v>
      </c>
      <c r="L756" s="35" t="n">
        <v>0</v>
      </c>
      <c r="M756" s="35" t="n">
        <v>1</v>
      </c>
      <c r="N756" s="35" t="n">
        <v>1</v>
      </c>
      <c r="O756" s="36" t="n">
        <v>1</v>
      </c>
      <c r="P756" s="35" t="n">
        <v>6</v>
      </c>
      <c r="Q756" s="36" t="n">
        <v>6</v>
      </c>
      <c r="R756" s="37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</row>
    <row r="757" customFormat="false" ht="13.5" hidden="false" customHeight="false" outlineLevel="0" collapsed="false">
      <c r="A757" s="32" t="n">
        <v>734</v>
      </c>
      <c r="B757" s="33" t="n">
        <v>39356</v>
      </c>
      <c r="C757" s="34" t="n">
        <v>103</v>
      </c>
      <c r="D757" s="34" t="n">
        <v>319</v>
      </c>
      <c r="E757" s="40" t="s">
        <v>19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6" t="n">
        <v>0</v>
      </c>
      <c r="L757" s="35" t="n">
        <v>0</v>
      </c>
      <c r="M757" s="35" t="n">
        <v>6</v>
      </c>
      <c r="N757" s="35" t="n">
        <v>6</v>
      </c>
      <c r="O757" s="36" t="n">
        <v>6</v>
      </c>
      <c r="P757" s="35" t="n">
        <v>6</v>
      </c>
      <c r="Q757" s="36" t="n">
        <v>6</v>
      </c>
      <c r="R757" s="37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</row>
    <row r="758" customFormat="false" ht="13.5" hidden="false" customHeight="false" outlineLevel="0" collapsed="false">
      <c r="A758" s="32" t="n">
        <v>735</v>
      </c>
      <c r="B758" s="33" t="n">
        <v>39356</v>
      </c>
      <c r="C758" s="34" t="n">
        <v>104</v>
      </c>
      <c r="D758" s="34" t="n">
        <v>320</v>
      </c>
      <c r="E758" s="38" t="s">
        <v>109</v>
      </c>
      <c r="F758" s="35" t="n">
        <v>355</v>
      </c>
      <c r="G758" s="35" t="n">
        <v>0</v>
      </c>
      <c r="H758" s="35" t="n">
        <v>0</v>
      </c>
      <c r="I758" s="35" t="n">
        <v>0</v>
      </c>
      <c r="J758" s="35" t="n">
        <v>355</v>
      </c>
      <c r="K758" s="36" t="n">
        <v>355</v>
      </c>
      <c r="L758" s="35" t="n">
        <v>0</v>
      </c>
      <c r="M758" s="35" t="n">
        <v>220</v>
      </c>
      <c r="N758" s="35" t="n">
        <v>220</v>
      </c>
      <c r="O758" s="36" t="n">
        <v>220</v>
      </c>
      <c r="P758" s="35" t="n">
        <v>575</v>
      </c>
      <c r="Q758" s="36" t="n">
        <v>575</v>
      </c>
      <c r="R758" s="37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</row>
    <row r="759" customFormat="false" ht="13.5" hidden="false" customHeight="false" outlineLevel="0" collapsed="false">
      <c r="A759" s="32" t="n">
        <v>736</v>
      </c>
      <c r="B759" s="33" t="n">
        <v>39356</v>
      </c>
      <c r="C759" s="34" t="n">
        <v>105</v>
      </c>
      <c r="D759" s="34" t="n">
        <v>346</v>
      </c>
      <c r="E759" s="28" t="s">
        <v>112</v>
      </c>
      <c r="F759" s="35" t="n">
        <v>0</v>
      </c>
      <c r="G759" s="35" t="n">
        <v>0</v>
      </c>
      <c r="H759" s="35" t="n">
        <v>0</v>
      </c>
      <c r="I759" s="35" t="n">
        <v>0</v>
      </c>
      <c r="J759" s="35" t="n">
        <v>0</v>
      </c>
      <c r="K759" s="36" t="n">
        <v>0</v>
      </c>
      <c r="L759" s="35" t="n">
        <v>0</v>
      </c>
      <c r="M759" s="35" t="n">
        <v>267</v>
      </c>
      <c r="N759" s="35" t="n">
        <v>267</v>
      </c>
      <c r="O759" s="36" t="n">
        <v>267</v>
      </c>
      <c r="P759" s="35" t="n">
        <v>267</v>
      </c>
      <c r="Q759" s="36" t="n">
        <v>267</v>
      </c>
      <c r="R759" s="37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</row>
    <row r="760" customFormat="false" ht="13.5" hidden="false" customHeight="false" outlineLevel="0" collapsed="false">
      <c r="A760" s="32" t="n">
        <v>737</v>
      </c>
      <c r="B760" s="33" t="n">
        <v>39356</v>
      </c>
      <c r="C760" s="34" t="n">
        <v>106</v>
      </c>
      <c r="D760" s="34" t="n">
        <v>350</v>
      </c>
      <c r="E760" s="38" t="s">
        <v>177</v>
      </c>
      <c r="F760" s="35" t="n">
        <v>0</v>
      </c>
      <c r="G760" s="35" t="n">
        <v>0</v>
      </c>
      <c r="H760" s="35" t="n">
        <v>0</v>
      </c>
      <c r="I760" s="35" t="n">
        <v>0</v>
      </c>
      <c r="J760" s="35" t="n">
        <v>0</v>
      </c>
      <c r="K760" s="36" t="n">
        <v>0</v>
      </c>
      <c r="L760" s="35" t="n">
        <v>0</v>
      </c>
      <c r="M760" s="35" t="n">
        <v>15</v>
      </c>
      <c r="N760" s="35" t="n">
        <v>15</v>
      </c>
      <c r="O760" s="36" t="n">
        <v>15</v>
      </c>
      <c r="P760" s="35" t="n">
        <v>15</v>
      </c>
      <c r="Q760" s="36" t="n">
        <v>15</v>
      </c>
      <c r="R760" s="37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</row>
    <row r="761" customFormat="false" ht="13.5" hidden="false" customHeight="false" outlineLevel="0" collapsed="false">
      <c r="A761" s="32" t="n">
        <v>739</v>
      </c>
      <c r="B761" s="33" t="n">
        <v>39356</v>
      </c>
      <c r="C761" s="34"/>
      <c r="D761" s="34"/>
      <c r="E761" s="41" t="s">
        <v>113</v>
      </c>
      <c r="F761" s="35" t="n">
        <v>1446499</v>
      </c>
      <c r="G761" s="35" t="n">
        <v>82651</v>
      </c>
      <c r="H761" s="35" t="n">
        <v>15</v>
      </c>
      <c r="I761" s="35" t="n">
        <v>17000</v>
      </c>
      <c r="J761" s="35" t="n">
        <v>1546165</v>
      </c>
      <c r="K761" s="36" t="n">
        <v>1546165</v>
      </c>
      <c r="L761" s="35" t="n">
        <v>15863</v>
      </c>
      <c r="M761" s="35" t="n">
        <v>1587553</v>
      </c>
      <c r="N761" s="35" t="n">
        <v>1603416</v>
      </c>
      <c r="O761" s="36" t="n">
        <v>1603416</v>
      </c>
      <c r="P761" s="35" t="n">
        <v>3149581</v>
      </c>
      <c r="Q761" s="36" t="n">
        <v>3149581</v>
      </c>
      <c r="R761" s="37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</row>
    <row r="762" customFormat="false" ht="13.5" hidden="false" customHeight="false" outlineLevel="0" collapsed="false">
      <c r="A762" s="32" t="n">
        <v>740</v>
      </c>
      <c r="B762" s="33" t="n">
        <v>39356</v>
      </c>
      <c r="C762" s="58"/>
      <c r="D762" s="58" t="n">
        <v>179</v>
      </c>
      <c r="E762" s="28" t="s">
        <v>71</v>
      </c>
      <c r="F762" s="59" t="n">
        <v>5476.4941892</v>
      </c>
      <c r="G762" s="59" t="n">
        <v>50.646048781</v>
      </c>
      <c r="H762" s="59" t="n">
        <v>0</v>
      </c>
      <c r="I762" s="59" t="n">
        <v>2390.9</v>
      </c>
      <c r="J762" s="59" t="n">
        <v>7918.040237981</v>
      </c>
      <c r="K762" s="60"/>
      <c r="L762" s="59" t="n">
        <v>62364.68869225</v>
      </c>
      <c r="M762" s="59" t="n">
        <v>0.03002787</v>
      </c>
      <c r="N762" s="59" t="n">
        <v>62364.71872012</v>
      </c>
      <c r="O762" s="60"/>
      <c r="P762" s="59" t="n">
        <v>70282.758958101</v>
      </c>
      <c r="Q762" s="60"/>
      <c r="R762" s="59" t="n">
        <v>79</v>
      </c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</row>
    <row r="763" customFormat="false" ht="13.5" hidden="false" customHeight="false" outlineLevel="0" collapsed="false">
      <c r="A763" s="32" t="n">
        <v>741</v>
      </c>
      <c r="B763" s="33" t="n">
        <v>39356</v>
      </c>
      <c r="C763" s="58"/>
      <c r="D763" s="58" t="n">
        <v>179</v>
      </c>
      <c r="E763" s="28" t="s">
        <v>71</v>
      </c>
      <c r="F763" s="59" t="n">
        <v>5476.4941892</v>
      </c>
      <c r="G763" s="59" t="n">
        <v>50.646048781</v>
      </c>
      <c r="H763" s="59" t="n">
        <v>0</v>
      </c>
      <c r="I763" s="59" t="n">
        <v>2390.9</v>
      </c>
      <c r="J763" s="59" t="n">
        <v>7918.040237981</v>
      </c>
      <c r="K763" s="60"/>
      <c r="L763" s="59" t="n">
        <v>62364.68869225</v>
      </c>
      <c r="M763" s="59" t="n">
        <v>0.03002787</v>
      </c>
      <c r="N763" s="59" t="n">
        <v>62364.71872012</v>
      </c>
      <c r="O763" s="60"/>
      <c r="P763" s="59" t="n">
        <v>70282.758958101</v>
      </c>
      <c r="Q763" s="60"/>
      <c r="R763" s="59" t="n">
        <v>79</v>
      </c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</row>
    <row r="764" customFormat="false" ht="13.5" hidden="false" customHeight="false" outlineLevel="0" collapsed="false">
      <c r="A764" s="32" t="n">
        <v>742</v>
      </c>
      <c r="B764" s="33" t="n">
        <v>39722</v>
      </c>
      <c r="C764" s="58" t="n">
        <v>1</v>
      </c>
      <c r="D764" s="58" t="n">
        <v>1</v>
      </c>
      <c r="E764" s="28" t="s">
        <v>22</v>
      </c>
      <c r="F764" s="59" t="n">
        <v>56</v>
      </c>
      <c r="G764" s="59" t="n">
        <v>7379</v>
      </c>
      <c r="H764" s="59" t="n">
        <v>0</v>
      </c>
      <c r="I764" s="59" t="n">
        <v>160000</v>
      </c>
      <c r="J764" s="59" t="n">
        <v>167435</v>
      </c>
      <c r="K764" s="60" t="n">
        <v>167435</v>
      </c>
      <c r="L764" s="59" t="n">
        <v>6</v>
      </c>
      <c r="M764" s="59" t="n">
        <v>42001</v>
      </c>
      <c r="N764" s="59" t="n">
        <v>42007</v>
      </c>
      <c r="O764" s="60" t="n">
        <v>42007</v>
      </c>
      <c r="P764" s="59" t="n">
        <v>209443</v>
      </c>
      <c r="Q764" s="60" t="n">
        <v>209442</v>
      </c>
      <c r="R764" s="37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</row>
    <row r="765" customFormat="false" ht="13.5" hidden="false" customHeight="false" outlineLevel="0" collapsed="false">
      <c r="A765" s="32" t="n">
        <v>743</v>
      </c>
      <c r="B765" s="33" t="n">
        <v>39722</v>
      </c>
      <c r="C765" s="58" t="n">
        <v>2</v>
      </c>
      <c r="D765" s="58" t="n">
        <v>2</v>
      </c>
      <c r="E765" s="28" t="s">
        <v>23</v>
      </c>
      <c r="F765" s="59" t="n">
        <v>1</v>
      </c>
      <c r="G765" s="59" t="n">
        <v>1</v>
      </c>
      <c r="H765" s="59" t="n">
        <v>0</v>
      </c>
      <c r="I765" s="59" t="n">
        <v>0</v>
      </c>
      <c r="J765" s="59" t="n">
        <v>1</v>
      </c>
      <c r="K765" s="60" t="n">
        <v>2</v>
      </c>
      <c r="L765" s="59" t="n">
        <v>0</v>
      </c>
      <c r="M765" s="59" t="n">
        <v>2</v>
      </c>
      <c r="N765" s="59" t="n">
        <v>2</v>
      </c>
      <c r="O765" s="60" t="n">
        <v>2</v>
      </c>
      <c r="P765" s="59" t="n">
        <v>3</v>
      </c>
      <c r="Q765" s="60" t="n">
        <v>4</v>
      </c>
      <c r="R765" s="37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</row>
    <row r="766" customFormat="false" ht="13.5" hidden="false" customHeight="false" outlineLevel="0" collapsed="false">
      <c r="A766" s="32" t="n">
        <v>744</v>
      </c>
      <c r="B766" s="33" t="n">
        <v>39722</v>
      </c>
      <c r="C766" s="58" t="n">
        <v>3</v>
      </c>
      <c r="D766" s="58" t="n">
        <v>3</v>
      </c>
      <c r="E766" s="28" t="s">
        <v>24</v>
      </c>
      <c r="F766" s="59" t="n">
        <v>1</v>
      </c>
      <c r="G766" s="59" t="n">
        <v>0</v>
      </c>
      <c r="H766" s="59" t="n">
        <v>0</v>
      </c>
      <c r="I766" s="59" t="n">
        <v>0</v>
      </c>
      <c r="J766" s="59" t="n">
        <v>1</v>
      </c>
      <c r="K766" s="60" t="n">
        <v>1</v>
      </c>
      <c r="L766" s="59" t="n">
        <v>0</v>
      </c>
      <c r="M766" s="59" t="n">
        <v>5</v>
      </c>
      <c r="N766" s="59" t="n">
        <v>5</v>
      </c>
      <c r="O766" s="60" t="n">
        <v>5</v>
      </c>
      <c r="P766" s="59" t="n">
        <v>6</v>
      </c>
      <c r="Q766" s="60" t="n">
        <v>6</v>
      </c>
      <c r="R766" s="37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</row>
    <row r="767" customFormat="false" ht="13.5" hidden="false" customHeight="false" outlineLevel="0" collapsed="false">
      <c r="A767" s="32" t="n">
        <v>745</v>
      </c>
      <c r="B767" s="33" t="n">
        <v>39722</v>
      </c>
      <c r="C767" s="58" t="n">
        <v>4</v>
      </c>
      <c r="D767" s="58" t="n">
        <v>4</v>
      </c>
      <c r="E767" s="28" t="s">
        <v>25</v>
      </c>
      <c r="F767" s="59" t="n">
        <v>29</v>
      </c>
      <c r="G767" s="59" t="n">
        <v>0</v>
      </c>
      <c r="H767" s="59" t="n">
        <v>0</v>
      </c>
      <c r="I767" s="59" t="n">
        <v>0</v>
      </c>
      <c r="J767" s="59" t="n">
        <v>29</v>
      </c>
      <c r="K767" s="60" t="n">
        <v>29</v>
      </c>
      <c r="L767" s="59" t="n">
        <v>0</v>
      </c>
      <c r="M767" s="59" t="n">
        <v>0</v>
      </c>
      <c r="N767" s="59" t="n">
        <v>0</v>
      </c>
      <c r="O767" s="60" t="n">
        <v>0</v>
      </c>
      <c r="P767" s="59" t="n">
        <v>29</v>
      </c>
      <c r="Q767" s="60" t="n">
        <v>29</v>
      </c>
      <c r="R767" s="37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</row>
    <row r="768" customFormat="false" ht="13.5" hidden="false" customHeight="false" outlineLevel="0" collapsed="false">
      <c r="A768" s="32" t="n">
        <v>746</v>
      </c>
      <c r="B768" s="33" t="n">
        <v>39722</v>
      </c>
      <c r="C768" s="58" t="n">
        <v>5</v>
      </c>
      <c r="D768" s="58" t="n">
        <v>7</v>
      </c>
      <c r="E768" s="28" t="s">
        <v>114</v>
      </c>
      <c r="F768" s="59" t="n">
        <v>0</v>
      </c>
      <c r="G768" s="59" t="n">
        <v>0</v>
      </c>
      <c r="H768" s="59" t="n">
        <v>0</v>
      </c>
      <c r="I768" s="59" t="n">
        <v>0</v>
      </c>
      <c r="J768" s="59" t="n">
        <v>0</v>
      </c>
      <c r="K768" s="60" t="n">
        <v>0</v>
      </c>
      <c r="L768" s="59" t="n">
        <v>0</v>
      </c>
      <c r="M768" s="59" t="n">
        <v>6</v>
      </c>
      <c r="N768" s="59" t="n">
        <v>6</v>
      </c>
      <c r="O768" s="60" t="n">
        <v>6</v>
      </c>
      <c r="P768" s="59" t="n">
        <v>7</v>
      </c>
      <c r="Q768" s="60" t="n">
        <v>6</v>
      </c>
      <c r="R768" s="37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</row>
    <row r="769" customFormat="false" ht="13.5" hidden="false" customHeight="false" outlineLevel="0" collapsed="false">
      <c r="A769" s="32" t="n">
        <v>747</v>
      </c>
      <c r="B769" s="33" t="n">
        <v>39722</v>
      </c>
      <c r="C769" s="58" t="n">
        <v>6</v>
      </c>
      <c r="D769" s="58" t="n">
        <v>9</v>
      </c>
      <c r="E769" s="28" t="s">
        <v>191</v>
      </c>
      <c r="F769" s="59" t="n">
        <v>0</v>
      </c>
      <c r="G769" s="59" t="n">
        <v>0</v>
      </c>
      <c r="H769" s="59" t="n">
        <v>0</v>
      </c>
      <c r="I769" s="59" t="n">
        <v>0</v>
      </c>
      <c r="J769" s="59" t="n">
        <v>0</v>
      </c>
      <c r="K769" s="60" t="n">
        <v>0</v>
      </c>
      <c r="L769" s="59" t="n">
        <v>0</v>
      </c>
      <c r="M769" s="59" t="n">
        <v>350</v>
      </c>
      <c r="N769" s="59" t="n">
        <v>350</v>
      </c>
      <c r="O769" s="60" t="n">
        <v>350</v>
      </c>
      <c r="P769" s="59" t="n">
        <v>350</v>
      </c>
      <c r="Q769" s="60" t="n">
        <v>350</v>
      </c>
      <c r="R769" s="37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</row>
    <row r="770" customFormat="false" ht="13.5" hidden="false" customHeight="false" outlineLevel="0" collapsed="false">
      <c r="A770" s="32" t="n">
        <v>748</v>
      </c>
      <c r="B770" s="33" t="n">
        <v>39722</v>
      </c>
      <c r="C770" s="58" t="n">
        <v>7</v>
      </c>
      <c r="D770" s="58" t="n">
        <v>16</v>
      </c>
      <c r="E770" s="44" t="s">
        <v>192</v>
      </c>
      <c r="F770" s="59" t="n">
        <v>340</v>
      </c>
      <c r="G770" s="59" t="n">
        <v>0</v>
      </c>
      <c r="H770" s="59" t="n">
        <v>0</v>
      </c>
      <c r="I770" s="59" t="n">
        <v>0</v>
      </c>
      <c r="J770" s="59" t="n">
        <v>340</v>
      </c>
      <c r="K770" s="60" t="n">
        <v>340</v>
      </c>
      <c r="L770" s="59" t="n">
        <v>510</v>
      </c>
      <c r="M770" s="59" t="n">
        <v>9200</v>
      </c>
      <c r="N770" s="59" t="n">
        <v>9710</v>
      </c>
      <c r="O770" s="60" t="n">
        <v>9710</v>
      </c>
      <c r="P770" s="59" t="n">
        <v>10050</v>
      </c>
      <c r="Q770" s="60" t="n">
        <v>10050</v>
      </c>
      <c r="R770" s="37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</row>
    <row r="771" customFormat="false" ht="13.5" hidden="false" customHeight="false" outlineLevel="0" collapsed="false">
      <c r="A771" s="32" t="n">
        <v>749</v>
      </c>
      <c r="B771" s="33" t="n">
        <v>39722</v>
      </c>
      <c r="C771" s="58" t="n">
        <v>8</v>
      </c>
      <c r="D771" s="58" t="n">
        <v>24</v>
      </c>
      <c r="E771" s="40" t="s">
        <v>28</v>
      </c>
      <c r="F771" s="59" t="n">
        <v>6</v>
      </c>
      <c r="G771" s="59" t="n">
        <v>0</v>
      </c>
      <c r="H771" s="59" t="n">
        <v>0</v>
      </c>
      <c r="I771" s="59" t="n">
        <v>0</v>
      </c>
      <c r="J771" s="59" t="n">
        <v>6</v>
      </c>
      <c r="K771" s="60" t="n">
        <v>6</v>
      </c>
      <c r="L771" s="59" t="n">
        <v>2</v>
      </c>
      <c r="M771" s="59" t="n">
        <v>2</v>
      </c>
      <c r="N771" s="59" t="n">
        <v>5</v>
      </c>
      <c r="O771" s="60" t="n">
        <v>4</v>
      </c>
      <c r="P771" s="59" t="n">
        <v>10</v>
      </c>
      <c r="Q771" s="60" t="n">
        <v>10</v>
      </c>
      <c r="R771" s="37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</row>
    <row r="772" customFormat="false" ht="13.5" hidden="false" customHeight="false" outlineLevel="0" collapsed="false">
      <c r="A772" s="32" t="n">
        <v>750</v>
      </c>
      <c r="B772" s="33" t="n">
        <v>39722</v>
      </c>
      <c r="C772" s="58" t="n">
        <v>9</v>
      </c>
      <c r="D772" s="58" t="n">
        <v>25</v>
      </c>
      <c r="E772" s="28" t="s">
        <v>29</v>
      </c>
      <c r="F772" s="59" t="n">
        <v>4</v>
      </c>
      <c r="G772" s="59" t="n">
        <v>0</v>
      </c>
      <c r="H772" s="59" t="n">
        <v>0</v>
      </c>
      <c r="I772" s="59" t="n">
        <v>0</v>
      </c>
      <c r="J772" s="59" t="n">
        <v>4</v>
      </c>
      <c r="K772" s="60" t="n">
        <v>4</v>
      </c>
      <c r="L772" s="59" t="n">
        <v>0</v>
      </c>
      <c r="M772" s="59" t="n">
        <v>191</v>
      </c>
      <c r="N772" s="59" t="n">
        <v>191</v>
      </c>
      <c r="O772" s="60" t="n">
        <v>191</v>
      </c>
      <c r="P772" s="59" t="n">
        <v>195</v>
      </c>
      <c r="Q772" s="60" t="n">
        <v>195</v>
      </c>
      <c r="R772" s="37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</row>
    <row r="773" customFormat="false" ht="13.5" hidden="false" customHeight="false" outlineLevel="0" collapsed="false">
      <c r="A773" s="32" t="n">
        <v>751</v>
      </c>
      <c r="B773" s="33" t="n">
        <v>39722</v>
      </c>
      <c r="C773" s="61" t="n">
        <v>10</v>
      </c>
      <c r="D773" s="62" t="n">
        <v>26</v>
      </c>
      <c r="E773" s="28" t="s">
        <v>130</v>
      </c>
      <c r="F773" s="59" t="n">
        <v>0</v>
      </c>
      <c r="G773" s="59" t="n">
        <v>0</v>
      </c>
      <c r="H773" s="59" t="n">
        <v>0</v>
      </c>
      <c r="I773" s="59" t="n">
        <v>0</v>
      </c>
      <c r="J773" s="59" t="n">
        <v>0</v>
      </c>
      <c r="K773" s="60" t="n">
        <v>0</v>
      </c>
      <c r="L773" s="59" t="n">
        <v>0</v>
      </c>
      <c r="M773" s="59" t="n">
        <v>12700</v>
      </c>
      <c r="N773" s="59" t="n">
        <v>12700</v>
      </c>
      <c r="O773" s="60" t="n">
        <v>12700</v>
      </c>
      <c r="P773" s="59" t="n">
        <v>12700</v>
      </c>
      <c r="Q773" s="60" t="n">
        <v>12700</v>
      </c>
      <c r="R773" s="37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</row>
    <row r="774" customFormat="false" ht="13.5" hidden="false" customHeight="false" outlineLevel="0" collapsed="false">
      <c r="A774" s="32" t="n">
        <v>752</v>
      </c>
      <c r="B774" s="33" t="n">
        <v>39722</v>
      </c>
      <c r="C774" s="58" t="n">
        <v>11</v>
      </c>
      <c r="D774" s="58" t="n">
        <v>30</v>
      </c>
      <c r="E774" s="41" t="s">
        <v>131</v>
      </c>
      <c r="F774" s="59" t="n">
        <v>171</v>
      </c>
      <c r="G774" s="59" t="n">
        <v>0</v>
      </c>
      <c r="H774" s="59" t="n">
        <v>0</v>
      </c>
      <c r="I774" s="59" t="n">
        <v>0</v>
      </c>
      <c r="J774" s="59" t="n">
        <v>171</v>
      </c>
      <c r="K774" s="60" t="n">
        <v>171</v>
      </c>
      <c r="L774" s="59" t="n">
        <v>0</v>
      </c>
      <c r="M774" s="59" t="n">
        <v>15221</v>
      </c>
      <c r="N774" s="59" t="n">
        <v>15221</v>
      </c>
      <c r="O774" s="60" t="n">
        <v>15221</v>
      </c>
      <c r="P774" s="59" t="n">
        <v>15392</v>
      </c>
      <c r="Q774" s="60" t="n">
        <v>15392</v>
      </c>
      <c r="R774" s="37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</row>
    <row r="775" customFormat="false" ht="13.5" hidden="false" customHeight="false" outlineLevel="0" collapsed="false">
      <c r="A775" s="32" t="n">
        <v>753</v>
      </c>
      <c r="B775" s="33" t="n">
        <v>39722</v>
      </c>
      <c r="C775" s="58" t="n">
        <v>12</v>
      </c>
      <c r="D775" s="58" t="n">
        <v>36</v>
      </c>
      <c r="E775" s="28" t="s">
        <v>132</v>
      </c>
      <c r="F775" s="59" t="n">
        <v>0</v>
      </c>
      <c r="G775" s="59" t="n">
        <v>0</v>
      </c>
      <c r="H775" s="59" t="n">
        <v>0</v>
      </c>
      <c r="I775" s="59" t="n">
        <v>0</v>
      </c>
      <c r="J775" s="59" t="n">
        <v>0</v>
      </c>
      <c r="K775" s="60" t="n">
        <v>0</v>
      </c>
      <c r="L775" s="59" t="n">
        <v>0</v>
      </c>
      <c r="M775" s="59" t="n">
        <v>3</v>
      </c>
      <c r="N775" s="59" t="n">
        <v>3</v>
      </c>
      <c r="O775" s="60" t="n">
        <v>3</v>
      </c>
      <c r="P775" s="59" t="n">
        <v>3</v>
      </c>
      <c r="Q775" s="60" t="n">
        <v>3</v>
      </c>
      <c r="R775" s="37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</row>
    <row r="776" customFormat="false" ht="13.5" hidden="false" customHeight="false" outlineLevel="0" collapsed="false">
      <c r="A776" s="32" t="n">
        <v>754</v>
      </c>
      <c r="B776" s="33" t="n">
        <v>39722</v>
      </c>
      <c r="C776" s="58" t="n">
        <v>13</v>
      </c>
      <c r="D776" s="58" t="n">
        <v>37</v>
      </c>
      <c r="E776" s="42" t="s">
        <v>32</v>
      </c>
      <c r="F776" s="59" t="n">
        <v>0</v>
      </c>
      <c r="G776" s="59" t="n">
        <v>314</v>
      </c>
      <c r="H776" s="59" t="n">
        <v>0</v>
      </c>
      <c r="I776" s="59" t="n">
        <v>0</v>
      </c>
      <c r="J776" s="59" t="n">
        <v>314</v>
      </c>
      <c r="K776" s="60" t="n">
        <v>314</v>
      </c>
      <c r="L776" s="59" t="n">
        <v>0</v>
      </c>
      <c r="M776" s="59" t="n">
        <v>0</v>
      </c>
      <c r="N776" s="59" t="n">
        <v>0</v>
      </c>
      <c r="O776" s="60" t="n">
        <v>0</v>
      </c>
      <c r="P776" s="59" t="n">
        <v>314</v>
      </c>
      <c r="Q776" s="60" t="n">
        <v>314</v>
      </c>
      <c r="R776" s="37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</row>
    <row r="777" customFormat="false" ht="13.5" hidden="false" customHeight="false" outlineLevel="0" collapsed="false">
      <c r="A777" s="32" t="n">
        <v>755</v>
      </c>
      <c r="B777" s="33" t="n">
        <v>39722</v>
      </c>
      <c r="C777" s="58" t="n">
        <v>14</v>
      </c>
      <c r="D777" s="58" t="n">
        <v>40</v>
      </c>
      <c r="E777" s="28" t="s">
        <v>33</v>
      </c>
      <c r="F777" s="59" t="n">
        <v>76866</v>
      </c>
      <c r="G777" s="59" t="n">
        <v>0</v>
      </c>
      <c r="H777" s="59" t="n">
        <v>0</v>
      </c>
      <c r="I777" s="59" t="n">
        <v>0</v>
      </c>
      <c r="J777" s="59" t="n">
        <v>76866</v>
      </c>
      <c r="K777" s="60" t="n">
        <v>76866</v>
      </c>
      <c r="L777" s="59" t="n">
        <v>0</v>
      </c>
      <c r="M777" s="59" t="n">
        <v>9910</v>
      </c>
      <c r="N777" s="59" t="n">
        <v>9910</v>
      </c>
      <c r="O777" s="60" t="n">
        <v>9910</v>
      </c>
      <c r="P777" s="59" t="n">
        <v>86776</v>
      </c>
      <c r="Q777" s="60" t="n">
        <v>86776</v>
      </c>
      <c r="R777" s="37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</row>
    <row r="778" customFormat="false" ht="13.5" hidden="false" customHeight="false" outlineLevel="0" collapsed="false">
      <c r="A778" s="32" t="n">
        <v>756</v>
      </c>
      <c r="B778" s="33" t="n">
        <v>39722</v>
      </c>
      <c r="C778" s="58" t="n">
        <v>15</v>
      </c>
      <c r="D778" s="58" t="n">
        <v>43</v>
      </c>
      <c r="E778" s="28" t="s">
        <v>34</v>
      </c>
      <c r="F778" s="59" t="n">
        <v>473</v>
      </c>
      <c r="G778" s="59" t="n">
        <v>255</v>
      </c>
      <c r="H778" s="59" t="n">
        <v>14</v>
      </c>
      <c r="I778" s="59" t="n">
        <v>0</v>
      </c>
      <c r="J778" s="59" t="n">
        <v>742</v>
      </c>
      <c r="K778" s="60" t="n">
        <v>742</v>
      </c>
      <c r="L778" s="59" t="n">
        <v>3939</v>
      </c>
      <c r="M778" s="59" t="n">
        <v>119027</v>
      </c>
      <c r="N778" s="59" t="n">
        <v>122966</v>
      </c>
      <c r="O778" s="60" t="n">
        <v>122966</v>
      </c>
      <c r="P778" s="59" t="n">
        <v>123708</v>
      </c>
      <c r="Q778" s="60" t="n">
        <v>123708</v>
      </c>
      <c r="R778" s="37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</row>
    <row r="779" customFormat="false" ht="13.5" hidden="false" customHeight="false" outlineLevel="0" collapsed="false">
      <c r="A779" s="32" t="n">
        <v>757</v>
      </c>
      <c r="B779" s="33" t="n">
        <v>39722</v>
      </c>
      <c r="C779" s="58" t="n">
        <v>16</v>
      </c>
      <c r="D779" s="58" t="n">
        <v>44</v>
      </c>
      <c r="E779" s="38" t="s">
        <v>116</v>
      </c>
      <c r="F779" s="59" t="n">
        <v>3</v>
      </c>
      <c r="G779" s="59" t="n">
        <v>0</v>
      </c>
      <c r="H779" s="59" t="n">
        <v>0</v>
      </c>
      <c r="I779" s="59" t="n">
        <v>0</v>
      </c>
      <c r="J779" s="59" t="n">
        <v>3</v>
      </c>
      <c r="K779" s="60" t="n">
        <v>3</v>
      </c>
      <c r="L779" s="59" t="n">
        <v>0</v>
      </c>
      <c r="M779" s="59" t="n">
        <v>19</v>
      </c>
      <c r="N779" s="59" t="n">
        <v>19</v>
      </c>
      <c r="O779" s="60" t="n">
        <v>19</v>
      </c>
      <c r="P779" s="59" t="n">
        <v>22</v>
      </c>
      <c r="Q779" s="60" t="n">
        <v>22</v>
      </c>
      <c r="R779" s="37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</row>
    <row r="780" customFormat="false" ht="13.5" hidden="false" customHeight="false" outlineLevel="0" collapsed="false">
      <c r="A780" s="32" t="n">
        <v>758</v>
      </c>
      <c r="B780" s="33" t="n">
        <v>39722</v>
      </c>
      <c r="C780" s="58" t="n">
        <v>17</v>
      </c>
      <c r="D780" s="58" t="n">
        <v>45</v>
      </c>
      <c r="E780" s="28" t="s">
        <v>193</v>
      </c>
      <c r="F780" s="59" t="n">
        <v>3</v>
      </c>
      <c r="G780" s="59" t="n">
        <v>0</v>
      </c>
      <c r="H780" s="59" t="n">
        <v>0</v>
      </c>
      <c r="I780" s="59" t="n">
        <v>0</v>
      </c>
      <c r="J780" s="59" t="n">
        <v>3</v>
      </c>
      <c r="K780" s="60" t="n">
        <v>3</v>
      </c>
      <c r="L780" s="59" t="n">
        <v>0</v>
      </c>
      <c r="M780" s="59" t="n">
        <v>0</v>
      </c>
      <c r="N780" s="59" t="n">
        <v>0</v>
      </c>
      <c r="O780" s="60" t="n">
        <v>0</v>
      </c>
      <c r="P780" s="59" t="n">
        <v>3</v>
      </c>
      <c r="Q780" s="60" t="n">
        <v>3</v>
      </c>
      <c r="R780" s="37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</row>
    <row r="781" customFormat="false" ht="13.5" hidden="false" customHeight="false" outlineLevel="0" collapsed="false">
      <c r="A781" s="32" t="n">
        <v>759</v>
      </c>
      <c r="B781" s="33" t="n">
        <v>39722</v>
      </c>
      <c r="C781" s="58" t="n">
        <v>18</v>
      </c>
      <c r="D781" s="58" t="n">
        <v>46</v>
      </c>
      <c r="E781" s="28" t="s">
        <v>36</v>
      </c>
      <c r="F781" s="59" t="n">
        <v>29</v>
      </c>
      <c r="G781" s="59" t="n">
        <v>0</v>
      </c>
      <c r="H781" s="59" t="n">
        <v>0</v>
      </c>
      <c r="I781" s="59" t="n">
        <v>0</v>
      </c>
      <c r="J781" s="59" t="n">
        <v>29</v>
      </c>
      <c r="K781" s="60" t="n">
        <v>29</v>
      </c>
      <c r="L781" s="59" t="n">
        <v>44</v>
      </c>
      <c r="M781" s="59" t="n">
        <v>1000</v>
      </c>
      <c r="N781" s="59" t="n">
        <v>1044</v>
      </c>
      <c r="O781" s="60" t="n">
        <v>1044</v>
      </c>
      <c r="P781" s="59" t="n">
        <v>1073</v>
      </c>
      <c r="Q781" s="60" t="n">
        <v>1073</v>
      </c>
      <c r="R781" s="37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</row>
    <row r="782" customFormat="false" ht="13.5" hidden="false" customHeight="false" outlineLevel="0" collapsed="false">
      <c r="A782" s="32" t="n">
        <v>760</v>
      </c>
      <c r="B782" s="33" t="n">
        <v>39722</v>
      </c>
      <c r="C782" s="58" t="n">
        <v>19</v>
      </c>
      <c r="D782" s="58" t="n">
        <v>50</v>
      </c>
      <c r="E782" s="38" t="s">
        <v>135</v>
      </c>
      <c r="F782" s="59" t="n">
        <v>0</v>
      </c>
      <c r="G782" s="59" t="n">
        <v>0</v>
      </c>
      <c r="H782" s="59" t="n">
        <v>0</v>
      </c>
      <c r="I782" s="59" t="n">
        <v>0</v>
      </c>
      <c r="J782" s="59" t="n">
        <v>0</v>
      </c>
      <c r="K782" s="60" t="n">
        <v>0</v>
      </c>
      <c r="L782" s="59" t="n">
        <v>0</v>
      </c>
      <c r="M782" s="59" t="n">
        <v>41</v>
      </c>
      <c r="N782" s="59" t="n">
        <v>41</v>
      </c>
      <c r="O782" s="60" t="n">
        <v>41</v>
      </c>
      <c r="P782" s="59" t="n">
        <v>41</v>
      </c>
      <c r="Q782" s="60" t="n">
        <v>41</v>
      </c>
      <c r="R782" s="37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</row>
    <row r="783" customFormat="false" ht="13.5" hidden="false" customHeight="false" outlineLevel="0" collapsed="false">
      <c r="A783" s="32" t="n">
        <v>761</v>
      </c>
      <c r="B783" s="33" t="n">
        <v>39722</v>
      </c>
      <c r="C783" s="58" t="n">
        <v>20</v>
      </c>
      <c r="D783" s="58" t="n">
        <v>54</v>
      </c>
      <c r="E783" s="28" t="s">
        <v>173</v>
      </c>
      <c r="F783" s="59" t="n">
        <v>0</v>
      </c>
      <c r="G783" s="59" t="n">
        <v>0</v>
      </c>
      <c r="H783" s="59" t="n">
        <v>0</v>
      </c>
      <c r="I783" s="59" t="n">
        <v>0</v>
      </c>
      <c r="J783" s="59" t="n">
        <v>0</v>
      </c>
      <c r="K783" s="60" t="n">
        <v>0</v>
      </c>
      <c r="L783" s="59" t="n">
        <v>0</v>
      </c>
      <c r="M783" s="59" t="n">
        <v>2</v>
      </c>
      <c r="N783" s="59" t="n">
        <v>2</v>
      </c>
      <c r="O783" s="60" t="n">
        <v>2</v>
      </c>
      <c r="P783" s="59" t="n">
        <v>2</v>
      </c>
      <c r="Q783" s="60" t="n">
        <v>2</v>
      </c>
      <c r="R783" s="37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</row>
    <row r="784" customFormat="false" ht="13.5" hidden="false" customHeight="false" outlineLevel="0" collapsed="false">
      <c r="A784" s="32" t="n">
        <v>762</v>
      </c>
      <c r="B784" s="33" t="n">
        <v>39722</v>
      </c>
      <c r="C784" s="58" t="n">
        <v>21</v>
      </c>
      <c r="D784" s="58" t="n">
        <v>59</v>
      </c>
      <c r="E784" s="43" t="s">
        <v>179</v>
      </c>
      <c r="F784" s="59" t="n">
        <v>0</v>
      </c>
      <c r="G784" s="59" t="n">
        <v>0</v>
      </c>
      <c r="H784" s="59" t="n">
        <v>0</v>
      </c>
      <c r="I784" s="59" t="n">
        <v>0</v>
      </c>
      <c r="J784" s="59" t="n">
        <v>0</v>
      </c>
      <c r="K784" s="60" t="n">
        <v>0</v>
      </c>
      <c r="L784" s="59" t="n">
        <v>0</v>
      </c>
      <c r="M784" s="59" t="n">
        <v>190</v>
      </c>
      <c r="N784" s="59" t="n">
        <v>190</v>
      </c>
      <c r="O784" s="60" t="n">
        <v>190</v>
      </c>
      <c r="P784" s="59" t="n">
        <v>190</v>
      </c>
      <c r="Q784" s="60" t="n">
        <v>190</v>
      </c>
      <c r="R784" s="37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</row>
    <row r="785" customFormat="false" ht="13.5" hidden="false" customHeight="false" outlineLevel="0" collapsed="false">
      <c r="A785" s="32" t="n">
        <v>763</v>
      </c>
      <c r="B785" s="33" t="n">
        <v>39722</v>
      </c>
      <c r="C785" s="58" t="n">
        <v>22</v>
      </c>
      <c r="D785" s="58" t="n">
        <v>60</v>
      </c>
      <c r="E785" s="28" t="s">
        <v>40</v>
      </c>
      <c r="F785" s="59" t="n">
        <v>1</v>
      </c>
      <c r="G785" s="59" t="n">
        <v>41</v>
      </c>
      <c r="H785" s="59" t="n">
        <v>0</v>
      </c>
      <c r="I785" s="59" t="n">
        <v>1600</v>
      </c>
      <c r="J785" s="59" t="n">
        <v>1642</v>
      </c>
      <c r="K785" s="60" t="n">
        <v>1642</v>
      </c>
      <c r="L785" s="59" t="n">
        <v>0</v>
      </c>
      <c r="M785" s="59" t="n">
        <v>0</v>
      </c>
      <c r="N785" s="59" t="n">
        <v>0</v>
      </c>
      <c r="O785" s="60" t="n">
        <v>0</v>
      </c>
      <c r="P785" s="59" t="n">
        <v>1642</v>
      </c>
      <c r="Q785" s="60" t="n">
        <v>1642</v>
      </c>
      <c r="R785" s="37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</row>
    <row r="786" customFormat="false" ht="13.5" hidden="false" customHeight="false" outlineLevel="0" collapsed="false">
      <c r="A786" s="32" t="n">
        <v>764</v>
      </c>
      <c r="B786" s="33" t="n">
        <v>39722</v>
      </c>
      <c r="C786" s="58" t="n">
        <v>23</v>
      </c>
      <c r="D786" s="58" t="n">
        <v>61</v>
      </c>
      <c r="E786" s="44" t="s">
        <v>194</v>
      </c>
      <c r="F786" s="59" t="n">
        <v>0</v>
      </c>
      <c r="G786" s="59" t="n">
        <v>0</v>
      </c>
      <c r="H786" s="59" t="n">
        <v>0</v>
      </c>
      <c r="I786" s="59" t="n">
        <v>0</v>
      </c>
      <c r="J786" s="59" t="n">
        <v>0</v>
      </c>
      <c r="K786" s="60" t="n">
        <v>0</v>
      </c>
      <c r="L786" s="59" t="n">
        <v>0</v>
      </c>
      <c r="M786" s="59" t="n">
        <v>1</v>
      </c>
      <c r="N786" s="59" t="n">
        <v>1</v>
      </c>
      <c r="O786" s="60" t="n">
        <v>1</v>
      </c>
      <c r="P786" s="59" t="n">
        <v>1</v>
      </c>
      <c r="Q786" s="60" t="n">
        <v>1</v>
      </c>
      <c r="R786" s="37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</row>
    <row r="787" customFormat="false" ht="13.5" hidden="false" customHeight="false" outlineLevel="0" collapsed="false">
      <c r="A787" s="32" t="n">
        <v>765</v>
      </c>
      <c r="B787" s="33" t="n">
        <v>39722</v>
      </c>
      <c r="C787" s="58" t="n">
        <v>24</v>
      </c>
      <c r="D787" s="58" t="n">
        <v>63</v>
      </c>
      <c r="E787" s="28" t="s">
        <v>41</v>
      </c>
      <c r="F787" s="59" t="n">
        <v>164999</v>
      </c>
      <c r="G787" s="59" t="n">
        <v>1500</v>
      </c>
      <c r="H787" s="59" t="n">
        <v>0</v>
      </c>
      <c r="I787" s="59" t="n">
        <v>0</v>
      </c>
      <c r="J787" s="59" t="n">
        <v>166499</v>
      </c>
      <c r="K787" s="60" t="n">
        <v>166499</v>
      </c>
      <c r="L787" s="59" t="n">
        <v>1</v>
      </c>
      <c r="M787" s="59" t="n">
        <v>32643</v>
      </c>
      <c r="N787" s="59" t="n">
        <v>32644</v>
      </c>
      <c r="O787" s="60" t="n">
        <v>32644</v>
      </c>
      <c r="P787" s="59" t="n">
        <v>199143</v>
      </c>
      <c r="Q787" s="60" t="n">
        <v>199143</v>
      </c>
      <c r="R787" s="37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</row>
    <row r="788" customFormat="false" ht="13.5" hidden="false" customHeight="false" outlineLevel="0" collapsed="false">
      <c r="A788" s="32" t="n">
        <v>766</v>
      </c>
      <c r="B788" s="33" t="n">
        <v>39722</v>
      </c>
      <c r="C788" s="58" t="n">
        <v>25</v>
      </c>
      <c r="D788" s="58" t="n">
        <v>64</v>
      </c>
      <c r="E788" s="28" t="s">
        <v>42</v>
      </c>
      <c r="F788" s="59" t="n">
        <v>0</v>
      </c>
      <c r="G788" s="59" t="n">
        <v>0</v>
      </c>
      <c r="H788" s="59" t="n">
        <v>0</v>
      </c>
      <c r="I788" s="59" t="n">
        <v>0</v>
      </c>
      <c r="J788" s="59" t="n">
        <v>0</v>
      </c>
      <c r="K788" s="60" t="n">
        <v>0</v>
      </c>
      <c r="L788" s="59" t="n">
        <v>10</v>
      </c>
      <c r="M788" s="59" t="n">
        <v>99</v>
      </c>
      <c r="N788" s="59" t="n">
        <v>109</v>
      </c>
      <c r="O788" s="60" t="n">
        <v>109</v>
      </c>
      <c r="P788" s="59" t="n">
        <v>109</v>
      </c>
      <c r="Q788" s="60" t="n">
        <v>109</v>
      </c>
      <c r="R788" s="37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</row>
    <row r="789" customFormat="false" ht="13.5" hidden="false" customHeight="false" outlineLevel="0" collapsed="false">
      <c r="A789" s="32" t="n">
        <v>767</v>
      </c>
      <c r="B789" s="33" t="n">
        <v>39722</v>
      </c>
      <c r="C789" s="58" t="n">
        <v>26</v>
      </c>
      <c r="D789" s="58" t="n">
        <v>66</v>
      </c>
      <c r="E789" s="28" t="s">
        <v>174</v>
      </c>
      <c r="F789" s="59" t="n">
        <v>0</v>
      </c>
      <c r="G789" s="59" t="n">
        <v>0</v>
      </c>
      <c r="H789" s="59" t="n">
        <v>0</v>
      </c>
      <c r="I789" s="59" t="n">
        <v>0</v>
      </c>
      <c r="J789" s="59" t="n">
        <v>0</v>
      </c>
      <c r="K789" s="60" t="n">
        <v>0</v>
      </c>
      <c r="L789" s="59" t="n">
        <v>3</v>
      </c>
      <c r="M789" s="59" t="n">
        <v>54</v>
      </c>
      <c r="N789" s="59" t="n">
        <v>57</v>
      </c>
      <c r="O789" s="60" t="n">
        <v>57</v>
      </c>
      <c r="P789" s="59" t="n">
        <v>57</v>
      </c>
      <c r="Q789" s="60" t="n">
        <v>57</v>
      </c>
      <c r="R789" s="37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</row>
    <row r="790" customFormat="false" ht="13.5" hidden="false" customHeight="false" outlineLevel="0" collapsed="false">
      <c r="A790" s="32" t="n">
        <v>768</v>
      </c>
      <c r="B790" s="33" t="n">
        <v>39722</v>
      </c>
      <c r="C790" s="58" t="n">
        <v>27</v>
      </c>
      <c r="D790" s="58" t="n">
        <v>67</v>
      </c>
      <c r="E790" s="40" t="s">
        <v>43</v>
      </c>
      <c r="F790" s="59" t="n">
        <v>180</v>
      </c>
      <c r="G790" s="59" t="n">
        <v>0</v>
      </c>
      <c r="H790" s="59" t="n">
        <v>0</v>
      </c>
      <c r="I790" s="59" t="n">
        <v>0</v>
      </c>
      <c r="J790" s="59" t="n">
        <v>180</v>
      </c>
      <c r="K790" s="60" t="n">
        <v>180</v>
      </c>
      <c r="L790" s="59" t="n">
        <v>0</v>
      </c>
      <c r="M790" s="59" t="n">
        <v>1938</v>
      </c>
      <c r="N790" s="59" t="n">
        <v>1938</v>
      </c>
      <c r="O790" s="60" t="n">
        <v>1938</v>
      </c>
      <c r="P790" s="59" t="n">
        <v>2118</v>
      </c>
      <c r="Q790" s="60" t="n">
        <v>2118</v>
      </c>
      <c r="R790" s="37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</row>
    <row r="791" customFormat="false" ht="13.5" hidden="false" customHeight="false" outlineLevel="0" collapsed="false">
      <c r="A791" s="32" t="n">
        <v>769</v>
      </c>
      <c r="B791" s="33" t="n">
        <v>39722</v>
      </c>
      <c r="C791" s="58" t="n">
        <v>28</v>
      </c>
      <c r="D791" s="58" t="n">
        <v>68</v>
      </c>
      <c r="E791" s="28" t="s">
        <v>44</v>
      </c>
      <c r="F791" s="59" t="n">
        <v>1</v>
      </c>
      <c r="G791" s="59" t="n">
        <v>666</v>
      </c>
      <c r="H791" s="59" t="n">
        <v>0</v>
      </c>
      <c r="I791" s="59" t="n">
        <v>0</v>
      </c>
      <c r="J791" s="59" t="n">
        <v>666</v>
      </c>
      <c r="K791" s="60" t="n">
        <v>667</v>
      </c>
      <c r="L791" s="59" t="n">
        <v>0</v>
      </c>
      <c r="M791" s="59" t="n">
        <v>38159</v>
      </c>
      <c r="N791" s="59" t="n">
        <v>38159</v>
      </c>
      <c r="O791" s="60" t="n">
        <v>38159</v>
      </c>
      <c r="P791" s="59" t="n">
        <v>38825</v>
      </c>
      <c r="Q791" s="60" t="n">
        <v>38826</v>
      </c>
      <c r="R791" s="37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</row>
    <row r="792" customFormat="false" ht="13.5" hidden="false" customHeight="false" outlineLevel="0" collapsed="false">
      <c r="A792" s="32" t="n">
        <v>770</v>
      </c>
      <c r="B792" s="33" t="n">
        <v>39722</v>
      </c>
      <c r="C792" s="58" t="n">
        <v>29</v>
      </c>
      <c r="D792" s="58" t="n">
        <v>69</v>
      </c>
      <c r="E792" s="28" t="s">
        <v>45</v>
      </c>
      <c r="F792" s="59" t="n">
        <v>0</v>
      </c>
      <c r="G792" s="59" t="n">
        <v>216</v>
      </c>
      <c r="H792" s="59" t="n">
        <v>0</v>
      </c>
      <c r="I792" s="59" t="n">
        <v>0</v>
      </c>
      <c r="J792" s="59" t="n">
        <v>216</v>
      </c>
      <c r="K792" s="60" t="n">
        <v>216</v>
      </c>
      <c r="L792" s="59" t="n">
        <v>5</v>
      </c>
      <c r="M792" s="59" t="n">
        <v>2548</v>
      </c>
      <c r="N792" s="59" t="n">
        <v>2553</v>
      </c>
      <c r="O792" s="60" t="n">
        <v>2553</v>
      </c>
      <c r="P792" s="59" t="n">
        <v>2769</v>
      </c>
      <c r="Q792" s="60" t="n">
        <v>2769</v>
      </c>
      <c r="R792" s="37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</row>
    <row r="793" customFormat="false" ht="13.5" hidden="false" customHeight="false" outlineLevel="0" collapsed="false">
      <c r="A793" s="32" t="n">
        <v>771</v>
      </c>
      <c r="B793" s="33" t="n">
        <v>39722</v>
      </c>
      <c r="C793" s="58" t="n">
        <v>30</v>
      </c>
      <c r="D793" s="58" t="n">
        <v>81</v>
      </c>
      <c r="E793" s="28" t="s">
        <v>195</v>
      </c>
      <c r="F793" s="59" t="n">
        <v>0</v>
      </c>
      <c r="G793" s="59" t="n">
        <v>0</v>
      </c>
      <c r="H793" s="59" t="n">
        <v>0</v>
      </c>
      <c r="I793" s="59" t="n">
        <v>0</v>
      </c>
      <c r="J793" s="59" t="n">
        <v>0</v>
      </c>
      <c r="K793" s="60" t="n">
        <v>0</v>
      </c>
      <c r="L793" s="59" t="n">
        <v>0</v>
      </c>
      <c r="M793" s="59" t="n">
        <v>23</v>
      </c>
      <c r="N793" s="59" t="n">
        <v>23</v>
      </c>
      <c r="O793" s="60" t="n">
        <v>23</v>
      </c>
      <c r="P793" s="59" t="n">
        <v>23</v>
      </c>
      <c r="Q793" s="60" t="n">
        <v>23</v>
      </c>
      <c r="R793" s="37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</row>
    <row r="794" customFormat="false" ht="13.5" hidden="false" customHeight="false" outlineLevel="0" collapsed="false">
      <c r="A794" s="32" t="n">
        <v>772</v>
      </c>
      <c r="B794" s="33" t="n">
        <v>39722</v>
      </c>
      <c r="C794" s="58" t="n">
        <v>31</v>
      </c>
      <c r="D794" s="58" t="n">
        <v>85</v>
      </c>
      <c r="E794" s="44" t="s">
        <v>138</v>
      </c>
      <c r="F794" s="59" t="n">
        <v>4200</v>
      </c>
      <c r="G794" s="59" t="n">
        <v>0</v>
      </c>
      <c r="H794" s="59" t="n">
        <v>0</v>
      </c>
      <c r="I794" s="59" t="n">
        <v>0</v>
      </c>
      <c r="J794" s="59" t="n">
        <v>4200</v>
      </c>
      <c r="K794" s="60" t="n">
        <v>4200</v>
      </c>
      <c r="L794" s="59" t="n">
        <v>0</v>
      </c>
      <c r="M794" s="59" t="n">
        <v>1000</v>
      </c>
      <c r="N794" s="59" t="n">
        <v>1000</v>
      </c>
      <c r="O794" s="60" t="n">
        <v>1000</v>
      </c>
      <c r="P794" s="59" t="n">
        <v>5200</v>
      </c>
      <c r="Q794" s="60" t="n">
        <v>5200</v>
      </c>
      <c r="R794" s="37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</row>
    <row r="795" customFormat="false" ht="13.5" hidden="false" customHeight="false" outlineLevel="0" collapsed="false">
      <c r="A795" s="32" t="n">
        <v>773</v>
      </c>
      <c r="B795" s="33" t="n">
        <v>39722</v>
      </c>
      <c r="C795" s="58" t="n">
        <v>32</v>
      </c>
      <c r="D795" s="58" t="n">
        <v>90</v>
      </c>
      <c r="E795" s="28" t="s">
        <v>139</v>
      </c>
      <c r="F795" s="59" t="n">
        <v>0</v>
      </c>
      <c r="G795" s="59" t="n">
        <v>7</v>
      </c>
      <c r="H795" s="59" t="n">
        <v>0</v>
      </c>
      <c r="I795" s="59" t="n">
        <v>0</v>
      </c>
      <c r="J795" s="59" t="n">
        <v>7</v>
      </c>
      <c r="K795" s="60" t="n">
        <v>7</v>
      </c>
      <c r="L795" s="59" t="n">
        <v>0</v>
      </c>
      <c r="M795" s="59" t="n">
        <v>0</v>
      </c>
      <c r="N795" s="59" t="n">
        <v>0</v>
      </c>
      <c r="O795" s="60" t="n">
        <v>0</v>
      </c>
      <c r="P795" s="59" t="n">
        <v>7</v>
      </c>
      <c r="Q795" s="60" t="n">
        <v>7</v>
      </c>
      <c r="R795" s="37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</row>
    <row r="796" customFormat="false" ht="13.5" hidden="false" customHeight="false" outlineLevel="0" collapsed="false">
      <c r="A796" s="32" t="n">
        <v>774</v>
      </c>
      <c r="B796" s="33" t="n">
        <v>39722</v>
      </c>
      <c r="C796" s="58" t="n">
        <v>33</v>
      </c>
      <c r="D796" s="58" t="n">
        <v>95</v>
      </c>
      <c r="E796" s="28" t="s">
        <v>49</v>
      </c>
      <c r="F796" s="59" t="n">
        <v>19110</v>
      </c>
      <c r="G796" s="59" t="n">
        <v>1900</v>
      </c>
      <c r="H796" s="59" t="n">
        <v>0</v>
      </c>
      <c r="I796" s="59" t="n">
        <v>0</v>
      </c>
      <c r="J796" s="59" t="n">
        <v>21010</v>
      </c>
      <c r="K796" s="60" t="n">
        <v>21010</v>
      </c>
      <c r="L796" s="59" t="n">
        <v>0</v>
      </c>
      <c r="M796" s="59" t="n">
        <v>6800</v>
      </c>
      <c r="N796" s="59" t="n">
        <v>6800</v>
      </c>
      <c r="O796" s="60" t="n">
        <v>6800</v>
      </c>
      <c r="P796" s="59" t="n">
        <v>27810</v>
      </c>
      <c r="Q796" s="60" t="n">
        <v>27810</v>
      </c>
      <c r="R796" s="37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</row>
    <row r="797" customFormat="false" ht="13.5" hidden="false" customHeight="false" outlineLevel="0" collapsed="false">
      <c r="A797" s="32" t="n">
        <v>775</v>
      </c>
      <c r="B797" s="33" t="n">
        <v>39722</v>
      </c>
      <c r="C797" s="58" t="n">
        <v>34</v>
      </c>
      <c r="D797" s="58" t="n">
        <v>100</v>
      </c>
      <c r="E797" s="28" t="s">
        <v>50</v>
      </c>
      <c r="F797" s="59" t="n">
        <v>0</v>
      </c>
      <c r="G797" s="59" t="n">
        <v>63</v>
      </c>
      <c r="H797" s="59" t="n">
        <v>0</v>
      </c>
      <c r="I797" s="59" t="n">
        <v>0</v>
      </c>
      <c r="J797" s="59" t="n">
        <v>63</v>
      </c>
      <c r="K797" s="60" t="n">
        <v>63</v>
      </c>
      <c r="L797" s="59" t="n">
        <v>0</v>
      </c>
      <c r="M797" s="59" t="n">
        <v>7094</v>
      </c>
      <c r="N797" s="59" t="n">
        <v>7094</v>
      </c>
      <c r="O797" s="60" t="n">
        <v>7094</v>
      </c>
      <c r="P797" s="59" t="n">
        <v>7157</v>
      </c>
      <c r="Q797" s="60" t="n">
        <v>7157</v>
      </c>
      <c r="R797" s="37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</row>
    <row r="798" customFormat="false" ht="13.5" hidden="false" customHeight="false" outlineLevel="0" collapsed="false">
      <c r="A798" s="32" t="n">
        <v>776</v>
      </c>
      <c r="B798" s="33" t="n">
        <v>39722</v>
      </c>
      <c r="C798" s="58" t="n">
        <v>35</v>
      </c>
      <c r="D798" s="58" t="n">
        <v>102</v>
      </c>
      <c r="E798" s="40" t="s">
        <v>51</v>
      </c>
      <c r="F798" s="59" t="n">
        <v>200</v>
      </c>
      <c r="G798" s="59" t="n">
        <v>0</v>
      </c>
      <c r="H798" s="59" t="n">
        <v>0</v>
      </c>
      <c r="I798" s="59" t="n">
        <v>0</v>
      </c>
      <c r="J798" s="59" t="n">
        <v>200</v>
      </c>
      <c r="K798" s="60" t="n">
        <v>200</v>
      </c>
      <c r="L798" s="59" t="n">
        <v>0</v>
      </c>
      <c r="M798" s="59" t="n">
        <v>6</v>
      </c>
      <c r="N798" s="59" t="n">
        <v>6</v>
      </c>
      <c r="O798" s="60" t="n">
        <v>6</v>
      </c>
      <c r="P798" s="59" t="n">
        <v>206</v>
      </c>
      <c r="Q798" s="60" t="n">
        <v>206</v>
      </c>
      <c r="R798" s="37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</row>
    <row r="799" customFormat="false" ht="13.5" hidden="false" customHeight="false" outlineLevel="0" collapsed="false">
      <c r="A799" s="32" t="n">
        <v>777</v>
      </c>
      <c r="B799" s="33" t="n">
        <v>39722</v>
      </c>
      <c r="C799" s="58" t="n">
        <v>36</v>
      </c>
      <c r="D799" s="58" t="n">
        <v>105</v>
      </c>
      <c r="E799" s="28" t="s">
        <v>196</v>
      </c>
      <c r="F799" s="59" t="n">
        <v>0</v>
      </c>
      <c r="G799" s="59" t="n">
        <v>0</v>
      </c>
      <c r="H799" s="59" t="n">
        <v>0</v>
      </c>
      <c r="I799" s="59" t="n">
        <v>0</v>
      </c>
      <c r="J799" s="59" t="n">
        <v>0</v>
      </c>
      <c r="K799" s="60" t="n">
        <v>0</v>
      </c>
      <c r="L799" s="59" t="n">
        <v>0</v>
      </c>
      <c r="M799" s="59" t="n">
        <v>2</v>
      </c>
      <c r="N799" s="59" t="n">
        <v>2</v>
      </c>
      <c r="O799" s="60" t="n">
        <v>2</v>
      </c>
      <c r="P799" s="59" t="n">
        <v>2</v>
      </c>
      <c r="Q799" s="60" t="n">
        <v>2</v>
      </c>
      <c r="R799" s="37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</row>
    <row r="800" customFormat="false" ht="13.5" hidden="false" customHeight="false" outlineLevel="0" collapsed="false">
      <c r="A800" s="32" t="n">
        <v>778</v>
      </c>
      <c r="B800" s="33" t="n">
        <v>39722</v>
      </c>
      <c r="C800" s="58" t="n">
        <v>37</v>
      </c>
      <c r="D800" s="58" t="n">
        <v>108</v>
      </c>
      <c r="E800" s="28" t="s">
        <v>52</v>
      </c>
      <c r="F800" s="59" t="n">
        <v>29</v>
      </c>
      <c r="G800" s="59" t="n">
        <v>476</v>
      </c>
      <c r="H800" s="59" t="n">
        <v>0</v>
      </c>
      <c r="I800" s="59" t="n">
        <v>0</v>
      </c>
      <c r="J800" s="59" t="n">
        <v>505</v>
      </c>
      <c r="K800" s="60" t="n">
        <v>505</v>
      </c>
      <c r="L800" s="59" t="n">
        <v>2</v>
      </c>
      <c r="M800" s="59" t="n">
        <v>339</v>
      </c>
      <c r="N800" s="59" t="n">
        <v>341</v>
      </c>
      <c r="O800" s="60" t="n">
        <v>341</v>
      </c>
      <c r="P800" s="59" t="n">
        <v>846</v>
      </c>
      <c r="Q800" s="60" t="n">
        <v>846</v>
      </c>
      <c r="R800" s="37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</row>
    <row r="801" customFormat="false" ht="13.5" hidden="false" customHeight="false" outlineLevel="0" collapsed="false">
      <c r="A801" s="32" t="n">
        <v>779</v>
      </c>
      <c r="B801" s="33" t="n">
        <v>39722</v>
      </c>
      <c r="C801" s="58" t="n">
        <v>38</v>
      </c>
      <c r="D801" s="58" t="n">
        <v>110</v>
      </c>
      <c r="E801" s="38" t="s">
        <v>140</v>
      </c>
      <c r="F801" s="59" t="n">
        <v>0</v>
      </c>
      <c r="G801" s="59" t="n">
        <v>39</v>
      </c>
      <c r="H801" s="59" t="n">
        <v>0</v>
      </c>
      <c r="I801" s="59" t="n">
        <v>0</v>
      </c>
      <c r="J801" s="59" t="n">
        <v>39</v>
      </c>
      <c r="K801" s="60" t="n">
        <v>39</v>
      </c>
      <c r="L801" s="59" t="n">
        <v>0</v>
      </c>
      <c r="M801" s="59" t="n">
        <v>0</v>
      </c>
      <c r="N801" s="59" t="n">
        <v>0</v>
      </c>
      <c r="O801" s="60" t="n">
        <v>0</v>
      </c>
      <c r="P801" s="59" t="n">
        <v>39</v>
      </c>
      <c r="Q801" s="60" t="n">
        <v>39</v>
      </c>
      <c r="R801" s="37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</row>
    <row r="802" customFormat="false" ht="13.5" hidden="false" customHeight="false" outlineLevel="0" collapsed="false">
      <c r="A802" s="32" t="n">
        <v>780</v>
      </c>
      <c r="B802" s="33" t="n">
        <v>39722</v>
      </c>
      <c r="C802" s="58" t="n">
        <v>39</v>
      </c>
      <c r="D802" s="58" t="n">
        <v>111</v>
      </c>
      <c r="E802" s="28" t="s">
        <v>197</v>
      </c>
      <c r="F802" s="59" t="n">
        <v>0</v>
      </c>
      <c r="G802" s="59" t="n">
        <v>0</v>
      </c>
      <c r="H802" s="59" t="n">
        <v>0</v>
      </c>
      <c r="I802" s="59" t="n">
        <v>0</v>
      </c>
      <c r="J802" s="59" t="n">
        <v>0</v>
      </c>
      <c r="K802" s="60" t="n">
        <v>0</v>
      </c>
      <c r="L802" s="59" t="n">
        <v>0</v>
      </c>
      <c r="M802" s="59" t="n">
        <v>77</v>
      </c>
      <c r="N802" s="59" t="n">
        <v>77</v>
      </c>
      <c r="O802" s="60" t="n">
        <v>77</v>
      </c>
      <c r="P802" s="59" t="n">
        <v>77</v>
      </c>
      <c r="Q802" s="60" t="n">
        <v>77</v>
      </c>
      <c r="R802" s="37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</row>
    <row r="803" customFormat="false" ht="13.5" hidden="false" customHeight="false" outlineLevel="0" collapsed="false">
      <c r="A803" s="32" t="n">
        <v>781</v>
      </c>
      <c r="B803" s="33" t="n">
        <v>39722</v>
      </c>
      <c r="C803" s="58" t="n">
        <v>40</v>
      </c>
      <c r="D803" s="58" t="n">
        <v>112</v>
      </c>
      <c r="E803" s="38" t="s">
        <v>55</v>
      </c>
      <c r="F803" s="59" t="n">
        <v>0</v>
      </c>
      <c r="G803" s="59" t="n">
        <v>4</v>
      </c>
      <c r="H803" s="59" t="n">
        <v>0</v>
      </c>
      <c r="I803" s="59" t="n">
        <v>0</v>
      </c>
      <c r="J803" s="59" t="n">
        <v>4</v>
      </c>
      <c r="K803" s="60" t="n">
        <v>4</v>
      </c>
      <c r="L803" s="59" t="n">
        <v>0</v>
      </c>
      <c r="M803" s="59" t="n">
        <v>0</v>
      </c>
      <c r="N803" s="59" t="n">
        <v>0</v>
      </c>
      <c r="O803" s="60" t="n">
        <v>0</v>
      </c>
      <c r="P803" s="59" t="n">
        <v>4</v>
      </c>
      <c r="Q803" s="60" t="n">
        <v>4</v>
      </c>
      <c r="R803" s="37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</row>
    <row r="804" customFormat="false" ht="13.5" hidden="false" customHeight="false" outlineLevel="0" collapsed="false">
      <c r="A804" s="32" t="n">
        <v>782</v>
      </c>
      <c r="B804" s="33" t="n">
        <v>39722</v>
      </c>
      <c r="C804" s="58" t="n">
        <v>41</v>
      </c>
      <c r="D804" s="58" t="n">
        <v>114</v>
      </c>
      <c r="E804" s="28" t="s">
        <v>169</v>
      </c>
      <c r="F804" s="59" t="n">
        <v>0</v>
      </c>
      <c r="G804" s="59" t="n">
        <v>0</v>
      </c>
      <c r="H804" s="59" t="n">
        <v>0</v>
      </c>
      <c r="I804" s="59" t="n">
        <v>0</v>
      </c>
      <c r="J804" s="59" t="n">
        <v>0</v>
      </c>
      <c r="K804" s="60" t="n">
        <v>0</v>
      </c>
      <c r="L804" s="59" t="n">
        <v>0</v>
      </c>
      <c r="M804" s="59" t="n">
        <v>0</v>
      </c>
      <c r="N804" s="59" t="n">
        <v>0</v>
      </c>
      <c r="O804" s="60" t="n">
        <v>0</v>
      </c>
      <c r="P804" s="59" t="n">
        <v>0</v>
      </c>
      <c r="Q804" s="60" t="n">
        <v>0</v>
      </c>
      <c r="R804" s="37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</row>
    <row r="805" customFormat="false" ht="13.5" hidden="false" customHeight="false" outlineLevel="0" collapsed="false">
      <c r="A805" s="32" t="n">
        <v>783</v>
      </c>
      <c r="B805" s="33" t="n">
        <v>39722</v>
      </c>
      <c r="C805" s="58" t="n">
        <v>42</v>
      </c>
      <c r="D805" s="58" t="n">
        <v>115</v>
      </c>
      <c r="E805" s="39" t="s">
        <v>56</v>
      </c>
      <c r="F805" s="59" t="n">
        <v>0</v>
      </c>
      <c r="G805" s="59" t="n">
        <v>0</v>
      </c>
      <c r="H805" s="59" t="n">
        <v>0</v>
      </c>
      <c r="I805" s="59" t="n">
        <v>0</v>
      </c>
      <c r="J805" s="59" t="n">
        <v>0</v>
      </c>
      <c r="K805" s="60" t="n">
        <v>0</v>
      </c>
      <c r="L805" s="59" t="n">
        <v>0</v>
      </c>
      <c r="M805" s="59" t="n">
        <v>8780</v>
      </c>
      <c r="N805" s="59" t="n">
        <v>8780</v>
      </c>
      <c r="O805" s="60" t="n">
        <v>8780</v>
      </c>
      <c r="P805" s="59" t="n">
        <v>8780</v>
      </c>
      <c r="Q805" s="60" t="n">
        <v>8780</v>
      </c>
      <c r="R805" s="37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</row>
    <row r="806" customFormat="false" ht="13.5" hidden="false" customHeight="false" outlineLevel="0" collapsed="false">
      <c r="A806" s="32" t="n">
        <v>784</v>
      </c>
      <c r="B806" s="33" t="n">
        <v>39722</v>
      </c>
      <c r="C806" s="58" t="n">
        <v>43</v>
      </c>
      <c r="D806" s="58" t="n">
        <v>116</v>
      </c>
      <c r="E806" s="44" t="s">
        <v>198</v>
      </c>
      <c r="F806" s="59" t="n">
        <v>0</v>
      </c>
      <c r="G806" s="59" t="n">
        <v>8</v>
      </c>
      <c r="H806" s="59" t="n">
        <v>0</v>
      </c>
      <c r="I806" s="59" t="n">
        <v>0</v>
      </c>
      <c r="J806" s="59" t="n">
        <v>8</v>
      </c>
      <c r="K806" s="60" t="n">
        <v>8</v>
      </c>
      <c r="L806" s="59" t="n">
        <v>0</v>
      </c>
      <c r="M806" s="59" t="n">
        <v>0</v>
      </c>
      <c r="N806" s="59" t="n">
        <v>0</v>
      </c>
      <c r="O806" s="60" t="n">
        <v>0</v>
      </c>
      <c r="P806" s="59" t="n">
        <v>8</v>
      </c>
      <c r="Q806" s="60" t="n">
        <v>8</v>
      </c>
      <c r="R806" s="37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</row>
    <row r="807" customFormat="false" ht="13.5" hidden="false" customHeight="false" outlineLevel="0" collapsed="false">
      <c r="A807" s="32" t="n">
        <v>785</v>
      </c>
      <c r="B807" s="33" t="n">
        <v>39722</v>
      </c>
      <c r="C807" s="58" t="n">
        <v>44</v>
      </c>
      <c r="D807" s="58" t="n">
        <v>117</v>
      </c>
      <c r="E807" s="28" t="s">
        <v>142</v>
      </c>
      <c r="F807" s="59" t="n">
        <v>0</v>
      </c>
      <c r="G807" s="59" t="n">
        <v>21</v>
      </c>
      <c r="H807" s="59" t="n">
        <v>0</v>
      </c>
      <c r="I807" s="59" t="n">
        <v>0</v>
      </c>
      <c r="J807" s="59" t="n">
        <v>21</v>
      </c>
      <c r="K807" s="60" t="n">
        <v>21</v>
      </c>
      <c r="L807" s="59" t="n">
        <v>0</v>
      </c>
      <c r="M807" s="59" t="n">
        <v>0</v>
      </c>
      <c r="N807" s="59" t="n">
        <v>0</v>
      </c>
      <c r="O807" s="60" t="n">
        <v>0</v>
      </c>
      <c r="P807" s="59" t="n">
        <v>21</v>
      </c>
      <c r="Q807" s="60" t="n">
        <v>21</v>
      </c>
      <c r="R807" s="37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</row>
    <row r="808" customFormat="false" ht="13.5" hidden="false" customHeight="false" outlineLevel="0" collapsed="false">
      <c r="A808" s="32" t="n">
        <v>786</v>
      </c>
      <c r="B808" s="33" t="n">
        <v>39722</v>
      </c>
      <c r="C808" s="58" t="n">
        <v>45</v>
      </c>
      <c r="D808" s="58" t="n">
        <v>118</v>
      </c>
      <c r="E808" s="42" t="s">
        <v>186</v>
      </c>
      <c r="F808" s="59" t="n">
        <v>0</v>
      </c>
      <c r="G808" s="59" t="n">
        <v>31</v>
      </c>
      <c r="H808" s="59" t="n">
        <v>0</v>
      </c>
      <c r="I808" s="59" t="n">
        <v>0</v>
      </c>
      <c r="J808" s="59" t="n">
        <v>31</v>
      </c>
      <c r="K808" s="60" t="n">
        <v>31</v>
      </c>
      <c r="L808" s="59" t="n">
        <v>0</v>
      </c>
      <c r="M808" s="59" t="n">
        <v>0</v>
      </c>
      <c r="N808" s="59" t="n">
        <v>0</v>
      </c>
      <c r="O808" s="60" t="n">
        <v>0</v>
      </c>
      <c r="P808" s="59" t="n">
        <v>31</v>
      </c>
      <c r="Q808" s="60" t="n">
        <v>31</v>
      </c>
      <c r="R808" s="37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</row>
    <row r="809" customFormat="false" ht="13.5" hidden="false" customHeight="false" outlineLevel="0" collapsed="false">
      <c r="A809" s="32" t="n">
        <v>787</v>
      </c>
      <c r="B809" s="33" t="n">
        <v>39722</v>
      </c>
      <c r="C809" s="58" t="n">
        <v>46</v>
      </c>
      <c r="D809" s="58" t="n">
        <v>132</v>
      </c>
      <c r="E809" s="39" t="s">
        <v>60</v>
      </c>
      <c r="F809" s="59" t="n">
        <v>600</v>
      </c>
      <c r="G809" s="59" t="n">
        <v>0</v>
      </c>
      <c r="H809" s="59" t="n">
        <v>0</v>
      </c>
      <c r="I809" s="59" t="n">
        <v>0</v>
      </c>
      <c r="J809" s="59" t="n">
        <v>600</v>
      </c>
      <c r="K809" s="60" t="n">
        <v>600</v>
      </c>
      <c r="L809" s="59" t="n">
        <v>0</v>
      </c>
      <c r="M809" s="59" t="n">
        <v>0</v>
      </c>
      <c r="N809" s="59" t="n">
        <v>0</v>
      </c>
      <c r="O809" s="60" t="n">
        <v>0</v>
      </c>
      <c r="P809" s="59" t="n">
        <v>600</v>
      </c>
      <c r="Q809" s="60" t="n">
        <v>600</v>
      </c>
      <c r="R809" s="37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</row>
    <row r="810" customFormat="false" ht="13.5" hidden="false" customHeight="false" outlineLevel="0" collapsed="false">
      <c r="A810" s="32" t="n">
        <v>788</v>
      </c>
      <c r="B810" s="33" t="n">
        <v>39722</v>
      </c>
      <c r="C810" s="58" t="n">
        <v>47</v>
      </c>
      <c r="D810" s="58" t="n">
        <v>137</v>
      </c>
      <c r="E810" s="44" t="s">
        <v>143</v>
      </c>
      <c r="F810" s="59" t="n">
        <v>0</v>
      </c>
      <c r="G810" s="59" t="n">
        <v>6</v>
      </c>
      <c r="H810" s="59" t="n">
        <v>0</v>
      </c>
      <c r="I810" s="59" t="n">
        <v>0</v>
      </c>
      <c r="J810" s="59" t="n">
        <v>6</v>
      </c>
      <c r="K810" s="60" t="n">
        <v>6</v>
      </c>
      <c r="L810" s="59" t="n">
        <v>0</v>
      </c>
      <c r="M810" s="59" t="n">
        <v>0</v>
      </c>
      <c r="N810" s="59" t="n">
        <v>0</v>
      </c>
      <c r="O810" s="60" t="n">
        <v>0</v>
      </c>
      <c r="P810" s="59" t="n">
        <v>6</v>
      </c>
      <c r="Q810" s="60" t="n">
        <v>6</v>
      </c>
      <c r="R810" s="37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</row>
    <row r="811" customFormat="false" ht="13.5" hidden="false" customHeight="false" outlineLevel="0" collapsed="false">
      <c r="A811" s="32" t="n">
        <v>789</v>
      </c>
      <c r="B811" s="33" t="n">
        <v>39722</v>
      </c>
      <c r="C811" s="58" t="n">
        <v>48</v>
      </c>
      <c r="D811" s="58" t="n">
        <v>139</v>
      </c>
      <c r="E811" s="44" t="s">
        <v>63</v>
      </c>
      <c r="F811" s="59" t="n">
        <v>0</v>
      </c>
      <c r="G811" s="59" t="n">
        <v>0</v>
      </c>
      <c r="H811" s="59" t="n">
        <v>0</v>
      </c>
      <c r="I811" s="59" t="n">
        <v>0</v>
      </c>
      <c r="J811" s="59" t="n">
        <v>0</v>
      </c>
      <c r="K811" s="60" t="n">
        <v>0</v>
      </c>
      <c r="L811" s="59" t="n">
        <v>0</v>
      </c>
      <c r="M811" s="59" t="n">
        <v>370</v>
      </c>
      <c r="N811" s="59" t="n">
        <v>370</v>
      </c>
      <c r="O811" s="60" t="n">
        <v>370</v>
      </c>
      <c r="P811" s="59" t="n">
        <v>370</v>
      </c>
      <c r="Q811" s="60" t="n">
        <v>370</v>
      </c>
      <c r="R811" s="37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</row>
    <row r="812" customFormat="false" ht="13.5" hidden="false" customHeight="false" outlineLevel="0" collapsed="false">
      <c r="A812" s="32" t="n">
        <v>790</v>
      </c>
      <c r="B812" s="33" t="n">
        <v>39722</v>
      </c>
      <c r="C812" s="58" t="n">
        <v>49</v>
      </c>
      <c r="D812" s="58" t="n">
        <v>144</v>
      </c>
      <c r="E812" s="44" t="s">
        <v>175</v>
      </c>
      <c r="F812" s="59" t="n">
        <v>10700</v>
      </c>
      <c r="G812" s="59" t="n">
        <v>0</v>
      </c>
      <c r="H812" s="59" t="n">
        <v>0</v>
      </c>
      <c r="I812" s="59" t="n">
        <v>0</v>
      </c>
      <c r="J812" s="59" t="n">
        <v>10700</v>
      </c>
      <c r="K812" s="60" t="n">
        <v>10700</v>
      </c>
      <c r="L812" s="59" t="n">
        <v>0</v>
      </c>
      <c r="M812" s="59" t="n">
        <v>450</v>
      </c>
      <c r="N812" s="59" t="n">
        <v>450</v>
      </c>
      <c r="O812" s="60" t="n">
        <v>450</v>
      </c>
      <c r="P812" s="59" t="n">
        <v>11150</v>
      </c>
      <c r="Q812" s="60" t="n">
        <v>11150</v>
      </c>
      <c r="R812" s="37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</row>
    <row r="813" customFormat="false" ht="13.5" hidden="false" customHeight="false" outlineLevel="0" collapsed="false">
      <c r="A813" s="32" t="n">
        <v>791</v>
      </c>
      <c r="B813" s="33" t="n">
        <v>39722</v>
      </c>
      <c r="C813" s="58" t="n">
        <v>50</v>
      </c>
      <c r="D813" s="58" t="n">
        <v>145</v>
      </c>
      <c r="E813" s="28" t="s">
        <v>145</v>
      </c>
      <c r="F813" s="59" t="n">
        <v>278238</v>
      </c>
      <c r="G813" s="59" t="n">
        <v>37</v>
      </c>
      <c r="H813" s="59" t="n">
        <v>0</v>
      </c>
      <c r="I813" s="59" t="n">
        <v>0</v>
      </c>
      <c r="J813" s="59" t="n">
        <v>278275</v>
      </c>
      <c r="K813" s="60" t="n">
        <v>278275</v>
      </c>
      <c r="L813" s="59" t="n">
        <v>0</v>
      </c>
      <c r="M813" s="59" t="n">
        <v>16693</v>
      </c>
      <c r="N813" s="59" t="n">
        <v>16693</v>
      </c>
      <c r="O813" s="60" t="n">
        <v>16693</v>
      </c>
      <c r="P813" s="59" t="n">
        <v>294968</v>
      </c>
      <c r="Q813" s="60" t="n">
        <v>294968</v>
      </c>
      <c r="R813" s="37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</row>
    <row r="814" customFormat="false" ht="13.5" hidden="false" customHeight="false" outlineLevel="0" collapsed="false">
      <c r="A814" s="32" t="n">
        <v>792</v>
      </c>
      <c r="B814" s="33" t="n">
        <v>39722</v>
      </c>
      <c r="C814" s="58" t="n">
        <v>51</v>
      </c>
      <c r="D814" s="58" t="n">
        <v>166</v>
      </c>
      <c r="E814" s="44" t="s">
        <v>170</v>
      </c>
      <c r="F814" s="59" t="n">
        <v>0</v>
      </c>
      <c r="G814" s="59" t="n">
        <v>0</v>
      </c>
      <c r="H814" s="59" t="n">
        <v>0</v>
      </c>
      <c r="I814" s="59" t="n">
        <v>0</v>
      </c>
      <c r="J814" s="59" t="n">
        <v>0</v>
      </c>
      <c r="K814" s="60" t="n">
        <v>0</v>
      </c>
      <c r="L814" s="59" t="n">
        <v>4</v>
      </c>
      <c r="M814" s="59" t="n">
        <v>5</v>
      </c>
      <c r="N814" s="59" t="n">
        <v>9</v>
      </c>
      <c r="O814" s="60" t="n">
        <v>9</v>
      </c>
      <c r="P814" s="59" t="n">
        <v>9</v>
      </c>
      <c r="Q814" s="60" t="n">
        <v>9</v>
      </c>
      <c r="R814" s="37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</row>
    <row r="815" customFormat="false" ht="13.5" hidden="false" customHeight="false" outlineLevel="0" collapsed="false">
      <c r="A815" s="32" t="n">
        <v>793</v>
      </c>
      <c r="B815" s="33" t="n">
        <v>39722</v>
      </c>
      <c r="C815" s="61" t="n">
        <v>52</v>
      </c>
      <c r="D815" s="62" t="n">
        <v>170</v>
      </c>
      <c r="E815" s="38" t="s">
        <v>148</v>
      </c>
      <c r="F815" s="59" t="n">
        <v>0</v>
      </c>
      <c r="G815" s="59" t="n">
        <v>0</v>
      </c>
      <c r="H815" s="59" t="n">
        <v>0</v>
      </c>
      <c r="I815" s="59" t="n">
        <v>0</v>
      </c>
      <c r="J815" s="59" t="n">
        <v>0</v>
      </c>
      <c r="K815" s="60" t="n">
        <v>0</v>
      </c>
      <c r="L815" s="59" t="n">
        <v>0</v>
      </c>
      <c r="M815" s="59" t="n">
        <v>18</v>
      </c>
      <c r="N815" s="59" t="n">
        <v>18</v>
      </c>
      <c r="O815" s="60" t="n">
        <v>18</v>
      </c>
      <c r="P815" s="59" t="n">
        <v>18</v>
      </c>
      <c r="Q815" s="60" t="n">
        <v>18</v>
      </c>
      <c r="R815" s="37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</row>
    <row r="816" customFormat="false" ht="13.5" hidden="false" customHeight="false" outlineLevel="0" collapsed="false">
      <c r="A816" s="32" t="n">
        <v>794</v>
      </c>
      <c r="B816" s="33" t="n">
        <v>39722</v>
      </c>
      <c r="C816" s="61" t="n">
        <v>53</v>
      </c>
      <c r="D816" s="62" t="n">
        <v>172</v>
      </c>
      <c r="E816" s="42" t="s">
        <v>66</v>
      </c>
      <c r="F816" s="59" t="n">
        <v>145</v>
      </c>
      <c r="G816" s="59" t="n">
        <v>1300</v>
      </c>
      <c r="H816" s="59" t="n">
        <v>0</v>
      </c>
      <c r="I816" s="59" t="n">
        <v>0</v>
      </c>
      <c r="J816" s="59" t="n">
        <v>1445</v>
      </c>
      <c r="K816" s="60" t="n">
        <v>1445</v>
      </c>
      <c r="L816" s="59" t="n">
        <v>0</v>
      </c>
      <c r="M816" s="59" t="n">
        <v>2300</v>
      </c>
      <c r="N816" s="59" t="n">
        <v>2300</v>
      </c>
      <c r="O816" s="60" t="n">
        <v>2300</v>
      </c>
      <c r="P816" s="59" t="n">
        <v>3745</v>
      </c>
      <c r="Q816" s="60" t="n">
        <v>3745</v>
      </c>
      <c r="R816" s="37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</row>
    <row r="817" customFormat="false" ht="13.5" hidden="false" customHeight="false" outlineLevel="0" collapsed="false">
      <c r="A817" s="32" t="n">
        <v>795</v>
      </c>
      <c r="B817" s="33" t="n">
        <v>39722</v>
      </c>
      <c r="C817" s="58" t="n">
        <v>54</v>
      </c>
      <c r="D817" s="58" t="n">
        <v>175</v>
      </c>
      <c r="E817" s="28" t="s">
        <v>67</v>
      </c>
      <c r="F817" s="59" t="n">
        <v>0</v>
      </c>
      <c r="G817" s="59" t="n">
        <v>2</v>
      </c>
      <c r="H817" s="59" t="n">
        <v>0</v>
      </c>
      <c r="I817" s="59" t="n">
        <v>3</v>
      </c>
      <c r="J817" s="59" t="n">
        <v>5</v>
      </c>
      <c r="K817" s="60" t="n">
        <v>5</v>
      </c>
      <c r="L817" s="59" t="n">
        <v>0</v>
      </c>
      <c r="M817" s="59" t="n">
        <v>0</v>
      </c>
      <c r="N817" s="59" t="n">
        <v>0</v>
      </c>
      <c r="O817" s="60" t="n">
        <v>0</v>
      </c>
      <c r="P817" s="59" t="n">
        <v>5</v>
      </c>
      <c r="Q817" s="60" t="n">
        <v>5</v>
      </c>
      <c r="R817" s="37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</row>
    <row r="818" customFormat="false" ht="13.5" hidden="false" customHeight="false" outlineLevel="0" collapsed="false">
      <c r="A818" s="32" t="n">
        <v>796</v>
      </c>
      <c r="B818" s="33" t="n">
        <v>39722</v>
      </c>
      <c r="C818" s="58" t="n">
        <v>55</v>
      </c>
      <c r="D818" s="58" t="n">
        <v>176</v>
      </c>
      <c r="E818" s="28" t="s">
        <v>68</v>
      </c>
      <c r="F818" s="59" t="n">
        <v>0</v>
      </c>
      <c r="G818" s="59" t="n">
        <v>0</v>
      </c>
      <c r="H818" s="59" t="n">
        <v>0</v>
      </c>
      <c r="I818" s="59" t="n">
        <v>0</v>
      </c>
      <c r="J818" s="59" t="n">
        <v>0</v>
      </c>
      <c r="K818" s="60" t="n">
        <v>0</v>
      </c>
      <c r="L818" s="59" t="n">
        <v>0</v>
      </c>
      <c r="M818" s="59" t="n">
        <v>50</v>
      </c>
      <c r="N818" s="59" t="n">
        <v>50</v>
      </c>
      <c r="O818" s="60" t="n">
        <v>50</v>
      </c>
      <c r="P818" s="59" t="n">
        <v>50</v>
      </c>
      <c r="Q818" s="60" t="n">
        <v>50</v>
      </c>
      <c r="R818" s="37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</row>
    <row r="819" customFormat="false" ht="13.5" hidden="false" customHeight="false" outlineLevel="0" collapsed="false">
      <c r="A819" s="32" t="n">
        <v>797</v>
      </c>
      <c r="B819" s="33" t="n">
        <v>39722</v>
      </c>
      <c r="C819" s="58" t="n">
        <v>56</v>
      </c>
      <c r="D819" s="58" t="n">
        <v>177</v>
      </c>
      <c r="E819" s="28" t="s">
        <v>69</v>
      </c>
      <c r="F819" s="59" t="n">
        <v>6425</v>
      </c>
      <c r="G819" s="59" t="n">
        <v>0</v>
      </c>
      <c r="H819" s="59" t="n">
        <v>0</v>
      </c>
      <c r="I819" s="59" t="n">
        <v>0</v>
      </c>
      <c r="J819" s="59" t="n">
        <v>6425</v>
      </c>
      <c r="K819" s="60" t="n">
        <v>6425</v>
      </c>
      <c r="L819" s="59" t="n">
        <v>0</v>
      </c>
      <c r="M819" s="59" t="n">
        <v>12</v>
      </c>
      <c r="N819" s="59" t="n">
        <v>12</v>
      </c>
      <c r="O819" s="60" t="n">
        <v>12</v>
      </c>
      <c r="P819" s="59" t="n">
        <v>6437</v>
      </c>
      <c r="Q819" s="60" t="n">
        <v>6437</v>
      </c>
      <c r="R819" s="37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</row>
    <row r="820" customFormat="false" ht="13.5" hidden="false" customHeight="false" outlineLevel="0" collapsed="false">
      <c r="A820" s="32" t="n">
        <v>798</v>
      </c>
      <c r="B820" s="33" t="n">
        <v>39722</v>
      </c>
      <c r="C820" s="58" t="n">
        <v>57</v>
      </c>
      <c r="D820" s="58" t="n">
        <v>178</v>
      </c>
      <c r="E820" s="28" t="s">
        <v>70</v>
      </c>
      <c r="F820" s="59" t="n">
        <v>0</v>
      </c>
      <c r="G820" s="59" t="n">
        <v>175</v>
      </c>
      <c r="H820" s="59" t="n">
        <v>0</v>
      </c>
      <c r="I820" s="59" t="n">
        <v>88</v>
      </c>
      <c r="J820" s="59" t="n">
        <v>263</v>
      </c>
      <c r="K820" s="60" t="n">
        <v>263</v>
      </c>
      <c r="L820" s="59" t="n">
        <v>0</v>
      </c>
      <c r="M820" s="59" t="n">
        <v>24</v>
      </c>
      <c r="N820" s="59" t="n">
        <v>24</v>
      </c>
      <c r="O820" s="60" t="n">
        <v>24</v>
      </c>
      <c r="P820" s="59" t="n">
        <v>287</v>
      </c>
      <c r="Q820" s="60" t="n">
        <v>287</v>
      </c>
      <c r="R820" s="37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</row>
    <row r="821" customFormat="false" ht="13.5" hidden="false" customHeight="false" outlineLevel="0" collapsed="false">
      <c r="A821" s="32" t="n">
        <v>799</v>
      </c>
      <c r="B821" s="33" t="n">
        <v>39722</v>
      </c>
      <c r="C821" s="58" t="n">
        <v>58</v>
      </c>
      <c r="D821" s="58" t="n">
        <v>193</v>
      </c>
      <c r="E821" s="28" t="s">
        <v>152</v>
      </c>
      <c r="F821" s="59" t="n">
        <v>0</v>
      </c>
      <c r="G821" s="59" t="n">
        <v>0</v>
      </c>
      <c r="H821" s="59" t="n">
        <v>0</v>
      </c>
      <c r="I821" s="59" t="n">
        <v>0</v>
      </c>
      <c r="J821" s="59" t="n">
        <v>0</v>
      </c>
      <c r="K821" s="60" t="n">
        <v>0</v>
      </c>
      <c r="L821" s="59" t="n">
        <v>0</v>
      </c>
      <c r="M821" s="59" t="n">
        <v>4</v>
      </c>
      <c r="N821" s="59" t="n">
        <v>4</v>
      </c>
      <c r="O821" s="60" t="n">
        <v>4</v>
      </c>
      <c r="P821" s="59" t="n">
        <v>4</v>
      </c>
      <c r="Q821" s="60" t="n">
        <v>4</v>
      </c>
      <c r="R821" s="37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</row>
    <row r="822" customFormat="false" ht="13.5" hidden="false" customHeight="false" outlineLevel="0" collapsed="false">
      <c r="A822" s="32" t="n">
        <v>800</v>
      </c>
      <c r="B822" s="33" t="n">
        <v>39722</v>
      </c>
      <c r="C822" s="58" t="n">
        <v>59</v>
      </c>
      <c r="D822" s="58" t="n">
        <v>198</v>
      </c>
      <c r="E822" s="28" t="s">
        <v>153</v>
      </c>
      <c r="F822" s="59" t="n">
        <v>0</v>
      </c>
      <c r="G822" s="59" t="n">
        <v>0</v>
      </c>
      <c r="H822" s="59" t="n">
        <v>0</v>
      </c>
      <c r="I822" s="59" t="n">
        <v>0</v>
      </c>
      <c r="J822" s="59" t="n">
        <v>0</v>
      </c>
      <c r="K822" s="60" t="n">
        <v>0</v>
      </c>
      <c r="L822" s="59" t="n">
        <v>0</v>
      </c>
      <c r="M822" s="59" t="n">
        <v>62</v>
      </c>
      <c r="N822" s="59" t="n">
        <v>62</v>
      </c>
      <c r="O822" s="60" t="n">
        <v>62</v>
      </c>
      <c r="P822" s="59" t="n">
        <v>62</v>
      </c>
      <c r="Q822" s="60" t="n">
        <v>62</v>
      </c>
      <c r="R822" s="37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</row>
    <row r="823" customFormat="false" ht="13.5" hidden="false" customHeight="false" outlineLevel="0" collapsed="false">
      <c r="A823" s="32" t="n">
        <v>801</v>
      </c>
      <c r="B823" s="33" t="n">
        <v>39722</v>
      </c>
      <c r="C823" s="58" t="n">
        <v>60</v>
      </c>
      <c r="D823" s="58" t="n">
        <v>199</v>
      </c>
      <c r="E823" s="28" t="s">
        <v>154</v>
      </c>
      <c r="F823" s="59" t="n">
        <v>0</v>
      </c>
      <c r="G823" s="59" t="n">
        <v>0</v>
      </c>
      <c r="H823" s="59" t="n">
        <v>0</v>
      </c>
      <c r="I823" s="59" t="n">
        <v>0</v>
      </c>
      <c r="J823" s="59" t="n">
        <v>0</v>
      </c>
      <c r="K823" s="60" t="n">
        <v>0</v>
      </c>
      <c r="L823" s="59" t="n">
        <v>0</v>
      </c>
      <c r="M823" s="59" t="n">
        <v>6</v>
      </c>
      <c r="N823" s="59" t="n">
        <v>6</v>
      </c>
      <c r="O823" s="60" t="n">
        <v>6</v>
      </c>
      <c r="P823" s="59" t="n">
        <v>6</v>
      </c>
      <c r="Q823" s="60" t="n">
        <v>6</v>
      </c>
      <c r="R823" s="37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</row>
    <row r="824" customFormat="false" ht="13.5" hidden="false" customHeight="false" outlineLevel="0" collapsed="false">
      <c r="A824" s="32" t="n">
        <v>802</v>
      </c>
      <c r="B824" s="33" t="n">
        <v>39722</v>
      </c>
      <c r="C824" s="58" t="n">
        <v>61</v>
      </c>
      <c r="D824" s="58" t="n">
        <v>200</v>
      </c>
      <c r="E824" s="28" t="s">
        <v>75</v>
      </c>
      <c r="F824" s="59" t="n">
        <v>4200</v>
      </c>
      <c r="G824" s="59" t="n">
        <v>3</v>
      </c>
      <c r="H824" s="59" t="n">
        <v>0</v>
      </c>
      <c r="I824" s="59" t="n">
        <v>0</v>
      </c>
      <c r="J824" s="59" t="n">
        <v>4203</v>
      </c>
      <c r="K824" s="60" t="n">
        <v>4203</v>
      </c>
      <c r="L824" s="59" t="n">
        <v>0</v>
      </c>
      <c r="M824" s="59" t="n">
        <v>380</v>
      </c>
      <c r="N824" s="59" t="n">
        <v>380</v>
      </c>
      <c r="O824" s="60" t="n">
        <v>380</v>
      </c>
      <c r="P824" s="59" t="n">
        <v>4583</v>
      </c>
      <c r="Q824" s="60" t="n">
        <v>4583</v>
      </c>
      <c r="R824" s="37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</row>
    <row r="825" customFormat="false" ht="13.5" hidden="false" customHeight="false" outlineLevel="0" collapsed="false">
      <c r="A825" s="32" t="n">
        <v>803</v>
      </c>
      <c r="B825" s="33" t="n">
        <v>39722</v>
      </c>
      <c r="C825" s="58" t="n">
        <v>62</v>
      </c>
      <c r="D825" s="58" t="n">
        <v>204</v>
      </c>
      <c r="E825" s="28" t="s">
        <v>155</v>
      </c>
      <c r="F825" s="59" t="n">
        <v>0</v>
      </c>
      <c r="G825" s="59" t="n">
        <v>14</v>
      </c>
      <c r="H825" s="59" t="n">
        <v>0</v>
      </c>
      <c r="I825" s="59" t="n">
        <v>0</v>
      </c>
      <c r="J825" s="59" t="n">
        <v>14</v>
      </c>
      <c r="K825" s="60" t="n">
        <v>14</v>
      </c>
      <c r="L825" s="59" t="n">
        <v>0</v>
      </c>
      <c r="M825" s="59" t="n">
        <v>230</v>
      </c>
      <c r="N825" s="59" t="n">
        <v>230</v>
      </c>
      <c r="O825" s="60" t="n">
        <v>230</v>
      </c>
      <c r="P825" s="59" t="n">
        <v>244</v>
      </c>
      <c r="Q825" s="60" t="n">
        <v>244</v>
      </c>
      <c r="R825" s="37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</row>
    <row r="826" customFormat="false" ht="13.5" hidden="false" customHeight="false" outlineLevel="0" collapsed="false">
      <c r="A826" s="32" t="n">
        <v>804</v>
      </c>
      <c r="B826" s="33" t="n">
        <v>39722</v>
      </c>
      <c r="C826" s="58" t="n">
        <v>63</v>
      </c>
      <c r="D826" s="58" t="n">
        <v>207</v>
      </c>
      <c r="E826" s="41" t="s">
        <v>77</v>
      </c>
      <c r="F826" s="59" t="n">
        <v>0</v>
      </c>
      <c r="G826" s="59" t="n">
        <v>1504</v>
      </c>
      <c r="H826" s="59" t="n">
        <v>0</v>
      </c>
      <c r="I826" s="59" t="n">
        <v>940</v>
      </c>
      <c r="J826" s="59" t="n">
        <v>2444</v>
      </c>
      <c r="K826" s="60" t="n">
        <v>2444</v>
      </c>
      <c r="L826" s="59" t="n">
        <v>3</v>
      </c>
      <c r="M826" s="59" t="n">
        <v>132020</v>
      </c>
      <c r="N826" s="59" t="n">
        <v>132023</v>
      </c>
      <c r="O826" s="60" t="n">
        <v>132023</v>
      </c>
      <c r="P826" s="59" t="n">
        <v>134467</v>
      </c>
      <c r="Q826" s="60" t="n">
        <v>134467</v>
      </c>
      <c r="R826" s="37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</row>
    <row r="827" customFormat="false" ht="13.5" hidden="false" customHeight="false" outlineLevel="0" collapsed="false">
      <c r="A827" s="32" t="n">
        <v>805</v>
      </c>
      <c r="B827" s="33" t="n">
        <v>39722</v>
      </c>
      <c r="C827" s="58" t="n">
        <v>64</v>
      </c>
      <c r="D827" s="58" t="n">
        <v>209</v>
      </c>
      <c r="E827" s="44" t="s">
        <v>199</v>
      </c>
      <c r="F827" s="59" t="n">
        <v>0</v>
      </c>
      <c r="G827" s="59" t="n">
        <v>85</v>
      </c>
      <c r="H827" s="59" t="n">
        <v>0</v>
      </c>
      <c r="I827" s="59" t="n">
        <v>0</v>
      </c>
      <c r="J827" s="59" t="n">
        <v>85</v>
      </c>
      <c r="K827" s="60" t="n">
        <v>85</v>
      </c>
      <c r="L827" s="59" t="n">
        <v>0</v>
      </c>
      <c r="M827" s="59" t="n">
        <v>0</v>
      </c>
      <c r="N827" s="59" t="n">
        <v>0</v>
      </c>
      <c r="O827" s="60" t="n">
        <v>0</v>
      </c>
      <c r="P827" s="59" t="n">
        <v>85</v>
      </c>
      <c r="Q827" s="60" t="n">
        <v>85</v>
      </c>
      <c r="R827" s="37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</row>
    <row r="828" customFormat="false" ht="13.5" hidden="false" customHeight="false" outlineLevel="0" collapsed="false">
      <c r="A828" s="32" t="n">
        <v>806</v>
      </c>
      <c r="B828" s="33" t="n">
        <v>39722</v>
      </c>
      <c r="C828" s="58" t="n">
        <v>65</v>
      </c>
      <c r="D828" s="58" t="n">
        <v>210</v>
      </c>
      <c r="E828" s="44" t="s">
        <v>200</v>
      </c>
      <c r="F828" s="59" t="n">
        <v>0</v>
      </c>
      <c r="G828" s="59" t="n">
        <v>11</v>
      </c>
      <c r="H828" s="59" t="n">
        <v>0</v>
      </c>
      <c r="I828" s="59" t="n">
        <v>0</v>
      </c>
      <c r="J828" s="59" t="n">
        <v>11</v>
      </c>
      <c r="K828" s="60" t="n">
        <v>11</v>
      </c>
      <c r="L828" s="59" t="n">
        <v>0</v>
      </c>
      <c r="M828" s="59" t="n">
        <v>0</v>
      </c>
      <c r="N828" s="59" t="n">
        <v>0</v>
      </c>
      <c r="O828" s="60" t="n">
        <v>0</v>
      </c>
      <c r="P828" s="59" t="n">
        <v>10</v>
      </c>
      <c r="Q828" s="60" t="n">
        <v>11</v>
      </c>
      <c r="R828" s="37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</row>
    <row r="829" customFormat="false" ht="13.5" hidden="false" customHeight="false" outlineLevel="0" collapsed="false">
      <c r="A829" s="32" t="n">
        <v>807</v>
      </c>
      <c r="B829" s="33" t="n">
        <v>39722</v>
      </c>
      <c r="C829" s="58" t="n">
        <v>66</v>
      </c>
      <c r="D829" s="58" t="n">
        <v>211</v>
      </c>
      <c r="E829" s="28" t="s">
        <v>80</v>
      </c>
      <c r="F829" s="59" t="n">
        <v>27100</v>
      </c>
      <c r="G829" s="59" t="n">
        <v>10</v>
      </c>
      <c r="H829" s="59" t="n">
        <v>0</v>
      </c>
      <c r="I829" s="59" t="n">
        <v>0</v>
      </c>
      <c r="J829" s="59" t="n">
        <v>27110</v>
      </c>
      <c r="K829" s="60" t="n">
        <v>27110</v>
      </c>
      <c r="L829" s="59" t="n">
        <v>0</v>
      </c>
      <c r="M829" s="59" t="n">
        <v>3300</v>
      </c>
      <c r="N829" s="59" t="n">
        <v>3300</v>
      </c>
      <c r="O829" s="60" t="n">
        <v>3300</v>
      </c>
      <c r="P829" s="59" t="n">
        <v>30410</v>
      </c>
      <c r="Q829" s="60" t="n">
        <v>30410</v>
      </c>
      <c r="R829" s="37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</row>
    <row r="830" customFormat="false" ht="13.5" hidden="false" customHeight="false" outlineLevel="0" collapsed="false">
      <c r="A830" s="32" t="n">
        <v>808</v>
      </c>
      <c r="B830" s="33" t="n">
        <v>39722</v>
      </c>
      <c r="C830" s="58" t="n">
        <v>67</v>
      </c>
      <c r="D830" s="58" t="n">
        <v>223</v>
      </c>
      <c r="E830" s="44" t="s">
        <v>201</v>
      </c>
      <c r="F830" s="59" t="n">
        <v>0</v>
      </c>
      <c r="G830" s="59" t="n">
        <v>0</v>
      </c>
      <c r="H830" s="59" t="n">
        <v>0</v>
      </c>
      <c r="I830" s="59" t="n">
        <v>0</v>
      </c>
      <c r="J830" s="59" t="n">
        <v>0</v>
      </c>
      <c r="K830" s="60" t="n">
        <v>0</v>
      </c>
      <c r="L830" s="59" t="n">
        <v>0</v>
      </c>
      <c r="M830" s="59" t="n">
        <v>49</v>
      </c>
      <c r="N830" s="59" t="n">
        <v>49</v>
      </c>
      <c r="O830" s="60" t="n">
        <v>49</v>
      </c>
      <c r="P830" s="59" t="n">
        <v>49</v>
      </c>
      <c r="Q830" s="60" t="n">
        <v>49</v>
      </c>
      <c r="R830" s="37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</row>
    <row r="831" customFormat="false" ht="13.5" hidden="false" customHeight="false" outlineLevel="0" collapsed="false">
      <c r="A831" s="32" t="n">
        <v>809</v>
      </c>
      <c r="B831" s="33" t="n">
        <v>39722</v>
      </c>
      <c r="C831" s="58" t="n">
        <v>68</v>
      </c>
      <c r="D831" s="58" t="n">
        <v>224</v>
      </c>
      <c r="E831" s="44" t="s">
        <v>202</v>
      </c>
      <c r="F831" s="59" t="n">
        <v>300</v>
      </c>
      <c r="G831" s="59" t="n">
        <v>0</v>
      </c>
      <c r="H831" s="59" t="n">
        <v>0</v>
      </c>
      <c r="I831" s="59" t="n">
        <v>0</v>
      </c>
      <c r="J831" s="59" t="n">
        <v>300</v>
      </c>
      <c r="K831" s="60" t="n">
        <v>300</v>
      </c>
      <c r="L831" s="59" t="n">
        <v>0</v>
      </c>
      <c r="M831" s="59" t="n">
        <v>698</v>
      </c>
      <c r="N831" s="59" t="n">
        <v>698</v>
      </c>
      <c r="O831" s="60" t="n">
        <v>698</v>
      </c>
      <c r="P831" s="59" t="n">
        <v>999</v>
      </c>
      <c r="Q831" s="60" t="n">
        <v>998</v>
      </c>
      <c r="R831" s="37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</row>
    <row r="832" customFormat="false" ht="13.5" hidden="false" customHeight="false" outlineLevel="0" collapsed="false">
      <c r="A832" s="32" t="n">
        <v>810</v>
      </c>
      <c r="B832" s="33" t="n">
        <v>39722</v>
      </c>
      <c r="C832" s="58" t="n">
        <v>69</v>
      </c>
      <c r="D832" s="58" t="n">
        <v>227</v>
      </c>
      <c r="E832" s="28" t="s">
        <v>82</v>
      </c>
      <c r="F832" s="59" t="n">
        <v>641858</v>
      </c>
      <c r="G832" s="59" t="n">
        <v>0</v>
      </c>
      <c r="H832" s="59" t="n">
        <v>0</v>
      </c>
      <c r="I832" s="59" t="n">
        <v>0</v>
      </c>
      <c r="J832" s="59" t="n">
        <v>641858</v>
      </c>
      <c r="K832" s="60" t="n">
        <v>641858</v>
      </c>
      <c r="L832" s="59" t="n">
        <v>0</v>
      </c>
      <c r="M832" s="59" t="n">
        <v>262396</v>
      </c>
      <c r="N832" s="59" t="n">
        <v>262396</v>
      </c>
      <c r="O832" s="60" t="n">
        <v>262396</v>
      </c>
      <c r="P832" s="59" t="n">
        <v>904254</v>
      </c>
      <c r="Q832" s="60" t="n">
        <v>904254</v>
      </c>
      <c r="R832" s="37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</row>
    <row r="833" customFormat="false" ht="13.5" hidden="false" customHeight="false" outlineLevel="0" collapsed="false">
      <c r="A833" s="32" t="n">
        <v>811</v>
      </c>
      <c r="B833" s="33" t="n">
        <v>39722</v>
      </c>
      <c r="C833" s="58" t="n">
        <v>70</v>
      </c>
      <c r="D833" s="58" t="n">
        <v>230</v>
      </c>
      <c r="E833" s="28" t="s">
        <v>83</v>
      </c>
      <c r="F833" s="59" t="n">
        <v>175</v>
      </c>
      <c r="G833" s="59" t="n">
        <v>93</v>
      </c>
      <c r="H833" s="59" t="n">
        <v>0</v>
      </c>
      <c r="I833" s="59" t="n">
        <v>12000</v>
      </c>
      <c r="J833" s="59" t="n">
        <v>12267</v>
      </c>
      <c r="K833" s="60" t="n">
        <v>12268</v>
      </c>
      <c r="L833" s="59" t="n">
        <v>0</v>
      </c>
      <c r="M833" s="59" t="n">
        <v>269768</v>
      </c>
      <c r="N833" s="59" t="n">
        <v>269769</v>
      </c>
      <c r="O833" s="60" t="n">
        <v>269768</v>
      </c>
      <c r="P833" s="59" t="n">
        <v>282036</v>
      </c>
      <c r="Q833" s="60" t="n">
        <v>282036</v>
      </c>
      <c r="R833" s="37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</row>
    <row r="834" customFormat="false" ht="13.5" hidden="false" customHeight="false" outlineLevel="0" collapsed="false">
      <c r="A834" s="32" t="n">
        <v>812</v>
      </c>
      <c r="B834" s="33" t="n">
        <v>39722</v>
      </c>
      <c r="C834" s="58" t="n">
        <v>71</v>
      </c>
      <c r="D834" s="58" t="n">
        <v>231</v>
      </c>
      <c r="E834" s="28" t="s">
        <v>84</v>
      </c>
      <c r="F834" s="59" t="n">
        <v>0</v>
      </c>
      <c r="G834" s="59" t="n">
        <v>3</v>
      </c>
      <c r="H834" s="59" t="n">
        <v>0</v>
      </c>
      <c r="I834" s="59" t="n">
        <v>0</v>
      </c>
      <c r="J834" s="59" t="n">
        <v>3</v>
      </c>
      <c r="K834" s="60" t="n">
        <v>3</v>
      </c>
      <c r="L834" s="59" t="n">
        <v>12</v>
      </c>
      <c r="M834" s="59" t="n">
        <v>2019</v>
      </c>
      <c r="N834" s="59" t="n">
        <v>2031</v>
      </c>
      <c r="O834" s="60" t="n">
        <v>2031</v>
      </c>
      <c r="P834" s="59" t="n">
        <v>2034</v>
      </c>
      <c r="Q834" s="60" t="n">
        <v>2034</v>
      </c>
      <c r="R834" s="37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</row>
    <row r="835" customFormat="false" ht="13.5" hidden="false" customHeight="false" outlineLevel="0" collapsed="false">
      <c r="A835" s="32" t="n">
        <v>813</v>
      </c>
      <c r="B835" s="33" t="n">
        <v>39722</v>
      </c>
      <c r="C835" s="58" t="n">
        <v>72</v>
      </c>
      <c r="D835" s="58" t="n">
        <v>232</v>
      </c>
      <c r="E835" s="28" t="s">
        <v>85</v>
      </c>
      <c r="F835" s="59" t="n">
        <v>0</v>
      </c>
      <c r="G835" s="59" t="n">
        <v>171</v>
      </c>
      <c r="H835" s="59" t="n">
        <v>0</v>
      </c>
      <c r="I835" s="59" t="n">
        <v>0</v>
      </c>
      <c r="J835" s="59" t="n">
        <v>171</v>
      </c>
      <c r="K835" s="60" t="n">
        <v>171</v>
      </c>
      <c r="L835" s="59" t="n">
        <v>22</v>
      </c>
      <c r="M835" s="59" t="n">
        <v>8346</v>
      </c>
      <c r="N835" s="59" t="n">
        <v>8369</v>
      </c>
      <c r="O835" s="60" t="n">
        <v>8368</v>
      </c>
      <c r="P835" s="59" t="n">
        <v>8540</v>
      </c>
      <c r="Q835" s="60" t="n">
        <v>8539</v>
      </c>
      <c r="R835" s="37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</row>
    <row r="836" customFormat="false" ht="13.5" hidden="false" customHeight="false" outlineLevel="0" collapsed="false">
      <c r="A836" s="32" t="n">
        <v>814</v>
      </c>
      <c r="B836" s="33" t="n">
        <v>39722</v>
      </c>
      <c r="C836" s="58" t="n">
        <v>73</v>
      </c>
      <c r="D836" s="58" t="n">
        <v>239</v>
      </c>
      <c r="E836" s="39" t="s">
        <v>156</v>
      </c>
      <c r="F836" s="59" t="n">
        <v>0</v>
      </c>
      <c r="G836" s="59" t="n">
        <v>0</v>
      </c>
      <c r="H836" s="59" t="n">
        <v>0</v>
      </c>
      <c r="I836" s="59" t="n">
        <v>0</v>
      </c>
      <c r="J836" s="59" t="n">
        <v>0</v>
      </c>
      <c r="K836" s="60" t="n">
        <v>0</v>
      </c>
      <c r="L836" s="59" t="n">
        <v>0</v>
      </c>
      <c r="M836" s="59" t="n">
        <v>350</v>
      </c>
      <c r="N836" s="59" t="n">
        <v>350</v>
      </c>
      <c r="O836" s="60" t="n">
        <v>350</v>
      </c>
      <c r="P836" s="59" t="n">
        <v>350</v>
      </c>
      <c r="Q836" s="60" t="n">
        <v>350</v>
      </c>
      <c r="R836" s="37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</row>
    <row r="837" customFormat="false" ht="13.5" hidden="false" customHeight="false" outlineLevel="0" collapsed="false">
      <c r="A837" s="32" t="n">
        <v>815</v>
      </c>
      <c r="B837" s="33" t="n">
        <v>39722</v>
      </c>
      <c r="C837" s="58" t="n">
        <v>74</v>
      </c>
      <c r="D837" s="58" t="n">
        <v>252</v>
      </c>
      <c r="E837" s="28" t="s">
        <v>88</v>
      </c>
      <c r="F837" s="59" t="n">
        <v>0</v>
      </c>
      <c r="G837" s="59" t="n">
        <v>284</v>
      </c>
      <c r="H837" s="59" t="n">
        <v>0</v>
      </c>
      <c r="I837" s="59" t="n">
        <v>790</v>
      </c>
      <c r="J837" s="59" t="n">
        <v>1074</v>
      </c>
      <c r="K837" s="60" t="n">
        <v>1074</v>
      </c>
      <c r="L837" s="59" t="n">
        <v>0</v>
      </c>
      <c r="M837" s="59" t="n">
        <v>1300</v>
      </c>
      <c r="N837" s="59" t="n">
        <v>1300</v>
      </c>
      <c r="O837" s="60" t="n">
        <v>1300</v>
      </c>
      <c r="P837" s="59" t="n">
        <v>2374</v>
      </c>
      <c r="Q837" s="60" t="n">
        <v>2374</v>
      </c>
      <c r="R837" s="37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</row>
    <row r="838" customFormat="false" ht="13.5" hidden="false" customHeight="false" outlineLevel="0" collapsed="false">
      <c r="A838" s="32" t="n">
        <v>816</v>
      </c>
      <c r="B838" s="33" t="n">
        <v>39722</v>
      </c>
      <c r="C838" s="58" t="n">
        <v>75</v>
      </c>
      <c r="D838" s="58" t="n">
        <v>253</v>
      </c>
      <c r="E838" s="28" t="s">
        <v>89</v>
      </c>
      <c r="F838" s="59" t="n">
        <v>16</v>
      </c>
      <c r="G838" s="59" t="n">
        <v>0</v>
      </c>
      <c r="H838" s="59" t="n">
        <v>0</v>
      </c>
      <c r="I838" s="59" t="n">
        <v>0</v>
      </c>
      <c r="J838" s="59" t="n">
        <v>16</v>
      </c>
      <c r="K838" s="60" t="n">
        <v>16</v>
      </c>
      <c r="L838" s="59" t="n">
        <v>23</v>
      </c>
      <c r="M838" s="59" t="n">
        <v>2000</v>
      </c>
      <c r="N838" s="59" t="n">
        <v>2023</v>
      </c>
      <c r="O838" s="60" t="n">
        <v>2023</v>
      </c>
      <c r="P838" s="59" t="n">
        <v>2039</v>
      </c>
      <c r="Q838" s="60" t="n">
        <v>2039</v>
      </c>
      <c r="R838" s="37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</row>
    <row r="839" customFormat="false" ht="13.5" hidden="false" customHeight="false" outlineLevel="0" collapsed="false">
      <c r="A839" s="32" t="n">
        <v>817</v>
      </c>
      <c r="B839" s="33" t="n">
        <v>39722</v>
      </c>
      <c r="C839" s="58" t="n">
        <v>76</v>
      </c>
      <c r="D839" s="58" t="n">
        <v>254</v>
      </c>
      <c r="E839" s="28" t="s">
        <v>189</v>
      </c>
      <c r="F839" s="59" t="n">
        <v>0</v>
      </c>
      <c r="G839" s="59" t="n">
        <v>0</v>
      </c>
      <c r="H839" s="59" t="n">
        <v>0</v>
      </c>
      <c r="I839" s="59" t="n">
        <v>0</v>
      </c>
      <c r="J839" s="59" t="n">
        <v>0</v>
      </c>
      <c r="K839" s="60" t="n">
        <v>0</v>
      </c>
      <c r="L839" s="59" t="n">
        <v>0</v>
      </c>
      <c r="M839" s="59" t="n">
        <v>570</v>
      </c>
      <c r="N839" s="59" t="n">
        <v>570</v>
      </c>
      <c r="O839" s="60" t="n">
        <v>570</v>
      </c>
      <c r="P839" s="59" t="n">
        <v>570</v>
      </c>
      <c r="Q839" s="60" t="n">
        <v>570</v>
      </c>
      <c r="R839" s="37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</row>
    <row r="840" customFormat="false" ht="13.5" hidden="false" customHeight="false" outlineLevel="0" collapsed="false">
      <c r="A840" s="32" t="n">
        <v>818</v>
      </c>
      <c r="B840" s="33" t="n">
        <v>39722</v>
      </c>
      <c r="C840" s="58" t="n">
        <v>77</v>
      </c>
      <c r="D840" s="58" t="n">
        <v>258</v>
      </c>
      <c r="E840" s="28" t="s">
        <v>158</v>
      </c>
      <c r="F840" s="59" t="n">
        <v>0</v>
      </c>
      <c r="G840" s="59" t="n">
        <v>0</v>
      </c>
      <c r="H840" s="59" t="n">
        <v>0</v>
      </c>
      <c r="I840" s="59" t="n">
        <v>0</v>
      </c>
      <c r="J840" s="59" t="n">
        <v>0</v>
      </c>
      <c r="K840" s="60" t="n">
        <v>0</v>
      </c>
      <c r="L840" s="59" t="n">
        <v>3</v>
      </c>
      <c r="M840" s="59" t="n">
        <v>0</v>
      </c>
      <c r="N840" s="59" t="n">
        <v>3</v>
      </c>
      <c r="O840" s="60" t="n">
        <v>3</v>
      </c>
      <c r="P840" s="59" t="n">
        <v>3</v>
      </c>
      <c r="Q840" s="60" t="n">
        <v>3</v>
      </c>
      <c r="R840" s="37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</row>
    <row r="841" customFormat="false" ht="13.5" hidden="false" customHeight="false" outlineLevel="0" collapsed="false">
      <c r="A841" s="32" t="n">
        <v>819</v>
      </c>
      <c r="B841" s="33" t="n">
        <v>39722</v>
      </c>
      <c r="C841" s="58" t="n">
        <v>78</v>
      </c>
      <c r="D841" s="58" t="n">
        <v>260</v>
      </c>
      <c r="E841" s="28" t="s">
        <v>203</v>
      </c>
      <c r="F841" s="59" t="n">
        <v>1</v>
      </c>
      <c r="G841" s="59" t="n">
        <v>14</v>
      </c>
      <c r="H841" s="59" t="n">
        <v>0</v>
      </c>
      <c r="I841" s="59" t="n">
        <v>0</v>
      </c>
      <c r="J841" s="59" t="n">
        <v>15</v>
      </c>
      <c r="K841" s="60" t="n">
        <v>15</v>
      </c>
      <c r="L841" s="59" t="n">
        <v>0</v>
      </c>
      <c r="M841" s="59" t="n">
        <v>2700</v>
      </c>
      <c r="N841" s="59" t="n">
        <v>2700</v>
      </c>
      <c r="O841" s="60" t="n">
        <v>2700</v>
      </c>
      <c r="P841" s="59" t="n">
        <v>2715</v>
      </c>
      <c r="Q841" s="60" t="n">
        <v>2715</v>
      </c>
      <c r="R841" s="37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</row>
    <row r="842" customFormat="false" ht="13.5" hidden="false" customHeight="false" outlineLevel="0" collapsed="false">
      <c r="A842" s="32" t="n">
        <v>820</v>
      </c>
      <c r="B842" s="33" t="n">
        <v>39722</v>
      </c>
      <c r="C842" s="58" t="n">
        <v>79</v>
      </c>
      <c r="D842" s="58" t="n">
        <v>266</v>
      </c>
      <c r="E842" s="28" t="s">
        <v>204</v>
      </c>
      <c r="F842" s="59" t="n">
        <v>2469</v>
      </c>
      <c r="G842" s="59" t="n">
        <v>0</v>
      </c>
      <c r="H842" s="59" t="n">
        <v>0</v>
      </c>
      <c r="I842" s="59" t="n">
        <v>0</v>
      </c>
      <c r="J842" s="59" t="n">
        <v>2469</v>
      </c>
      <c r="K842" s="60" t="n">
        <v>2469</v>
      </c>
      <c r="L842" s="59" t="n">
        <v>0</v>
      </c>
      <c r="M842" s="59" t="n">
        <v>1878</v>
      </c>
      <c r="N842" s="59" t="n">
        <v>1878</v>
      </c>
      <c r="O842" s="60" t="n">
        <v>1878</v>
      </c>
      <c r="P842" s="59" t="n">
        <v>4347</v>
      </c>
      <c r="Q842" s="60" t="n">
        <v>4347</v>
      </c>
      <c r="R842" s="37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</row>
    <row r="843" customFormat="false" ht="13.5" hidden="false" customHeight="false" outlineLevel="0" collapsed="false">
      <c r="A843" s="32" t="n">
        <v>821</v>
      </c>
      <c r="B843" s="33" t="n">
        <v>39722</v>
      </c>
      <c r="C843" s="58" t="n">
        <v>80</v>
      </c>
      <c r="D843" s="58" t="n">
        <v>269</v>
      </c>
      <c r="E843" s="28" t="s">
        <v>122</v>
      </c>
      <c r="F843" s="59" t="n">
        <v>0</v>
      </c>
      <c r="G843" s="59" t="n">
        <v>0</v>
      </c>
      <c r="H843" s="59" t="n">
        <v>0</v>
      </c>
      <c r="I843" s="59" t="n">
        <v>0</v>
      </c>
      <c r="J843" s="59" t="n">
        <v>0</v>
      </c>
      <c r="K843" s="60" t="n">
        <v>0</v>
      </c>
      <c r="L843" s="59" t="n">
        <v>0</v>
      </c>
      <c r="M843" s="59" t="n">
        <v>78</v>
      </c>
      <c r="N843" s="59" t="n">
        <v>78</v>
      </c>
      <c r="O843" s="60" t="n">
        <v>78</v>
      </c>
      <c r="P843" s="59" t="n">
        <v>78</v>
      </c>
      <c r="Q843" s="60" t="n">
        <v>78</v>
      </c>
      <c r="R843" s="37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</row>
    <row r="844" customFormat="false" ht="13.5" hidden="false" customHeight="false" outlineLevel="0" collapsed="false">
      <c r="A844" s="32" t="n">
        <v>822</v>
      </c>
      <c r="B844" s="33" t="n">
        <v>39722</v>
      </c>
      <c r="C844" s="58" t="n">
        <v>81</v>
      </c>
      <c r="D844" s="58" t="n">
        <v>270</v>
      </c>
      <c r="E844" s="38" t="s">
        <v>123</v>
      </c>
      <c r="F844" s="59" t="n">
        <v>500</v>
      </c>
      <c r="G844" s="59" t="n">
        <v>0</v>
      </c>
      <c r="H844" s="59" t="n">
        <v>0</v>
      </c>
      <c r="I844" s="59" t="n">
        <v>0</v>
      </c>
      <c r="J844" s="59" t="n">
        <v>500</v>
      </c>
      <c r="K844" s="60" t="n">
        <v>500</v>
      </c>
      <c r="L844" s="59" t="n">
        <v>0</v>
      </c>
      <c r="M844" s="59" t="n">
        <v>681</v>
      </c>
      <c r="N844" s="59" t="n">
        <v>681</v>
      </c>
      <c r="O844" s="60" t="n">
        <v>681</v>
      </c>
      <c r="P844" s="59" t="n">
        <v>1181</v>
      </c>
      <c r="Q844" s="60" t="n">
        <v>1181</v>
      </c>
      <c r="R844" s="37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</row>
    <row r="845" customFormat="false" ht="13.5" hidden="false" customHeight="false" outlineLevel="0" collapsed="false">
      <c r="A845" s="32" t="n">
        <v>823</v>
      </c>
      <c r="B845" s="33" t="n">
        <v>39722</v>
      </c>
      <c r="C845" s="58" t="n">
        <v>82</v>
      </c>
      <c r="D845" s="58" t="n">
        <v>272</v>
      </c>
      <c r="E845" s="28" t="s">
        <v>94</v>
      </c>
      <c r="F845" s="59" t="n">
        <v>36</v>
      </c>
      <c r="G845" s="59" t="n">
        <v>0</v>
      </c>
      <c r="H845" s="59" t="n">
        <v>0</v>
      </c>
      <c r="I845" s="59" t="n">
        <v>0</v>
      </c>
      <c r="J845" s="59" t="n">
        <v>36</v>
      </c>
      <c r="K845" s="60" t="n">
        <v>36</v>
      </c>
      <c r="L845" s="59" t="n">
        <v>0</v>
      </c>
      <c r="M845" s="59" t="n">
        <v>41330</v>
      </c>
      <c r="N845" s="59" t="n">
        <v>41330</v>
      </c>
      <c r="O845" s="60" t="n">
        <v>41330</v>
      </c>
      <c r="P845" s="59" t="n">
        <v>41366</v>
      </c>
      <c r="Q845" s="60" t="n">
        <v>41366</v>
      </c>
      <c r="R845" s="37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</row>
    <row r="846" customFormat="false" ht="13.5" hidden="false" customHeight="false" outlineLevel="0" collapsed="false">
      <c r="A846" s="32" t="n">
        <v>824</v>
      </c>
      <c r="B846" s="33" t="n">
        <v>39722</v>
      </c>
      <c r="C846" s="58" t="n">
        <v>83</v>
      </c>
      <c r="D846" s="58" t="n">
        <v>273</v>
      </c>
      <c r="E846" s="41" t="s">
        <v>124</v>
      </c>
      <c r="F846" s="59" t="n">
        <v>0</v>
      </c>
      <c r="G846" s="59" t="n">
        <v>0</v>
      </c>
      <c r="H846" s="59" t="n">
        <v>0</v>
      </c>
      <c r="I846" s="59" t="n">
        <v>0</v>
      </c>
      <c r="J846" s="59" t="n">
        <v>0</v>
      </c>
      <c r="K846" s="60" t="n">
        <v>0</v>
      </c>
      <c r="L846" s="59" t="n">
        <v>0</v>
      </c>
      <c r="M846" s="59" t="n">
        <v>8820</v>
      </c>
      <c r="N846" s="59" t="n">
        <v>8820</v>
      </c>
      <c r="O846" s="60" t="n">
        <v>8820</v>
      </c>
      <c r="P846" s="59" t="n">
        <v>8820</v>
      </c>
      <c r="Q846" s="60" t="n">
        <v>8820</v>
      </c>
      <c r="R846" s="37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</row>
    <row r="847" customFormat="false" ht="13.5" hidden="false" customHeight="false" outlineLevel="0" collapsed="false">
      <c r="A847" s="32" t="n">
        <v>825</v>
      </c>
      <c r="B847" s="33" t="n">
        <v>39722</v>
      </c>
      <c r="C847" s="58" t="n">
        <v>84</v>
      </c>
      <c r="D847" s="58" t="n">
        <v>276</v>
      </c>
      <c r="E847" s="28" t="s">
        <v>160</v>
      </c>
      <c r="F847" s="59" t="n">
        <v>0</v>
      </c>
      <c r="G847" s="59" t="n">
        <v>0</v>
      </c>
      <c r="H847" s="59" t="n">
        <v>0</v>
      </c>
      <c r="I847" s="59" t="n">
        <v>0</v>
      </c>
      <c r="J847" s="59" t="n">
        <v>0</v>
      </c>
      <c r="K847" s="60" t="n">
        <v>0</v>
      </c>
      <c r="L847" s="59" t="n">
        <v>0</v>
      </c>
      <c r="M847" s="59" t="n">
        <v>2</v>
      </c>
      <c r="N847" s="59" t="n">
        <v>2</v>
      </c>
      <c r="O847" s="60" t="n">
        <v>2</v>
      </c>
      <c r="P847" s="59" t="n">
        <v>2</v>
      </c>
      <c r="Q847" s="60" t="n">
        <v>2</v>
      </c>
      <c r="R847" s="37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</row>
    <row r="848" customFormat="false" ht="13.5" hidden="false" customHeight="false" outlineLevel="0" collapsed="false">
      <c r="A848" s="32" t="n">
        <v>826</v>
      </c>
      <c r="B848" s="33" t="n">
        <v>39722</v>
      </c>
      <c r="C848" s="58" t="n">
        <v>85</v>
      </c>
      <c r="D848" s="58" t="n">
        <v>277</v>
      </c>
      <c r="E848" s="38" t="s">
        <v>161</v>
      </c>
      <c r="F848" s="59" t="n">
        <v>0</v>
      </c>
      <c r="G848" s="59" t="n">
        <v>0</v>
      </c>
      <c r="H848" s="59" t="n">
        <v>0</v>
      </c>
      <c r="I848" s="59" t="n">
        <v>0</v>
      </c>
      <c r="J848" s="59" t="n">
        <v>0</v>
      </c>
      <c r="K848" s="60" t="n">
        <v>0</v>
      </c>
      <c r="L848" s="59" t="n">
        <v>0</v>
      </c>
      <c r="M848" s="59" t="n">
        <v>2</v>
      </c>
      <c r="N848" s="59" t="n">
        <v>2</v>
      </c>
      <c r="O848" s="60" t="n">
        <v>2</v>
      </c>
      <c r="P848" s="59" t="n">
        <v>2</v>
      </c>
      <c r="Q848" s="60" t="n">
        <v>2</v>
      </c>
      <c r="R848" s="37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</row>
    <row r="849" customFormat="false" ht="13.5" hidden="false" customHeight="false" outlineLevel="0" collapsed="false">
      <c r="A849" s="32" t="n">
        <v>827</v>
      </c>
      <c r="B849" s="33" t="n">
        <v>39722</v>
      </c>
      <c r="C849" s="58" t="n">
        <v>86</v>
      </c>
      <c r="D849" s="58" t="n">
        <v>282</v>
      </c>
      <c r="E849" s="42" t="s">
        <v>97</v>
      </c>
      <c r="F849" s="59" t="n">
        <v>0</v>
      </c>
      <c r="G849" s="59" t="n">
        <v>0</v>
      </c>
      <c r="H849" s="59" t="n">
        <v>0</v>
      </c>
      <c r="I849" s="59" t="n">
        <v>0</v>
      </c>
      <c r="J849" s="59" t="n">
        <v>0</v>
      </c>
      <c r="K849" s="60" t="n">
        <v>0</v>
      </c>
      <c r="L849" s="59" t="n">
        <v>0</v>
      </c>
      <c r="M849" s="59" t="n">
        <v>2900</v>
      </c>
      <c r="N849" s="59" t="n">
        <v>2900</v>
      </c>
      <c r="O849" s="60" t="n">
        <v>2900</v>
      </c>
      <c r="P849" s="59" t="n">
        <v>2900</v>
      </c>
      <c r="Q849" s="60" t="n">
        <v>2900</v>
      </c>
      <c r="R849" s="37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</row>
    <row r="850" customFormat="false" ht="13.5" hidden="false" customHeight="false" outlineLevel="0" collapsed="false">
      <c r="A850" s="32" t="n">
        <v>828</v>
      </c>
      <c r="B850" s="33" t="n">
        <v>39722</v>
      </c>
      <c r="C850" s="58" t="n">
        <v>87</v>
      </c>
      <c r="D850" s="58" t="n">
        <v>283</v>
      </c>
      <c r="E850" s="28" t="s">
        <v>98</v>
      </c>
      <c r="F850" s="59" t="n">
        <v>2418</v>
      </c>
      <c r="G850" s="59" t="n">
        <v>19996</v>
      </c>
      <c r="H850" s="59" t="n">
        <v>0</v>
      </c>
      <c r="I850" s="59" t="n">
        <v>0</v>
      </c>
      <c r="J850" s="59" t="n">
        <v>22414</v>
      </c>
      <c r="K850" s="60" t="n">
        <v>22414</v>
      </c>
      <c r="L850" s="59" t="n">
        <v>4193</v>
      </c>
      <c r="M850" s="59" t="n">
        <v>37240</v>
      </c>
      <c r="N850" s="59" t="n">
        <v>41433</v>
      </c>
      <c r="O850" s="60" t="n">
        <v>41433</v>
      </c>
      <c r="P850" s="59" t="n">
        <v>63847</v>
      </c>
      <c r="Q850" s="60" t="n">
        <v>63847</v>
      </c>
      <c r="R850" s="37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</row>
    <row r="851" customFormat="false" ht="13.5" hidden="false" customHeight="false" outlineLevel="0" collapsed="false">
      <c r="A851" s="32" t="n">
        <v>829</v>
      </c>
      <c r="B851" s="33" t="n">
        <v>39722</v>
      </c>
      <c r="C851" s="58" t="n">
        <v>88</v>
      </c>
      <c r="D851" s="58" t="n">
        <v>288</v>
      </c>
      <c r="E851" s="28" t="s">
        <v>162</v>
      </c>
      <c r="F851" s="59" t="n">
        <v>4000</v>
      </c>
      <c r="G851" s="59" t="n">
        <v>0</v>
      </c>
      <c r="H851" s="59" t="n">
        <v>0</v>
      </c>
      <c r="I851" s="59" t="n">
        <v>0</v>
      </c>
      <c r="J851" s="59" t="n">
        <v>4000</v>
      </c>
      <c r="K851" s="60" t="n">
        <v>4000</v>
      </c>
      <c r="L851" s="59" t="n">
        <v>0</v>
      </c>
      <c r="M851" s="59" t="n">
        <v>0</v>
      </c>
      <c r="N851" s="59" t="n">
        <v>0</v>
      </c>
      <c r="O851" s="60" t="n">
        <v>0</v>
      </c>
      <c r="P851" s="59" t="n">
        <v>4000</v>
      </c>
      <c r="Q851" s="60" t="n">
        <v>4000</v>
      </c>
      <c r="R851" s="37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</row>
    <row r="852" customFormat="false" ht="13.5" hidden="false" customHeight="false" outlineLevel="0" collapsed="false">
      <c r="A852" s="32" t="n">
        <v>830</v>
      </c>
      <c r="B852" s="33" t="n">
        <v>39722</v>
      </c>
      <c r="C852" s="58" t="n">
        <v>89</v>
      </c>
      <c r="D852" s="58" t="n">
        <v>293</v>
      </c>
      <c r="E852" s="28" t="s">
        <v>205</v>
      </c>
      <c r="F852" s="59" t="n">
        <v>4</v>
      </c>
      <c r="G852" s="59" t="n">
        <v>0</v>
      </c>
      <c r="H852" s="59" t="n">
        <v>0</v>
      </c>
      <c r="I852" s="59" t="n">
        <v>0</v>
      </c>
      <c r="J852" s="59" t="n">
        <v>4</v>
      </c>
      <c r="K852" s="60" t="n">
        <v>4</v>
      </c>
      <c r="L852" s="59" t="n">
        <v>0</v>
      </c>
      <c r="M852" s="59" t="n">
        <v>5</v>
      </c>
      <c r="N852" s="59" t="n">
        <v>5</v>
      </c>
      <c r="O852" s="60" t="n">
        <v>5</v>
      </c>
      <c r="P852" s="59" t="n">
        <v>9</v>
      </c>
      <c r="Q852" s="60" t="n">
        <v>9</v>
      </c>
      <c r="R852" s="37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</row>
    <row r="853" customFormat="false" ht="13.5" hidden="false" customHeight="false" outlineLevel="0" collapsed="false">
      <c r="A853" s="32" t="n">
        <v>831</v>
      </c>
      <c r="B853" s="33" t="n">
        <v>39722</v>
      </c>
      <c r="C853" s="58" t="n">
        <v>90</v>
      </c>
      <c r="D853" s="58" t="n">
        <v>299</v>
      </c>
      <c r="E853" s="28" t="s">
        <v>100</v>
      </c>
      <c r="F853" s="59" t="n">
        <v>13137</v>
      </c>
      <c r="G853" s="59" t="n">
        <v>21</v>
      </c>
      <c r="H853" s="59" t="n">
        <v>0</v>
      </c>
      <c r="I853" s="59" t="n">
        <v>0</v>
      </c>
      <c r="J853" s="59" t="n">
        <v>13159</v>
      </c>
      <c r="K853" s="60" t="n">
        <v>13158</v>
      </c>
      <c r="L853" s="59" t="n">
        <v>0</v>
      </c>
      <c r="M853" s="59" t="n">
        <v>0</v>
      </c>
      <c r="N853" s="59" t="n">
        <v>0</v>
      </c>
      <c r="O853" s="60" t="n">
        <v>0</v>
      </c>
      <c r="P853" s="59" t="n">
        <v>13159</v>
      </c>
      <c r="Q853" s="60" t="n">
        <v>13158</v>
      </c>
      <c r="R853" s="37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</row>
    <row r="854" customFormat="false" ht="13.5" hidden="false" customHeight="false" outlineLevel="0" collapsed="false">
      <c r="A854" s="32" t="n">
        <v>832</v>
      </c>
      <c r="B854" s="33" t="n">
        <v>39722</v>
      </c>
      <c r="C854" s="58" t="n">
        <v>91</v>
      </c>
      <c r="D854" s="58" t="n">
        <v>301</v>
      </c>
      <c r="E854" s="28" t="s">
        <v>164</v>
      </c>
      <c r="F854" s="59" t="n">
        <v>0</v>
      </c>
      <c r="G854" s="59" t="n">
        <v>0</v>
      </c>
      <c r="H854" s="59" t="n">
        <v>0</v>
      </c>
      <c r="I854" s="59" t="n">
        <v>0</v>
      </c>
      <c r="J854" s="59" t="n">
        <v>0</v>
      </c>
      <c r="K854" s="60" t="n">
        <v>0</v>
      </c>
      <c r="L854" s="59" t="n">
        <v>0</v>
      </c>
      <c r="M854" s="59" t="n">
        <v>26</v>
      </c>
      <c r="N854" s="59" t="n">
        <v>26</v>
      </c>
      <c r="O854" s="60" t="n">
        <v>26</v>
      </c>
      <c r="P854" s="59" t="n">
        <v>26</v>
      </c>
      <c r="Q854" s="60" t="n">
        <v>26</v>
      </c>
      <c r="R854" s="37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</row>
    <row r="855" customFormat="false" ht="13.5" hidden="false" customHeight="false" outlineLevel="0" collapsed="false">
      <c r="A855" s="32" t="n">
        <v>833</v>
      </c>
      <c r="B855" s="33" t="n">
        <v>39722</v>
      </c>
      <c r="C855" s="58" t="n">
        <v>92</v>
      </c>
      <c r="D855" s="58" t="n">
        <v>304</v>
      </c>
      <c r="E855" s="28" t="s">
        <v>102</v>
      </c>
      <c r="F855" s="59" t="n">
        <v>0</v>
      </c>
      <c r="G855" s="59" t="n">
        <v>34027</v>
      </c>
      <c r="H855" s="59" t="n">
        <v>0</v>
      </c>
      <c r="I855" s="59" t="n">
        <v>95</v>
      </c>
      <c r="J855" s="59" t="n">
        <v>34122</v>
      </c>
      <c r="K855" s="60" t="n">
        <v>34122</v>
      </c>
      <c r="L855" s="59" t="n">
        <v>50</v>
      </c>
      <c r="M855" s="59" t="n">
        <v>3871</v>
      </c>
      <c r="N855" s="59" t="n">
        <v>3921</v>
      </c>
      <c r="O855" s="60" t="n">
        <v>3921</v>
      </c>
      <c r="P855" s="59" t="n">
        <v>38043</v>
      </c>
      <c r="Q855" s="60" t="n">
        <v>38043</v>
      </c>
      <c r="R855" s="37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</row>
    <row r="856" customFormat="false" ht="13.5" hidden="false" customHeight="false" outlineLevel="0" collapsed="false">
      <c r="A856" s="32" t="n">
        <v>834</v>
      </c>
      <c r="B856" s="33" t="n">
        <v>39722</v>
      </c>
      <c r="C856" s="58" t="n">
        <v>93</v>
      </c>
      <c r="D856" s="58" t="n">
        <v>306</v>
      </c>
      <c r="E856" s="41" t="s">
        <v>103</v>
      </c>
      <c r="F856" s="59" t="n">
        <v>0</v>
      </c>
      <c r="G856" s="59" t="n">
        <v>2</v>
      </c>
      <c r="H856" s="59" t="n">
        <v>0</v>
      </c>
      <c r="I856" s="59" t="n">
        <v>0</v>
      </c>
      <c r="J856" s="59" t="n">
        <v>2</v>
      </c>
      <c r="K856" s="60" t="n">
        <v>2</v>
      </c>
      <c r="L856" s="59" t="n">
        <v>0</v>
      </c>
      <c r="M856" s="59" t="n">
        <v>0</v>
      </c>
      <c r="N856" s="59" t="n">
        <v>0</v>
      </c>
      <c r="O856" s="60" t="n">
        <v>0</v>
      </c>
      <c r="P856" s="59" t="n">
        <v>2</v>
      </c>
      <c r="Q856" s="60" t="n">
        <v>2</v>
      </c>
      <c r="R856" s="37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</row>
    <row r="857" customFormat="false" ht="13.5" hidden="false" customHeight="false" outlineLevel="0" collapsed="false">
      <c r="A857" s="32" t="n">
        <v>835</v>
      </c>
      <c r="B857" s="33" t="n">
        <v>39722</v>
      </c>
      <c r="C857" s="58" t="n">
        <v>94</v>
      </c>
      <c r="D857" s="58" t="n">
        <v>307</v>
      </c>
      <c r="E857" s="41" t="s">
        <v>104</v>
      </c>
      <c r="F857" s="59" t="n">
        <v>0</v>
      </c>
      <c r="G857" s="59" t="n">
        <v>0</v>
      </c>
      <c r="H857" s="59" t="n">
        <v>0</v>
      </c>
      <c r="I857" s="59" t="n">
        <v>0</v>
      </c>
      <c r="J857" s="59" t="n">
        <v>0</v>
      </c>
      <c r="K857" s="60" t="n">
        <v>0</v>
      </c>
      <c r="L857" s="59" t="n">
        <v>2809</v>
      </c>
      <c r="M857" s="59" t="n">
        <v>94</v>
      </c>
      <c r="N857" s="59" t="n">
        <v>2903</v>
      </c>
      <c r="O857" s="60" t="n">
        <v>2903</v>
      </c>
      <c r="P857" s="59" t="n">
        <v>2903</v>
      </c>
      <c r="Q857" s="60" t="n">
        <v>2903</v>
      </c>
      <c r="R857" s="37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</row>
    <row r="858" customFormat="false" ht="13.5" hidden="false" customHeight="false" outlineLevel="0" collapsed="false">
      <c r="A858" s="32" t="n">
        <v>836</v>
      </c>
      <c r="B858" s="33" t="n">
        <v>39722</v>
      </c>
      <c r="C858" s="58" t="n">
        <v>95</v>
      </c>
      <c r="D858" s="58" t="n">
        <v>309</v>
      </c>
      <c r="E858" s="38" t="s">
        <v>105</v>
      </c>
      <c r="F858" s="59" t="n">
        <v>1</v>
      </c>
      <c r="G858" s="59" t="n">
        <v>0</v>
      </c>
      <c r="H858" s="59" t="n">
        <v>0</v>
      </c>
      <c r="I858" s="59" t="n">
        <v>0</v>
      </c>
      <c r="J858" s="59" t="n">
        <v>1</v>
      </c>
      <c r="K858" s="60" t="n">
        <v>1</v>
      </c>
      <c r="L858" s="59" t="n">
        <v>32</v>
      </c>
      <c r="M858" s="59" t="n">
        <v>182</v>
      </c>
      <c r="N858" s="59" t="n">
        <v>214</v>
      </c>
      <c r="O858" s="60" t="n">
        <v>214</v>
      </c>
      <c r="P858" s="59" t="n">
        <v>215</v>
      </c>
      <c r="Q858" s="60" t="n">
        <v>215</v>
      </c>
      <c r="R858" s="37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</row>
    <row r="859" customFormat="false" ht="15.75" hidden="false" customHeight="false" outlineLevel="0" collapsed="false">
      <c r="A859" s="32" t="n">
        <v>837</v>
      </c>
      <c r="B859" s="33" t="n">
        <v>39722</v>
      </c>
      <c r="C859" s="58" t="n">
        <v>96</v>
      </c>
      <c r="D859" s="58" t="n">
        <v>310</v>
      </c>
      <c r="E859" s="28" t="s">
        <v>106</v>
      </c>
      <c r="F859" s="59" t="n">
        <v>443</v>
      </c>
      <c r="G859" s="59" t="n">
        <v>0</v>
      </c>
      <c r="H859" s="59" t="n">
        <v>0</v>
      </c>
      <c r="I859" s="59" t="n">
        <v>0</v>
      </c>
      <c r="J859" s="59" t="n">
        <v>443</v>
      </c>
      <c r="K859" s="60" t="n">
        <v>443</v>
      </c>
      <c r="L859" s="59" t="n">
        <v>0</v>
      </c>
      <c r="M859" s="59" t="n">
        <v>6164</v>
      </c>
      <c r="N859" s="59" t="n">
        <v>6164</v>
      </c>
      <c r="O859" s="60" t="n">
        <v>6164</v>
      </c>
      <c r="P859" s="59" t="n">
        <v>6607</v>
      </c>
      <c r="Q859" s="60" t="n">
        <v>6607</v>
      </c>
      <c r="R859" s="37"/>
    </row>
    <row r="860" customFormat="false" ht="13.5" hidden="false" customHeight="false" outlineLevel="0" collapsed="false">
      <c r="A860" s="32" t="n">
        <v>838</v>
      </c>
      <c r="B860" s="33" t="n">
        <v>39722</v>
      </c>
      <c r="C860" s="58" t="n">
        <v>97</v>
      </c>
      <c r="D860" s="58" t="n">
        <v>311</v>
      </c>
      <c r="E860" s="28" t="s">
        <v>107</v>
      </c>
      <c r="F860" s="59" t="n">
        <v>59</v>
      </c>
      <c r="G860" s="59" t="n">
        <v>22939</v>
      </c>
      <c r="H860" s="59" t="n">
        <v>0</v>
      </c>
      <c r="I860" s="59" t="n">
        <v>97000</v>
      </c>
      <c r="J860" s="59" t="n">
        <v>119998</v>
      </c>
      <c r="K860" s="60" t="n">
        <v>119998</v>
      </c>
      <c r="L860" s="59" t="n">
        <v>0</v>
      </c>
      <c r="M860" s="59" t="n">
        <v>308430</v>
      </c>
      <c r="N860" s="59" t="n">
        <v>308430</v>
      </c>
      <c r="O860" s="60" t="n">
        <v>308430</v>
      </c>
      <c r="P860" s="59" t="n">
        <v>428427</v>
      </c>
      <c r="Q860" s="60" t="n">
        <v>428428</v>
      </c>
      <c r="R860" s="37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</row>
    <row r="861" customFormat="false" ht="13.5" hidden="false" customHeight="false" outlineLevel="0" collapsed="false">
      <c r="A861" s="32" t="n">
        <v>839</v>
      </c>
      <c r="B861" s="33" t="n">
        <v>39722</v>
      </c>
      <c r="C861" s="58" t="n">
        <v>98</v>
      </c>
      <c r="D861" s="58" t="n">
        <v>313</v>
      </c>
      <c r="E861" s="28" t="s">
        <v>185</v>
      </c>
      <c r="F861" s="59" t="n">
        <v>0</v>
      </c>
      <c r="G861" s="59" t="n">
        <v>0</v>
      </c>
      <c r="H861" s="59" t="n">
        <v>0</v>
      </c>
      <c r="I861" s="59" t="n">
        <v>0</v>
      </c>
      <c r="J861" s="59" t="n">
        <v>0</v>
      </c>
      <c r="K861" s="60" t="n">
        <v>0</v>
      </c>
      <c r="L861" s="59" t="n">
        <v>0</v>
      </c>
      <c r="M861" s="59" t="n">
        <v>1</v>
      </c>
      <c r="N861" s="59" t="n">
        <v>1</v>
      </c>
      <c r="O861" s="60" t="n">
        <v>1</v>
      </c>
      <c r="P861" s="59" t="n">
        <v>1</v>
      </c>
      <c r="Q861" s="60" t="n">
        <v>1</v>
      </c>
      <c r="R861" s="37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</row>
    <row r="862" customFormat="false" ht="13.5" hidden="false" customHeight="false" outlineLevel="0" collapsed="false">
      <c r="A862" s="32" t="n">
        <v>840</v>
      </c>
      <c r="B862" s="33" t="n">
        <v>39722</v>
      </c>
      <c r="C862" s="58" t="n">
        <v>99</v>
      </c>
      <c r="D862" s="58" t="n">
        <v>314</v>
      </c>
      <c r="E862" s="28" t="s">
        <v>126</v>
      </c>
      <c r="F862" s="59" t="n">
        <v>0</v>
      </c>
      <c r="G862" s="59" t="n">
        <v>0</v>
      </c>
      <c r="H862" s="59" t="n">
        <v>0</v>
      </c>
      <c r="I862" s="59" t="n">
        <v>0</v>
      </c>
      <c r="J862" s="59" t="n">
        <v>0</v>
      </c>
      <c r="K862" s="60" t="n">
        <v>0</v>
      </c>
      <c r="L862" s="59" t="n">
        <v>0</v>
      </c>
      <c r="M862" s="59" t="n">
        <v>10</v>
      </c>
      <c r="N862" s="59" t="n">
        <v>10</v>
      </c>
      <c r="O862" s="60" t="n">
        <v>10</v>
      </c>
      <c r="P862" s="59" t="n">
        <v>10</v>
      </c>
      <c r="Q862" s="60" t="n">
        <v>10</v>
      </c>
      <c r="R862" s="37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</row>
    <row r="863" customFormat="false" ht="13.5" hidden="false" customHeight="false" outlineLevel="0" collapsed="false">
      <c r="A863" s="32" t="n">
        <v>841</v>
      </c>
      <c r="B863" s="33" t="n">
        <v>39722</v>
      </c>
      <c r="C863" s="58" t="n">
        <v>100</v>
      </c>
      <c r="D863" s="58" t="n">
        <v>316</v>
      </c>
      <c r="E863" s="41" t="s">
        <v>166</v>
      </c>
      <c r="F863" s="59" t="n">
        <v>0</v>
      </c>
      <c r="G863" s="59" t="n">
        <v>0</v>
      </c>
      <c r="H863" s="59" t="n">
        <v>0</v>
      </c>
      <c r="I863" s="59" t="n">
        <v>0</v>
      </c>
      <c r="J863" s="59" t="n">
        <v>0</v>
      </c>
      <c r="K863" s="60" t="n">
        <v>0</v>
      </c>
      <c r="L863" s="59" t="n">
        <v>0</v>
      </c>
      <c r="M863" s="59" t="n">
        <v>7</v>
      </c>
      <c r="N863" s="59" t="n">
        <v>7</v>
      </c>
      <c r="O863" s="60" t="n">
        <v>7</v>
      </c>
      <c r="P863" s="59" t="n">
        <v>7</v>
      </c>
      <c r="Q863" s="60" t="n">
        <v>7</v>
      </c>
      <c r="R863" s="37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</row>
    <row r="864" customFormat="false" ht="13.5" hidden="false" customHeight="false" outlineLevel="0" collapsed="false">
      <c r="A864" s="32" t="n">
        <v>842</v>
      </c>
      <c r="B864" s="33" t="n">
        <v>39722</v>
      </c>
      <c r="C864" s="58" t="n">
        <v>101</v>
      </c>
      <c r="D864" s="58" t="n">
        <v>318</v>
      </c>
      <c r="E864" s="28" t="s">
        <v>206</v>
      </c>
      <c r="F864" s="59" t="n">
        <v>7</v>
      </c>
      <c r="G864" s="59" t="n">
        <v>0</v>
      </c>
      <c r="H864" s="59" t="n">
        <v>0</v>
      </c>
      <c r="I864" s="59" t="n">
        <v>0</v>
      </c>
      <c r="J864" s="59" t="n">
        <v>7</v>
      </c>
      <c r="K864" s="60" t="n">
        <v>7</v>
      </c>
      <c r="L864" s="59" t="n">
        <v>0</v>
      </c>
      <c r="M864" s="59" t="n">
        <v>31</v>
      </c>
      <c r="N864" s="59" t="n">
        <v>31</v>
      </c>
      <c r="O864" s="60" t="n">
        <v>31</v>
      </c>
      <c r="P864" s="59" t="n">
        <v>37</v>
      </c>
      <c r="Q864" s="60" t="n">
        <v>38</v>
      </c>
      <c r="R864" s="37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</row>
    <row r="865" customFormat="false" ht="13.5" hidden="false" customHeight="false" outlineLevel="0" collapsed="false">
      <c r="A865" s="32" t="n">
        <v>843</v>
      </c>
      <c r="B865" s="33" t="n">
        <v>39722</v>
      </c>
      <c r="C865" s="58" t="n">
        <v>102</v>
      </c>
      <c r="D865" s="58" t="n">
        <v>319</v>
      </c>
      <c r="E865" s="40" t="s">
        <v>190</v>
      </c>
      <c r="F865" s="59" t="n">
        <v>0</v>
      </c>
      <c r="G865" s="59" t="n">
        <v>0</v>
      </c>
      <c r="H865" s="59" t="n">
        <v>0</v>
      </c>
      <c r="I865" s="59" t="n">
        <v>0</v>
      </c>
      <c r="J865" s="59" t="n">
        <v>0</v>
      </c>
      <c r="K865" s="60" t="n">
        <v>0</v>
      </c>
      <c r="L865" s="59" t="n">
        <v>0</v>
      </c>
      <c r="M865" s="59" t="n">
        <v>2</v>
      </c>
      <c r="N865" s="59" t="n">
        <v>2</v>
      </c>
      <c r="O865" s="60" t="n">
        <v>2</v>
      </c>
      <c r="P865" s="59" t="n">
        <v>2</v>
      </c>
      <c r="Q865" s="60" t="n">
        <v>2</v>
      </c>
      <c r="R865" s="37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</row>
    <row r="866" customFormat="false" ht="13.5" hidden="false" customHeight="false" outlineLevel="0" collapsed="false">
      <c r="A866" s="32" t="n">
        <v>844</v>
      </c>
      <c r="B866" s="33" t="n">
        <v>39722</v>
      </c>
      <c r="C866" s="58" t="n">
        <v>103</v>
      </c>
      <c r="D866" s="58" t="n">
        <v>320</v>
      </c>
      <c r="E866" s="40" t="s">
        <v>109</v>
      </c>
      <c r="F866" s="59" t="n">
        <v>227</v>
      </c>
      <c r="G866" s="59" t="n">
        <v>0</v>
      </c>
      <c r="H866" s="59" t="n">
        <v>0</v>
      </c>
      <c r="I866" s="59" t="n">
        <v>0</v>
      </c>
      <c r="J866" s="59" t="n">
        <v>227</v>
      </c>
      <c r="K866" s="60" t="n">
        <v>227</v>
      </c>
      <c r="L866" s="59" t="n">
        <v>0</v>
      </c>
      <c r="M866" s="59" t="n">
        <v>0</v>
      </c>
      <c r="N866" s="59" t="n">
        <v>0</v>
      </c>
      <c r="O866" s="60" t="n">
        <v>0</v>
      </c>
      <c r="P866" s="59" t="n">
        <v>227</v>
      </c>
      <c r="Q866" s="60" t="n">
        <v>227</v>
      </c>
      <c r="R866" s="37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</row>
    <row r="867" customFormat="false" ht="13.5" hidden="false" customHeight="false" outlineLevel="0" collapsed="false">
      <c r="A867" s="32" t="n">
        <v>845</v>
      </c>
      <c r="B867" s="33" t="n">
        <v>39722</v>
      </c>
      <c r="C867" s="58" t="n">
        <v>104</v>
      </c>
      <c r="D867" s="58" t="n">
        <v>338</v>
      </c>
      <c r="E867" s="28" t="s">
        <v>207</v>
      </c>
      <c r="F867" s="59" t="n">
        <v>1</v>
      </c>
      <c r="G867" s="59" t="n">
        <v>0</v>
      </c>
      <c r="H867" s="59" t="n">
        <v>0</v>
      </c>
      <c r="I867" s="59" t="n">
        <v>0</v>
      </c>
      <c r="J867" s="59" t="n">
        <v>1</v>
      </c>
      <c r="K867" s="60" t="n">
        <v>1</v>
      </c>
      <c r="L867" s="59" t="n">
        <v>0</v>
      </c>
      <c r="M867" s="59" t="n">
        <v>0</v>
      </c>
      <c r="N867" s="59" t="n">
        <v>0</v>
      </c>
      <c r="O867" s="60" t="n">
        <v>0</v>
      </c>
      <c r="P867" s="59" t="n">
        <v>1</v>
      </c>
      <c r="Q867" s="60" t="n">
        <v>1</v>
      </c>
      <c r="R867" s="37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</row>
    <row r="868" customFormat="false" ht="13.5" hidden="false" customHeight="false" outlineLevel="0" collapsed="false">
      <c r="A868" s="32" t="n">
        <v>846</v>
      </c>
      <c r="B868" s="33" t="n">
        <v>39722</v>
      </c>
      <c r="C868" s="58" t="n">
        <v>105</v>
      </c>
      <c r="D868" s="58" t="n">
        <v>346</v>
      </c>
      <c r="E868" s="28" t="s">
        <v>112</v>
      </c>
      <c r="F868" s="59" t="n">
        <v>0</v>
      </c>
      <c r="G868" s="59" t="n">
        <v>0</v>
      </c>
      <c r="H868" s="59" t="n">
        <v>0</v>
      </c>
      <c r="I868" s="59" t="n">
        <v>0</v>
      </c>
      <c r="J868" s="59" t="n">
        <v>0</v>
      </c>
      <c r="K868" s="60" t="n">
        <v>0</v>
      </c>
      <c r="L868" s="59" t="n">
        <v>0</v>
      </c>
      <c r="M868" s="59" t="n">
        <v>428</v>
      </c>
      <c r="N868" s="59" t="n">
        <v>428</v>
      </c>
      <c r="O868" s="60" t="n">
        <v>428</v>
      </c>
      <c r="P868" s="59" t="n">
        <v>428</v>
      </c>
      <c r="Q868" s="60" t="n">
        <v>428</v>
      </c>
      <c r="R868" s="37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</row>
    <row r="869" customFormat="false" ht="13.5" hidden="false" customHeight="false" outlineLevel="0" collapsed="false">
      <c r="A869" s="32" t="n">
        <v>847</v>
      </c>
      <c r="B869" s="33" t="n">
        <v>39722</v>
      </c>
      <c r="C869" s="58" t="n">
        <v>106</v>
      </c>
      <c r="D869" s="58" t="n">
        <v>350</v>
      </c>
      <c r="E869" s="38" t="s">
        <v>177</v>
      </c>
      <c r="F869" s="59" t="n">
        <v>0</v>
      </c>
      <c r="G869" s="59" t="n">
        <v>0</v>
      </c>
      <c r="H869" s="59" t="n">
        <v>0</v>
      </c>
      <c r="I869" s="59" t="n">
        <v>0</v>
      </c>
      <c r="J869" s="59" t="n">
        <v>0</v>
      </c>
      <c r="K869" s="60" t="n">
        <v>0</v>
      </c>
      <c r="L869" s="59" t="n">
        <v>0</v>
      </c>
      <c r="M869" s="59" t="n">
        <v>5</v>
      </c>
      <c r="N869" s="59" t="n">
        <v>5</v>
      </c>
      <c r="O869" s="60" t="n">
        <v>5</v>
      </c>
      <c r="P869" s="59" t="n">
        <v>5</v>
      </c>
      <c r="Q869" s="60" t="n">
        <v>5</v>
      </c>
      <c r="R869" s="37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</row>
    <row r="870" customFormat="false" ht="13.5" hidden="false" customHeight="false" outlineLevel="0" collapsed="false">
      <c r="A870" s="32" t="n">
        <v>848</v>
      </c>
      <c r="B870" s="33" t="n">
        <v>39722</v>
      </c>
      <c r="C870" s="58" t="n">
        <v>107</v>
      </c>
      <c r="D870" s="58" t="n">
        <v>179</v>
      </c>
      <c r="E870" s="28" t="s">
        <v>71</v>
      </c>
      <c r="F870" s="59" t="n">
        <v>2399</v>
      </c>
      <c r="G870" s="59" t="n">
        <v>58</v>
      </c>
      <c r="H870" s="59" t="n">
        <v>0</v>
      </c>
      <c r="I870" s="59" t="n">
        <v>3570</v>
      </c>
      <c r="J870" s="59" t="n">
        <v>6028</v>
      </c>
      <c r="K870" s="60" t="n">
        <f aca="false">SUM(F870:I870)</f>
        <v>6027</v>
      </c>
      <c r="L870" s="59" t="n">
        <v>0</v>
      </c>
      <c r="M870" s="59" t="n">
        <v>94275</v>
      </c>
      <c r="N870" s="59" t="n">
        <v>94275</v>
      </c>
      <c r="O870" s="60" t="n">
        <f aca="false">SUM(L870:M870)</f>
        <v>94275</v>
      </c>
      <c r="P870" s="59" t="n">
        <v>100303</v>
      </c>
      <c r="Q870" s="60" t="n">
        <f aca="false">O870+K870</f>
        <v>100302</v>
      </c>
      <c r="R870" s="59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</row>
    <row r="871" customFormat="false" ht="13.5" hidden="false" customHeight="false" outlineLevel="0" collapsed="false">
      <c r="A871" s="32" t="n">
        <v>850</v>
      </c>
      <c r="B871" s="33" t="n">
        <v>39722</v>
      </c>
      <c r="C871" s="58"/>
      <c r="D871" s="34"/>
      <c r="E871" s="41" t="s">
        <v>113</v>
      </c>
      <c r="F871" s="59" t="n">
        <v>1259759</v>
      </c>
      <c r="G871" s="59" t="n">
        <v>93616</v>
      </c>
      <c r="H871" s="59" t="n">
        <v>14</v>
      </c>
      <c r="I871" s="59" t="n">
        <v>272516</v>
      </c>
      <c r="J871" s="59" t="n">
        <v>1625905</v>
      </c>
      <c r="K871" s="60" t="n">
        <v>1625905</v>
      </c>
      <c r="L871" s="59" t="n">
        <v>11674</v>
      </c>
      <c r="M871" s="59" t="n">
        <v>1427742</v>
      </c>
      <c r="N871" s="59" t="n">
        <v>1439415</v>
      </c>
      <c r="O871" s="60" t="n">
        <v>1439416</v>
      </c>
      <c r="P871" s="59" t="n">
        <v>3065320</v>
      </c>
      <c r="Q871" s="60" t="n">
        <v>3065321</v>
      </c>
      <c r="R871" s="37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</row>
    <row r="872" customFormat="false" ht="13.5" hidden="false" customHeight="false" outlineLevel="0" collapsed="false">
      <c r="A872" s="32" t="n">
        <v>851</v>
      </c>
      <c r="B872" s="33" t="n">
        <v>40087</v>
      </c>
      <c r="C872" s="58" t="n">
        <v>1</v>
      </c>
      <c r="D872" s="58" t="n">
        <v>1</v>
      </c>
      <c r="E872" s="28" t="s">
        <v>22</v>
      </c>
      <c r="F872" s="59" t="n">
        <v>56</v>
      </c>
      <c r="G872" s="59" t="n">
        <v>7109</v>
      </c>
      <c r="H872" s="59" t="n">
        <v>0</v>
      </c>
      <c r="I872" s="59" t="n">
        <v>260000</v>
      </c>
      <c r="J872" s="59" t="n">
        <v>267165</v>
      </c>
      <c r="K872" s="60" t="n">
        <v>267165</v>
      </c>
      <c r="L872" s="59" t="n">
        <v>11</v>
      </c>
      <c r="M872" s="59" t="n">
        <v>36200</v>
      </c>
      <c r="N872" s="59" t="n">
        <v>36211</v>
      </c>
      <c r="O872" s="60" t="n">
        <v>36211</v>
      </c>
      <c r="P872" s="59" t="n">
        <v>303376</v>
      </c>
      <c r="Q872" s="60" t="n">
        <v>303376</v>
      </c>
      <c r="R872" s="37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</row>
    <row r="873" customFormat="false" ht="13.5" hidden="false" customHeight="false" outlineLevel="0" collapsed="false">
      <c r="A873" s="32" t="n">
        <v>852</v>
      </c>
      <c r="B873" s="33" t="n">
        <v>40087</v>
      </c>
      <c r="C873" s="58" t="n">
        <v>2</v>
      </c>
      <c r="D873" s="58" t="n">
        <v>2</v>
      </c>
      <c r="E873" s="28" t="s">
        <v>23</v>
      </c>
      <c r="F873" s="59" t="n">
        <v>1</v>
      </c>
      <c r="G873" s="59" t="n">
        <v>1</v>
      </c>
      <c r="H873" s="59" t="n">
        <v>0</v>
      </c>
      <c r="I873" s="59" t="n">
        <v>0</v>
      </c>
      <c r="J873" s="59" t="n">
        <v>1</v>
      </c>
      <c r="K873" s="60" t="n">
        <v>2</v>
      </c>
      <c r="L873" s="59" t="n">
        <v>0</v>
      </c>
      <c r="M873" s="59" t="n">
        <v>2</v>
      </c>
      <c r="N873" s="59" t="n">
        <v>2</v>
      </c>
      <c r="O873" s="60" t="n">
        <v>2</v>
      </c>
      <c r="P873" s="59" t="n">
        <v>3</v>
      </c>
      <c r="Q873" s="60" t="n">
        <v>4</v>
      </c>
      <c r="R873" s="37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</row>
    <row r="874" customFormat="false" ht="13.5" hidden="false" customHeight="false" outlineLevel="0" collapsed="false">
      <c r="A874" s="32" t="n">
        <v>853</v>
      </c>
      <c r="B874" s="33" t="n">
        <v>40087</v>
      </c>
      <c r="C874" s="58" t="n">
        <v>3</v>
      </c>
      <c r="D874" s="58" t="n">
        <v>3</v>
      </c>
      <c r="E874" s="28" t="s">
        <v>24</v>
      </c>
      <c r="F874" s="59" t="n">
        <v>1</v>
      </c>
      <c r="G874" s="59" t="n">
        <v>0</v>
      </c>
      <c r="H874" s="59" t="n">
        <v>0</v>
      </c>
      <c r="I874" s="59" t="n">
        <v>0</v>
      </c>
      <c r="J874" s="59" t="n">
        <v>1</v>
      </c>
      <c r="K874" s="60" t="n">
        <v>1</v>
      </c>
      <c r="L874" s="59" t="n">
        <v>0</v>
      </c>
      <c r="M874" s="59" t="n">
        <v>5</v>
      </c>
      <c r="N874" s="59" t="n">
        <v>5</v>
      </c>
      <c r="O874" s="60" t="n">
        <v>5</v>
      </c>
      <c r="P874" s="59" t="n">
        <v>6</v>
      </c>
      <c r="Q874" s="60" t="n">
        <v>6</v>
      </c>
      <c r="R874" s="37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</row>
    <row r="875" customFormat="false" ht="13.5" hidden="false" customHeight="false" outlineLevel="0" collapsed="false">
      <c r="A875" s="32" t="n">
        <v>854</v>
      </c>
      <c r="B875" s="33" t="n">
        <v>40087</v>
      </c>
      <c r="C875" s="58" t="n">
        <v>4</v>
      </c>
      <c r="D875" s="58" t="n">
        <v>4</v>
      </c>
      <c r="E875" s="28" t="s">
        <v>25</v>
      </c>
      <c r="F875" s="59" t="n">
        <v>23</v>
      </c>
      <c r="G875" s="59" t="n">
        <v>0</v>
      </c>
      <c r="H875" s="59" t="n">
        <v>0</v>
      </c>
      <c r="I875" s="59" t="n">
        <v>0</v>
      </c>
      <c r="J875" s="59" t="n">
        <v>23</v>
      </c>
      <c r="K875" s="60" t="n">
        <v>23</v>
      </c>
      <c r="L875" s="59" t="n">
        <v>0</v>
      </c>
      <c r="M875" s="59" t="n">
        <v>0</v>
      </c>
      <c r="N875" s="59" t="n">
        <v>0</v>
      </c>
      <c r="O875" s="60" t="n">
        <v>0</v>
      </c>
      <c r="P875" s="59" t="n">
        <v>23</v>
      </c>
      <c r="Q875" s="60" t="n">
        <v>23</v>
      </c>
      <c r="R875" s="37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</row>
    <row r="876" customFormat="false" ht="13.5" hidden="false" customHeight="false" outlineLevel="0" collapsed="false">
      <c r="A876" s="32" t="n">
        <v>855</v>
      </c>
      <c r="B876" s="33" t="n">
        <v>40087</v>
      </c>
      <c r="C876" s="58" t="n">
        <v>5</v>
      </c>
      <c r="D876" s="58" t="n">
        <v>5</v>
      </c>
      <c r="E876" s="28" t="s">
        <v>208</v>
      </c>
      <c r="F876" s="59" t="n">
        <v>1</v>
      </c>
      <c r="G876" s="59" t="n">
        <v>0</v>
      </c>
      <c r="H876" s="59" t="n">
        <v>0</v>
      </c>
      <c r="I876" s="59" t="n">
        <v>0</v>
      </c>
      <c r="J876" s="59" t="n">
        <v>1</v>
      </c>
      <c r="K876" s="60" t="n">
        <v>1</v>
      </c>
      <c r="L876" s="59" t="n">
        <v>0</v>
      </c>
      <c r="M876" s="59" t="n">
        <v>0</v>
      </c>
      <c r="N876" s="59" t="n">
        <v>0</v>
      </c>
      <c r="O876" s="60" t="n">
        <v>0</v>
      </c>
      <c r="P876" s="59" t="n">
        <v>1</v>
      </c>
      <c r="Q876" s="60" t="n">
        <v>1</v>
      </c>
      <c r="R876" s="37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</row>
    <row r="877" customFormat="false" ht="13.5" hidden="false" customHeight="false" outlineLevel="0" collapsed="false">
      <c r="A877" s="32" t="n">
        <v>856</v>
      </c>
      <c r="B877" s="33" t="n">
        <v>40087</v>
      </c>
      <c r="C877" s="58" t="n">
        <v>6</v>
      </c>
      <c r="D877" s="58" t="n">
        <v>7</v>
      </c>
      <c r="E877" s="28" t="s">
        <v>114</v>
      </c>
      <c r="F877" s="59" t="n">
        <v>4</v>
      </c>
      <c r="G877" s="59" t="n">
        <v>0</v>
      </c>
      <c r="H877" s="59" t="n">
        <v>0</v>
      </c>
      <c r="I877" s="59" t="n">
        <v>0</v>
      </c>
      <c r="J877" s="59" t="n">
        <v>4</v>
      </c>
      <c r="K877" s="60" t="n">
        <v>4</v>
      </c>
      <c r="L877" s="59" t="n">
        <v>0</v>
      </c>
      <c r="M877" s="59" t="n">
        <v>7</v>
      </c>
      <c r="N877" s="59" t="n">
        <v>7</v>
      </c>
      <c r="O877" s="60" t="n">
        <v>7</v>
      </c>
      <c r="P877" s="59" t="n">
        <v>10</v>
      </c>
      <c r="Q877" s="60" t="n">
        <v>11</v>
      </c>
      <c r="R877" s="37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</row>
    <row r="878" customFormat="false" ht="13.5" hidden="false" customHeight="false" outlineLevel="0" collapsed="false">
      <c r="A878" s="32" t="n">
        <v>857</v>
      </c>
      <c r="B878" s="33" t="n">
        <v>40087</v>
      </c>
      <c r="C878" s="58" t="n">
        <v>7</v>
      </c>
      <c r="D878" s="58" t="n">
        <v>9</v>
      </c>
      <c r="E878" s="28" t="s">
        <v>191</v>
      </c>
      <c r="F878" s="59" t="n">
        <v>0</v>
      </c>
      <c r="G878" s="59" t="n">
        <v>0</v>
      </c>
      <c r="H878" s="59" t="n">
        <v>0</v>
      </c>
      <c r="I878" s="59" t="n">
        <v>0</v>
      </c>
      <c r="J878" s="59" t="n">
        <v>0</v>
      </c>
      <c r="K878" s="60" t="n">
        <v>0</v>
      </c>
      <c r="L878" s="59" t="n">
        <v>0</v>
      </c>
      <c r="M878" s="59" t="n">
        <v>220</v>
      </c>
      <c r="N878" s="59" t="n">
        <v>220</v>
      </c>
      <c r="O878" s="60" t="n">
        <v>220</v>
      </c>
      <c r="P878" s="59" t="n">
        <v>220</v>
      </c>
      <c r="Q878" s="60" t="n">
        <v>220</v>
      </c>
      <c r="R878" s="37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</row>
    <row r="879" customFormat="false" ht="13.5" hidden="false" customHeight="false" outlineLevel="0" collapsed="false">
      <c r="A879" s="32" t="n">
        <v>858</v>
      </c>
      <c r="B879" s="33" t="n">
        <v>40087</v>
      </c>
      <c r="C879" s="58" t="n">
        <v>8</v>
      </c>
      <c r="D879" s="58" t="n">
        <v>16</v>
      </c>
      <c r="E879" s="44" t="s">
        <v>192</v>
      </c>
      <c r="F879" s="59" t="n">
        <v>230</v>
      </c>
      <c r="G879" s="59" t="n">
        <v>0</v>
      </c>
      <c r="H879" s="59" t="n">
        <v>0</v>
      </c>
      <c r="I879" s="59" t="n">
        <v>0</v>
      </c>
      <c r="J879" s="59" t="n">
        <v>230</v>
      </c>
      <c r="K879" s="60" t="n">
        <v>230</v>
      </c>
      <c r="L879" s="59" t="n">
        <v>340</v>
      </c>
      <c r="M879" s="59" t="n">
        <v>6651</v>
      </c>
      <c r="N879" s="59" t="n">
        <v>6991</v>
      </c>
      <c r="O879" s="60" t="n">
        <v>6991</v>
      </c>
      <c r="P879" s="59" t="n">
        <v>7221</v>
      </c>
      <c r="Q879" s="60" t="n">
        <v>7221</v>
      </c>
      <c r="R879" s="37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</row>
    <row r="880" s="12" customFormat="true" ht="12" hidden="false" customHeight="false" outlineLevel="0" collapsed="false">
      <c r="A880" s="32" t="n">
        <v>859</v>
      </c>
      <c r="B880" s="33" t="n">
        <v>40087</v>
      </c>
      <c r="C880" s="58" t="n">
        <v>9</v>
      </c>
      <c r="D880" s="58" t="n">
        <v>24</v>
      </c>
      <c r="E880" s="40" t="s">
        <v>28</v>
      </c>
      <c r="F880" s="59" t="n">
        <v>6</v>
      </c>
      <c r="G880" s="59" t="n">
        <v>0</v>
      </c>
      <c r="H880" s="59" t="n">
        <v>0</v>
      </c>
      <c r="I880" s="59" t="n">
        <v>0</v>
      </c>
      <c r="J880" s="59" t="n">
        <v>6</v>
      </c>
      <c r="K880" s="60" t="n">
        <v>6</v>
      </c>
      <c r="L880" s="59" t="n">
        <v>1</v>
      </c>
      <c r="M880" s="59" t="n">
        <v>2</v>
      </c>
      <c r="N880" s="59" t="n">
        <v>3</v>
      </c>
      <c r="O880" s="60" t="n">
        <v>3</v>
      </c>
      <c r="P880" s="59" t="n">
        <v>8</v>
      </c>
      <c r="Q880" s="60" t="n">
        <v>9</v>
      </c>
      <c r="R880" s="37"/>
    </row>
    <row r="881" s="12" customFormat="true" ht="12" hidden="false" customHeight="false" outlineLevel="0" collapsed="false">
      <c r="A881" s="32" t="n">
        <v>860</v>
      </c>
      <c r="B881" s="33" t="n">
        <v>40087</v>
      </c>
      <c r="C881" s="58" t="n">
        <v>10</v>
      </c>
      <c r="D881" s="58" t="n">
        <v>25</v>
      </c>
      <c r="E881" s="28" t="s">
        <v>29</v>
      </c>
      <c r="F881" s="59" t="n">
        <v>2</v>
      </c>
      <c r="G881" s="59" t="n">
        <v>0</v>
      </c>
      <c r="H881" s="59" t="n">
        <v>0</v>
      </c>
      <c r="I881" s="59" t="n">
        <v>0</v>
      </c>
      <c r="J881" s="59" t="n">
        <v>2</v>
      </c>
      <c r="K881" s="60" t="n">
        <v>2</v>
      </c>
      <c r="L881" s="59" t="n">
        <v>0</v>
      </c>
      <c r="M881" s="59" t="n">
        <v>251</v>
      </c>
      <c r="N881" s="59" t="n">
        <v>251</v>
      </c>
      <c r="O881" s="60" t="n">
        <v>251</v>
      </c>
      <c r="P881" s="59" t="n">
        <v>253</v>
      </c>
      <c r="Q881" s="60" t="n">
        <v>253</v>
      </c>
      <c r="R881" s="37"/>
    </row>
    <row r="882" s="12" customFormat="true" ht="12" hidden="false" customHeight="false" outlineLevel="0" collapsed="false">
      <c r="A882" s="32" t="n">
        <v>861</v>
      </c>
      <c r="B882" s="33" t="n">
        <v>40087</v>
      </c>
      <c r="C882" s="58" t="n">
        <v>11</v>
      </c>
      <c r="D882" s="58" t="n">
        <v>26</v>
      </c>
      <c r="E882" s="28" t="s">
        <v>130</v>
      </c>
      <c r="F882" s="59" t="n">
        <v>0</v>
      </c>
      <c r="G882" s="59" t="n">
        <v>0</v>
      </c>
      <c r="H882" s="59" t="n">
        <v>0</v>
      </c>
      <c r="I882" s="59" t="n">
        <v>0</v>
      </c>
      <c r="J882" s="59" t="n">
        <v>0</v>
      </c>
      <c r="K882" s="60" t="n">
        <v>0</v>
      </c>
      <c r="L882" s="59" t="n">
        <v>0</v>
      </c>
      <c r="M882" s="59" t="n">
        <v>10000</v>
      </c>
      <c r="N882" s="59" t="n">
        <v>10000</v>
      </c>
      <c r="O882" s="60" t="n">
        <v>10000</v>
      </c>
      <c r="P882" s="59" t="n">
        <v>10000</v>
      </c>
      <c r="Q882" s="60" t="n">
        <v>10000</v>
      </c>
      <c r="R882" s="37"/>
    </row>
    <row r="883" s="12" customFormat="true" ht="12" hidden="false" customHeight="false" outlineLevel="0" collapsed="false">
      <c r="A883" s="32" t="n">
        <v>862</v>
      </c>
      <c r="B883" s="33" t="n">
        <v>40087</v>
      </c>
      <c r="C883" s="58" t="n">
        <v>12</v>
      </c>
      <c r="D883" s="58" t="n">
        <v>30</v>
      </c>
      <c r="E883" s="41" t="s">
        <v>131</v>
      </c>
      <c r="F883" s="59" t="n">
        <v>925</v>
      </c>
      <c r="G883" s="59" t="n">
        <v>0</v>
      </c>
      <c r="H883" s="59" t="n">
        <v>0</v>
      </c>
      <c r="I883" s="59" t="n">
        <v>0</v>
      </c>
      <c r="J883" s="59" t="n">
        <v>925</v>
      </c>
      <c r="K883" s="60" t="n">
        <v>925</v>
      </c>
      <c r="L883" s="59" t="n">
        <v>0</v>
      </c>
      <c r="M883" s="59" t="n">
        <v>18470</v>
      </c>
      <c r="N883" s="59" t="n">
        <v>18470</v>
      </c>
      <c r="O883" s="60" t="n">
        <v>18470</v>
      </c>
      <c r="P883" s="59" t="n">
        <v>19395</v>
      </c>
      <c r="Q883" s="60" t="n">
        <v>19395</v>
      </c>
      <c r="R883" s="37"/>
    </row>
    <row r="884" s="12" customFormat="true" ht="12" hidden="false" customHeight="false" outlineLevel="0" collapsed="false">
      <c r="A884" s="32" t="n">
        <v>863</v>
      </c>
      <c r="B884" s="33" t="n">
        <v>40087</v>
      </c>
      <c r="C884" s="58" t="n">
        <v>13</v>
      </c>
      <c r="D884" s="58" t="n">
        <v>36</v>
      </c>
      <c r="E884" s="28" t="s">
        <v>132</v>
      </c>
      <c r="F884" s="59" t="n">
        <v>0</v>
      </c>
      <c r="G884" s="59" t="n">
        <v>0</v>
      </c>
      <c r="H884" s="59" t="n">
        <v>0</v>
      </c>
      <c r="I884" s="59" t="n">
        <v>0</v>
      </c>
      <c r="J884" s="59" t="n">
        <v>0</v>
      </c>
      <c r="K884" s="60" t="n">
        <v>0</v>
      </c>
      <c r="L884" s="59" t="n">
        <v>0</v>
      </c>
      <c r="M884" s="59" t="n">
        <v>3</v>
      </c>
      <c r="N884" s="59" t="n">
        <v>3</v>
      </c>
      <c r="O884" s="60" t="n">
        <v>3</v>
      </c>
      <c r="P884" s="59" t="n">
        <v>3</v>
      </c>
      <c r="Q884" s="60" t="n">
        <v>3</v>
      </c>
      <c r="R884" s="37"/>
    </row>
    <row r="885" s="12" customFormat="true" ht="12" hidden="false" customHeight="false" outlineLevel="0" collapsed="false">
      <c r="A885" s="32" t="n">
        <v>864</v>
      </c>
      <c r="B885" s="33" t="n">
        <v>40087</v>
      </c>
      <c r="C885" s="58" t="n">
        <v>14</v>
      </c>
      <c r="D885" s="58" t="n">
        <v>37</v>
      </c>
      <c r="E885" s="42" t="s">
        <v>32</v>
      </c>
      <c r="F885" s="59" t="n">
        <v>0</v>
      </c>
      <c r="G885" s="59" t="n">
        <v>440</v>
      </c>
      <c r="H885" s="59" t="n">
        <v>0</v>
      </c>
      <c r="I885" s="59" t="n">
        <v>0</v>
      </c>
      <c r="J885" s="59" t="n">
        <v>440</v>
      </c>
      <c r="K885" s="60" t="n">
        <v>440</v>
      </c>
      <c r="L885" s="59" t="n">
        <v>0</v>
      </c>
      <c r="M885" s="59" t="n">
        <v>0</v>
      </c>
      <c r="N885" s="59" t="n">
        <v>0</v>
      </c>
      <c r="O885" s="60" t="n">
        <v>0</v>
      </c>
      <c r="P885" s="59" t="n">
        <v>440</v>
      </c>
      <c r="Q885" s="60" t="n">
        <v>440</v>
      </c>
      <c r="R885" s="37"/>
    </row>
    <row r="886" s="12" customFormat="true" ht="12" hidden="false" customHeight="false" outlineLevel="0" collapsed="false">
      <c r="A886" s="32" t="n">
        <v>865</v>
      </c>
      <c r="B886" s="33" t="n">
        <v>40087</v>
      </c>
      <c r="C886" s="58" t="n">
        <v>15</v>
      </c>
      <c r="D886" s="58" t="n">
        <v>40</v>
      </c>
      <c r="E886" s="28" t="s">
        <v>33</v>
      </c>
      <c r="F886" s="59" t="n">
        <v>90970</v>
      </c>
      <c r="G886" s="59" t="n">
        <v>0</v>
      </c>
      <c r="H886" s="59" t="n">
        <v>0</v>
      </c>
      <c r="I886" s="59" t="n">
        <v>0</v>
      </c>
      <c r="J886" s="59" t="n">
        <v>90970</v>
      </c>
      <c r="K886" s="60" t="n">
        <v>90970</v>
      </c>
      <c r="L886" s="59" t="n">
        <v>0</v>
      </c>
      <c r="M886" s="59" t="n">
        <v>7457</v>
      </c>
      <c r="N886" s="59" t="n">
        <v>7457</v>
      </c>
      <c r="O886" s="60" t="n">
        <v>7457</v>
      </c>
      <c r="P886" s="59" t="n">
        <v>98427</v>
      </c>
      <c r="Q886" s="60" t="n">
        <v>98427</v>
      </c>
      <c r="R886" s="37"/>
    </row>
    <row r="887" s="12" customFormat="true" ht="12" hidden="false" customHeight="false" outlineLevel="0" collapsed="false">
      <c r="A887" s="32" t="n">
        <v>866</v>
      </c>
      <c r="B887" s="33" t="n">
        <v>40087</v>
      </c>
      <c r="C887" s="58" t="n">
        <v>16</v>
      </c>
      <c r="D887" s="58" t="n">
        <v>43</v>
      </c>
      <c r="E887" s="28" t="s">
        <v>34</v>
      </c>
      <c r="F887" s="59" t="n">
        <v>221</v>
      </c>
      <c r="G887" s="59" t="n">
        <v>160</v>
      </c>
      <c r="H887" s="59" t="n">
        <v>0</v>
      </c>
      <c r="I887" s="59" t="n">
        <v>0</v>
      </c>
      <c r="J887" s="59" t="n">
        <v>381</v>
      </c>
      <c r="K887" s="60" t="n">
        <v>381</v>
      </c>
      <c r="L887" s="59" t="n">
        <v>3264</v>
      </c>
      <c r="M887" s="59" t="n">
        <v>117343</v>
      </c>
      <c r="N887" s="59" t="n">
        <v>120607</v>
      </c>
      <c r="O887" s="60" t="n">
        <v>120607</v>
      </c>
      <c r="P887" s="59" t="n">
        <v>120988</v>
      </c>
      <c r="Q887" s="60" t="n">
        <v>120988</v>
      </c>
      <c r="R887" s="37"/>
    </row>
    <row r="888" s="12" customFormat="true" ht="12" hidden="false" customHeight="false" outlineLevel="0" collapsed="false">
      <c r="A888" s="32" t="n">
        <v>867</v>
      </c>
      <c r="B888" s="33" t="n">
        <v>40087</v>
      </c>
      <c r="C888" s="58" t="n">
        <v>17</v>
      </c>
      <c r="D888" s="58" t="n">
        <v>45</v>
      </c>
      <c r="E888" s="28" t="s">
        <v>193</v>
      </c>
      <c r="F888" s="59" t="n">
        <v>3</v>
      </c>
      <c r="G888" s="59" t="n">
        <v>0</v>
      </c>
      <c r="H888" s="59" t="n">
        <v>0</v>
      </c>
      <c r="I888" s="59" t="n">
        <v>0</v>
      </c>
      <c r="J888" s="59" t="n">
        <v>3</v>
      </c>
      <c r="K888" s="60" t="n">
        <v>3</v>
      </c>
      <c r="L888" s="59" t="n">
        <v>0</v>
      </c>
      <c r="M888" s="59" t="n">
        <v>44</v>
      </c>
      <c r="N888" s="59" t="n">
        <v>44</v>
      </c>
      <c r="O888" s="60" t="n">
        <v>44</v>
      </c>
      <c r="P888" s="59" t="n">
        <v>47</v>
      </c>
      <c r="Q888" s="60" t="n">
        <v>47</v>
      </c>
      <c r="R888" s="37"/>
    </row>
    <row r="889" s="12" customFormat="true" ht="12" hidden="false" customHeight="false" outlineLevel="0" collapsed="false">
      <c r="A889" s="32" t="n">
        <v>868</v>
      </c>
      <c r="B889" s="33" t="n">
        <v>40087</v>
      </c>
      <c r="C889" s="58" t="n">
        <v>18</v>
      </c>
      <c r="D889" s="58" t="n">
        <v>46</v>
      </c>
      <c r="E889" s="28" t="s">
        <v>36</v>
      </c>
      <c r="F889" s="59" t="n">
        <v>19</v>
      </c>
      <c r="G889" s="59" t="n">
        <v>0</v>
      </c>
      <c r="H889" s="59" t="n">
        <v>0</v>
      </c>
      <c r="I889" s="59" t="n">
        <v>0</v>
      </c>
      <c r="J889" s="59" t="n">
        <v>19</v>
      </c>
      <c r="K889" s="60" t="n">
        <v>19</v>
      </c>
      <c r="L889" s="59" t="n">
        <v>28</v>
      </c>
      <c r="M889" s="59" t="n">
        <v>1300</v>
      </c>
      <c r="N889" s="59" t="n">
        <v>1328</v>
      </c>
      <c r="O889" s="60" t="n">
        <v>1328</v>
      </c>
      <c r="P889" s="59" t="n">
        <v>1347</v>
      </c>
      <c r="Q889" s="60" t="n">
        <v>1347</v>
      </c>
      <c r="R889" s="37"/>
    </row>
    <row r="890" s="12" customFormat="true" ht="12" hidden="false" customHeight="false" outlineLevel="0" collapsed="false">
      <c r="A890" s="32" t="n">
        <v>869</v>
      </c>
      <c r="B890" s="33" t="n">
        <v>40087</v>
      </c>
      <c r="C890" s="58" t="n">
        <v>19</v>
      </c>
      <c r="D890" s="58" t="n">
        <v>50</v>
      </c>
      <c r="E890" s="38" t="s">
        <v>135</v>
      </c>
      <c r="F890" s="59" t="n">
        <v>0</v>
      </c>
      <c r="G890" s="59" t="n">
        <v>0</v>
      </c>
      <c r="H890" s="59" t="n">
        <v>0</v>
      </c>
      <c r="I890" s="59" t="n">
        <v>0</v>
      </c>
      <c r="J890" s="59" t="n">
        <v>0</v>
      </c>
      <c r="K890" s="60" t="n">
        <v>0</v>
      </c>
      <c r="L890" s="59" t="n">
        <v>0</v>
      </c>
      <c r="M890" s="59" t="n">
        <v>60</v>
      </c>
      <c r="N890" s="59" t="n">
        <v>60</v>
      </c>
      <c r="O890" s="60" t="n">
        <v>60</v>
      </c>
      <c r="P890" s="59" t="n">
        <v>60</v>
      </c>
      <c r="Q890" s="60" t="n">
        <v>60</v>
      </c>
      <c r="R890" s="37"/>
    </row>
    <row r="891" s="12" customFormat="true" ht="12" hidden="false" customHeight="false" outlineLevel="0" collapsed="false">
      <c r="A891" s="32" t="n">
        <v>870</v>
      </c>
      <c r="B891" s="33" t="n">
        <v>40087</v>
      </c>
      <c r="C891" s="58" t="n">
        <v>20</v>
      </c>
      <c r="D891" s="58" t="n">
        <v>54</v>
      </c>
      <c r="E891" s="28" t="s">
        <v>173</v>
      </c>
      <c r="F891" s="59" t="n">
        <v>1</v>
      </c>
      <c r="G891" s="59" t="n">
        <v>0</v>
      </c>
      <c r="H891" s="59" t="n">
        <v>0</v>
      </c>
      <c r="I891" s="59" t="n">
        <v>0</v>
      </c>
      <c r="J891" s="59" t="n">
        <v>1</v>
      </c>
      <c r="K891" s="60" t="n">
        <v>1</v>
      </c>
      <c r="L891" s="59" t="n">
        <v>0</v>
      </c>
      <c r="M891" s="59" t="n">
        <v>8</v>
      </c>
      <c r="N891" s="59" t="n">
        <v>8</v>
      </c>
      <c r="O891" s="60" t="n">
        <v>8</v>
      </c>
      <c r="P891" s="59" t="n">
        <v>9</v>
      </c>
      <c r="Q891" s="60" t="n">
        <v>9</v>
      </c>
      <c r="R891" s="37"/>
    </row>
    <row r="892" s="12" customFormat="true" ht="12" hidden="false" customHeight="false" outlineLevel="0" collapsed="false">
      <c r="A892" s="32" t="n">
        <v>871</v>
      </c>
      <c r="B892" s="33" t="n">
        <v>40087</v>
      </c>
      <c r="C892" s="58" t="n">
        <v>21</v>
      </c>
      <c r="D892" s="58" t="n">
        <v>59</v>
      </c>
      <c r="E892" s="43" t="s">
        <v>179</v>
      </c>
      <c r="F892" s="59" t="n">
        <v>0</v>
      </c>
      <c r="G892" s="59" t="n">
        <v>0</v>
      </c>
      <c r="H892" s="59" t="n">
        <v>0</v>
      </c>
      <c r="I892" s="59" t="n">
        <v>0</v>
      </c>
      <c r="J892" s="59" t="n">
        <v>0</v>
      </c>
      <c r="K892" s="60" t="n">
        <v>0</v>
      </c>
      <c r="L892" s="59" t="n">
        <v>0</v>
      </c>
      <c r="M892" s="59" t="n">
        <v>330</v>
      </c>
      <c r="N892" s="59" t="n">
        <v>330</v>
      </c>
      <c r="O892" s="60" t="n">
        <v>330</v>
      </c>
      <c r="P892" s="59" t="n">
        <v>330</v>
      </c>
      <c r="Q892" s="60" t="n">
        <v>330</v>
      </c>
      <c r="R892" s="37"/>
    </row>
    <row r="893" s="12" customFormat="true" ht="12" hidden="false" customHeight="false" outlineLevel="0" collapsed="false">
      <c r="A893" s="32" t="n">
        <v>872</v>
      </c>
      <c r="B893" s="33" t="n">
        <v>40087</v>
      </c>
      <c r="C893" s="58" t="n">
        <v>22</v>
      </c>
      <c r="D893" s="58" t="n">
        <v>60</v>
      </c>
      <c r="E893" s="28" t="s">
        <v>40</v>
      </c>
      <c r="F893" s="59" t="n">
        <v>3</v>
      </c>
      <c r="G893" s="59" t="n">
        <v>45</v>
      </c>
      <c r="H893" s="59" t="n">
        <v>0</v>
      </c>
      <c r="I893" s="59" t="n">
        <v>1600</v>
      </c>
      <c r="J893" s="59" t="n">
        <v>1649</v>
      </c>
      <c r="K893" s="60" t="n">
        <v>1648</v>
      </c>
      <c r="L893" s="59" t="n">
        <v>0</v>
      </c>
      <c r="M893" s="59" t="n">
        <v>26000</v>
      </c>
      <c r="N893" s="59" t="n">
        <v>26000</v>
      </c>
      <c r="O893" s="60" t="n">
        <v>26000</v>
      </c>
      <c r="P893" s="59" t="n">
        <v>27649</v>
      </c>
      <c r="Q893" s="60" t="n">
        <v>27648</v>
      </c>
      <c r="R893" s="37"/>
    </row>
    <row r="894" s="12" customFormat="true" ht="12" hidden="false" customHeight="false" outlineLevel="0" collapsed="false">
      <c r="A894" s="32" t="n">
        <v>873</v>
      </c>
      <c r="B894" s="33" t="n">
        <v>40087</v>
      </c>
      <c r="C894" s="58" t="n">
        <v>23</v>
      </c>
      <c r="D894" s="58" t="n">
        <v>63</v>
      </c>
      <c r="E894" s="28" t="s">
        <v>41</v>
      </c>
      <c r="F894" s="59" t="n">
        <v>168557</v>
      </c>
      <c r="G894" s="59" t="n">
        <v>0</v>
      </c>
      <c r="H894" s="59" t="n">
        <v>0</v>
      </c>
      <c r="I894" s="59" t="n">
        <v>0</v>
      </c>
      <c r="J894" s="59" t="n">
        <v>168557</v>
      </c>
      <c r="K894" s="60" t="n">
        <v>168557</v>
      </c>
      <c r="L894" s="59" t="n">
        <v>0</v>
      </c>
      <c r="M894" s="59" t="n">
        <v>21743</v>
      </c>
      <c r="N894" s="59" t="n">
        <v>21743</v>
      </c>
      <c r="O894" s="60" t="n">
        <v>21743</v>
      </c>
      <c r="P894" s="59" t="n">
        <v>190300</v>
      </c>
      <c r="Q894" s="60" t="n">
        <v>190300</v>
      </c>
      <c r="R894" s="37"/>
    </row>
    <row r="895" s="12" customFormat="true" ht="12" hidden="false" customHeight="false" outlineLevel="0" collapsed="false">
      <c r="A895" s="32" t="n">
        <v>874</v>
      </c>
      <c r="B895" s="33" t="n">
        <v>40087</v>
      </c>
      <c r="C895" s="58" t="n">
        <v>24</v>
      </c>
      <c r="D895" s="58" t="n">
        <v>64</v>
      </c>
      <c r="E895" s="28" t="s">
        <v>42</v>
      </c>
      <c r="F895" s="59" t="n">
        <v>0</v>
      </c>
      <c r="G895" s="59" t="n">
        <v>0</v>
      </c>
      <c r="H895" s="59" t="n">
        <v>0</v>
      </c>
      <c r="I895" s="59" t="n">
        <v>0</v>
      </c>
      <c r="J895" s="59" t="n">
        <v>0</v>
      </c>
      <c r="K895" s="60" t="n">
        <v>0</v>
      </c>
      <c r="L895" s="59" t="n">
        <v>4</v>
      </c>
      <c r="M895" s="59" t="n">
        <v>26</v>
      </c>
      <c r="N895" s="59" t="n">
        <v>30</v>
      </c>
      <c r="O895" s="60" t="n">
        <v>30</v>
      </c>
      <c r="P895" s="59" t="n">
        <v>30</v>
      </c>
      <c r="Q895" s="60" t="n">
        <v>30</v>
      </c>
      <c r="R895" s="37"/>
    </row>
    <row r="896" s="12" customFormat="true" ht="12" hidden="false" customHeight="false" outlineLevel="0" collapsed="false">
      <c r="A896" s="32" t="n">
        <v>875</v>
      </c>
      <c r="B896" s="33" t="n">
        <v>40087</v>
      </c>
      <c r="C896" s="58" t="n">
        <v>25</v>
      </c>
      <c r="D896" s="58" t="n">
        <v>66</v>
      </c>
      <c r="E896" s="28" t="s">
        <v>174</v>
      </c>
      <c r="F896" s="59" t="n">
        <v>0</v>
      </c>
      <c r="G896" s="59" t="n">
        <v>0</v>
      </c>
      <c r="H896" s="59" t="n">
        <v>0</v>
      </c>
      <c r="I896" s="59" t="n">
        <v>0</v>
      </c>
      <c r="J896" s="59" t="n">
        <v>0</v>
      </c>
      <c r="K896" s="60" t="n">
        <v>0</v>
      </c>
      <c r="L896" s="59" t="n">
        <v>4</v>
      </c>
      <c r="M896" s="59" t="n">
        <v>82</v>
      </c>
      <c r="N896" s="59" t="n">
        <v>86</v>
      </c>
      <c r="O896" s="60" t="n">
        <v>86</v>
      </c>
      <c r="P896" s="59" t="n">
        <v>86</v>
      </c>
      <c r="Q896" s="60" t="n">
        <v>86</v>
      </c>
      <c r="R896" s="37"/>
    </row>
    <row r="897" s="12" customFormat="true" ht="12" hidden="false" customHeight="false" outlineLevel="0" collapsed="false">
      <c r="A897" s="32" t="n">
        <v>876</v>
      </c>
      <c r="B897" s="33" t="n">
        <v>40087</v>
      </c>
      <c r="C897" s="58" t="n">
        <v>26</v>
      </c>
      <c r="D897" s="58" t="n">
        <v>67</v>
      </c>
      <c r="E897" s="40" t="s">
        <v>43</v>
      </c>
      <c r="F897" s="59" t="n">
        <v>160</v>
      </c>
      <c r="G897" s="59" t="n">
        <v>0</v>
      </c>
      <c r="H897" s="59" t="n">
        <v>0</v>
      </c>
      <c r="I897" s="59" t="n">
        <v>0</v>
      </c>
      <c r="J897" s="59" t="n">
        <v>160</v>
      </c>
      <c r="K897" s="60" t="n">
        <v>160</v>
      </c>
      <c r="L897" s="59" t="n">
        <v>0</v>
      </c>
      <c r="M897" s="59" t="n">
        <v>2240</v>
      </c>
      <c r="N897" s="59" t="n">
        <v>2240</v>
      </c>
      <c r="O897" s="60" t="n">
        <v>2240</v>
      </c>
      <c r="P897" s="59" t="n">
        <v>2400</v>
      </c>
      <c r="Q897" s="60" t="n">
        <v>2400</v>
      </c>
      <c r="R897" s="37"/>
    </row>
    <row r="898" s="12" customFormat="true" ht="12" hidden="false" customHeight="false" outlineLevel="0" collapsed="false">
      <c r="A898" s="32" t="n">
        <v>877</v>
      </c>
      <c r="B898" s="33" t="n">
        <v>40087</v>
      </c>
      <c r="C898" s="58" t="n">
        <v>27</v>
      </c>
      <c r="D898" s="58" t="n">
        <v>68</v>
      </c>
      <c r="E898" s="28" t="s">
        <v>44</v>
      </c>
      <c r="F898" s="59" t="n">
        <v>0</v>
      </c>
      <c r="G898" s="59" t="n">
        <v>431</v>
      </c>
      <c r="H898" s="59" t="n">
        <v>0</v>
      </c>
      <c r="I898" s="59" t="n">
        <v>15</v>
      </c>
      <c r="J898" s="59" t="n">
        <v>446</v>
      </c>
      <c r="K898" s="60" t="n">
        <v>446</v>
      </c>
      <c r="L898" s="59" t="n">
        <v>0</v>
      </c>
      <c r="M898" s="59" t="n">
        <v>20717</v>
      </c>
      <c r="N898" s="59" t="n">
        <v>20718</v>
      </c>
      <c r="O898" s="60" t="n">
        <v>20717</v>
      </c>
      <c r="P898" s="59" t="n">
        <v>21164</v>
      </c>
      <c r="Q898" s="60" t="n">
        <v>21163</v>
      </c>
      <c r="R898" s="37"/>
    </row>
    <row r="899" s="12" customFormat="true" ht="12" hidden="false" customHeight="false" outlineLevel="0" collapsed="false">
      <c r="A899" s="32" t="n">
        <v>878</v>
      </c>
      <c r="B899" s="33" t="n">
        <v>40087</v>
      </c>
      <c r="C899" s="58" t="n">
        <v>28</v>
      </c>
      <c r="D899" s="58" t="n">
        <v>69</v>
      </c>
      <c r="E899" s="28" t="s">
        <v>45</v>
      </c>
      <c r="F899" s="59" t="n">
        <v>0</v>
      </c>
      <c r="G899" s="59" t="n">
        <v>245</v>
      </c>
      <c r="H899" s="59" t="n">
        <v>0</v>
      </c>
      <c r="I899" s="59" t="n">
        <v>0</v>
      </c>
      <c r="J899" s="59" t="n">
        <v>245</v>
      </c>
      <c r="K899" s="60" t="n">
        <v>245</v>
      </c>
      <c r="L899" s="59" t="n">
        <v>5</v>
      </c>
      <c r="M899" s="59" t="n">
        <v>592</v>
      </c>
      <c r="N899" s="59" t="n">
        <v>597</v>
      </c>
      <c r="O899" s="60" t="n">
        <v>597</v>
      </c>
      <c r="P899" s="59" t="n">
        <v>842</v>
      </c>
      <c r="Q899" s="60" t="n">
        <v>842</v>
      </c>
      <c r="R899" s="37"/>
    </row>
    <row r="900" s="12" customFormat="true" ht="12" hidden="false" customHeight="false" outlineLevel="0" collapsed="false">
      <c r="A900" s="32" t="n">
        <v>879</v>
      </c>
      <c r="B900" s="33" t="n">
        <v>40087</v>
      </c>
      <c r="C900" s="58" t="n">
        <v>29</v>
      </c>
      <c r="D900" s="58" t="n">
        <v>81</v>
      </c>
      <c r="E900" s="28" t="s">
        <v>195</v>
      </c>
      <c r="F900" s="59" t="n">
        <v>0</v>
      </c>
      <c r="G900" s="59" t="n">
        <v>0</v>
      </c>
      <c r="H900" s="59" t="n">
        <v>0</v>
      </c>
      <c r="I900" s="59" t="n">
        <v>0</v>
      </c>
      <c r="J900" s="59" t="n">
        <v>0</v>
      </c>
      <c r="K900" s="60" t="n">
        <v>0</v>
      </c>
      <c r="L900" s="59" t="n">
        <v>0</v>
      </c>
      <c r="M900" s="59" t="n">
        <v>23</v>
      </c>
      <c r="N900" s="59" t="n">
        <v>23</v>
      </c>
      <c r="O900" s="60" t="n">
        <v>23</v>
      </c>
      <c r="P900" s="59" t="n">
        <v>23</v>
      </c>
      <c r="Q900" s="60" t="n">
        <v>23</v>
      </c>
      <c r="R900" s="37"/>
    </row>
    <row r="901" s="12" customFormat="true" ht="12" hidden="false" customHeight="false" outlineLevel="0" collapsed="false">
      <c r="A901" s="32" t="n">
        <v>880</v>
      </c>
      <c r="B901" s="33" t="n">
        <v>40087</v>
      </c>
      <c r="C901" s="58" t="n">
        <v>30</v>
      </c>
      <c r="D901" s="58" t="n">
        <v>85</v>
      </c>
      <c r="E901" s="44" t="s">
        <v>138</v>
      </c>
      <c r="F901" s="59" t="n">
        <v>3610</v>
      </c>
      <c r="G901" s="59" t="n">
        <v>0</v>
      </c>
      <c r="H901" s="59" t="n">
        <v>0</v>
      </c>
      <c r="I901" s="59" t="n">
        <v>0</v>
      </c>
      <c r="J901" s="59" t="n">
        <v>3610</v>
      </c>
      <c r="K901" s="60" t="n">
        <v>3610</v>
      </c>
      <c r="L901" s="59" t="n">
        <v>0</v>
      </c>
      <c r="M901" s="59" t="n">
        <v>0</v>
      </c>
      <c r="N901" s="59" t="n">
        <v>0</v>
      </c>
      <c r="O901" s="60" t="n">
        <v>0</v>
      </c>
      <c r="P901" s="59" t="n">
        <v>3610</v>
      </c>
      <c r="Q901" s="60" t="n">
        <v>3610</v>
      </c>
      <c r="R901" s="37"/>
    </row>
    <row r="902" s="12" customFormat="true" ht="12" hidden="false" customHeight="false" outlineLevel="0" collapsed="false">
      <c r="A902" s="32" t="n">
        <v>881</v>
      </c>
      <c r="B902" s="33" t="n">
        <v>40087</v>
      </c>
      <c r="C902" s="58" t="n">
        <v>31</v>
      </c>
      <c r="D902" s="58" t="n">
        <v>90</v>
      </c>
      <c r="E902" s="28" t="s">
        <v>139</v>
      </c>
      <c r="F902" s="59" t="n">
        <v>0</v>
      </c>
      <c r="G902" s="59" t="n">
        <v>12</v>
      </c>
      <c r="H902" s="59" t="n">
        <v>0</v>
      </c>
      <c r="I902" s="59" t="n">
        <v>0</v>
      </c>
      <c r="J902" s="59" t="n">
        <v>12</v>
      </c>
      <c r="K902" s="60" t="n">
        <v>12</v>
      </c>
      <c r="L902" s="59" t="n">
        <v>0</v>
      </c>
      <c r="M902" s="59" t="n">
        <v>0</v>
      </c>
      <c r="N902" s="59" t="n">
        <v>0</v>
      </c>
      <c r="O902" s="60" t="n">
        <v>0</v>
      </c>
      <c r="P902" s="59" t="n">
        <v>12</v>
      </c>
      <c r="Q902" s="60" t="n">
        <v>12</v>
      </c>
      <c r="R902" s="37"/>
    </row>
    <row r="903" s="12" customFormat="true" ht="12" hidden="false" customHeight="false" outlineLevel="0" collapsed="false">
      <c r="A903" s="32" t="n">
        <v>882</v>
      </c>
      <c r="B903" s="33" t="n">
        <v>40087</v>
      </c>
      <c r="C903" s="58" t="n">
        <v>32</v>
      </c>
      <c r="D903" s="58" t="n">
        <v>95</v>
      </c>
      <c r="E903" s="28" t="s">
        <v>49</v>
      </c>
      <c r="F903" s="59" t="n">
        <v>11072</v>
      </c>
      <c r="G903" s="59" t="n">
        <v>1103</v>
      </c>
      <c r="H903" s="59" t="n">
        <v>0</v>
      </c>
      <c r="I903" s="59" t="n">
        <v>0</v>
      </c>
      <c r="J903" s="59" t="n">
        <v>12175</v>
      </c>
      <c r="K903" s="60" t="n">
        <v>12175</v>
      </c>
      <c r="L903" s="59" t="n">
        <v>0</v>
      </c>
      <c r="M903" s="59" t="n">
        <v>7500</v>
      </c>
      <c r="N903" s="59" t="n">
        <v>7500</v>
      </c>
      <c r="O903" s="60" t="n">
        <v>7500</v>
      </c>
      <c r="P903" s="59" t="n">
        <v>19675</v>
      </c>
      <c r="Q903" s="60" t="n">
        <v>19675</v>
      </c>
      <c r="R903" s="37"/>
    </row>
    <row r="904" s="12" customFormat="true" ht="12" hidden="false" customHeight="false" outlineLevel="0" collapsed="false">
      <c r="A904" s="32" t="n">
        <v>883</v>
      </c>
      <c r="B904" s="33" t="n">
        <v>40087</v>
      </c>
      <c r="C904" s="58" t="n">
        <v>33</v>
      </c>
      <c r="D904" s="58" t="n">
        <v>100</v>
      </c>
      <c r="E904" s="28" t="s">
        <v>50</v>
      </c>
      <c r="F904" s="59" t="n">
        <v>0</v>
      </c>
      <c r="G904" s="59" t="n">
        <v>120</v>
      </c>
      <c r="H904" s="59" t="n">
        <v>0</v>
      </c>
      <c r="I904" s="59" t="n">
        <v>0</v>
      </c>
      <c r="J904" s="59" t="n">
        <v>120</v>
      </c>
      <c r="K904" s="60" t="n">
        <v>120</v>
      </c>
      <c r="L904" s="59" t="n">
        <v>1</v>
      </c>
      <c r="M904" s="59" t="n">
        <v>7910</v>
      </c>
      <c r="N904" s="59" t="n">
        <v>7911</v>
      </c>
      <c r="O904" s="60" t="n">
        <v>7911</v>
      </c>
      <c r="P904" s="59" t="n">
        <v>8031</v>
      </c>
      <c r="Q904" s="60" t="n">
        <v>8031</v>
      </c>
      <c r="R904" s="37"/>
    </row>
    <row r="905" s="12" customFormat="true" ht="12" hidden="false" customHeight="false" outlineLevel="0" collapsed="false">
      <c r="A905" s="32" t="n">
        <v>884</v>
      </c>
      <c r="B905" s="33" t="n">
        <v>40087</v>
      </c>
      <c r="C905" s="58" t="n">
        <v>34</v>
      </c>
      <c r="D905" s="58" t="n">
        <v>102</v>
      </c>
      <c r="E905" s="40" t="s">
        <v>51</v>
      </c>
      <c r="F905" s="59" t="n">
        <v>160</v>
      </c>
      <c r="G905" s="59" t="n">
        <v>0</v>
      </c>
      <c r="H905" s="59" t="n">
        <v>0</v>
      </c>
      <c r="I905" s="59" t="n">
        <v>0</v>
      </c>
      <c r="J905" s="59" t="n">
        <v>160</v>
      </c>
      <c r="K905" s="60" t="n">
        <v>160</v>
      </c>
      <c r="L905" s="59" t="n">
        <v>0</v>
      </c>
      <c r="M905" s="59" t="n">
        <v>36</v>
      </c>
      <c r="N905" s="59" t="n">
        <v>36</v>
      </c>
      <c r="O905" s="60" t="n">
        <v>36</v>
      </c>
      <c r="P905" s="59" t="n">
        <v>196</v>
      </c>
      <c r="Q905" s="60" t="n">
        <v>196</v>
      </c>
      <c r="R905" s="37"/>
    </row>
    <row r="906" s="12" customFormat="true" ht="12" hidden="false" customHeight="false" outlineLevel="0" collapsed="false">
      <c r="A906" s="32" t="n">
        <v>885</v>
      </c>
      <c r="B906" s="33" t="n">
        <v>40087</v>
      </c>
      <c r="C906" s="58" t="n">
        <v>35</v>
      </c>
      <c r="D906" s="58" t="n">
        <v>105</v>
      </c>
      <c r="E906" s="28" t="s">
        <v>196</v>
      </c>
      <c r="F906" s="59" t="n">
        <v>0</v>
      </c>
      <c r="G906" s="59" t="n">
        <v>0</v>
      </c>
      <c r="H906" s="59" t="n">
        <v>0</v>
      </c>
      <c r="I906" s="59" t="n">
        <v>0</v>
      </c>
      <c r="J906" s="59" t="n">
        <v>0</v>
      </c>
      <c r="K906" s="60" t="n">
        <v>0</v>
      </c>
      <c r="L906" s="59" t="n">
        <v>0</v>
      </c>
      <c r="M906" s="59" t="n">
        <v>2</v>
      </c>
      <c r="N906" s="59" t="n">
        <v>2</v>
      </c>
      <c r="O906" s="60" t="n">
        <v>2</v>
      </c>
      <c r="P906" s="59" t="n">
        <v>2</v>
      </c>
      <c r="Q906" s="60" t="n">
        <v>2</v>
      </c>
      <c r="R906" s="37"/>
    </row>
    <row r="907" s="12" customFormat="true" ht="12" hidden="false" customHeight="false" outlineLevel="0" collapsed="false">
      <c r="A907" s="32" t="n">
        <v>886</v>
      </c>
      <c r="B907" s="33" t="n">
        <v>40087</v>
      </c>
      <c r="C907" s="58" t="n">
        <v>36</v>
      </c>
      <c r="D907" s="58" t="n">
        <v>108</v>
      </c>
      <c r="E907" s="28" t="s">
        <v>52</v>
      </c>
      <c r="F907" s="59" t="n">
        <v>30</v>
      </c>
      <c r="G907" s="59" t="n">
        <v>582</v>
      </c>
      <c r="H907" s="59" t="n">
        <v>0</v>
      </c>
      <c r="I907" s="59" t="n">
        <v>0</v>
      </c>
      <c r="J907" s="59" t="n">
        <v>612</v>
      </c>
      <c r="K907" s="60" t="n">
        <v>612</v>
      </c>
      <c r="L907" s="59" t="n">
        <v>0</v>
      </c>
      <c r="M907" s="59" t="n">
        <v>246</v>
      </c>
      <c r="N907" s="59" t="n">
        <v>246</v>
      </c>
      <c r="O907" s="60" t="n">
        <v>246</v>
      </c>
      <c r="P907" s="59" t="n">
        <v>858</v>
      </c>
      <c r="Q907" s="60" t="n">
        <v>858</v>
      </c>
      <c r="R907" s="37"/>
    </row>
    <row r="908" s="12" customFormat="true" ht="12" hidden="false" customHeight="false" outlineLevel="0" collapsed="false">
      <c r="A908" s="32" t="n">
        <v>887</v>
      </c>
      <c r="B908" s="33" t="n">
        <v>40087</v>
      </c>
      <c r="C908" s="58" t="n">
        <v>37</v>
      </c>
      <c r="D908" s="58" t="n">
        <v>110</v>
      </c>
      <c r="E908" s="38" t="s">
        <v>140</v>
      </c>
      <c r="F908" s="59" t="n">
        <v>0</v>
      </c>
      <c r="G908" s="59" t="n">
        <v>75</v>
      </c>
      <c r="H908" s="59" t="n">
        <v>0</v>
      </c>
      <c r="I908" s="59" t="n">
        <v>0</v>
      </c>
      <c r="J908" s="59" t="n">
        <v>75</v>
      </c>
      <c r="K908" s="60" t="n">
        <v>75</v>
      </c>
      <c r="L908" s="59" t="n">
        <v>0</v>
      </c>
      <c r="M908" s="59" t="n">
        <v>0</v>
      </c>
      <c r="N908" s="59" t="n">
        <v>0</v>
      </c>
      <c r="O908" s="60" t="n">
        <v>0</v>
      </c>
      <c r="P908" s="59" t="n">
        <v>75</v>
      </c>
      <c r="Q908" s="60" t="n">
        <v>75</v>
      </c>
      <c r="R908" s="37"/>
    </row>
    <row r="909" s="12" customFormat="true" ht="12" hidden="false" customHeight="false" outlineLevel="0" collapsed="false">
      <c r="A909" s="32" t="n">
        <v>888</v>
      </c>
      <c r="B909" s="33" t="n">
        <v>40087</v>
      </c>
      <c r="C909" s="58" t="n">
        <v>38</v>
      </c>
      <c r="D909" s="58" t="n">
        <v>111</v>
      </c>
      <c r="E909" s="28" t="s">
        <v>197</v>
      </c>
      <c r="F909" s="59" t="n">
        <v>0</v>
      </c>
      <c r="G909" s="59" t="n">
        <v>0</v>
      </c>
      <c r="H909" s="59" t="n">
        <v>0</v>
      </c>
      <c r="I909" s="59" t="n">
        <v>0</v>
      </c>
      <c r="J909" s="59" t="n">
        <v>0</v>
      </c>
      <c r="K909" s="60" t="n">
        <v>0</v>
      </c>
      <c r="L909" s="59" t="n">
        <v>0</v>
      </c>
      <c r="M909" s="59" t="n">
        <v>47</v>
      </c>
      <c r="N909" s="59" t="n">
        <v>47</v>
      </c>
      <c r="O909" s="60" t="n">
        <v>47</v>
      </c>
      <c r="P909" s="59" t="n">
        <v>47</v>
      </c>
      <c r="Q909" s="60" t="n">
        <v>47</v>
      </c>
      <c r="R909" s="37"/>
    </row>
    <row r="910" s="12" customFormat="true" ht="12" hidden="false" customHeight="false" outlineLevel="0" collapsed="false">
      <c r="A910" s="32" t="n">
        <v>889</v>
      </c>
      <c r="B910" s="33" t="n">
        <v>40087</v>
      </c>
      <c r="C910" s="58" t="n">
        <v>39</v>
      </c>
      <c r="D910" s="58" t="n">
        <v>112</v>
      </c>
      <c r="E910" s="38" t="s">
        <v>55</v>
      </c>
      <c r="F910" s="59" t="n">
        <v>0</v>
      </c>
      <c r="G910" s="59" t="n">
        <v>5</v>
      </c>
      <c r="H910" s="59" t="n">
        <v>0</v>
      </c>
      <c r="I910" s="59" t="n">
        <v>0</v>
      </c>
      <c r="J910" s="59" t="n">
        <v>5</v>
      </c>
      <c r="K910" s="60" t="n">
        <v>5</v>
      </c>
      <c r="L910" s="59" t="n">
        <v>0</v>
      </c>
      <c r="M910" s="59" t="n">
        <v>0</v>
      </c>
      <c r="N910" s="59" t="n">
        <v>0</v>
      </c>
      <c r="O910" s="60" t="n">
        <v>0</v>
      </c>
      <c r="P910" s="59" t="n">
        <v>5</v>
      </c>
      <c r="Q910" s="60" t="n">
        <v>5</v>
      </c>
      <c r="R910" s="37"/>
    </row>
    <row r="911" s="12" customFormat="true" ht="12" hidden="false" customHeight="false" outlineLevel="0" collapsed="false">
      <c r="A911" s="32" t="n">
        <v>890</v>
      </c>
      <c r="B911" s="33" t="n">
        <v>40087</v>
      </c>
      <c r="C911" s="58" t="n">
        <v>40</v>
      </c>
      <c r="D911" s="58" t="n">
        <v>114</v>
      </c>
      <c r="E911" s="28" t="s">
        <v>169</v>
      </c>
      <c r="F911" s="59" t="n">
        <v>0</v>
      </c>
      <c r="G911" s="59" t="n">
        <v>0</v>
      </c>
      <c r="H911" s="59" t="n">
        <v>0</v>
      </c>
      <c r="I911" s="59" t="n">
        <v>0</v>
      </c>
      <c r="J911" s="59" t="n">
        <v>0</v>
      </c>
      <c r="K911" s="60" t="n">
        <v>0</v>
      </c>
      <c r="L911" s="59" t="n">
        <v>0</v>
      </c>
      <c r="M911" s="59" t="n">
        <v>0</v>
      </c>
      <c r="N911" s="59" t="n">
        <v>0</v>
      </c>
      <c r="O911" s="60" t="n">
        <v>0</v>
      </c>
      <c r="P911" s="59" t="n">
        <v>0</v>
      </c>
      <c r="Q911" s="60" t="n">
        <v>0</v>
      </c>
      <c r="R911" s="37"/>
    </row>
    <row r="912" s="12" customFormat="true" ht="12" hidden="false" customHeight="false" outlineLevel="0" collapsed="false">
      <c r="A912" s="32" t="n">
        <v>891</v>
      </c>
      <c r="B912" s="33" t="n">
        <v>40087</v>
      </c>
      <c r="C912" s="58" t="n">
        <v>41</v>
      </c>
      <c r="D912" s="58" t="n">
        <v>115</v>
      </c>
      <c r="E912" s="39" t="s">
        <v>56</v>
      </c>
      <c r="F912" s="59" t="n">
        <v>0</v>
      </c>
      <c r="G912" s="59" t="n">
        <v>0</v>
      </c>
      <c r="H912" s="59" t="n">
        <v>0</v>
      </c>
      <c r="I912" s="59" t="n">
        <v>0</v>
      </c>
      <c r="J912" s="59" t="n">
        <v>0</v>
      </c>
      <c r="K912" s="60" t="n">
        <v>0</v>
      </c>
      <c r="L912" s="59" t="n">
        <v>0</v>
      </c>
      <c r="M912" s="59" t="n">
        <v>9170</v>
      </c>
      <c r="N912" s="59" t="n">
        <v>9170</v>
      </c>
      <c r="O912" s="60" t="n">
        <v>9170</v>
      </c>
      <c r="P912" s="59" t="n">
        <v>9170</v>
      </c>
      <c r="Q912" s="60" t="n">
        <v>9170</v>
      </c>
      <c r="R912" s="37"/>
    </row>
    <row r="913" s="12" customFormat="true" ht="12" hidden="false" customHeight="false" outlineLevel="0" collapsed="false">
      <c r="A913" s="32" t="n">
        <v>892</v>
      </c>
      <c r="B913" s="33" t="n">
        <v>40087</v>
      </c>
      <c r="C913" s="58" t="n">
        <v>42</v>
      </c>
      <c r="D913" s="58" t="n">
        <v>116</v>
      </c>
      <c r="E913" s="42" t="s">
        <v>198</v>
      </c>
      <c r="F913" s="59" t="n">
        <v>0</v>
      </c>
      <c r="G913" s="59" t="n">
        <v>10</v>
      </c>
      <c r="H913" s="59" t="n">
        <v>0</v>
      </c>
      <c r="I913" s="59" t="n">
        <v>0</v>
      </c>
      <c r="J913" s="59" t="n">
        <v>10</v>
      </c>
      <c r="K913" s="60" t="n">
        <v>10</v>
      </c>
      <c r="L913" s="59" t="n">
        <v>0</v>
      </c>
      <c r="M913" s="59" t="n">
        <v>0</v>
      </c>
      <c r="N913" s="59" t="n">
        <v>0</v>
      </c>
      <c r="O913" s="60" t="n">
        <v>0</v>
      </c>
      <c r="P913" s="59" t="n">
        <v>10</v>
      </c>
      <c r="Q913" s="60" t="n">
        <v>10</v>
      </c>
      <c r="R913" s="37"/>
    </row>
    <row r="914" s="12" customFormat="true" ht="12" hidden="false" customHeight="false" outlineLevel="0" collapsed="false">
      <c r="A914" s="32" t="n">
        <v>893</v>
      </c>
      <c r="B914" s="33" t="n">
        <v>40087</v>
      </c>
      <c r="C914" s="58" t="n">
        <v>43</v>
      </c>
      <c r="D914" s="58" t="n">
        <v>117</v>
      </c>
      <c r="E914" s="28" t="s">
        <v>142</v>
      </c>
      <c r="F914" s="59" t="n">
        <v>0</v>
      </c>
      <c r="G914" s="59" t="n">
        <v>23</v>
      </c>
      <c r="H914" s="59" t="n">
        <v>0</v>
      </c>
      <c r="I914" s="59" t="n">
        <v>0</v>
      </c>
      <c r="J914" s="59" t="n">
        <v>23</v>
      </c>
      <c r="K914" s="60" t="n">
        <v>23</v>
      </c>
      <c r="L914" s="59" t="n">
        <v>0</v>
      </c>
      <c r="M914" s="59" t="n">
        <v>0</v>
      </c>
      <c r="N914" s="59" t="n">
        <v>0</v>
      </c>
      <c r="O914" s="60" t="n">
        <v>0</v>
      </c>
      <c r="P914" s="59" t="n">
        <v>23</v>
      </c>
      <c r="Q914" s="60" t="n">
        <v>23</v>
      </c>
      <c r="R914" s="37"/>
    </row>
    <row r="915" s="12" customFormat="true" ht="12" hidden="false" customHeight="false" outlineLevel="0" collapsed="false">
      <c r="A915" s="32" t="n">
        <v>894</v>
      </c>
      <c r="B915" s="33" t="n">
        <v>40087</v>
      </c>
      <c r="C915" s="58" t="n">
        <v>44</v>
      </c>
      <c r="D915" s="58" t="n">
        <v>118</v>
      </c>
      <c r="E915" s="42" t="s">
        <v>186</v>
      </c>
      <c r="F915" s="59" t="n">
        <v>0</v>
      </c>
      <c r="G915" s="59" t="n">
        <v>28</v>
      </c>
      <c r="H915" s="59" t="n">
        <v>0</v>
      </c>
      <c r="I915" s="59" t="n">
        <v>0</v>
      </c>
      <c r="J915" s="59" t="n">
        <v>28</v>
      </c>
      <c r="K915" s="60" t="n">
        <v>28</v>
      </c>
      <c r="L915" s="59" t="n">
        <v>0</v>
      </c>
      <c r="M915" s="59" t="n">
        <v>0</v>
      </c>
      <c r="N915" s="59" t="n">
        <v>0</v>
      </c>
      <c r="O915" s="60" t="n">
        <v>0</v>
      </c>
      <c r="P915" s="59" t="n">
        <v>28</v>
      </c>
      <c r="Q915" s="60" t="n">
        <v>28</v>
      </c>
      <c r="R915" s="37"/>
    </row>
    <row r="916" s="12" customFormat="true" ht="12" hidden="false" customHeight="false" outlineLevel="0" collapsed="false">
      <c r="A916" s="32" t="n">
        <v>895</v>
      </c>
      <c r="B916" s="33" t="n">
        <v>40087</v>
      </c>
      <c r="C916" s="58" t="n">
        <v>45</v>
      </c>
      <c r="D916" s="58" t="n">
        <v>132</v>
      </c>
      <c r="E916" s="39" t="s">
        <v>60</v>
      </c>
      <c r="F916" s="59" t="n">
        <v>640</v>
      </c>
      <c r="G916" s="59" t="n">
        <v>0</v>
      </c>
      <c r="H916" s="59" t="n">
        <v>0</v>
      </c>
      <c r="I916" s="59" t="n">
        <v>0</v>
      </c>
      <c r="J916" s="59" t="n">
        <v>640</v>
      </c>
      <c r="K916" s="60" t="n">
        <v>640</v>
      </c>
      <c r="L916" s="59" t="n">
        <v>0</v>
      </c>
      <c r="M916" s="59" t="n">
        <v>0</v>
      </c>
      <c r="N916" s="59" t="n">
        <v>0</v>
      </c>
      <c r="O916" s="60" t="n">
        <v>0</v>
      </c>
      <c r="P916" s="59" t="n">
        <v>640</v>
      </c>
      <c r="Q916" s="60" t="n">
        <v>640</v>
      </c>
      <c r="R916" s="37"/>
    </row>
    <row r="917" s="12" customFormat="true" ht="12" hidden="false" customHeight="false" outlineLevel="0" collapsed="false">
      <c r="A917" s="32" t="n">
        <v>896</v>
      </c>
      <c r="B917" s="33" t="n">
        <v>40087</v>
      </c>
      <c r="C917" s="58" t="n">
        <v>46</v>
      </c>
      <c r="D917" s="58" t="n">
        <v>137</v>
      </c>
      <c r="E917" s="44" t="s">
        <v>143</v>
      </c>
      <c r="F917" s="59" t="n">
        <v>0</v>
      </c>
      <c r="G917" s="59" t="n">
        <v>8</v>
      </c>
      <c r="H917" s="59" t="n">
        <v>0</v>
      </c>
      <c r="I917" s="59" t="n">
        <v>0</v>
      </c>
      <c r="J917" s="59" t="n">
        <v>8</v>
      </c>
      <c r="K917" s="60" t="n">
        <v>8</v>
      </c>
      <c r="L917" s="59" t="n">
        <v>0</v>
      </c>
      <c r="M917" s="59" t="n">
        <v>0</v>
      </c>
      <c r="N917" s="59" t="n">
        <v>0</v>
      </c>
      <c r="O917" s="60" t="n">
        <v>0</v>
      </c>
      <c r="P917" s="59" t="n">
        <v>8</v>
      </c>
      <c r="Q917" s="60" t="n">
        <v>8</v>
      </c>
      <c r="R917" s="37"/>
    </row>
    <row r="918" s="12" customFormat="true" ht="12" hidden="false" customHeight="false" outlineLevel="0" collapsed="false">
      <c r="A918" s="32" t="n">
        <v>897</v>
      </c>
      <c r="B918" s="33" t="n">
        <v>40087</v>
      </c>
      <c r="C918" s="58" t="n">
        <v>47</v>
      </c>
      <c r="D918" s="58" t="n">
        <v>139</v>
      </c>
      <c r="E918" s="44" t="s">
        <v>63</v>
      </c>
      <c r="F918" s="59" t="n">
        <v>0</v>
      </c>
      <c r="G918" s="59" t="n">
        <v>0</v>
      </c>
      <c r="H918" s="59" t="n">
        <v>0</v>
      </c>
      <c r="I918" s="59" t="n">
        <v>0</v>
      </c>
      <c r="J918" s="59" t="n">
        <v>0</v>
      </c>
      <c r="K918" s="60" t="n">
        <v>0</v>
      </c>
      <c r="L918" s="59" t="n">
        <v>0</v>
      </c>
      <c r="M918" s="59" t="n">
        <v>440</v>
      </c>
      <c r="N918" s="59" t="n">
        <v>440</v>
      </c>
      <c r="O918" s="60" t="n">
        <v>440</v>
      </c>
      <c r="P918" s="59" t="n">
        <v>440</v>
      </c>
      <c r="Q918" s="60" t="n">
        <v>440</v>
      </c>
      <c r="R918" s="37"/>
    </row>
    <row r="919" s="12" customFormat="true" ht="12" hidden="false" customHeight="false" outlineLevel="0" collapsed="false">
      <c r="A919" s="32" t="n">
        <v>898</v>
      </c>
      <c r="B919" s="33" t="n">
        <v>40087</v>
      </c>
      <c r="C919" s="58" t="n">
        <v>48</v>
      </c>
      <c r="D919" s="58" t="n">
        <v>144</v>
      </c>
      <c r="E919" s="44" t="s">
        <v>175</v>
      </c>
      <c r="F919" s="59" t="n">
        <v>9200</v>
      </c>
      <c r="G919" s="59" t="n">
        <v>0</v>
      </c>
      <c r="H919" s="59" t="n">
        <v>0</v>
      </c>
      <c r="I919" s="59" t="n">
        <v>0</v>
      </c>
      <c r="J919" s="59" t="n">
        <v>9200</v>
      </c>
      <c r="K919" s="60" t="n">
        <v>9200</v>
      </c>
      <c r="L919" s="59" t="n">
        <v>0</v>
      </c>
      <c r="M919" s="59" t="n">
        <v>500</v>
      </c>
      <c r="N919" s="59" t="n">
        <v>500</v>
      </c>
      <c r="O919" s="60" t="n">
        <v>500</v>
      </c>
      <c r="P919" s="59" t="n">
        <v>9700</v>
      </c>
      <c r="Q919" s="60" t="n">
        <v>9700</v>
      </c>
      <c r="R919" s="37"/>
    </row>
    <row r="920" s="12" customFormat="true" ht="12" hidden="false" customHeight="false" outlineLevel="0" collapsed="false">
      <c r="A920" s="32" t="n">
        <v>899</v>
      </c>
      <c r="B920" s="33" t="n">
        <v>40087</v>
      </c>
      <c r="C920" s="58" t="n">
        <v>49</v>
      </c>
      <c r="D920" s="58" t="n">
        <v>145</v>
      </c>
      <c r="E920" s="28" t="s">
        <v>145</v>
      </c>
      <c r="F920" s="59" t="n">
        <v>231254</v>
      </c>
      <c r="G920" s="59" t="n">
        <v>43</v>
      </c>
      <c r="H920" s="59" t="n">
        <v>0</v>
      </c>
      <c r="I920" s="59" t="n">
        <v>0</v>
      </c>
      <c r="J920" s="59" t="n">
        <v>231297</v>
      </c>
      <c r="K920" s="60" t="n">
        <v>231297</v>
      </c>
      <c r="L920" s="59" t="n">
        <v>0</v>
      </c>
      <c r="M920" s="59" t="n">
        <v>11300</v>
      </c>
      <c r="N920" s="59" t="n">
        <v>11300</v>
      </c>
      <c r="O920" s="60" t="n">
        <v>11300</v>
      </c>
      <c r="P920" s="59" t="n">
        <v>242597</v>
      </c>
      <c r="Q920" s="60" t="n">
        <v>242597</v>
      </c>
      <c r="R920" s="37"/>
    </row>
    <row r="921" s="12" customFormat="true" ht="12" hidden="false" customHeight="false" outlineLevel="0" collapsed="false">
      <c r="A921" s="32" t="n">
        <v>900</v>
      </c>
      <c r="B921" s="33" t="n">
        <v>40087</v>
      </c>
      <c r="C921" s="58" t="n">
        <v>50</v>
      </c>
      <c r="D921" s="58" t="n">
        <v>166</v>
      </c>
      <c r="E921" s="44" t="s">
        <v>170</v>
      </c>
      <c r="F921" s="59" t="n">
        <v>0</v>
      </c>
      <c r="G921" s="59" t="n">
        <v>0</v>
      </c>
      <c r="H921" s="59" t="n">
        <v>0</v>
      </c>
      <c r="I921" s="59" t="n">
        <v>0</v>
      </c>
      <c r="J921" s="59" t="n">
        <v>0</v>
      </c>
      <c r="K921" s="60" t="n">
        <v>0</v>
      </c>
      <c r="L921" s="59" t="n">
        <v>2</v>
      </c>
      <c r="M921" s="59" t="n">
        <v>0</v>
      </c>
      <c r="N921" s="59" t="n">
        <v>2</v>
      </c>
      <c r="O921" s="60" t="n">
        <v>2</v>
      </c>
      <c r="P921" s="59" t="n">
        <v>2</v>
      </c>
      <c r="Q921" s="60" t="n">
        <v>2</v>
      </c>
      <c r="R921" s="37"/>
    </row>
    <row r="922" s="12" customFormat="true" ht="12" hidden="false" customHeight="false" outlineLevel="0" collapsed="false">
      <c r="A922" s="32" t="n">
        <v>901</v>
      </c>
      <c r="B922" s="33" t="n">
        <v>40087</v>
      </c>
      <c r="C922" s="58" t="n">
        <v>51</v>
      </c>
      <c r="D922" s="58" t="n">
        <v>170</v>
      </c>
      <c r="E922" s="38" t="s">
        <v>148</v>
      </c>
      <c r="F922" s="59" t="n">
        <v>0</v>
      </c>
      <c r="G922" s="59" t="n">
        <v>0</v>
      </c>
      <c r="H922" s="59" t="n">
        <v>0</v>
      </c>
      <c r="I922" s="59" t="n">
        <v>0</v>
      </c>
      <c r="J922" s="59" t="n">
        <v>0</v>
      </c>
      <c r="K922" s="60" t="n">
        <v>0</v>
      </c>
      <c r="L922" s="59" t="n">
        <v>0</v>
      </c>
      <c r="M922" s="59" t="n">
        <v>24</v>
      </c>
      <c r="N922" s="59" t="n">
        <v>24</v>
      </c>
      <c r="O922" s="60" t="n">
        <v>24</v>
      </c>
      <c r="P922" s="59" t="n">
        <v>24</v>
      </c>
      <c r="Q922" s="60" t="n">
        <v>24</v>
      </c>
      <c r="R922" s="37"/>
    </row>
    <row r="923" s="12" customFormat="true" ht="12" hidden="false" customHeight="false" outlineLevel="0" collapsed="false">
      <c r="A923" s="32" t="n">
        <v>902</v>
      </c>
      <c r="B923" s="33" t="n">
        <v>40087</v>
      </c>
      <c r="C923" s="58" t="n">
        <v>52</v>
      </c>
      <c r="D923" s="58" t="n">
        <v>172</v>
      </c>
      <c r="E923" s="42" t="s">
        <v>66</v>
      </c>
      <c r="F923" s="59" t="n">
        <v>204</v>
      </c>
      <c r="G923" s="59" t="n">
        <v>1800</v>
      </c>
      <c r="H923" s="59" t="n">
        <v>0</v>
      </c>
      <c r="I923" s="59" t="n">
        <v>0</v>
      </c>
      <c r="J923" s="59" t="n">
        <v>2004</v>
      </c>
      <c r="K923" s="60" t="n">
        <v>2004</v>
      </c>
      <c r="L923" s="59" t="n">
        <v>0</v>
      </c>
      <c r="M923" s="59" t="n">
        <v>7300</v>
      </c>
      <c r="N923" s="59" t="n">
        <v>7300</v>
      </c>
      <c r="O923" s="60" t="n">
        <v>7300</v>
      </c>
      <c r="P923" s="59" t="n">
        <v>9304</v>
      </c>
      <c r="Q923" s="60" t="n">
        <v>9304</v>
      </c>
      <c r="R923" s="37"/>
    </row>
    <row r="924" s="12" customFormat="true" ht="12" hidden="false" customHeight="false" outlineLevel="0" collapsed="false">
      <c r="A924" s="32" t="n">
        <v>903</v>
      </c>
      <c r="B924" s="33" t="n">
        <v>40087</v>
      </c>
      <c r="C924" s="61" t="n">
        <v>53</v>
      </c>
      <c r="D924" s="62" t="n">
        <v>175</v>
      </c>
      <c r="E924" s="57" t="s">
        <v>67</v>
      </c>
      <c r="F924" s="59" t="n">
        <v>0</v>
      </c>
      <c r="G924" s="59" t="n">
        <v>4</v>
      </c>
      <c r="H924" s="59" t="n">
        <v>0</v>
      </c>
      <c r="I924" s="59" t="n">
        <v>1</v>
      </c>
      <c r="J924" s="59" t="n">
        <v>4</v>
      </c>
      <c r="K924" s="60" t="n">
        <v>5</v>
      </c>
      <c r="L924" s="59" t="n">
        <v>0</v>
      </c>
      <c r="M924" s="59" t="n">
        <v>0</v>
      </c>
      <c r="N924" s="59" t="n">
        <v>0</v>
      </c>
      <c r="O924" s="60" t="n">
        <v>0</v>
      </c>
      <c r="P924" s="59" t="n">
        <v>4</v>
      </c>
      <c r="Q924" s="60" t="n">
        <v>5</v>
      </c>
      <c r="R924" s="37"/>
    </row>
    <row r="925" s="12" customFormat="true" ht="12" hidden="false" customHeight="false" outlineLevel="0" collapsed="false">
      <c r="A925" s="32" t="n">
        <v>904</v>
      </c>
      <c r="B925" s="33" t="n">
        <v>40087</v>
      </c>
      <c r="C925" s="61" t="n">
        <v>54</v>
      </c>
      <c r="D925" s="62" t="n">
        <v>176</v>
      </c>
      <c r="E925" s="57" t="s">
        <v>68</v>
      </c>
      <c r="F925" s="59" t="n">
        <v>0</v>
      </c>
      <c r="G925" s="59" t="n">
        <v>0</v>
      </c>
      <c r="H925" s="59" t="n">
        <v>0</v>
      </c>
      <c r="I925" s="59" t="n">
        <v>0</v>
      </c>
      <c r="J925" s="59" t="n">
        <v>0</v>
      </c>
      <c r="K925" s="60" t="n">
        <v>0</v>
      </c>
      <c r="L925" s="59" t="n">
        <v>0</v>
      </c>
      <c r="M925" s="59" t="n">
        <v>58</v>
      </c>
      <c r="N925" s="59" t="n">
        <v>58</v>
      </c>
      <c r="O925" s="60" t="n">
        <v>58</v>
      </c>
      <c r="P925" s="59" t="n">
        <v>58</v>
      </c>
      <c r="Q925" s="60" t="n">
        <v>58</v>
      </c>
      <c r="R925" s="37"/>
    </row>
    <row r="926" s="12" customFormat="true" ht="12" hidden="false" customHeight="false" outlineLevel="0" collapsed="false">
      <c r="A926" s="32" t="n">
        <v>905</v>
      </c>
      <c r="B926" s="33" t="n">
        <v>40087</v>
      </c>
      <c r="C926" s="61" t="n">
        <v>55</v>
      </c>
      <c r="D926" s="62" t="n">
        <v>177</v>
      </c>
      <c r="E926" s="57" t="s">
        <v>69</v>
      </c>
      <c r="F926" s="59" t="n">
        <v>7034</v>
      </c>
      <c r="G926" s="59" t="n">
        <v>0</v>
      </c>
      <c r="H926" s="59" t="n">
        <v>0</v>
      </c>
      <c r="I926" s="59" t="n">
        <v>0</v>
      </c>
      <c r="J926" s="59" t="n">
        <v>7034</v>
      </c>
      <c r="K926" s="60" t="n">
        <v>7034</v>
      </c>
      <c r="L926" s="59" t="n">
        <v>0</v>
      </c>
      <c r="M926" s="59" t="n">
        <v>0</v>
      </c>
      <c r="N926" s="59" t="n">
        <v>0</v>
      </c>
      <c r="O926" s="60" t="n">
        <v>0</v>
      </c>
      <c r="P926" s="59" t="n">
        <v>7034</v>
      </c>
      <c r="Q926" s="60" t="n">
        <v>7034</v>
      </c>
      <c r="R926" s="37"/>
    </row>
    <row r="927" s="12" customFormat="true" ht="12" hidden="false" customHeight="false" outlineLevel="0" collapsed="false">
      <c r="A927" s="32" t="n">
        <v>906</v>
      </c>
      <c r="B927" s="33" t="n">
        <v>40087</v>
      </c>
      <c r="C927" s="58" t="n">
        <v>56</v>
      </c>
      <c r="D927" s="58" t="n">
        <v>178</v>
      </c>
      <c r="E927" s="28" t="s">
        <v>70</v>
      </c>
      <c r="F927" s="59" t="n">
        <v>0</v>
      </c>
      <c r="G927" s="59" t="n">
        <v>129</v>
      </c>
      <c r="H927" s="59" t="n">
        <v>0</v>
      </c>
      <c r="I927" s="59" t="n">
        <v>77</v>
      </c>
      <c r="J927" s="59" t="n">
        <v>206</v>
      </c>
      <c r="K927" s="60" t="n">
        <v>206</v>
      </c>
      <c r="L927" s="59" t="n">
        <v>0</v>
      </c>
      <c r="M927" s="59" t="n">
        <v>1600</v>
      </c>
      <c r="N927" s="59" t="n">
        <v>1600</v>
      </c>
      <c r="O927" s="60" t="n">
        <v>1600</v>
      </c>
      <c r="P927" s="59" t="n">
        <v>1806</v>
      </c>
      <c r="Q927" s="60" t="n">
        <v>1806</v>
      </c>
      <c r="R927" s="37"/>
    </row>
    <row r="928" s="12" customFormat="true" ht="12" hidden="false" customHeight="false" outlineLevel="0" collapsed="false">
      <c r="A928" s="32" t="n">
        <v>907</v>
      </c>
      <c r="B928" s="33" t="n">
        <v>40087</v>
      </c>
      <c r="C928" s="58" t="n">
        <v>57</v>
      </c>
      <c r="D928" s="58" t="n">
        <v>198</v>
      </c>
      <c r="E928" s="28" t="s">
        <v>153</v>
      </c>
      <c r="F928" s="59" t="n">
        <v>0</v>
      </c>
      <c r="G928" s="59" t="n">
        <v>0</v>
      </c>
      <c r="H928" s="59" t="n">
        <v>0</v>
      </c>
      <c r="I928" s="59" t="n">
        <v>0</v>
      </c>
      <c r="J928" s="59" t="n">
        <v>0</v>
      </c>
      <c r="K928" s="60" t="n">
        <v>0</v>
      </c>
      <c r="L928" s="59" t="n">
        <v>0</v>
      </c>
      <c r="M928" s="59" t="n">
        <v>60</v>
      </c>
      <c r="N928" s="59" t="n">
        <v>60</v>
      </c>
      <c r="O928" s="60" t="n">
        <v>60</v>
      </c>
      <c r="P928" s="59" t="n">
        <v>60</v>
      </c>
      <c r="Q928" s="60" t="n">
        <v>60</v>
      </c>
      <c r="R928" s="37"/>
    </row>
    <row r="929" s="12" customFormat="true" ht="12" hidden="false" customHeight="false" outlineLevel="0" collapsed="false">
      <c r="A929" s="32" t="n">
        <v>908</v>
      </c>
      <c r="B929" s="33" t="n">
        <v>40087</v>
      </c>
      <c r="C929" s="58" t="n">
        <v>58</v>
      </c>
      <c r="D929" s="58" t="n">
        <v>199</v>
      </c>
      <c r="E929" s="28" t="s">
        <v>154</v>
      </c>
      <c r="F929" s="59" t="n">
        <v>0</v>
      </c>
      <c r="G929" s="59" t="n">
        <v>0</v>
      </c>
      <c r="H929" s="59" t="n">
        <v>0</v>
      </c>
      <c r="I929" s="59" t="n">
        <v>0</v>
      </c>
      <c r="J929" s="59" t="n">
        <v>0</v>
      </c>
      <c r="K929" s="60" t="n">
        <v>0</v>
      </c>
      <c r="L929" s="59" t="n">
        <v>0</v>
      </c>
      <c r="M929" s="59" t="n">
        <v>3</v>
      </c>
      <c r="N929" s="59" t="n">
        <v>4</v>
      </c>
      <c r="O929" s="60" t="n">
        <v>3</v>
      </c>
      <c r="P929" s="59" t="n">
        <v>4</v>
      </c>
      <c r="Q929" s="60" t="n">
        <v>3</v>
      </c>
      <c r="R929" s="37"/>
    </row>
    <row r="930" s="12" customFormat="true" ht="12" hidden="false" customHeight="false" outlineLevel="0" collapsed="false">
      <c r="A930" s="32" t="n">
        <v>909</v>
      </c>
      <c r="B930" s="33" t="n">
        <v>40087</v>
      </c>
      <c r="C930" s="58" t="n">
        <v>59</v>
      </c>
      <c r="D930" s="58" t="n">
        <v>200</v>
      </c>
      <c r="E930" s="28" t="s">
        <v>75</v>
      </c>
      <c r="F930" s="59" t="n">
        <v>3400</v>
      </c>
      <c r="G930" s="59" t="n">
        <v>5</v>
      </c>
      <c r="H930" s="59" t="n">
        <v>0</v>
      </c>
      <c r="I930" s="59" t="n">
        <v>0</v>
      </c>
      <c r="J930" s="59" t="n">
        <v>3405</v>
      </c>
      <c r="K930" s="60" t="n">
        <v>3405</v>
      </c>
      <c r="L930" s="59" t="n">
        <v>0</v>
      </c>
      <c r="M930" s="59" t="n">
        <v>770</v>
      </c>
      <c r="N930" s="59" t="n">
        <v>770</v>
      </c>
      <c r="O930" s="60" t="n">
        <v>770</v>
      </c>
      <c r="P930" s="59" t="n">
        <v>4175</v>
      </c>
      <c r="Q930" s="60" t="n">
        <v>4175</v>
      </c>
      <c r="R930" s="37"/>
    </row>
    <row r="931" s="12" customFormat="true" ht="12" hidden="false" customHeight="false" outlineLevel="0" collapsed="false">
      <c r="A931" s="32" t="n">
        <v>910</v>
      </c>
      <c r="B931" s="33" t="n">
        <v>40087</v>
      </c>
      <c r="C931" s="58" t="n">
        <v>60</v>
      </c>
      <c r="D931" s="58" t="n">
        <v>204</v>
      </c>
      <c r="E931" s="28" t="s">
        <v>155</v>
      </c>
      <c r="F931" s="59" t="n">
        <v>0</v>
      </c>
      <c r="G931" s="59" t="n">
        <v>24</v>
      </c>
      <c r="H931" s="59" t="n">
        <v>0</v>
      </c>
      <c r="I931" s="59" t="n">
        <v>0</v>
      </c>
      <c r="J931" s="59" t="n">
        <v>24</v>
      </c>
      <c r="K931" s="60" t="n">
        <v>24</v>
      </c>
      <c r="L931" s="59" t="n">
        <v>0</v>
      </c>
      <c r="M931" s="59" t="n">
        <v>51</v>
      </c>
      <c r="N931" s="59" t="n">
        <v>51</v>
      </c>
      <c r="O931" s="60" t="n">
        <v>51</v>
      </c>
      <c r="P931" s="59" t="n">
        <v>75</v>
      </c>
      <c r="Q931" s="60" t="n">
        <v>75</v>
      </c>
      <c r="R931" s="37"/>
    </row>
    <row r="932" s="12" customFormat="true" ht="12" hidden="false" customHeight="false" outlineLevel="0" collapsed="false">
      <c r="A932" s="32" t="n">
        <v>911</v>
      </c>
      <c r="B932" s="33" t="n">
        <v>40087</v>
      </c>
      <c r="C932" s="58" t="n">
        <v>61</v>
      </c>
      <c r="D932" s="58" t="n">
        <v>207</v>
      </c>
      <c r="E932" s="41" t="s">
        <v>77</v>
      </c>
      <c r="F932" s="59" t="n">
        <v>0</v>
      </c>
      <c r="G932" s="59" t="n">
        <v>715</v>
      </c>
      <c r="H932" s="59" t="n">
        <v>0</v>
      </c>
      <c r="I932" s="59" t="n">
        <v>1100</v>
      </c>
      <c r="J932" s="59" t="n">
        <v>1815</v>
      </c>
      <c r="K932" s="60" t="n">
        <v>1815</v>
      </c>
      <c r="L932" s="59" t="n">
        <v>4</v>
      </c>
      <c r="M932" s="59" t="n">
        <v>59590</v>
      </c>
      <c r="N932" s="59" t="n">
        <v>59594</v>
      </c>
      <c r="O932" s="60" t="n">
        <v>59594</v>
      </c>
      <c r="P932" s="59" t="n">
        <v>61409</v>
      </c>
      <c r="Q932" s="60" t="n">
        <v>61409</v>
      </c>
      <c r="R932" s="37"/>
    </row>
    <row r="933" customFormat="false" ht="13.5" hidden="false" customHeight="false" outlineLevel="0" collapsed="false">
      <c r="A933" s="32" t="n">
        <v>912</v>
      </c>
      <c r="B933" s="33" t="n">
        <v>40087</v>
      </c>
      <c r="C933" s="58" t="n">
        <v>62</v>
      </c>
      <c r="D933" s="58" t="n">
        <v>209</v>
      </c>
      <c r="E933" s="44" t="s">
        <v>199</v>
      </c>
      <c r="F933" s="59" t="n">
        <v>0</v>
      </c>
      <c r="G933" s="59" t="n">
        <v>17</v>
      </c>
      <c r="H933" s="59" t="n">
        <v>0</v>
      </c>
      <c r="I933" s="59" t="n">
        <v>0</v>
      </c>
      <c r="J933" s="59" t="n">
        <v>17</v>
      </c>
      <c r="K933" s="60" t="n">
        <v>17</v>
      </c>
      <c r="L933" s="59" t="n">
        <v>0</v>
      </c>
      <c r="M933" s="59" t="n">
        <v>0</v>
      </c>
      <c r="N933" s="59" t="n">
        <v>0</v>
      </c>
      <c r="O933" s="60" t="n">
        <v>0</v>
      </c>
      <c r="P933" s="59" t="n">
        <v>17</v>
      </c>
      <c r="Q933" s="60" t="n">
        <v>17</v>
      </c>
      <c r="R933" s="37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</row>
    <row r="934" customFormat="false" ht="13.5" hidden="false" customHeight="false" outlineLevel="0" collapsed="false">
      <c r="A934" s="32" t="n">
        <v>913</v>
      </c>
      <c r="B934" s="33" t="n">
        <v>40087</v>
      </c>
      <c r="C934" s="58" t="n">
        <v>63</v>
      </c>
      <c r="D934" s="58" t="n">
        <v>210</v>
      </c>
      <c r="E934" s="44" t="s">
        <v>200</v>
      </c>
      <c r="F934" s="59" t="n">
        <v>0</v>
      </c>
      <c r="G934" s="59" t="n">
        <v>13</v>
      </c>
      <c r="H934" s="59" t="n">
        <v>0</v>
      </c>
      <c r="I934" s="59" t="n">
        <v>0</v>
      </c>
      <c r="J934" s="59" t="n">
        <v>13</v>
      </c>
      <c r="K934" s="60" t="n">
        <v>13</v>
      </c>
      <c r="L934" s="59" t="n">
        <v>0</v>
      </c>
      <c r="M934" s="59" t="n">
        <v>0</v>
      </c>
      <c r="N934" s="59" t="n">
        <v>0</v>
      </c>
      <c r="O934" s="60" t="n">
        <v>0</v>
      </c>
      <c r="P934" s="59" t="n">
        <v>13</v>
      </c>
      <c r="Q934" s="60" t="n">
        <v>13</v>
      </c>
      <c r="R934" s="37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</row>
    <row r="935" customFormat="false" ht="13.5" hidden="false" customHeight="false" outlineLevel="0" collapsed="false">
      <c r="A935" s="32" t="n">
        <v>914</v>
      </c>
      <c r="B935" s="33" t="n">
        <v>40087</v>
      </c>
      <c r="C935" s="58" t="n">
        <v>64</v>
      </c>
      <c r="D935" s="58" t="n">
        <v>211</v>
      </c>
      <c r="E935" s="28" t="s">
        <v>80</v>
      </c>
      <c r="F935" s="59" t="n">
        <v>17500</v>
      </c>
      <c r="G935" s="59" t="n">
        <v>11</v>
      </c>
      <c r="H935" s="59" t="n">
        <v>0</v>
      </c>
      <c r="I935" s="59" t="n">
        <v>0</v>
      </c>
      <c r="J935" s="59" t="n">
        <v>17511</v>
      </c>
      <c r="K935" s="60" t="n">
        <v>17511</v>
      </c>
      <c r="L935" s="59" t="n">
        <v>0</v>
      </c>
      <c r="M935" s="59" t="n">
        <v>4900</v>
      </c>
      <c r="N935" s="59" t="n">
        <v>4900</v>
      </c>
      <c r="O935" s="60" t="n">
        <v>4900</v>
      </c>
      <c r="P935" s="59" t="n">
        <v>22411</v>
      </c>
      <c r="Q935" s="60" t="n">
        <v>22411</v>
      </c>
      <c r="R935" s="37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</row>
    <row r="936" customFormat="false" ht="13.5" hidden="false" customHeight="false" outlineLevel="0" collapsed="false">
      <c r="A936" s="32" t="n">
        <v>915</v>
      </c>
      <c r="B936" s="33" t="n">
        <v>40087</v>
      </c>
      <c r="C936" s="58" t="n">
        <v>65</v>
      </c>
      <c r="D936" s="58" t="n">
        <v>224</v>
      </c>
      <c r="E936" s="44" t="s">
        <v>202</v>
      </c>
      <c r="F936" s="59" t="n">
        <v>122</v>
      </c>
      <c r="G936" s="59" t="n">
        <v>0</v>
      </c>
      <c r="H936" s="59" t="n">
        <v>0</v>
      </c>
      <c r="I936" s="59" t="n">
        <v>0</v>
      </c>
      <c r="J936" s="59" t="n">
        <v>122</v>
      </c>
      <c r="K936" s="60" t="n">
        <v>122</v>
      </c>
      <c r="L936" s="59" t="n">
        <v>0</v>
      </c>
      <c r="M936" s="59" t="n">
        <v>388</v>
      </c>
      <c r="N936" s="59" t="n">
        <v>388</v>
      </c>
      <c r="O936" s="60" t="n">
        <v>388</v>
      </c>
      <c r="P936" s="59" t="n">
        <v>510</v>
      </c>
      <c r="Q936" s="60" t="n">
        <v>510</v>
      </c>
      <c r="R936" s="37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</row>
    <row r="937" customFormat="false" ht="13.5" hidden="false" customHeight="false" outlineLevel="0" collapsed="false">
      <c r="A937" s="32" t="n">
        <v>916</v>
      </c>
      <c r="B937" s="33" t="n">
        <v>40087</v>
      </c>
      <c r="C937" s="58" t="n">
        <v>66</v>
      </c>
      <c r="D937" s="58" t="n">
        <v>227</v>
      </c>
      <c r="E937" s="28" t="s">
        <v>82</v>
      </c>
      <c r="F937" s="59" t="n">
        <v>530769</v>
      </c>
      <c r="G937" s="59" t="n">
        <v>0</v>
      </c>
      <c r="H937" s="59" t="n">
        <v>0</v>
      </c>
      <c r="I937" s="59" t="n">
        <v>0</v>
      </c>
      <c r="J937" s="59" t="n">
        <v>530769</v>
      </c>
      <c r="K937" s="60" t="n">
        <v>530769</v>
      </c>
      <c r="L937" s="59" t="n">
        <v>0</v>
      </c>
      <c r="M937" s="59" t="n">
        <v>199617</v>
      </c>
      <c r="N937" s="59" t="n">
        <v>199617</v>
      </c>
      <c r="O937" s="60" t="n">
        <v>199617</v>
      </c>
      <c r="P937" s="59" t="n">
        <v>730386</v>
      </c>
      <c r="Q937" s="60" t="n">
        <v>730386</v>
      </c>
      <c r="R937" s="37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</row>
    <row r="938" customFormat="false" ht="13.5" hidden="false" customHeight="false" outlineLevel="0" collapsed="false">
      <c r="A938" s="32" t="n">
        <v>917</v>
      </c>
      <c r="B938" s="33" t="n">
        <v>40087</v>
      </c>
      <c r="C938" s="58" t="n">
        <v>67</v>
      </c>
      <c r="D938" s="58" t="n">
        <v>230</v>
      </c>
      <c r="E938" s="28" t="s">
        <v>83</v>
      </c>
      <c r="F938" s="59" t="n">
        <v>165</v>
      </c>
      <c r="G938" s="59" t="n">
        <v>109</v>
      </c>
      <c r="H938" s="59" t="n">
        <v>0</v>
      </c>
      <c r="I938" s="59" t="n">
        <v>32000</v>
      </c>
      <c r="J938" s="59" t="n">
        <v>32273</v>
      </c>
      <c r="K938" s="60" t="n">
        <v>32274</v>
      </c>
      <c r="L938" s="59" t="n">
        <v>0</v>
      </c>
      <c r="M938" s="59" t="n">
        <v>358670</v>
      </c>
      <c r="N938" s="59" t="n">
        <v>358670</v>
      </c>
      <c r="O938" s="60" t="n">
        <v>358670</v>
      </c>
      <c r="P938" s="59" t="n">
        <v>390943</v>
      </c>
      <c r="Q938" s="60" t="n">
        <v>390944</v>
      </c>
      <c r="R938" s="37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</row>
    <row r="939" customFormat="false" ht="13.5" hidden="false" customHeight="false" outlineLevel="0" collapsed="false">
      <c r="A939" s="32" t="n">
        <v>918</v>
      </c>
      <c r="B939" s="33" t="n">
        <v>40087</v>
      </c>
      <c r="C939" s="58" t="n">
        <v>68</v>
      </c>
      <c r="D939" s="58" t="n">
        <v>231</v>
      </c>
      <c r="E939" s="28" t="s">
        <v>84</v>
      </c>
      <c r="F939" s="59" t="n">
        <v>0</v>
      </c>
      <c r="G939" s="59" t="n">
        <v>3</v>
      </c>
      <c r="H939" s="59" t="n">
        <v>0</v>
      </c>
      <c r="I939" s="59" t="n">
        <v>0</v>
      </c>
      <c r="J939" s="59" t="n">
        <v>3</v>
      </c>
      <c r="K939" s="60" t="n">
        <v>3</v>
      </c>
      <c r="L939" s="59" t="n">
        <v>0</v>
      </c>
      <c r="M939" s="59" t="n">
        <v>5681</v>
      </c>
      <c r="N939" s="59" t="n">
        <v>5681</v>
      </c>
      <c r="O939" s="60" t="n">
        <v>5681</v>
      </c>
      <c r="P939" s="59" t="n">
        <v>5684</v>
      </c>
      <c r="Q939" s="60" t="n">
        <v>5684</v>
      </c>
      <c r="R939" s="37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</row>
    <row r="940" customFormat="false" ht="13.5" hidden="false" customHeight="false" outlineLevel="0" collapsed="false">
      <c r="A940" s="32" t="n">
        <v>919</v>
      </c>
      <c r="B940" s="33" t="n">
        <v>40087</v>
      </c>
      <c r="C940" s="58" t="n">
        <v>69</v>
      </c>
      <c r="D940" s="58" t="n">
        <v>232</v>
      </c>
      <c r="E940" s="28" t="s">
        <v>85</v>
      </c>
      <c r="F940" s="59" t="n">
        <v>0</v>
      </c>
      <c r="G940" s="59" t="n">
        <v>150</v>
      </c>
      <c r="H940" s="59" t="n">
        <v>0</v>
      </c>
      <c r="I940" s="59" t="n">
        <v>0</v>
      </c>
      <c r="J940" s="59" t="n">
        <v>150</v>
      </c>
      <c r="K940" s="60" t="n">
        <v>150</v>
      </c>
      <c r="L940" s="59" t="n">
        <v>24</v>
      </c>
      <c r="M940" s="59" t="n">
        <v>10401</v>
      </c>
      <c r="N940" s="59" t="n">
        <v>10425</v>
      </c>
      <c r="O940" s="60" t="n">
        <v>10425</v>
      </c>
      <c r="P940" s="59" t="n">
        <v>10575</v>
      </c>
      <c r="Q940" s="60" t="n">
        <v>10575</v>
      </c>
      <c r="R940" s="37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</row>
    <row r="941" customFormat="false" ht="13.5" hidden="false" customHeight="false" outlineLevel="0" collapsed="false">
      <c r="A941" s="32" t="n">
        <v>920</v>
      </c>
      <c r="B941" s="33" t="n">
        <v>40087</v>
      </c>
      <c r="C941" s="58" t="n">
        <v>70</v>
      </c>
      <c r="D941" s="58" t="n">
        <v>239</v>
      </c>
      <c r="E941" s="39" t="s">
        <v>156</v>
      </c>
      <c r="F941" s="59" t="n">
        <v>0</v>
      </c>
      <c r="G941" s="59" t="n">
        <v>0</v>
      </c>
      <c r="H941" s="59" t="n">
        <v>0</v>
      </c>
      <c r="I941" s="59" t="n">
        <v>0</v>
      </c>
      <c r="J941" s="59" t="n">
        <v>0</v>
      </c>
      <c r="K941" s="60" t="n">
        <v>0</v>
      </c>
      <c r="L941" s="59" t="n">
        <v>0</v>
      </c>
      <c r="M941" s="59" t="n">
        <v>470</v>
      </c>
      <c r="N941" s="59" t="n">
        <v>470</v>
      </c>
      <c r="O941" s="60" t="n">
        <v>470</v>
      </c>
      <c r="P941" s="59" t="n">
        <v>470</v>
      </c>
      <c r="Q941" s="60" t="n">
        <v>470</v>
      </c>
      <c r="R941" s="37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</row>
    <row r="942" customFormat="false" ht="13.5" hidden="false" customHeight="false" outlineLevel="0" collapsed="false">
      <c r="A942" s="32" t="n">
        <v>921</v>
      </c>
      <c r="B942" s="33" t="n">
        <v>40087</v>
      </c>
      <c r="C942" s="58" t="n">
        <v>71</v>
      </c>
      <c r="D942" s="58" t="n">
        <v>244</v>
      </c>
      <c r="E942" s="28" t="s">
        <v>209</v>
      </c>
      <c r="F942" s="59" t="n">
        <v>0</v>
      </c>
      <c r="G942" s="59" t="n">
        <v>0</v>
      </c>
      <c r="H942" s="59" t="n">
        <v>0</v>
      </c>
      <c r="I942" s="59" t="n">
        <v>0</v>
      </c>
      <c r="J942" s="59" t="n">
        <v>0</v>
      </c>
      <c r="K942" s="60" t="n">
        <v>0</v>
      </c>
      <c r="L942" s="59" t="n">
        <v>0</v>
      </c>
      <c r="M942" s="59" t="n">
        <v>0</v>
      </c>
      <c r="N942" s="59" t="n">
        <v>0</v>
      </c>
      <c r="O942" s="60" t="n">
        <v>0</v>
      </c>
      <c r="P942" s="59" t="n">
        <v>0</v>
      </c>
      <c r="Q942" s="60" t="n">
        <v>0</v>
      </c>
      <c r="R942" s="37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</row>
    <row r="943" customFormat="false" ht="13.5" hidden="false" customHeight="false" outlineLevel="0" collapsed="false">
      <c r="A943" s="32" t="n">
        <v>922</v>
      </c>
      <c r="B943" s="33" t="n">
        <v>40087</v>
      </c>
      <c r="C943" s="58" t="n">
        <v>72</v>
      </c>
      <c r="D943" s="58" t="n">
        <v>252</v>
      </c>
      <c r="E943" s="28" t="s">
        <v>88</v>
      </c>
      <c r="F943" s="59" t="n">
        <v>0</v>
      </c>
      <c r="G943" s="59" t="n">
        <v>442</v>
      </c>
      <c r="H943" s="59" t="n">
        <v>0</v>
      </c>
      <c r="I943" s="59" t="n">
        <v>2900</v>
      </c>
      <c r="J943" s="59" t="n">
        <v>3342</v>
      </c>
      <c r="K943" s="60" t="n">
        <v>3342</v>
      </c>
      <c r="L943" s="59" t="n">
        <v>0</v>
      </c>
      <c r="M943" s="59" t="n">
        <v>1300</v>
      </c>
      <c r="N943" s="59" t="n">
        <v>1300</v>
      </c>
      <c r="O943" s="60" t="n">
        <v>1300</v>
      </c>
      <c r="P943" s="59" t="n">
        <v>4642</v>
      </c>
      <c r="Q943" s="60" t="n">
        <v>4642</v>
      </c>
      <c r="R943" s="37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</row>
    <row r="944" customFormat="false" ht="13.5" hidden="false" customHeight="false" outlineLevel="0" collapsed="false">
      <c r="A944" s="32" t="n">
        <v>923</v>
      </c>
      <c r="B944" s="33" t="n">
        <v>40087</v>
      </c>
      <c r="C944" s="58" t="n">
        <v>73</v>
      </c>
      <c r="D944" s="58" t="n">
        <v>253</v>
      </c>
      <c r="E944" s="28" t="s">
        <v>89</v>
      </c>
      <c r="F944" s="59" t="n">
        <v>5</v>
      </c>
      <c r="G944" s="59" t="n">
        <v>0</v>
      </c>
      <c r="H944" s="59" t="n">
        <v>0</v>
      </c>
      <c r="I944" s="59" t="n">
        <v>0</v>
      </c>
      <c r="J944" s="59" t="n">
        <v>5</v>
      </c>
      <c r="K944" s="60" t="n">
        <v>5</v>
      </c>
      <c r="L944" s="59" t="n">
        <v>8</v>
      </c>
      <c r="M944" s="59" t="n">
        <v>2500</v>
      </c>
      <c r="N944" s="59" t="n">
        <v>2508</v>
      </c>
      <c r="O944" s="60" t="n">
        <v>2508</v>
      </c>
      <c r="P944" s="59" t="n">
        <v>2513</v>
      </c>
      <c r="Q944" s="60" t="n">
        <v>2513</v>
      </c>
      <c r="R944" s="37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</row>
    <row r="945" customFormat="false" ht="13.5" hidden="false" customHeight="false" outlineLevel="0" collapsed="false">
      <c r="A945" s="32" t="n">
        <v>924</v>
      </c>
      <c r="B945" s="33" t="n">
        <v>40087</v>
      </c>
      <c r="C945" s="58" t="n">
        <v>74</v>
      </c>
      <c r="D945" s="58" t="n">
        <v>260</v>
      </c>
      <c r="E945" s="28" t="s">
        <v>203</v>
      </c>
      <c r="F945" s="59" t="n">
        <v>1</v>
      </c>
      <c r="G945" s="59" t="n">
        <v>5</v>
      </c>
      <c r="H945" s="59" t="n">
        <v>0</v>
      </c>
      <c r="I945" s="59" t="n">
        <v>0</v>
      </c>
      <c r="J945" s="59" t="n">
        <v>6</v>
      </c>
      <c r="K945" s="60" t="n">
        <v>6</v>
      </c>
      <c r="L945" s="59" t="n">
        <v>0</v>
      </c>
      <c r="M945" s="59" t="n">
        <v>1000</v>
      </c>
      <c r="N945" s="59" t="n">
        <v>1000</v>
      </c>
      <c r="O945" s="60" t="n">
        <v>1000</v>
      </c>
      <c r="P945" s="59" t="n">
        <v>1006</v>
      </c>
      <c r="Q945" s="60" t="n">
        <v>1006</v>
      </c>
      <c r="R945" s="37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</row>
    <row r="946" customFormat="false" ht="13.5" hidden="false" customHeight="false" outlineLevel="0" collapsed="false">
      <c r="A946" s="32" t="n">
        <v>925</v>
      </c>
      <c r="B946" s="33" t="n">
        <v>40087</v>
      </c>
      <c r="C946" s="58" t="n">
        <v>75</v>
      </c>
      <c r="D946" s="58" t="n">
        <v>266</v>
      </c>
      <c r="E946" s="38" t="s">
        <v>91</v>
      </c>
      <c r="F946" s="59" t="n">
        <v>1715</v>
      </c>
      <c r="G946" s="59" t="n">
        <v>0</v>
      </c>
      <c r="H946" s="59" t="n">
        <v>0</v>
      </c>
      <c r="I946" s="59" t="n">
        <v>0</v>
      </c>
      <c r="J946" s="59" t="n">
        <v>1715</v>
      </c>
      <c r="K946" s="60" t="n">
        <v>1715</v>
      </c>
      <c r="L946" s="59" t="n">
        <v>0</v>
      </c>
      <c r="M946" s="59" t="n">
        <v>2572</v>
      </c>
      <c r="N946" s="59" t="n">
        <v>2572</v>
      </c>
      <c r="O946" s="60" t="n">
        <v>2572</v>
      </c>
      <c r="P946" s="59" t="n">
        <v>4287</v>
      </c>
      <c r="Q946" s="60" t="n">
        <v>4287</v>
      </c>
      <c r="R946" s="37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</row>
    <row r="947" customFormat="false" ht="13.5" hidden="false" customHeight="false" outlineLevel="0" collapsed="false">
      <c r="A947" s="32" t="n">
        <v>926</v>
      </c>
      <c r="B947" s="33" t="n">
        <v>40087</v>
      </c>
      <c r="C947" s="58" t="n">
        <v>76</v>
      </c>
      <c r="D947" s="58" t="n">
        <v>270</v>
      </c>
      <c r="E947" s="38" t="s">
        <v>123</v>
      </c>
      <c r="F947" s="59" t="n">
        <v>182</v>
      </c>
      <c r="G947" s="59" t="n">
        <v>0</v>
      </c>
      <c r="H947" s="59" t="n">
        <v>0</v>
      </c>
      <c r="I947" s="59" t="n">
        <v>0</v>
      </c>
      <c r="J947" s="59" t="n">
        <v>182</v>
      </c>
      <c r="K947" s="60" t="n">
        <v>182</v>
      </c>
      <c r="L947" s="59" t="n">
        <v>0</v>
      </c>
      <c r="M947" s="59" t="n">
        <v>730</v>
      </c>
      <c r="N947" s="59" t="n">
        <v>730</v>
      </c>
      <c r="O947" s="60" t="n">
        <v>730</v>
      </c>
      <c r="P947" s="59" t="n">
        <v>912</v>
      </c>
      <c r="Q947" s="60" t="n">
        <v>912</v>
      </c>
      <c r="R947" s="37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</row>
    <row r="948" customFormat="false" ht="13.5" hidden="false" customHeight="false" outlineLevel="0" collapsed="false">
      <c r="A948" s="32" t="n">
        <v>927</v>
      </c>
      <c r="B948" s="33" t="n">
        <v>40087</v>
      </c>
      <c r="C948" s="58" t="n">
        <v>77</v>
      </c>
      <c r="D948" s="58" t="n">
        <v>272</v>
      </c>
      <c r="E948" s="28" t="s">
        <v>94</v>
      </c>
      <c r="F948" s="59" t="n">
        <v>0</v>
      </c>
      <c r="G948" s="59" t="n">
        <v>0</v>
      </c>
      <c r="H948" s="59" t="n">
        <v>0</v>
      </c>
      <c r="I948" s="59" t="n">
        <v>0</v>
      </c>
      <c r="J948" s="59" t="n">
        <v>0</v>
      </c>
      <c r="K948" s="60" t="n">
        <v>0</v>
      </c>
      <c r="L948" s="59" t="n">
        <v>0</v>
      </c>
      <c r="M948" s="59" t="n">
        <v>29300</v>
      </c>
      <c r="N948" s="59" t="n">
        <v>29300</v>
      </c>
      <c r="O948" s="60" t="n">
        <v>29300</v>
      </c>
      <c r="P948" s="59" t="n">
        <v>29300</v>
      </c>
      <c r="Q948" s="60" t="n">
        <v>29300</v>
      </c>
      <c r="R948" s="37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</row>
    <row r="949" customFormat="false" ht="13.5" hidden="false" customHeight="false" outlineLevel="0" collapsed="false">
      <c r="A949" s="32" t="n">
        <v>928</v>
      </c>
      <c r="B949" s="33" t="n">
        <v>40087</v>
      </c>
      <c r="C949" s="58" t="n">
        <v>78</v>
      </c>
      <c r="D949" s="58" t="n">
        <v>273</v>
      </c>
      <c r="E949" s="41" t="s">
        <v>124</v>
      </c>
      <c r="F949" s="59" t="n">
        <v>0</v>
      </c>
      <c r="G949" s="59" t="n">
        <v>0</v>
      </c>
      <c r="H949" s="59" t="n">
        <v>0</v>
      </c>
      <c r="I949" s="59" t="n">
        <v>0</v>
      </c>
      <c r="J949" s="59" t="n">
        <v>0</v>
      </c>
      <c r="K949" s="60" t="n">
        <v>0</v>
      </c>
      <c r="L949" s="59" t="n">
        <v>0</v>
      </c>
      <c r="M949" s="59" t="n">
        <v>380</v>
      </c>
      <c r="N949" s="59" t="n">
        <v>380</v>
      </c>
      <c r="O949" s="60" t="n">
        <v>380</v>
      </c>
      <c r="P949" s="59" t="n">
        <v>380</v>
      </c>
      <c r="Q949" s="60" t="n">
        <v>380</v>
      </c>
      <c r="R949" s="37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</row>
    <row r="950" customFormat="false" ht="13.5" hidden="false" customHeight="false" outlineLevel="0" collapsed="false">
      <c r="A950" s="32" t="n">
        <v>929</v>
      </c>
      <c r="B950" s="33" t="n">
        <v>40087</v>
      </c>
      <c r="C950" s="58" t="n">
        <v>79</v>
      </c>
      <c r="D950" s="58" t="n">
        <v>276</v>
      </c>
      <c r="E950" s="28" t="s">
        <v>160</v>
      </c>
      <c r="F950" s="59" t="n">
        <v>0</v>
      </c>
      <c r="G950" s="59" t="n">
        <v>0</v>
      </c>
      <c r="H950" s="59" t="n">
        <v>0</v>
      </c>
      <c r="I950" s="59" t="n">
        <v>0</v>
      </c>
      <c r="J950" s="59" t="n">
        <v>0</v>
      </c>
      <c r="K950" s="60" t="n">
        <v>0</v>
      </c>
      <c r="L950" s="59" t="n">
        <v>0</v>
      </c>
      <c r="M950" s="59" t="n">
        <v>1</v>
      </c>
      <c r="N950" s="59" t="n">
        <v>1</v>
      </c>
      <c r="O950" s="60" t="n">
        <v>1</v>
      </c>
      <c r="P950" s="59" t="n">
        <v>1</v>
      </c>
      <c r="Q950" s="60" t="n">
        <v>1</v>
      </c>
      <c r="R950" s="37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</row>
    <row r="951" customFormat="false" ht="13.5" hidden="false" customHeight="false" outlineLevel="0" collapsed="false">
      <c r="A951" s="32" t="n">
        <v>930</v>
      </c>
      <c r="B951" s="33" t="n">
        <v>40087</v>
      </c>
      <c r="C951" s="58" t="n">
        <v>80</v>
      </c>
      <c r="D951" s="58" t="n">
        <v>277</v>
      </c>
      <c r="E951" s="38" t="s">
        <v>161</v>
      </c>
      <c r="F951" s="59" t="n">
        <v>0</v>
      </c>
      <c r="G951" s="59" t="n">
        <v>0</v>
      </c>
      <c r="H951" s="59" t="n">
        <v>0</v>
      </c>
      <c r="I951" s="59" t="n">
        <v>0</v>
      </c>
      <c r="J951" s="59" t="n">
        <v>0</v>
      </c>
      <c r="K951" s="60" t="n">
        <v>0</v>
      </c>
      <c r="L951" s="59" t="n">
        <v>0</v>
      </c>
      <c r="M951" s="59" t="n">
        <v>1</v>
      </c>
      <c r="N951" s="59" t="n">
        <v>1</v>
      </c>
      <c r="O951" s="60" t="n">
        <v>1</v>
      </c>
      <c r="P951" s="59" t="n">
        <v>1</v>
      </c>
      <c r="Q951" s="60" t="n">
        <v>1</v>
      </c>
      <c r="R951" s="37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</row>
    <row r="952" customFormat="false" ht="13.5" hidden="false" customHeight="false" outlineLevel="0" collapsed="false">
      <c r="A952" s="32" t="n">
        <v>931</v>
      </c>
      <c r="B952" s="33" t="n">
        <v>40087</v>
      </c>
      <c r="C952" s="58" t="n">
        <v>81</v>
      </c>
      <c r="D952" s="58" t="n">
        <v>282</v>
      </c>
      <c r="E952" s="42" t="s">
        <v>97</v>
      </c>
      <c r="F952" s="59" t="n">
        <v>0</v>
      </c>
      <c r="G952" s="59" t="n">
        <v>0</v>
      </c>
      <c r="H952" s="59" t="n">
        <v>0</v>
      </c>
      <c r="I952" s="59" t="n">
        <v>0</v>
      </c>
      <c r="J952" s="59" t="n">
        <v>0</v>
      </c>
      <c r="K952" s="60" t="n">
        <v>0</v>
      </c>
      <c r="L952" s="59" t="n">
        <v>0</v>
      </c>
      <c r="M952" s="59" t="n">
        <v>2600</v>
      </c>
      <c r="N952" s="59" t="n">
        <v>2600</v>
      </c>
      <c r="O952" s="60" t="n">
        <v>2600</v>
      </c>
      <c r="P952" s="59" t="n">
        <v>2600</v>
      </c>
      <c r="Q952" s="60" t="n">
        <v>2600</v>
      </c>
      <c r="R952" s="37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</row>
    <row r="953" customFormat="false" ht="13.5" hidden="false" customHeight="false" outlineLevel="0" collapsed="false">
      <c r="A953" s="32" t="n">
        <v>932</v>
      </c>
      <c r="B953" s="33" t="n">
        <v>40087</v>
      </c>
      <c r="C953" s="58" t="n">
        <v>82</v>
      </c>
      <c r="D953" s="58" t="n">
        <v>283</v>
      </c>
      <c r="E953" s="28" t="s">
        <v>98</v>
      </c>
      <c r="F953" s="59" t="n">
        <v>2705</v>
      </c>
      <c r="G953" s="59" t="n">
        <v>22019</v>
      </c>
      <c r="H953" s="59" t="n">
        <v>0</v>
      </c>
      <c r="I953" s="59" t="n">
        <v>0</v>
      </c>
      <c r="J953" s="59" t="n">
        <v>24724</v>
      </c>
      <c r="K953" s="60" t="n">
        <v>24724</v>
      </c>
      <c r="L953" s="59" t="n">
        <v>102</v>
      </c>
      <c r="M953" s="59" t="n">
        <v>12320</v>
      </c>
      <c r="N953" s="59" t="n">
        <v>12422</v>
      </c>
      <c r="O953" s="60" t="n">
        <v>12422</v>
      </c>
      <c r="P953" s="59" t="n">
        <v>37145</v>
      </c>
      <c r="Q953" s="60" t="n">
        <v>37146</v>
      </c>
      <c r="R953" s="37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</row>
    <row r="954" customFormat="false" ht="13.5" hidden="false" customHeight="false" outlineLevel="0" collapsed="false">
      <c r="A954" s="32" t="n">
        <v>933</v>
      </c>
      <c r="B954" s="33" t="n">
        <v>40087</v>
      </c>
      <c r="C954" s="58" t="n">
        <v>83</v>
      </c>
      <c r="D954" s="58" t="n">
        <v>288</v>
      </c>
      <c r="E954" s="28" t="s">
        <v>162</v>
      </c>
      <c r="F954" s="59" t="n">
        <v>3100</v>
      </c>
      <c r="G954" s="59" t="n">
        <v>0</v>
      </c>
      <c r="H954" s="59" t="n">
        <v>0</v>
      </c>
      <c r="I954" s="59" t="n">
        <v>0</v>
      </c>
      <c r="J954" s="59" t="n">
        <v>3100</v>
      </c>
      <c r="K954" s="60" t="n">
        <v>3100</v>
      </c>
      <c r="L954" s="59" t="n">
        <v>0</v>
      </c>
      <c r="M954" s="59" t="n">
        <v>0</v>
      </c>
      <c r="N954" s="59" t="n">
        <v>0</v>
      </c>
      <c r="O954" s="60" t="n">
        <v>0</v>
      </c>
      <c r="P954" s="59" t="n">
        <v>3100</v>
      </c>
      <c r="Q954" s="60" t="n">
        <v>3100</v>
      </c>
      <c r="R954" s="37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</row>
    <row r="955" customFormat="false" ht="13.5" hidden="false" customHeight="false" outlineLevel="0" collapsed="false">
      <c r="A955" s="32" t="n">
        <v>934</v>
      </c>
      <c r="B955" s="33" t="n">
        <v>40087</v>
      </c>
      <c r="C955" s="58" t="n">
        <v>84</v>
      </c>
      <c r="D955" s="58" t="n">
        <v>293</v>
      </c>
      <c r="E955" s="28" t="s">
        <v>205</v>
      </c>
      <c r="F955" s="59" t="n">
        <v>4</v>
      </c>
      <c r="G955" s="59" t="n">
        <v>0</v>
      </c>
      <c r="H955" s="59" t="n">
        <v>0</v>
      </c>
      <c r="I955" s="59" t="n">
        <v>0</v>
      </c>
      <c r="J955" s="59" t="n">
        <v>4</v>
      </c>
      <c r="K955" s="60" t="n">
        <v>4</v>
      </c>
      <c r="L955" s="59" t="n">
        <v>0</v>
      </c>
      <c r="M955" s="59" t="n">
        <v>6</v>
      </c>
      <c r="N955" s="59" t="n">
        <v>6</v>
      </c>
      <c r="O955" s="60" t="n">
        <v>6</v>
      </c>
      <c r="P955" s="59" t="n">
        <v>10</v>
      </c>
      <c r="Q955" s="60" t="n">
        <v>10</v>
      </c>
      <c r="R955" s="37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</row>
    <row r="956" customFormat="false" ht="13.5" hidden="false" customHeight="false" outlineLevel="0" collapsed="false">
      <c r="A956" s="32" t="n">
        <v>935</v>
      </c>
      <c r="B956" s="33" t="n">
        <v>40087</v>
      </c>
      <c r="C956" s="58" t="n">
        <v>85</v>
      </c>
      <c r="D956" s="58" t="n">
        <v>299</v>
      </c>
      <c r="E956" s="28" t="s">
        <v>100</v>
      </c>
      <c r="F956" s="59" t="n">
        <v>8903</v>
      </c>
      <c r="G956" s="59" t="n">
        <v>27</v>
      </c>
      <c r="H956" s="59" t="n">
        <v>0</v>
      </c>
      <c r="I956" s="59" t="n">
        <v>0</v>
      </c>
      <c r="J956" s="59" t="n">
        <v>8931</v>
      </c>
      <c r="K956" s="60" t="n">
        <v>8930</v>
      </c>
      <c r="L956" s="59" t="n">
        <v>0</v>
      </c>
      <c r="M956" s="59" t="n">
        <v>0</v>
      </c>
      <c r="N956" s="59" t="n">
        <v>0</v>
      </c>
      <c r="O956" s="60" t="n">
        <v>0</v>
      </c>
      <c r="P956" s="59" t="n">
        <v>8931</v>
      </c>
      <c r="Q956" s="60" t="n">
        <v>8930</v>
      </c>
      <c r="R956" s="37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</row>
    <row r="957" customFormat="false" ht="13.5" hidden="false" customHeight="false" outlineLevel="0" collapsed="false">
      <c r="A957" s="32" t="n">
        <v>936</v>
      </c>
      <c r="B957" s="33" t="n">
        <v>40087</v>
      </c>
      <c r="C957" s="58" t="n">
        <v>86</v>
      </c>
      <c r="D957" s="58" t="n">
        <v>301</v>
      </c>
      <c r="E957" s="28" t="s">
        <v>164</v>
      </c>
      <c r="F957" s="59" t="n">
        <v>0</v>
      </c>
      <c r="G957" s="59" t="n">
        <v>0</v>
      </c>
      <c r="H957" s="59" t="n">
        <v>0</v>
      </c>
      <c r="I957" s="59" t="n">
        <v>0</v>
      </c>
      <c r="J957" s="59" t="n">
        <v>0</v>
      </c>
      <c r="K957" s="60" t="n">
        <v>0</v>
      </c>
      <c r="L957" s="59" t="n">
        <v>0</v>
      </c>
      <c r="M957" s="59" t="n">
        <v>24</v>
      </c>
      <c r="N957" s="59" t="n">
        <v>24</v>
      </c>
      <c r="O957" s="60" t="n">
        <v>24</v>
      </c>
      <c r="P957" s="59" t="n">
        <v>24</v>
      </c>
      <c r="Q957" s="60" t="n">
        <v>24</v>
      </c>
      <c r="R957" s="37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</row>
    <row r="958" customFormat="false" ht="13.5" hidden="false" customHeight="false" outlineLevel="0" collapsed="false">
      <c r="A958" s="32" t="n">
        <v>937</v>
      </c>
      <c r="B958" s="33" t="n">
        <v>40087</v>
      </c>
      <c r="C958" s="58" t="n">
        <v>87</v>
      </c>
      <c r="D958" s="58" t="n">
        <v>304</v>
      </c>
      <c r="E958" s="28" t="s">
        <v>102</v>
      </c>
      <c r="F958" s="59" t="n">
        <v>0</v>
      </c>
      <c r="G958" s="59" t="n">
        <v>30914</v>
      </c>
      <c r="H958" s="59" t="n">
        <v>0</v>
      </c>
      <c r="I958" s="59" t="n">
        <v>69</v>
      </c>
      <c r="J958" s="59" t="n">
        <v>30983</v>
      </c>
      <c r="K958" s="60" t="n">
        <v>30983</v>
      </c>
      <c r="L958" s="59" t="n">
        <v>20</v>
      </c>
      <c r="M958" s="59" t="n">
        <v>4475</v>
      </c>
      <c r="N958" s="59" t="n">
        <v>4495</v>
      </c>
      <c r="O958" s="60" t="n">
        <v>4495</v>
      </c>
      <c r="P958" s="59" t="n">
        <v>35478</v>
      </c>
      <c r="Q958" s="60" t="n">
        <v>35478</v>
      </c>
      <c r="R958" s="37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</row>
    <row r="959" customFormat="false" ht="13.5" hidden="false" customHeight="false" outlineLevel="0" collapsed="false">
      <c r="A959" s="32" t="n">
        <v>938</v>
      </c>
      <c r="B959" s="33" t="n">
        <v>40087</v>
      </c>
      <c r="C959" s="58" t="n">
        <v>88</v>
      </c>
      <c r="D959" s="58" t="n">
        <v>306</v>
      </c>
      <c r="E959" s="41" t="s">
        <v>103</v>
      </c>
      <c r="F959" s="59" t="n">
        <v>0</v>
      </c>
      <c r="G959" s="59" t="n">
        <v>4</v>
      </c>
      <c r="H959" s="59" t="n">
        <v>0</v>
      </c>
      <c r="I959" s="59" t="n">
        <v>0</v>
      </c>
      <c r="J959" s="59" t="n">
        <v>4</v>
      </c>
      <c r="K959" s="60" t="n">
        <v>4</v>
      </c>
      <c r="L959" s="59" t="n">
        <v>0</v>
      </c>
      <c r="M959" s="59" t="n">
        <v>0</v>
      </c>
      <c r="N959" s="59" t="n">
        <v>0</v>
      </c>
      <c r="O959" s="60" t="n">
        <v>0</v>
      </c>
      <c r="P959" s="59" t="n">
        <v>4</v>
      </c>
      <c r="Q959" s="60" t="n">
        <v>4</v>
      </c>
      <c r="R959" s="37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</row>
    <row r="960" customFormat="false" ht="13.5" hidden="false" customHeight="false" outlineLevel="0" collapsed="false">
      <c r="A960" s="32" t="n">
        <v>939</v>
      </c>
      <c r="B960" s="33" t="n">
        <v>40087</v>
      </c>
      <c r="C960" s="58" t="n">
        <v>89</v>
      </c>
      <c r="D960" s="58" t="n">
        <v>307</v>
      </c>
      <c r="E960" s="41" t="s">
        <v>104</v>
      </c>
      <c r="F960" s="59" t="n">
        <v>0</v>
      </c>
      <c r="G960" s="59" t="n">
        <v>0</v>
      </c>
      <c r="H960" s="59" t="n">
        <v>0</v>
      </c>
      <c r="I960" s="59" t="n">
        <v>0</v>
      </c>
      <c r="J960" s="59" t="n">
        <v>0</v>
      </c>
      <c r="K960" s="60" t="n">
        <v>0</v>
      </c>
      <c r="L960" s="59" t="n">
        <v>308</v>
      </c>
      <c r="M960" s="59" t="n">
        <v>2711</v>
      </c>
      <c r="N960" s="59" t="n">
        <v>3019</v>
      </c>
      <c r="O960" s="60" t="n">
        <v>3019</v>
      </c>
      <c r="P960" s="59" t="n">
        <v>3019</v>
      </c>
      <c r="Q960" s="60" t="n">
        <v>3019</v>
      </c>
      <c r="R960" s="37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</row>
    <row r="961" customFormat="false" ht="13.5" hidden="false" customHeight="false" outlineLevel="0" collapsed="false">
      <c r="A961" s="32" t="n">
        <v>940</v>
      </c>
      <c r="B961" s="33" t="n">
        <v>40087</v>
      </c>
      <c r="C961" s="58" t="n">
        <v>90</v>
      </c>
      <c r="D961" s="58" t="n">
        <v>309</v>
      </c>
      <c r="E961" s="38" t="s">
        <v>105</v>
      </c>
      <c r="F961" s="59" t="n">
        <v>0</v>
      </c>
      <c r="G961" s="59" t="n">
        <v>0</v>
      </c>
      <c r="H961" s="59" t="n">
        <v>0</v>
      </c>
      <c r="I961" s="59" t="n">
        <v>0</v>
      </c>
      <c r="J961" s="59" t="n">
        <v>0</v>
      </c>
      <c r="K961" s="60" t="n">
        <v>0</v>
      </c>
      <c r="L961" s="59" t="n">
        <v>28</v>
      </c>
      <c r="M961" s="59" t="n">
        <v>101</v>
      </c>
      <c r="N961" s="59" t="n">
        <v>129</v>
      </c>
      <c r="O961" s="60" t="n">
        <v>129</v>
      </c>
      <c r="P961" s="59" t="n">
        <v>129</v>
      </c>
      <c r="Q961" s="60" t="n">
        <v>129</v>
      </c>
      <c r="R961" s="37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</row>
    <row r="962" customFormat="false" ht="13.5" hidden="false" customHeight="false" outlineLevel="0" collapsed="false">
      <c r="A962" s="32" t="n">
        <v>941</v>
      </c>
      <c r="B962" s="33" t="n">
        <v>40087</v>
      </c>
      <c r="C962" s="58" t="n">
        <v>91</v>
      </c>
      <c r="D962" s="58" t="n">
        <v>310</v>
      </c>
      <c r="E962" s="28" t="s">
        <v>106</v>
      </c>
      <c r="F962" s="59" t="n">
        <v>1070</v>
      </c>
      <c r="G962" s="59" t="n">
        <v>0</v>
      </c>
      <c r="H962" s="59" t="n">
        <v>0</v>
      </c>
      <c r="I962" s="59" t="n">
        <v>0</v>
      </c>
      <c r="J962" s="59" t="n">
        <v>1070</v>
      </c>
      <c r="K962" s="60" t="n">
        <v>1070</v>
      </c>
      <c r="L962" s="59" t="n">
        <v>0</v>
      </c>
      <c r="M962" s="59" t="n">
        <v>9900</v>
      </c>
      <c r="N962" s="59" t="n">
        <v>9900</v>
      </c>
      <c r="O962" s="60" t="n">
        <v>9900</v>
      </c>
      <c r="P962" s="59" t="n">
        <v>10970</v>
      </c>
      <c r="Q962" s="60" t="n">
        <v>10970</v>
      </c>
      <c r="R962" s="37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</row>
    <row r="963" customFormat="false" ht="15.75" hidden="false" customHeight="false" outlineLevel="0" collapsed="false">
      <c r="A963" s="32" t="n">
        <v>942</v>
      </c>
      <c r="B963" s="33" t="n">
        <v>40087</v>
      </c>
      <c r="C963" s="58" t="n">
        <v>92</v>
      </c>
      <c r="D963" s="58" t="n">
        <v>311</v>
      </c>
      <c r="E963" s="28" t="s">
        <v>107</v>
      </c>
      <c r="F963" s="59" t="n">
        <v>60</v>
      </c>
      <c r="G963" s="59" t="n">
        <v>18675</v>
      </c>
      <c r="H963" s="59" t="n">
        <v>0</v>
      </c>
      <c r="I963" s="59" t="n">
        <v>79000</v>
      </c>
      <c r="J963" s="59" t="n">
        <v>97736</v>
      </c>
      <c r="K963" s="60" t="n">
        <v>97735</v>
      </c>
      <c r="L963" s="59" t="n">
        <v>0</v>
      </c>
      <c r="M963" s="59" t="n">
        <v>242137</v>
      </c>
      <c r="N963" s="59" t="n">
        <v>242138</v>
      </c>
      <c r="O963" s="60" t="n">
        <v>242137</v>
      </c>
      <c r="P963" s="59" t="n">
        <v>339873</v>
      </c>
      <c r="Q963" s="60" t="n">
        <v>339872</v>
      </c>
      <c r="R963" s="37"/>
    </row>
    <row r="964" customFormat="false" ht="13.5" hidden="false" customHeight="false" outlineLevel="0" collapsed="false">
      <c r="A964" s="32" t="n">
        <v>943</v>
      </c>
      <c r="B964" s="33" t="n">
        <v>40087</v>
      </c>
      <c r="C964" s="58" t="n">
        <v>93</v>
      </c>
      <c r="D964" s="58" t="n">
        <v>313</v>
      </c>
      <c r="E964" s="28" t="s">
        <v>185</v>
      </c>
      <c r="F964" s="59" t="n">
        <v>0</v>
      </c>
      <c r="G964" s="59" t="n">
        <v>0</v>
      </c>
      <c r="H964" s="59" t="n">
        <v>0</v>
      </c>
      <c r="I964" s="59" t="n">
        <v>0</v>
      </c>
      <c r="J964" s="59" t="n">
        <v>0</v>
      </c>
      <c r="K964" s="60" t="n">
        <v>0</v>
      </c>
      <c r="L964" s="59" t="n">
        <v>0</v>
      </c>
      <c r="M964" s="59" t="n">
        <v>5</v>
      </c>
      <c r="N964" s="59" t="n">
        <v>5</v>
      </c>
      <c r="O964" s="60" t="n">
        <v>5</v>
      </c>
      <c r="P964" s="59" t="n">
        <v>5</v>
      </c>
      <c r="Q964" s="60" t="n">
        <v>5</v>
      </c>
      <c r="R964" s="37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</row>
    <row r="965" customFormat="false" ht="13.5" hidden="false" customHeight="false" outlineLevel="0" collapsed="false">
      <c r="A965" s="32" t="n">
        <v>944</v>
      </c>
      <c r="B965" s="33" t="n">
        <v>40087</v>
      </c>
      <c r="C965" s="58" t="n">
        <v>94</v>
      </c>
      <c r="D965" s="58" t="n">
        <v>314</v>
      </c>
      <c r="E965" s="28" t="s">
        <v>126</v>
      </c>
      <c r="F965" s="59" t="n">
        <v>0</v>
      </c>
      <c r="G965" s="59" t="n">
        <v>0</v>
      </c>
      <c r="H965" s="59" t="n">
        <v>0</v>
      </c>
      <c r="I965" s="59" t="n">
        <v>0</v>
      </c>
      <c r="J965" s="59" t="n">
        <v>0</v>
      </c>
      <c r="K965" s="60" t="n">
        <v>0</v>
      </c>
      <c r="L965" s="59" t="n">
        <v>0</v>
      </c>
      <c r="M965" s="59" t="n">
        <v>5</v>
      </c>
      <c r="N965" s="59" t="n">
        <v>5</v>
      </c>
      <c r="O965" s="60" t="n">
        <v>5</v>
      </c>
      <c r="P965" s="59" t="n">
        <v>5</v>
      </c>
      <c r="Q965" s="60" t="n">
        <v>5</v>
      </c>
      <c r="R965" s="37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</row>
    <row r="966" customFormat="false" ht="13.5" hidden="false" customHeight="false" outlineLevel="0" collapsed="false">
      <c r="A966" s="32" t="n">
        <v>945</v>
      </c>
      <c r="B966" s="33" t="n">
        <v>40087</v>
      </c>
      <c r="C966" s="58" t="n">
        <v>95</v>
      </c>
      <c r="D966" s="58" t="n">
        <v>316</v>
      </c>
      <c r="E966" s="41" t="s">
        <v>166</v>
      </c>
      <c r="F966" s="59" t="n">
        <v>0</v>
      </c>
      <c r="G966" s="59" t="n">
        <v>0</v>
      </c>
      <c r="H966" s="59" t="n">
        <v>0</v>
      </c>
      <c r="I966" s="59" t="n">
        <v>0</v>
      </c>
      <c r="J966" s="59" t="n">
        <v>0</v>
      </c>
      <c r="K966" s="60" t="n">
        <v>0</v>
      </c>
      <c r="L966" s="59" t="n">
        <v>0</v>
      </c>
      <c r="M966" s="59" t="n">
        <v>7</v>
      </c>
      <c r="N966" s="59" t="n">
        <v>7</v>
      </c>
      <c r="O966" s="60" t="n">
        <v>7</v>
      </c>
      <c r="P966" s="59" t="n">
        <v>7</v>
      </c>
      <c r="Q966" s="60" t="n">
        <v>7</v>
      </c>
      <c r="R966" s="37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</row>
    <row r="967" customFormat="false" ht="13.5" hidden="false" customHeight="false" outlineLevel="0" collapsed="false">
      <c r="A967" s="32" t="n">
        <v>946</v>
      </c>
      <c r="B967" s="33" t="n">
        <v>40087</v>
      </c>
      <c r="C967" s="58" t="n">
        <v>96</v>
      </c>
      <c r="D967" s="58" t="n">
        <v>318</v>
      </c>
      <c r="E967" s="28" t="s">
        <v>206</v>
      </c>
      <c r="F967" s="59" t="n">
        <v>6</v>
      </c>
      <c r="G967" s="59" t="n">
        <v>0</v>
      </c>
      <c r="H967" s="59" t="n">
        <v>0</v>
      </c>
      <c r="I967" s="59" t="n">
        <v>0</v>
      </c>
      <c r="J967" s="59" t="n">
        <v>6</v>
      </c>
      <c r="K967" s="60" t="n">
        <v>6</v>
      </c>
      <c r="L967" s="59" t="n">
        <v>0</v>
      </c>
      <c r="M967" s="59" t="n">
        <v>181</v>
      </c>
      <c r="N967" s="59" t="n">
        <v>181</v>
      </c>
      <c r="O967" s="60" t="n">
        <v>181</v>
      </c>
      <c r="P967" s="59" t="n">
        <v>186</v>
      </c>
      <c r="Q967" s="60" t="n">
        <v>187</v>
      </c>
      <c r="R967" s="37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</row>
    <row r="968" customFormat="false" ht="13.5" hidden="false" customHeight="false" outlineLevel="0" collapsed="false">
      <c r="A968" s="32" t="n">
        <v>947</v>
      </c>
      <c r="B968" s="33" t="n">
        <v>40087</v>
      </c>
      <c r="C968" s="58" t="n">
        <v>97</v>
      </c>
      <c r="D968" s="58" t="n">
        <v>319</v>
      </c>
      <c r="E968" s="40" t="s">
        <v>190</v>
      </c>
      <c r="F968" s="59" t="n">
        <v>0</v>
      </c>
      <c r="G968" s="59" t="n">
        <v>0</v>
      </c>
      <c r="H968" s="59" t="n">
        <v>0</v>
      </c>
      <c r="I968" s="59" t="n">
        <v>0</v>
      </c>
      <c r="J968" s="59" t="n">
        <v>0</v>
      </c>
      <c r="K968" s="60" t="n">
        <v>0</v>
      </c>
      <c r="L968" s="59" t="n">
        <v>0</v>
      </c>
      <c r="M968" s="59" t="n">
        <v>1</v>
      </c>
      <c r="N968" s="59" t="n">
        <v>1</v>
      </c>
      <c r="O968" s="60" t="n">
        <v>1</v>
      </c>
      <c r="P968" s="59" t="n">
        <v>1</v>
      </c>
      <c r="Q968" s="60" t="n">
        <v>1</v>
      </c>
      <c r="R968" s="37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</row>
    <row r="969" customFormat="false" ht="13.5" hidden="false" customHeight="false" outlineLevel="0" collapsed="false">
      <c r="A969" s="32" t="n">
        <v>948</v>
      </c>
      <c r="B969" s="33" t="n">
        <v>40087</v>
      </c>
      <c r="C969" s="58" t="n">
        <v>98</v>
      </c>
      <c r="D969" s="58" t="n">
        <v>320</v>
      </c>
      <c r="E969" s="28" t="s">
        <v>109</v>
      </c>
      <c r="F969" s="59" t="n">
        <v>2287</v>
      </c>
      <c r="G969" s="59" t="n">
        <v>0</v>
      </c>
      <c r="H969" s="59" t="n">
        <v>0</v>
      </c>
      <c r="I969" s="59" t="n">
        <v>0</v>
      </c>
      <c r="J969" s="59" t="n">
        <v>2287</v>
      </c>
      <c r="K969" s="60" t="n">
        <v>2287</v>
      </c>
      <c r="L969" s="59" t="n">
        <v>0</v>
      </c>
      <c r="M969" s="59" t="n">
        <v>0</v>
      </c>
      <c r="N969" s="59" t="n">
        <v>0</v>
      </c>
      <c r="O969" s="60" t="n">
        <v>0</v>
      </c>
      <c r="P969" s="59" t="n">
        <v>2287</v>
      </c>
      <c r="Q969" s="60" t="n">
        <v>2287</v>
      </c>
      <c r="R969" s="37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</row>
    <row r="970" customFormat="false" ht="13.5" hidden="false" customHeight="false" outlineLevel="0" collapsed="false">
      <c r="A970" s="32" t="n">
        <v>949</v>
      </c>
      <c r="B970" s="33" t="n">
        <v>40087</v>
      </c>
      <c r="C970" s="58" t="n">
        <v>99</v>
      </c>
      <c r="D970" s="58" t="n">
        <v>346</v>
      </c>
      <c r="E970" s="28" t="s">
        <v>112</v>
      </c>
      <c r="F970" s="59" t="n">
        <v>0</v>
      </c>
      <c r="G970" s="59" t="n">
        <v>0</v>
      </c>
      <c r="H970" s="59" t="n">
        <v>0</v>
      </c>
      <c r="I970" s="59" t="n">
        <v>0</v>
      </c>
      <c r="J970" s="59" t="n">
        <v>0</v>
      </c>
      <c r="K970" s="60" t="n">
        <v>0</v>
      </c>
      <c r="L970" s="59" t="n">
        <v>0</v>
      </c>
      <c r="M970" s="59" t="n">
        <v>281</v>
      </c>
      <c r="N970" s="59" t="n">
        <v>281</v>
      </c>
      <c r="O970" s="60" t="n">
        <v>281</v>
      </c>
      <c r="P970" s="59" t="n">
        <v>281</v>
      </c>
      <c r="Q970" s="60" t="n">
        <v>281</v>
      </c>
      <c r="R970" s="37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</row>
    <row r="971" customFormat="false" ht="13.5" hidden="false" customHeight="false" outlineLevel="0" collapsed="false">
      <c r="A971" s="32" t="n">
        <v>950</v>
      </c>
      <c r="B971" s="33" t="n">
        <v>40087</v>
      </c>
      <c r="C971" s="58" t="n">
        <v>100</v>
      </c>
      <c r="D971" s="58" t="n">
        <v>179</v>
      </c>
      <c r="E971" s="28" t="s">
        <v>71</v>
      </c>
      <c r="F971" s="59" t="n">
        <v>2575</v>
      </c>
      <c r="G971" s="59" t="n">
        <v>25</v>
      </c>
      <c r="H971" s="59" t="n">
        <v>0</v>
      </c>
      <c r="I971" s="59" t="n">
        <v>790</v>
      </c>
      <c r="J971" s="59" t="n">
        <v>3390</v>
      </c>
      <c r="K971" s="60" t="n">
        <f aca="false">SUM(F971:I971)</f>
        <v>3390</v>
      </c>
      <c r="L971" s="59" t="n">
        <v>0</v>
      </c>
      <c r="M971" s="59" t="n">
        <v>83744</v>
      </c>
      <c r="N971" s="59" t="n">
        <v>83744</v>
      </c>
      <c r="O971" s="60" t="n">
        <f aca="false">SUM(L971:M971)</f>
        <v>83744</v>
      </c>
      <c r="P971" s="59" t="n">
        <v>87134</v>
      </c>
      <c r="Q971" s="60" t="n">
        <f aca="false">O971+K971</f>
        <v>87134</v>
      </c>
      <c r="R971" s="59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</row>
    <row r="972" customFormat="false" ht="13.5" hidden="false" customHeight="false" outlineLevel="0" collapsed="false">
      <c r="A972" s="32" t="n">
        <v>952</v>
      </c>
      <c r="B972" s="33" t="n">
        <v>40087</v>
      </c>
      <c r="C972" s="58"/>
      <c r="D972" s="34"/>
      <c r="E972" s="41" t="s">
        <v>113</v>
      </c>
      <c r="F972" s="59" t="n">
        <v>1096381</v>
      </c>
      <c r="G972" s="59" t="n">
        <v>85505</v>
      </c>
      <c r="H972" s="59" t="n">
        <v>0</v>
      </c>
      <c r="I972" s="59" t="n">
        <v>376762</v>
      </c>
      <c r="J972" s="59" t="n">
        <v>1558648</v>
      </c>
      <c r="K972" s="60" t="n">
        <v>1558648</v>
      </c>
      <c r="L972" s="59" t="n">
        <v>4154</v>
      </c>
      <c r="M972" s="59" t="n">
        <v>1269048</v>
      </c>
      <c r="N972" s="59" t="n">
        <v>1273202</v>
      </c>
      <c r="O972" s="60" t="n">
        <v>1273202</v>
      </c>
      <c r="P972" s="59" t="n">
        <v>2831849</v>
      </c>
      <c r="Q972" s="60" t="n">
        <v>2831850</v>
      </c>
      <c r="R972" s="37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</row>
    <row r="973" customFormat="false" ht="13.5" hidden="false" customHeight="false" outlineLevel="0" collapsed="false">
      <c r="A973" s="32" t="n">
        <v>953</v>
      </c>
      <c r="B973" s="33" t="n">
        <v>40452</v>
      </c>
      <c r="C973" s="58" t="n">
        <v>1</v>
      </c>
      <c r="D973" s="58" t="n">
        <v>1</v>
      </c>
      <c r="E973" s="28" t="s">
        <v>22</v>
      </c>
      <c r="F973" s="59" t="n">
        <v>58</v>
      </c>
      <c r="G973" s="59" t="n">
        <v>9134</v>
      </c>
      <c r="H973" s="59" t="n">
        <v>0</v>
      </c>
      <c r="I973" s="59" t="n">
        <v>89000</v>
      </c>
      <c r="J973" s="59" t="n">
        <v>98191</v>
      </c>
      <c r="K973" s="60" t="n">
        <v>98192</v>
      </c>
      <c r="L973" s="59" t="n">
        <v>17</v>
      </c>
      <c r="M973" s="59" t="n">
        <v>39000</v>
      </c>
      <c r="N973" s="59" t="n">
        <v>39017</v>
      </c>
      <c r="O973" s="60" t="n">
        <v>39017</v>
      </c>
      <c r="P973" s="59" t="n">
        <v>137208</v>
      </c>
      <c r="Q973" s="60" t="n">
        <v>137209</v>
      </c>
      <c r="R973" s="59" t="n">
        <v>65</v>
      </c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</row>
    <row r="974" customFormat="false" ht="13.5" hidden="false" customHeight="false" outlineLevel="0" collapsed="false">
      <c r="A974" s="32" t="n">
        <v>954</v>
      </c>
      <c r="B974" s="33" t="n">
        <v>40452</v>
      </c>
      <c r="C974" s="58" t="n">
        <v>2</v>
      </c>
      <c r="D974" s="58" t="n">
        <v>2</v>
      </c>
      <c r="E974" s="28" t="s">
        <v>23</v>
      </c>
      <c r="F974" s="59" t="n">
        <v>0</v>
      </c>
      <c r="G974" s="59" t="n">
        <v>1</v>
      </c>
      <c r="H974" s="59" t="n">
        <v>0</v>
      </c>
      <c r="I974" s="59" t="n">
        <v>0</v>
      </c>
      <c r="J974" s="59" t="n">
        <v>1</v>
      </c>
      <c r="K974" s="60" t="n">
        <v>1</v>
      </c>
      <c r="L974" s="59" t="n">
        <v>0</v>
      </c>
      <c r="M974" s="59" t="n">
        <v>2</v>
      </c>
      <c r="N974" s="59" t="n">
        <v>2</v>
      </c>
      <c r="O974" s="60" t="n">
        <v>2</v>
      </c>
      <c r="P974" s="59" t="n">
        <v>2</v>
      </c>
      <c r="Q974" s="60" t="n">
        <v>3</v>
      </c>
      <c r="R974" s="59" t="n">
        <v>3</v>
      </c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</row>
    <row r="975" customFormat="false" ht="13.5" hidden="false" customHeight="false" outlineLevel="0" collapsed="false">
      <c r="A975" s="32" t="n">
        <v>955</v>
      </c>
      <c r="B975" s="33" t="n">
        <v>40452</v>
      </c>
      <c r="C975" s="58" t="n">
        <v>3</v>
      </c>
      <c r="D975" s="58" t="n">
        <v>3</v>
      </c>
      <c r="E975" s="28" t="s">
        <v>25</v>
      </c>
      <c r="F975" s="59" t="n">
        <v>19</v>
      </c>
      <c r="G975" s="59" t="n">
        <v>0</v>
      </c>
      <c r="H975" s="59" t="n">
        <v>0</v>
      </c>
      <c r="I975" s="59" t="n">
        <v>0</v>
      </c>
      <c r="J975" s="59" t="n">
        <v>19</v>
      </c>
      <c r="K975" s="60" t="n">
        <v>19</v>
      </c>
      <c r="L975" s="59" t="n">
        <v>0</v>
      </c>
      <c r="M975" s="59" t="n">
        <v>0</v>
      </c>
      <c r="N975" s="59" t="n">
        <v>0</v>
      </c>
      <c r="O975" s="60" t="n">
        <v>0</v>
      </c>
      <c r="P975" s="59" t="n">
        <v>19</v>
      </c>
      <c r="Q975" s="60" t="n">
        <v>19</v>
      </c>
      <c r="R975" s="59" t="n">
        <v>1</v>
      </c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</row>
    <row r="976" customFormat="false" ht="13.5" hidden="false" customHeight="false" outlineLevel="0" collapsed="false">
      <c r="A976" s="32" t="n">
        <v>956</v>
      </c>
      <c r="B976" s="33" t="n">
        <v>40452</v>
      </c>
      <c r="C976" s="58" t="n">
        <v>4</v>
      </c>
      <c r="D976" s="58" t="n">
        <v>4</v>
      </c>
      <c r="E976" s="28" t="s">
        <v>210</v>
      </c>
      <c r="F976" s="59" t="n">
        <v>1</v>
      </c>
      <c r="G976" s="59" t="n">
        <v>0</v>
      </c>
      <c r="H976" s="59" t="n">
        <v>0</v>
      </c>
      <c r="I976" s="59" t="n">
        <v>0</v>
      </c>
      <c r="J976" s="59" t="n">
        <v>1</v>
      </c>
      <c r="K976" s="60" t="n">
        <v>1</v>
      </c>
      <c r="L976" s="59" t="n">
        <v>0</v>
      </c>
      <c r="M976" s="59" t="n">
        <v>0</v>
      </c>
      <c r="N976" s="59" t="n">
        <v>0</v>
      </c>
      <c r="O976" s="60" t="n">
        <v>0</v>
      </c>
      <c r="P976" s="59" t="n">
        <v>1</v>
      </c>
      <c r="Q976" s="60" t="n">
        <v>1</v>
      </c>
      <c r="R976" s="59" t="n">
        <v>3</v>
      </c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</row>
    <row r="977" customFormat="false" ht="13.5" hidden="false" customHeight="false" outlineLevel="0" collapsed="false">
      <c r="A977" s="32" t="n">
        <v>957</v>
      </c>
      <c r="B977" s="33" t="n">
        <v>40452</v>
      </c>
      <c r="C977" s="58" t="n">
        <v>5</v>
      </c>
      <c r="D977" s="58" t="n">
        <v>7</v>
      </c>
      <c r="E977" s="28" t="s">
        <v>211</v>
      </c>
      <c r="F977" s="59" t="n">
        <v>9</v>
      </c>
      <c r="G977" s="59" t="n">
        <v>0</v>
      </c>
      <c r="H977" s="59" t="n">
        <v>0</v>
      </c>
      <c r="I977" s="59" t="n">
        <v>0</v>
      </c>
      <c r="J977" s="59" t="n">
        <v>9</v>
      </c>
      <c r="K977" s="60" t="n">
        <v>9</v>
      </c>
      <c r="L977" s="59" t="n">
        <v>0</v>
      </c>
      <c r="M977" s="59" t="n">
        <v>0</v>
      </c>
      <c r="N977" s="59" t="n">
        <v>0</v>
      </c>
      <c r="O977" s="60" t="n">
        <v>0</v>
      </c>
      <c r="P977" s="59" t="n">
        <v>9</v>
      </c>
      <c r="Q977" s="60" t="n">
        <v>9</v>
      </c>
      <c r="R977" s="59" t="n">
        <v>2</v>
      </c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</row>
    <row r="978" customFormat="false" ht="13.5" hidden="false" customHeight="false" outlineLevel="0" collapsed="false">
      <c r="A978" s="32" t="n">
        <v>958</v>
      </c>
      <c r="B978" s="33" t="n">
        <v>40452</v>
      </c>
      <c r="C978" s="58" t="n">
        <v>6</v>
      </c>
      <c r="D978" s="58" t="n">
        <v>9</v>
      </c>
      <c r="E978" s="28" t="s">
        <v>114</v>
      </c>
      <c r="F978" s="59" t="n">
        <v>2</v>
      </c>
      <c r="G978" s="59" t="n">
        <v>0</v>
      </c>
      <c r="H978" s="59" t="n">
        <v>0</v>
      </c>
      <c r="I978" s="59" t="n">
        <v>0</v>
      </c>
      <c r="J978" s="59" t="n">
        <v>2</v>
      </c>
      <c r="K978" s="60" t="n">
        <v>2</v>
      </c>
      <c r="L978" s="59" t="n">
        <v>0</v>
      </c>
      <c r="M978" s="59" t="n">
        <v>4</v>
      </c>
      <c r="N978" s="59" t="n">
        <v>4</v>
      </c>
      <c r="O978" s="60" t="n">
        <v>4</v>
      </c>
      <c r="P978" s="59" t="n">
        <v>7</v>
      </c>
      <c r="Q978" s="60" t="n">
        <v>6</v>
      </c>
      <c r="R978" s="59" t="n">
        <v>1</v>
      </c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</row>
    <row r="979" customFormat="false" ht="13.5" hidden="false" customHeight="false" outlineLevel="0" collapsed="false">
      <c r="A979" s="32" t="n">
        <v>959</v>
      </c>
      <c r="B979" s="33" t="n">
        <v>40452</v>
      </c>
      <c r="C979" s="58" t="n">
        <v>7</v>
      </c>
      <c r="D979" s="58" t="n">
        <v>13</v>
      </c>
      <c r="E979" s="28" t="s">
        <v>172</v>
      </c>
      <c r="F979" s="59" t="n">
        <v>110</v>
      </c>
      <c r="G979" s="59" t="n">
        <v>0</v>
      </c>
      <c r="H979" s="59" t="n">
        <v>0</v>
      </c>
      <c r="I979" s="59" t="n">
        <v>0</v>
      </c>
      <c r="J979" s="59" t="n">
        <v>110</v>
      </c>
      <c r="K979" s="60" t="n">
        <v>110</v>
      </c>
      <c r="L979" s="59" t="n">
        <v>0</v>
      </c>
      <c r="M979" s="59" t="n">
        <v>1300</v>
      </c>
      <c r="N979" s="59" t="n">
        <v>1300</v>
      </c>
      <c r="O979" s="60" t="n">
        <v>1300</v>
      </c>
      <c r="P979" s="59" t="n">
        <v>1410</v>
      </c>
      <c r="Q979" s="60" t="n">
        <v>1410</v>
      </c>
      <c r="R979" s="59" t="n">
        <v>1</v>
      </c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</row>
    <row r="980" customFormat="false" ht="13.5" hidden="false" customHeight="false" outlineLevel="0" collapsed="false">
      <c r="A980" s="32" t="n">
        <v>960</v>
      </c>
      <c r="B980" s="33" t="n">
        <v>40452</v>
      </c>
      <c r="C980" s="58" t="n">
        <v>8</v>
      </c>
      <c r="D980" s="58" t="n">
        <v>20</v>
      </c>
      <c r="E980" s="44" t="s">
        <v>192</v>
      </c>
      <c r="F980" s="59" t="n">
        <v>230</v>
      </c>
      <c r="G980" s="59" t="n">
        <v>0</v>
      </c>
      <c r="H980" s="59" t="n">
        <v>0</v>
      </c>
      <c r="I980" s="59" t="n">
        <v>0</v>
      </c>
      <c r="J980" s="59" t="n">
        <v>230</v>
      </c>
      <c r="K980" s="60" t="n">
        <v>230</v>
      </c>
      <c r="L980" s="59" t="n">
        <v>340</v>
      </c>
      <c r="M980" s="59" t="n">
        <v>13511</v>
      </c>
      <c r="N980" s="59" t="n">
        <v>13851</v>
      </c>
      <c r="O980" s="60" t="n">
        <v>13851</v>
      </c>
      <c r="P980" s="59" t="n">
        <v>14081</v>
      </c>
      <c r="Q980" s="60" t="n">
        <v>14081</v>
      </c>
      <c r="R980" s="59" t="n">
        <v>6</v>
      </c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</row>
    <row r="981" customFormat="false" ht="13.5" hidden="false" customHeight="false" outlineLevel="0" collapsed="false">
      <c r="A981" s="32" t="n">
        <v>961</v>
      </c>
      <c r="B981" s="33" t="n">
        <v>40452</v>
      </c>
      <c r="C981" s="58" t="n">
        <v>9</v>
      </c>
      <c r="D981" s="58" t="n">
        <v>30</v>
      </c>
      <c r="E981" s="40" t="s">
        <v>28</v>
      </c>
      <c r="F981" s="59" t="n">
        <v>7</v>
      </c>
      <c r="G981" s="59" t="n">
        <v>0</v>
      </c>
      <c r="H981" s="59" t="n">
        <v>0</v>
      </c>
      <c r="I981" s="59" t="n">
        <v>0</v>
      </c>
      <c r="J981" s="59" t="n">
        <v>7</v>
      </c>
      <c r="K981" s="60" t="n">
        <v>7</v>
      </c>
      <c r="L981" s="59" t="n">
        <v>1</v>
      </c>
      <c r="M981" s="59" t="n">
        <v>2</v>
      </c>
      <c r="N981" s="59" t="n">
        <v>3</v>
      </c>
      <c r="O981" s="60" t="n">
        <v>3</v>
      </c>
      <c r="P981" s="59" t="n">
        <v>10</v>
      </c>
      <c r="Q981" s="60" t="n">
        <v>10</v>
      </c>
      <c r="R981" s="59" t="n">
        <v>3</v>
      </c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</row>
    <row r="982" customFormat="false" ht="13.5" hidden="false" customHeight="false" outlineLevel="0" collapsed="false">
      <c r="A982" s="32" t="n">
        <v>962</v>
      </c>
      <c r="B982" s="33" t="n">
        <v>40452</v>
      </c>
      <c r="C982" s="58" t="n">
        <v>10</v>
      </c>
      <c r="D982" s="58" t="n">
        <v>31</v>
      </c>
      <c r="E982" s="28" t="s">
        <v>29</v>
      </c>
      <c r="F982" s="59" t="n">
        <v>2</v>
      </c>
      <c r="G982" s="59" t="n">
        <v>0</v>
      </c>
      <c r="H982" s="59" t="n">
        <v>0</v>
      </c>
      <c r="I982" s="59" t="n">
        <v>0</v>
      </c>
      <c r="J982" s="59" t="n">
        <v>2</v>
      </c>
      <c r="K982" s="60" t="n">
        <v>2</v>
      </c>
      <c r="L982" s="59" t="n">
        <v>0</v>
      </c>
      <c r="M982" s="59" t="n">
        <v>335</v>
      </c>
      <c r="N982" s="59" t="n">
        <v>335</v>
      </c>
      <c r="O982" s="60" t="n">
        <v>335</v>
      </c>
      <c r="P982" s="59" t="n">
        <v>338</v>
      </c>
      <c r="Q982" s="60" t="n">
        <v>337</v>
      </c>
      <c r="R982" s="59" t="n">
        <v>6</v>
      </c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</row>
    <row r="983" customFormat="false" ht="13.5" hidden="false" customHeight="false" outlineLevel="0" collapsed="false">
      <c r="A983" s="32" t="n">
        <v>963</v>
      </c>
      <c r="B983" s="33" t="n">
        <v>40452</v>
      </c>
      <c r="C983" s="58" t="n">
        <v>11</v>
      </c>
      <c r="D983" s="58" t="n">
        <v>33</v>
      </c>
      <c r="E983" s="28" t="s">
        <v>130</v>
      </c>
      <c r="F983" s="59" t="n">
        <v>0</v>
      </c>
      <c r="G983" s="59" t="n">
        <v>0</v>
      </c>
      <c r="H983" s="59" t="n">
        <v>0</v>
      </c>
      <c r="I983" s="59" t="n">
        <v>0</v>
      </c>
      <c r="J983" s="59" t="n">
        <v>0</v>
      </c>
      <c r="K983" s="60" t="n">
        <v>0</v>
      </c>
      <c r="L983" s="59" t="n">
        <v>0</v>
      </c>
      <c r="M983" s="59" t="n">
        <v>15700</v>
      </c>
      <c r="N983" s="59" t="n">
        <v>15700</v>
      </c>
      <c r="O983" s="60" t="n">
        <v>15700</v>
      </c>
      <c r="P983" s="59" t="n">
        <v>15700</v>
      </c>
      <c r="Q983" s="60" t="n">
        <v>15700</v>
      </c>
      <c r="R983" s="59" t="n">
        <v>2</v>
      </c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</row>
    <row r="984" customFormat="false" ht="13.5" hidden="false" customHeight="false" outlineLevel="0" collapsed="false">
      <c r="A984" s="32" t="n">
        <v>964</v>
      </c>
      <c r="B984" s="33" t="n">
        <v>40452</v>
      </c>
      <c r="C984" s="58" t="n">
        <v>12</v>
      </c>
      <c r="D984" s="58" t="n">
        <v>34</v>
      </c>
      <c r="E984" s="44" t="s">
        <v>212</v>
      </c>
      <c r="F984" s="59" t="n">
        <v>0</v>
      </c>
      <c r="G984" s="59" t="n">
        <v>0</v>
      </c>
      <c r="H984" s="59" t="n">
        <v>0</v>
      </c>
      <c r="I984" s="59" t="n">
        <v>0</v>
      </c>
      <c r="J984" s="59" t="n">
        <v>0</v>
      </c>
      <c r="K984" s="60" t="n">
        <v>0</v>
      </c>
      <c r="L984" s="59" t="n">
        <v>0</v>
      </c>
      <c r="M984" s="59" t="n">
        <v>0</v>
      </c>
      <c r="N984" s="59" t="n">
        <v>0</v>
      </c>
      <c r="O984" s="60" t="n">
        <v>0</v>
      </c>
      <c r="P984" s="59" t="n">
        <v>0</v>
      </c>
      <c r="Q984" s="60" t="n">
        <v>0</v>
      </c>
      <c r="R984" s="59" t="n">
        <v>1</v>
      </c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</row>
    <row r="985" customFormat="false" ht="13.5" hidden="false" customHeight="false" outlineLevel="0" collapsed="false">
      <c r="A985" s="32" t="n">
        <v>965</v>
      </c>
      <c r="B985" s="33" t="n">
        <v>40452</v>
      </c>
      <c r="C985" s="58" t="n">
        <v>13</v>
      </c>
      <c r="D985" s="58" t="n">
        <v>37</v>
      </c>
      <c r="E985" s="40" t="s">
        <v>213</v>
      </c>
      <c r="F985" s="59" t="n">
        <v>4</v>
      </c>
      <c r="G985" s="59" t="n">
        <v>0</v>
      </c>
      <c r="H985" s="59" t="n">
        <v>0</v>
      </c>
      <c r="I985" s="59" t="n">
        <v>0</v>
      </c>
      <c r="J985" s="59" t="n">
        <v>4</v>
      </c>
      <c r="K985" s="60" t="n">
        <v>4</v>
      </c>
      <c r="L985" s="59" t="n">
        <v>0</v>
      </c>
      <c r="M985" s="59" t="n">
        <v>39</v>
      </c>
      <c r="N985" s="59" t="n">
        <v>39</v>
      </c>
      <c r="O985" s="60" t="n">
        <v>39</v>
      </c>
      <c r="P985" s="59" t="n">
        <v>43</v>
      </c>
      <c r="Q985" s="60" t="n">
        <v>43</v>
      </c>
      <c r="R985" s="59" t="n">
        <v>1</v>
      </c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</row>
    <row r="986" customFormat="false" ht="13.5" hidden="false" customHeight="false" outlineLevel="0" collapsed="false">
      <c r="A986" s="32" t="n">
        <v>966</v>
      </c>
      <c r="B986" s="33" t="n">
        <v>40452</v>
      </c>
      <c r="C986" s="58" t="n">
        <v>14</v>
      </c>
      <c r="D986" s="58" t="n">
        <v>44</v>
      </c>
      <c r="E986" s="28" t="s">
        <v>214</v>
      </c>
      <c r="F986" s="59" t="n">
        <v>0</v>
      </c>
      <c r="G986" s="59" t="n">
        <v>0</v>
      </c>
      <c r="H986" s="59" t="n">
        <v>0</v>
      </c>
      <c r="I986" s="59" t="n">
        <v>0</v>
      </c>
      <c r="J986" s="59" t="n">
        <v>0</v>
      </c>
      <c r="K986" s="60" t="n">
        <v>0</v>
      </c>
      <c r="L986" s="59" t="n">
        <v>0</v>
      </c>
      <c r="M986" s="59" t="n">
        <v>1</v>
      </c>
      <c r="N986" s="59" t="n">
        <v>1</v>
      </c>
      <c r="O986" s="60" t="n">
        <v>1</v>
      </c>
      <c r="P986" s="59" t="n">
        <v>1</v>
      </c>
      <c r="Q986" s="60" t="n">
        <v>1</v>
      </c>
      <c r="R986" s="59" t="n">
        <v>1</v>
      </c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</row>
    <row r="987" customFormat="false" ht="13.5" hidden="false" customHeight="false" outlineLevel="0" collapsed="false">
      <c r="A987" s="32" t="n">
        <v>967</v>
      </c>
      <c r="B987" s="33" t="n">
        <v>40452</v>
      </c>
      <c r="C987" s="58" t="n">
        <v>15</v>
      </c>
      <c r="D987" s="58" t="n">
        <v>47</v>
      </c>
      <c r="E987" s="28" t="s">
        <v>132</v>
      </c>
      <c r="F987" s="59" t="n">
        <v>0</v>
      </c>
      <c r="G987" s="59" t="n">
        <v>0</v>
      </c>
      <c r="H987" s="59" t="n">
        <v>0</v>
      </c>
      <c r="I987" s="59" t="n">
        <v>0</v>
      </c>
      <c r="J987" s="59" t="n">
        <v>0</v>
      </c>
      <c r="K987" s="60" t="n">
        <v>0</v>
      </c>
      <c r="L987" s="59" t="n">
        <v>0</v>
      </c>
      <c r="M987" s="59" t="n">
        <v>5</v>
      </c>
      <c r="N987" s="59" t="n">
        <v>5</v>
      </c>
      <c r="O987" s="60" t="n">
        <v>5</v>
      </c>
      <c r="P987" s="59" t="n">
        <v>5</v>
      </c>
      <c r="Q987" s="60" t="n">
        <v>5</v>
      </c>
      <c r="R987" s="59" t="n">
        <v>1</v>
      </c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</row>
    <row r="988" customFormat="false" ht="13.5" hidden="false" customHeight="false" outlineLevel="0" collapsed="false">
      <c r="A988" s="32" t="n">
        <v>968</v>
      </c>
      <c r="B988" s="33" t="n">
        <v>40452</v>
      </c>
      <c r="C988" s="58" t="n">
        <v>16</v>
      </c>
      <c r="D988" s="58" t="n">
        <v>48</v>
      </c>
      <c r="E988" s="42" t="s">
        <v>32</v>
      </c>
      <c r="F988" s="59" t="n">
        <v>0</v>
      </c>
      <c r="G988" s="59" t="n">
        <v>415</v>
      </c>
      <c r="H988" s="59" t="n">
        <v>0</v>
      </c>
      <c r="I988" s="59" t="n">
        <v>0</v>
      </c>
      <c r="J988" s="59" t="n">
        <v>415</v>
      </c>
      <c r="K988" s="60" t="n">
        <v>415</v>
      </c>
      <c r="L988" s="59" t="n">
        <v>0</v>
      </c>
      <c r="M988" s="59" t="n">
        <v>0</v>
      </c>
      <c r="N988" s="59" t="n">
        <v>0</v>
      </c>
      <c r="O988" s="60" t="n">
        <v>0</v>
      </c>
      <c r="P988" s="59" t="n">
        <v>415</v>
      </c>
      <c r="Q988" s="60" t="n">
        <v>415</v>
      </c>
      <c r="R988" s="59" t="n">
        <v>60</v>
      </c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</row>
    <row r="989" customFormat="false" ht="13.5" hidden="false" customHeight="false" outlineLevel="0" collapsed="false">
      <c r="A989" s="32" t="n">
        <v>969</v>
      </c>
      <c r="B989" s="33" t="n">
        <v>40452</v>
      </c>
      <c r="C989" s="58" t="n">
        <v>17</v>
      </c>
      <c r="D989" s="58" t="n">
        <v>53</v>
      </c>
      <c r="E989" s="28" t="s">
        <v>33</v>
      </c>
      <c r="F989" s="59" t="n">
        <v>69157</v>
      </c>
      <c r="G989" s="59" t="n">
        <v>0</v>
      </c>
      <c r="H989" s="59" t="n">
        <v>0</v>
      </c>
      <c r="I989" s="59" t="n">
        <v>0</v>
      </c>
      <c r="J989" s="59" t="n">
        <v>69157</v>
      </c>
      <c r="K989" s="60" t="n">
        <v>69157</v>
      </c>
      <c r="L989" s="59" t="n">
        <v>0</v>
      </c>
      <c r="M989" s="59" t="n">
        <v>8503</v>
      </c>
      <c r="N989" s="59" t="n">
        <v>8503</v>
      </c>
      <c r="O989" s="60" t="n">
        <v>8503</v>
      </c>
      <c r="P989" s="59" t="n">
        <v>77660</v>
      </c>
      <c r="Q989" s="60" t="n">
        <v>77660</v>
      </c>
      <c r="R989" s="59" t="n">
        <v>369</v>
      </c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</row>
    <row r="990" customFormat="false" ht="13.5" hidden="false" customHeight="false" outlineLevel="0" collapsed="false">
      <c r="A990" s="32" t="n">
        <v>970</v>
      </c>
      <c r="B990" s="33" t="n">
        <v>40452</v>
      </c>
      <c r="C990" s="58" t="n">
        <v>18</v>
      </c>
      <c r="D990" s="58" t="n">
        <v>58</v>
      </c>
      <c r="E990" s="28" t="s">
        <v>193</v>
      </c>
      <c r="F990" s="59" t="n">
        <v>3</v>
      </c>
      <c r="G990" s="59" t="n">
        <v>0</v>
      </c>
      <c r="H990" s="59" t="n">
        <v>0</v>
      </c>
      <c r="I990" s="59" t="n">
        <v>0</v>
      </c>
      <c r="J990" s="59" t="n">
        <v>3</v>
      </c>
      <c r="K990" s="60" t="n">
        <v>3</v>
      </c>
      <c r="L990" s="59" t="n">
        <v>0</v>
      </c>
      <c r="M990" s="59" t="n">
        <v>0</v>
      </c>
      <c r="N990" s="59" t="n">
        <v>0</v>
      </c>
      <c r="O990" s="60" t="n">
        <v>0</v>
      </c>
      <c r="P990" s="59" t="n">
        <v>3</v>
      </c>
      <c r="Q990" s="60" t="n">
        <v>3</v>
      </c>
      <c r="R990" s="59" t="n">
        <v>1</v>
      </c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</row>
    <row r="991" customFormat="false" ht="13.5" hidden="false" customHeight="false" outlineLevel="0" collapsed="false">
      <c r="A991" s="32" t="n">
        <v>971</v>
      </c>
      <c r="B991" s="33" t="n">
        <v>40452</v>
      </c>
      <c r="C991" s="58" t="n">
        <v>19</v>
      </c>
      <c r="D991" s="58" t="n">
        <v>59</v>
      </c>
      <c r="E991" s="28" t="s">
        <v>36</v>
      </c>
      <c r="F991" s="59" t="n">
        <v>19</v>
      </c>
      <c r="G991" s="59" t="n">
        <v>0</v>
      </c>
      <c r="H991" s="59" t="n">
        <v>0</v>
      </c>
      <c r="I991" s="59" t="n">
        <v>0</v>
      </c>
      <c r="J991" s="59" t="n">
        <v>19</v>
      </c>
      <c r="K991" s="60" t="n">
        <v>19</v>
      </c>
      <c r="L991" s="59" t="n">
        <v>28</v>
      </c>
      <c r="M991" s="59" t="n">
        <v>1300</v>
      </c>
      <c r="N991" s="59" t="n">
        <v>1328</v>
      </c>
      <c r="O991" s="60" t="n">
        <v>1328</v>
      </c>
      <c r="P991" s="59" t="n">
        <v>1347</v>
      </c>
      <c r="Q991" s="60" t="n">
        <v>1347</v>
      </c>
      <c r="R991" s="59" t="n">
        <v>1</v>
      </c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</row>
    <row r="992" customFormat="false" ht="13.5" hidden="false" customHeight="false" outlineLevel="0" collapsed="false">
      <c r="A992" s="32" t="n">
        <v>972</v>
      </c>
      <c r="B992" s="33" t="n">
        <v>40452</v>
      </c>
      <c r="C992" s="58" t="n">
        <v>20</v>
      </c>
      <c r="D992" s="58" t="n">
        <v>62</v>
      </c>
      <c r="E992" s="28" t="s">
        <v>135</v>
      </c>
      <c r="F992" s="59" t="n">
        <v>0</v>
      </c>
      <c r="G992" s="59" t="n">
        <v>0</v>
      </c>
      <c r="H992" s="59" t="n">
        <v>0</v>
      </c>
      <c r="I992" s="59" t="n">
        <v>0</v>
      </c>
      <c r="J992" s="59" t="n">
        <v>0</v>
      </c>
      <c r="K992" s="60" t="n">
        <v>0</v>
      </c>
      <c r="L992" s="59" t="n">
        <v>0</v>
      </c>
      <c r="M992" s="59" t="n">
        <v>0</v>
      </c>
      <c r="N992" s="59" t="n">
        <v>0</v>
      </c>
      <c r="O992" s="60" t="n">
        <v>0</v>
      </c>
      <c r="P992" s="59" t="n">
        <v>0</v>
      </c>
      <c r="Q992" s="60" t="n">
        <v>0</v>
      </c>
      <c r="R992" s="59" t="n">
        <v>1</v>
      </c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</row>
    <row r="993" customFormat="false" ht="13.5" hidden="false" customHeight="false" outlineLevel="0" collapsed="false">
      <c r="A993" s="32" t="n">
        <v>973</v>
      </c>
      <c r="B993" s="33" t="n">
        <v>40452</v>
      </c>
      <c r="C993" s="58" t="n">
        <v>21</v>
      </c>
      <c r="D993" s="58" t="n">
        <v>64</v>
      </c>
      <c r="E993" s="28" t="s">
        <v>215</v>
      </c>
      <c r="F993" s="59" t="n">
        <v>0</v>
      </c>
      <c r="G993" s="59" t="n">
        <v>0</v>
      </c>
      <c r="H993" s="59" t="n">
        <v>0</v>
      </c>
      <c r="I993" s="59" t="n">
        <v>0</v>
      </c>
      <c r="J993" s="59" t="n">
        <v>0</v>
      </c>
      <c r="K993" s="60" t="n">
        <v>0</v>
      </c>
      <c r="L993" s="59" t="n">
        <v>0</v>
      </c>
      <c r="M993" s="59" t="n">
        <v>17</v>
      </c>
      <c r="N993" s="59" t="n">
        <v>17</v>
      </c>
      <c r="O993" s="60" t="n">
        <v>17</v>
      </c>
      <c r="P993" s="59" t="n">
        <v>17</v>
      </c>
      <c r="Q993" s="60" t="n">
        <v>17</v>
      </c>
      <c r="R993" s="59" t="n">
        <v>1</v>
      </c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</row>
    <row r="994" customFormat="false" ht="13.5" hidden="false" customHeight="false" outlineLevel="0" collapsed="false">
      <c r="A994" s="32" t="n">
        <v>974</v>
      </c>
      <c r="B994" s="33" t="n">
        <v>40452</v>
      </c>
      <c r="C994" s="58" t="n">
        <v>22</v>
      </c>
      <c r="D994" s="58" t="n">
        <v>65</v>
      </c>
      <c r="E994" s="28" t="s">
        <v>173</v>
      </c>
      <c r="F994" s="59" t="n">
        <v>0</v>
      </c>
      <c r="G994" s="59" t="n">
        <v>0</v>
      </c>
      <c r="H994" s="59" t="n">
        <v>0</v>
      </c>
      <c r="I994" s="59" t="n">
        <v>0</v>
      </c>
      <c r="J994" s="59" t="n">
        <v>0</v>
      </c>
      <c r="K994" s="60" t="n">
        <v>0</v>
      </c>
      <c r="L994" s="59" t="n">
        <v>0</v>
      </c>
      <c r="M994" s="59" t="n">
        <v>2</v>
      </c>
      <c r="N994" s="59" t="n">
        <v>2</v>
      </c>
      <c r="O994" s="60" t="n">
        <v>2</v>
      </c>
      <c r="P994" s="59" t="n">
        <v>3</v>
      </c>
      <c r="Q994" s="60" t="n">
        <v>2</v>
      </c>
      <c r="R994" s="59" t="n">
        <v>2</v>
      </c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</row>
    <row r="995" customFormat="false" ht="13.5" hidden="false" customHeight="false" outlineLevel="0" collapsed="false">
      <c r="A995" s="32" t="n">
        <v>975</v>
      </c>
      <c r="B995" s="33" t="n">
        <v>40452</v>
      </c>
      <c r="C995" s="58" t="n">
        <v>23</v>
      </c>
      <c r="D995" s="58" t="n">
        <v>71</v>
      </c>
      <c r="E995" s="28" t="s">
        <v>216</v>
      </c>
      <c r="F995" s="59" t="n">
        <v>0</v>
      </c>
      <c r="G995" s="59" t="n">
        <v>0</v>
      </c>
      <c r="H995" s="59" t="n">
        <v>0</v>
      </c>
      <c r="I995" s="59" t="n">
        <v>0</v>
      </c>
      <c r="J995" s="59" t="n">
        <v>0</v>
      </c>
      <c r="K995" s="60" t="n">
        <v>0</v>
      </c>
      <c r="L995" s="59" t="n">
        <v>0</v>
      </c>
      <c r="M995" s="59" t="n">
        <v>3200</v>
      </c>
      <c r="N995" s="59" t="n">
        <v>3200</v>
      </c>
      <c r="O995" s="60" t="n">
        <v>3200</v>
      </c>
      <c r="P995" s="59" t="n">
        <v>3200</v>
      </c>
      <c r="Q995" s="60" t="n">
        <v>3200</v>
      </c>
      <c r="R995" s="59" t="n">
        <v>8</v>
      </c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</row>
    <row r="996" customFormat="false" ht="13.5" hidden="false" customHeight="false" outlineLevel="0" collapsed="false">
      <c r="A996" s="32" t="n">
        <v>976</v>
      </c>
      <c r="B996" s="33" t="n">
        <v>40452</v>
      </c>
      <c r="C996" s="58" t="n">
        <v>24</v>
      </c>
      <c r="D996" s="58" t="n">
        <v>74</v>
      </c>
      <c r="E996" s="28" t="s">
        <v>217</v>
      </c>
      <c r="F996" s="59" t="n">
        <v>0</v>
      </c>
      <c r="G996" s="59" t="n">
        <v>0</v>
      </c>
      <c r="H996" s="59" t="n">
        <v>0</v>
      </c>
      <c r="I996" s="59" t="n">
        <v>0</v>
      </c>
      <c r="J996" s="59" t="n">
        <v>0</v>
      </c>
      <c r="K996" s="60" t="n">
        <v>0</v>
      </c>
      <c r="L996" s="59" t="n">
        <v>0</v>
      </c>
      <c r="M996" s="59" t="n">
        <v>350</v>
      </c>
      <c r="N996" s="59" t="n">
        <v>350</v>
      </c>
      <c r="O996" s="60" t="n">
        <v>350</v>
      </c>
      <c r="P996" s="59" t="n">
        <v>350</v>
      </c>
      <c r="Q996" s="60" t="n">
        <v>350</v>
      </c>
      <c r="R996" s="59" t="n">
        <v>1</v>
      </c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</row>
    <row r="997" customFormat="false" ht="13.5" hidden="false" customHeight="false" outlineLevel="0" collapsed="false">
      <c r="A997" s="32" t="n">
        <v>977</v>
      </c>
      <c r="B997" s="33" t="n">
        <v>40452</v>
      </c>
      <c r="C997" s="58" t="n">
        <v>25</v>
      </c>
      <c r="D997" s="58" t="n">
        <v>75</v>
      </c>
      <c r="E997" s="28" t="s">
        <v>40</v>
      </c>
      <c r="F997" s="59" t="n">
        <v>2</v>
      </c>
      <c r="G997" s="59" t="n">
        <v>72</v>
      </c>
      <c r="H997" s="59" t="n">
        <v>0</v>
      </c>
      <c r="I997" s="59" t="n">
        <v>1000</v>
      </c>
      <c r="J997" s="59" t="n">
        <v>1073</v>
      </c>
      <c r="K997" s="60" t="n">
        <v>1074</v>
      </c>
      <c r="L997" s="59" t="n">
        <v>0</v>
      </c>
      <c r="M997" s="59" t="n">
        <v>0</v>
      </c>
      <c r="N997" s="59" t="n">
        <v>0</v>
      </c>
      <c r="O997" s="60" t="n">
        <v>0</v>
      </c>
      <c r="P997" s="59" t="n">
        <v>1073</v>
      </c>
      <c r="Q997" s="60" t="n">
        <v>1074</v>
      </c>
      <c r="R997" s="59" t="n">
        <v>60</v>
      </c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</row>
    <row r="998" customFormat="false" ht="13.5" hidden="false" customHeight="false" outlineLevel="0" collapsed="false">
      <c r="A998" s="32" t="n">
        <v>978</v>
      </c>
      <c r="B998" s="33" t="n">
        <v>40452</v>
      </c>
      <c r="C998" s="58" t="n">
        <v>26</v>
      </c>
      <c r="D998" s="58" t="n">
        <v>80</v>
      </c>
      <c r="E998" s="28" t="s">
        <v>41</v>
      </c>
      <c r="F998" s="59" t="n">
        <v>147108</v>
      </c>
      <c r="G998" s="59" t="n">
        <v>0</v>
      </c>
      <c r="H998" s="59" t="n">
        <v>31</v>
      </c>
      <c r="I998" s="59" t="n">
        <v>0</v>
      </c>
      <c r="J998" s="59" t="n">
        <v>147139</v>
      </c>
      <c r="K998" s="60" t="n">
        <v>147139</v>
      </c>
      <c r="L998" s="59" t="n">
        <v>0</v>
      </c>
      <c r="M998" s="59" t="n">
        <v>27802</v>
      </c>
      <c r="N998" s="59" t="n">
        <v>27802</v>
      </c>
      <c r="O998" s="60" t="n">
        <v>27802</v>
      </c>
      <c r="P998" s="59" t="n">
        <v>174941</v>
      </c>
      <c r="Q998" s="60" t="n">
        <v>174941</v>
      </c>
      <c r="R998" s="59" t="n">
        <v>495</v>
      </c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</row>
    <row r="999" customFormat="false" ht="13.5" hidden="false" customHeight="false" outlineLevel="0" collapsed="false">
      <c r="A999" s="32" t="n">
        <v>979</v>
      </c>
      <c r="B999" s="33" t="n">
        <v>40452</v>
      </c>
      <c r="C999" s="58" t="n">
        <v>27</v>
      </c>
      <c r="D999" s="58" t="n">
        <v>82</v>
      </c>
      <c r="E999" s="28" t="s">
        <v>42</v>
      </c>
      <c r="F999" s="59" t="n">
        <v>0</v>
      </c>
      <c r="G999" s="59" t="n">
        <v>2</v>
      </c>
      <c r="H999" s="59" t="n">
        <v>0</v>
      </c>
      <c r="I999" s="59" t="n">
        <v>0</v>
      </c>
      <c r="J999" s="59" t="n">
        <v>2</v>
      </c>
      <c r="K999" s="60" t="n">
        <v>2</v>
      </c>
      <c r="L999" s="59" t="n">
        <v>5</v>
      </c>
      <c r="M999" s="59" t="n">
        <v>83</v>
      </c>
      <c r="N999" s="59" t="n">
        <v>88</v>
      </c>
      <c r="O999" s="60" t="n">
        <v>88</v>
      </c>
      <c r="P999" s="59" t="n">
        <v>91</v>
      </c>
      <c r="Q999" s="60" t="n">
        <v>90</v>
      </c>
      <c r="R999" s="59" t="n">
        <v>5</v>
      </c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</row>
    <row r="1000" customFormat="false" ht="13.5" hidden="false" customHeight="false" outlineLevel="0" collapsed="false">
      <c r="A1000" s="32" t="n">
        <v>980</v>
      </c>
      <c r="B1000" s="33" t="n">
        <v>40452</v>
      </c>
      <c r="C1000" s="58" t="n">
        <v>28</v>
      </c>
      <c r="D1000" s="58" t="n">
        <v>83</v>
      </c>
      <c r="E1000" s="28" t="s">
        <v>218</v>
      </c>
      <c r="F1000" s="59" t="n">
        <v>0</v>
      </c>
      <c r="G1000" s="59" t="n">
        <v>0</v>
      </c>
      <c r="H1000" s="59" t="n">
        <v>0</v>
      </c>
      <c r="I1000" s="59" t="n">
        <v>0</v>
      </c>
      <c r="J1000" s="59" t="n">
        <v>0</v>
      </c>
      <c r="K1000" s="60" t="n">
        <v>0</v>
      </c>
      <c r="L1000" s="59" t="n">
        <v>0</v>
      </c>
      <c r="M1000" s="59" t="n">
        <v>0</v>
      </c>
      <c r="N1000" s="59" t="n">
        <v>0</v>
      </c>
      <c r="O1000" s="60" t="n">
        <v>0</v>
      </c>
      <c r="P1000" s="59" t="n">
        <v>0</v>
      </c>
      <c r="Q1000" s="60" t="n">
        <v>0</v>
      </c>
      <c r="R1000" s="59" t="n">
        <v>1</v>
      </c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</row>
    <row r="1001" customFormat="false" ht="13.5" hidden="false" customHeight="false" outlineLevel="0" collapsed="false">
      <c r="A1001" s="32" t="n">
        <v>981</v>
      </c>
      <c r="B1001" s="33" t="n">
        <v>40452</v>
      </c>
      <c r="C1001" s="58" t="n">
        <v>29</v>
      </c>
      <c r="D1001" s="58" t="n">
        <v>85</v>
      </c>
      <c r="E1001" s="28" t="s">
        <v>174</v>
      </c>
      <c r="F1001" s="59" t="n">
        <v>0</v>
      </c>
      <c r="G1001" s="59" t="n">
        <v>0</v>
      </c>
      <c r="H1001" s="59" t="n">
        <v>0</v>
      </c>
      <c r="I1001" s="59" t="n">
        <v>0</v>
      </c>
      <c r="J1001" s="59" t="n">
        <v>0</v>
      </c>
      <c r="K1001" s="60" t="n">
        <v>0</v>
      </c>
      <c r="L1001" s="59" t="n">
        <v>5</v>
      </c>
      <c r="M1001" s="59" t="n">
        <v>93</v>
      </c>
      <c r="N1001" s="59" t="n">
        <v>98</v>
      </c>
      <c r="O1001" s="60" t="n">
        <v>98</v>
      </c>
      <c r="P1001" s="59" t="n">
        <v>98</v>
      </c>
      <c r="Q1001" s="60" t="n">
        <v>98</v>
      </c>
      <c r="R1001" s="59" t="n">
        <v>1</v>
      </c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</row>
    <row r="1002" customFormat="false" ht="13.5" hidden="false" customHeight="false" outlineLevel="0" collapsed="false">
      <c r="A1002" s="32" t="n">
        <v>982</v>
      </c>
      <c r="B1002" s="33" t="n">
        <v>40452</v>
      </c>
      <c r="C1002" s="58" t="n">
        <v>30</v>
      </c>
      <c r="D1002" s="58" t="n">
        <v>86</v>
      </c>
      <c r="E1002" s="40" t="s">
        <v>43</v>
      </c>
      <c r="F1002" s="59" t="n">
        <v>190</v>
      </c>
      <c r="G1002" s="59" t="n">
        <v>0</v>
      </c>
      <c r="H1002" s="59" t="n">
        <v>0</v>
      </c>
      <c r="I1002" s="59" t="n">
        <v>0</v>
      </c>
      <c r="J1002" s="59" t="n">
        <v>190</v>
      </c>
      <c r="K1002" s="60" t="n">
        <v>190</v>
      </c>
      <c r="L1002" s="59" t="n">
        <v>0</v>
      </c>
      <c r="M1002" s="59" t="n">
        <v>1927</v>
      </c>
      <c r="N1002" s="59" t="n">
        <v>1927</v>
      </c>
      <c r="O1002" s="60" t="n">
        <v>1927</v>
      </c>
      <c r="P1002" s="59" t="n">
        <v>2117</v>
      </c>
      <c r="Q1002" s="60" t="n">
        <v>2117</v>
      </c>
      <c r="R1002" s="59" t="n">
        <v>3</v>
      </c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</row>
    <row r="1003" customFormat="false" ht="13.5" hidden="false" customHeight="false" outlineLevel="0" collapsed="false">
      <c r="A1003" s="32" t="n">
        <v>983</v>
      </c>
      <c r="B1003" s="33" t="n">
        <v>40452</v>
      </c>
      <c r="C1003" s="58" t="n">
        <v>31</v>
      </c>
      <c r="D1003" s="58" t="n">
        <v>87</v>
      </c>
      <c r="E1003" s="28" t="s">
        <v>44</v>
      </c>
      <c r="F1003" s="59" t="n">
        <v>0</v>
      </c>
      <c r="G1003" s="59" t="n">
        <v>798</v>
      </c>
      <c r="H1003" s="59" t="n">
        <v>0</v>
      </c>
      <c r="I1003" s="59" t="n">
        <v>20</v>
      </c>
      <c r="J1003" s="59" t="n">
        <v>819</v>
      </c>
      <c r="K1003" s="60" t="n">
        <v>818</v>
      </c>
      <c r="L1003" s="59" t="n">
        <v>93</v>
      </c>
      <c r="M1003" s="59" t="n">
        <v>19557</v>
      </c>
      <c r="N1003" s="59" t="n">
        <v>19650</v>
      </c>
      <c r="O1003" s="60" t="n">
        <v>19650</v>
      </c>
      <c r="P1003" s="59" t="n">
        <v>20468</v>
      </c>
      <c r="Q1003" s="60" t="n">
        <v>20468</v>
      </c>
      <c r="R1003" s="59" t="n">
        <v>68</v>
      </c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</row>
    <row r="1004" customFormat="false" ht="13.5" hidden="false" customHeight="false" outlineLevel="0" collapsed="false">
      <c r="A1004" s="32" t="n">
        <v>984</v>
      </c>
      <c r="B1004" s="33" t="n">
        <v>40452</v>
      </c>
      <c r="C1004" s="58" t="n">
        <v>32</v>
      </c>
      <c r="D1004" s="58" t="n">
        <v>88</v>
      </c>
      <c r="E1004" s="28" t="s">
        <v>45</v>
      </c>
      <c r="F1004" s="59" t="n">
        <v>11</v>
      </c>
      <c r="G1004" s="59" t="n">
        <v>292</v>
      </c>
      <c r="H1004" s="59" t="n">
        <v>0</v>
      </c>
      <c r="I1004" s="59" t="n">
        <v>0</v>
      </c>
      <c r="J1004" s="59" t="n">
        <v>303</v>
      </c>
      <c r="K1004" s="60" t="n">
        <v>303</v>
      </c>
      <c r="L1004" s="59" t="n">
        <v>9</v>
      </c>
      <c r="M1004" s="59" t="n">
        <v>341</v>
      </c>
      <c r="N1004" s="59" t="n">
        <v>350</v>
      </c>
      <c r="O1004" s="60" t="n">
        <v>350</v>
      </c>
      <c r="P1004" s="59" t="n">
        <v>653</v>
      </c>
      <c r="Q1004" s="60" t="n">
        <v>653</v>
      </c>
      <c r="R1004" s="59" t="n">
        <v>66</v>
      </c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</row>
    <row r="1005" customFormat="false" ht="13.5" hidden="false" customHeight="false" outlineLevel="0" collapsed="false">
      <c r="A1005" s="32" t="n">
        <v>985</v>
      </c>
      <c r="B1005" s="33" t="n">
        <v>40452</v>
      </c>
      <c r="C1005" s="58" t="n">
        <v>33</v>
      </c>
      <c r="D1005" s="58" t="n">
        <v>100</v>
      </c>
      <c r="E1005" s="28" t="s">
        <v>195</v>
      </c>
      <c r="F1005" s="59" t="n">
        <v>0</v>
      </c>
      <c r="G1005" s="59" t="n">
        <v>0</v>
      </c>
      <c r="H1005" s="59" t="n">
        <v>0</v>
      </c>
      <c r="I1005" s="59" t="n">
        <v>0</v>
      </c>
      <c r="J1005" s="59" t="n">
        <v>0</v>
      </c>
      <c r="K1005" s="60" t="n">
        <v>0</v>
      </c>
      <c r="L1005" s="59" t="n">
        <v>0</v>
      </c>
      <c r="M1005" s="59" t="n">
        <v>20</v>
      </c>
      <c r="N1005" s="59" t="n">
        <v>20</v>
      </c>
      <c r="O1005" s="60" t="n">
        <v>20</v>
      </c>
      <c r="P1005" s="59" t="n">
        <v>20</v>
      </c>
      <c r="Q1005" s="60" t="n">
        <v>20</v>
      </c>
      <c r="R1005" s="59" t="n">
        <v>1</v>
      </c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</row>
    <row r="1006" customFormat="false" ht="13.5" hidden="false" customHeight="false" outlineLevel="0" collapsed="false">
      <c r="A1006" s="32" t="n">
        <v>986</v>
      </c>
      <c r="B1006" s="33" t="n">
        <v>40452</v>
      </c>
      <c r="C1006" s="58" t="n">
        <v>34</v>
      </c>
      <c r="D1006" s="58" t="n">
        <v>104</v>
      </c>
      <c r="E1006" s="44" t="s">
        <v>138</v>
      </c>
      <c r="F1006" s="59" t="n">
        <v>3700</v>
      </c>
      <c r="G1006" s="59" t="n">
        <v>0</v>
      </c>
      <c r="H1006" s="59" t="n">
        <v>0</v>
      </c>
      <c r="I1006" s="59" t="n">
        <v>0</v>
      </c>
      <c r="J1006" s="59" t="n">
        <v>3700</v>
      </c>
      <c r="K1006" s="60" t="n">
        <v>3700</v>
      </c>
      <c r="L1006" s="59" t="n">
        <v>0</v>
      </c>
      <c r="M1006" s="59" t="n">
        <v>0</v>
      </c>
      <c r="N1006" s="59" t="n">
        <v>0</v>
      </c>
      <c r="O1006" s="60" t="n">
        <v>0</v>
      </c>
      <c r="P1006" s="59" t="n">
        <v>3700</v>
      </c>
      <c r="Q1006" s="60" t="n">
        <v>3700</v>
      </c>
      <c r="R1006" s="59" t="n">
        <v>1</v>
      </c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</row>
    <row r="1007" customFormat="false" ht="13.5" hidden="false" customHeight="false" outlineLevel="0" collapsed="false">
      <c r="A1007" s="32" t="n">
        <v>987</v>
      </c>
      <c r="B1007" s="33" t="n">
        <v>40452</v>
      </c>
      <c r="C1007" s="58" t="n">
        <v>35</v>
      </c>
      <c r="D1007" s="58" t="n">
        <v>113</v>
      </c>
      <c r="E1007" s="28" t="s">
        <v>139</v>
      </c>
      <c r="F1007" s="59" t="n">
        <v>0</v>
      </c>
      <c r="G1007" s="59" t="n">
        <v>11</v>
      </c>
      <c r="H1007" s="59" t="n">
        <v>0</v>
      </c>
      <c r="I1007" s="59" t="n">
        <v>0</v>
      </c>
      <c r="J1007" s="59" t="n">
        <v>11</v>
      </c>
      <c r="K1007" s="60" t="n">
        <v>11</v>
      </c>
      <c r="L1007" s="59" t="n">
        <v>0</v>
      </c>
      <c r="M1007" s="59" t="n">
        <v>0</v>
      </c>
      <c r="N1007" s="59" t="n">
        <v>0</v>
      </c>
      <c r="O1007" s="60" t="n">
        <v>0</v>
      </c>
      <c r="P1007" s="59" t="n">
        <v>11</v>
      </c>
      <c r="Q1007" s="60" t="n">
        <v>11</v>
      </c>
      <c r="R1007" s="59" t="n">
        <v>60</v>
      </c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</row>
    <row r="1008" customFormat="false" ht="13.5" hidden="false" customHeight="false" outlineLevel="0" collapsed="false">
      <c r="A1008" s="32" t="n">
        <v>988</v>
      </c>
      <c r="B1008" s="33" t="n">
        <v>40452</v>
      </c>
      <c r="C1008" s="58" t="n">
        <v>36</v>
      </c>
      <c r="D1008" s="58" t="n">
        <v>115</v>
      </c>
      <c r="E1008" s="28" t="s">
        <v>219</v>
      </c>
      <c r="F1008" s="59" t="n">
        <v>0</v>
      </c>
      <c r="G1008" s="59" t="n">
        <v>0</v>
      </c>
      <c r="H1008" s="59" t="n">
        <v>0</v>
      </c>
      <c r="I1008" s="59" t="n">
        <v>0</v>
      </c>
      <c r="J1008" s="59" t="n">
        <v>0</v>
      </c>
      <c r="K1008" s="60" t="n">
        <v>0</v>
      </c>
      <c r="L1008" s="59" t="n">
        <v>0</v>
      </c>
      <c r="M1008" s="59" t="n">
        <v>63</v>
      </c>
      <c r="N1008" s="59" t="n">
        <v>63</v>
      </c>
      <c r="O1008" s="60" t="n">
        <v>63</v>
      </c>
      <c r="P1008" s="59" t="n">
        <v>63</v>
      </c>
      <c r="Q1008" s="60" t="n">
        <v>63</v>
      </c>
      <c r="R1008" s="59" t="n">
        <v>1</v>
      </c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</row>
    <row r="1009" customFormat="false" ht="13.5" hidden="false" customHeight="false" outlineLevel="0" collapsed="false">
      <c r="A1009" s="32" t="n">
        <v>989</v>
      </c>
      <c r="B1009" s="33" t="n">
        <v>40452</v>
      </c>
      <c r="C1009" s="58" t="n">
        <v>37</v>
      </c>
      <c r="D1009" s="58" t="n">
        <v>127</v>
      </c>
      <c r="E1009" s="28" t="s">
        <v>49</v>
      </c>
      <c r="F1009" s="59" t="n">
        <v>17185</v>
      </c>
      <c r="G1009" s="59" t="n">
        <v>1700</v>
      </c>
      <c r="H1009" s="59" t="n">
        <v>0</v>
      </c>
      <c r="I1009" s="59" t="n">
        <v>0</v>
      </c>
      <c r="J1009" s="59" t="n">
        <v>18885</v>
      </c>
      <c r="K1009" s="60" t="n">
        <v>18885</v>
      </c>
      <c r="L1009" s="59" t="n">
        <v>0</v>
      </c>
      <c r="M1009" s="59" t="n">
        <v>7800</v>
      </c>
      <c r="N1009" s="59" t="n">
        <v>7800</v>
      </c>
      <c r="O1009" s="60" t="n">
        <v>7800</v>
      </c>
      <c r="P1009" s="59" t="n">
        <v>26685</v>
      </c>
      <c r="Q1009" s="60" t="n">
        <v>26685</v>
      </c>
      <c r="R1009" s="59" t="n">
        <v>3</v>
      </c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</row>
    <row r="1010" customFormat="false" ht="13.5" hidden="false" customHeight="false" outlineLevel="0" collapsed="false">
      <c r="A1010" s="32" t="n">
        <v>990</v>
      </c>
      <c r="B1010" s="33" t="n">
        <v>40452</v>
      </c>
      <c r="C1010" s="58" t="n">
        <v>38</v>
      </c>
      <c r="D1010" s="58" t="n">
        <v>129</v>
      </c>
      <c r="E1010" s="44" t="s">
        <v>220</v>
      </c>
      <c r="F1010" s="59" t="n">
        <v>0</v>
      </c>
      <c r="G1010" s="59" t="n">
        <v>0</v>
      </c>
      <c r="H1010" s="59" t="n">
        <v>0</v>
      </c>
      <c r="I1010" s="59" t="n">
        <v>0</v>
      </c>
      <c r="J1010" s="59" t="n">
        <v>0</v>
      </c>
      <c r="K1010" s="60" t="n">
        <v>0</v>
      </c>
      <c r="L1010" s="59" t="n">
        <v>0</v>
      </c>
      <c r="M1010" s="59" t="n">
        <v>14</v>
      </c>
      <c r="N1010" s="59" t="n">
        <v>14</v>
      </c>
      <c r="O1010" s="60" t="n">
        <v>14</v>
      </c>
      <c r="P1010" s="59" t="n">
        <v>14</v>
      </c>
      <c r="Q1010" s="60" t="n">
        <v>14</v>
      </c>
      <c r="R1010" s="59" t="n">
        <v>1</v>
      </c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</row>
    <row r="1011" customFormat="false" ht="13.5" hidden="false" customHeight="false" outlineLevel="0" collapsed="false">
      <c r="A1011" s="32" t="n">
        <v>991</v>
      </c>
      <c r="B1011" s="33" t="n">
        <v>40452</v>
      </c>
      <c r="C1011" s="58" t="n">
        <v>39</v>
      </c>
      <c r="D1011" s="58" t="n">
        <v>132</v>
      </c>
      <c r="E1011" s="28" t="s">
        <v>50</v>
      </c>
      <c r="F1011" s="59" t="n">
        <v>1</v>
      </c>
      <c r="G1011" s="59" t="n">
        <v>30</v>
      </c>
      <c r="H1011" s="59" t="n">
        <v>0</v>
      </c>
      <c r="I1011" s="59" t="n">
        <v>0</v>
      </c>
      <c r="J1011" s="59" t="n">
        <v>31</v>
      </c>
      <c r="K1011" s="60" t="n">
        <v>31</v>
      </c>
      <c r="L1011" s="59" t="n">
        <v>5</v>
      </c>
      <c r="M1011" s="59" t="n">
        <v>11533</v>
      </c>
      <c r="N1011" s="59" t="n">
        <v>11538</v>
      </c>
      <c r="O1011" s="60" t="n">
        <v>11538</v>
      </c>
      <c r="P1011" s="59" t="n">
        <v>11570</v>
      </c>
      <c r="Q1011" s="60" t="n">
        <v>11569</v>
      </c>
      <c r="R1011" s="59" t="n">
        <v>9</v>
      </c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</row>
    <row r="1012" customFormat="false" ht="13.5" hidden="false" customHeight="false" outlineLevel="0" collapsed="false">
      <c r="A1012" s="32" t="n">
        <v>992</v>
      </c>
      <c r="B1012" s="33" t="n">
        <v>40452</v>
      </c>
      <c r="C1012" s="58" t="n">
        <v>40</v>
      </c>
      <c r="D1012" s="58" t="n">
        <v>134</v>
      </c>
      <c r="E1012" s="40" t="s">
        <v>51</v>
      </c>
      <c r="F1012" s="59" t="n">
        <v>150</v>
      </c>
      <c r="G1012" s="59" t="n">
        <v>0</v>
      </c>
      <c r="H1012" s="59" t="n">
        <v>0</v>
      </c>
      <c r="I1012" s="59" t="n">
        <v>0</v>
      </c>
      <c r="J1012" s="59" t="n">
        <v>150</v>
      </c>
      <c r="K1012" s="60" t="n">
        <v>150</v>
      </c>
      <c r="L1012" s="59" t="n">
        <v>0</v>
      </c>
      <c r="M1012" s="59" t="n">
        <v>0</v>
      </c>
      <c r="N1012" s="59" t="n">
        <v>0</v>
      </c>
      <c r="O1012" s="60" t="n">
        <v>0</v>
      </c>
      <c r="P1012" s="59" t="n">
        <v>150</v>
      </c>
      <c r="Q1012" s="60" t="n">
        <v>150</v>
      </c>
      <c r="R1012" s="59" t="n">
        <v>1</v>
      </c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</row>
    <row r="1013" customFormat="false" ht="13.5" hidden="false" customHeight="false" outlineLevel="0" collapsed="false">
      <c r="A1013" s="32" t="n">
        <v>993</v>
      </c>
      <c r="B1013" s="33" t="n">
        <v>40452</v>
      </c>
      <c r="C1013" s="58" t="n">
        <v>41</v>
      </c>
      <c r="D1013" s="58" t="n">
        <v>144</v>
      </c>
      <c r="E1013" s="28" t="s">
        <v>52</v>
      </c>
      <c r="F1013" s="59" t="n">
        <v>30</v>
      </c>
      <c r="G1013" s="59" t="n">
        <v>574</v>
      </c>
      <c r="H1013" s="59" t="n">
        <v>0</v>
      </c>
      <c r="I1013" s="59" t="n">
        <v>0</v>
      </c>
      <c r="J1013" s="59" t="n">
        <v>604</v>
      </c>
      <c r="K1013" s="60" t="n">
        <v>604</v>
      </c>
      <c r="L1013" s="59" t="n">
        <v>0</v>
      </c>
      <c r="M1013" s="59" t="n">
        <v>268</v>
      </c>
      <c r="N1013" s="59" t="n">
        <v>268</v>
      </c>
      <c r="O1013" s="60" t="n">
        <v>268</v>
      </c>
      <c r="P1013" s="59" t="n">
        <v>872</v>
      </c>
      <c r="Q1013" s="60" t="n">
        <v>872</v>
      </c>
      <c r="R1013" s="59" t="n">
        <v>62</v>
      </c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</row>
    <row r="1014" customFormat="false" ht="13.5" hidden="false" customHeight="false" outlineLevel="0" collapsed="false">
      <c r="A1014" s="32" t="n">
        <v>994</v>
      </c>
      <c r="B1014" s="33" t="n">
        <v>40452</v>
      </c>
      <c r="C1014" s="58" t="n">
        <v>42</v>
      </c>
      <c r="D1014" s="58" t="n">
        <v>147</v>
      </c>
      <c r="E1014" s="38" t="s">
        <v>140</v>
      </c>
      <c r="F1014" s="59" t="n">
        <v>0</v>
      </c>
      <c r="G1014" s="59" t="n">
        <v>72</v>
      </c>
      <c r="H1014" s="59" t="n">
        <v>0</v>
      </c>
      <c r="I1014" s="59" t="n">
        <v>0</v>
      </c>
      <c r="J1014" s="59" t="n">
        <v>72</v>
      </c>
      <c r="K1014" s="60" t="n">
        <v>72</v>
      </c>
      <c r="L1014" s="59" t="n">
        <v>0</v>
      </c>
      <c r="M1014" s="59" t="n">
        <v>0</v>
      </c>
      <c r="N1014" s="59" t="n">
        <v>0</v>
      </c>
      <c r="O1014" s="60" t="n">
        <v>0</v>
      </c>
      <c r="P1014" s="59" t="n">
        <v>72</v>
      </c>
      <c r="Q1014" s="60" t="n">
        <v>72</v>
      </c>
      <c r="R1014" s="59" t="n">
        <v>60</v>
      </c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</row>
    <row r="1015" customFormat="false" ht="13.5" hidden="false" customHeight="false" outlineLevel="0" collapsed="false">
      <c r="A1015" s="32" t="n">
        <v>995</v>
      </c>
      <c r="B1015" s="33" t="n">
        <v>40452</v>
      </c>
      <c r="C1015" s="58" t="n">
        <v>43</v>
      </c>
      <c r="D1015" s="58" t="n">
        <v>148</v>
      </c>
      <c r="E1015" s="28" t="s">
        <v>197</v>
      </c>
      <c r="F1015" s="59" t="n">
        <v>0</v>
      </c>
      <c r="G1015" s="59" t="n">
        <v>0</v>
      </c>
      <c r="H1015" s="59" t="n">
        <v>0</v>
      </c>
      <c r="I1015" s="59" t="n">
        <v>0</v>
      </c>
      <c r="J1015" s="59" t="n">
        <v>0</v>
      </c>
      <c r="K1015" s="60" t="n">
        <v>0</v>
      </c>
      <c r="L1015" s="59" t="n">
        <v>0</v>
      </c>
      <c r="M1015" s="59" t="n">
        <v>40</v>
      </c>
      <c r="N1015" s="59" t="n">
        <v>40</v>
      </c>
      <c r="O1015" s="60" t="n">
        <v>40</v>
      </c>
      <c r="P1015" s="59" t="n">
        <v>40</v>
      </c>
      <c r="Q1015" s="60" t="n">
        <v>40</v>
      </c>
      <c r="R1015" s="59" t="n">
        <v>1</v>
      </c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</row>
    <row r="1016" customFormat="false" ht="13.5" hidden="false" customHeight="false" outlineLevel="0" collapsed="false">
      <c r="A1016" s="32" t="n">
        <v>996</v>
      </c>
      <c r="B1016" s="33" t="n">
        <v>40452</v>
      </c>
      <c r="C1016" s="58" t="n">
        <v>44</v>
      </c>
      <c r="D1016" s="58" t="n">
        <v>149</v>
      </c>
      <c r="E1016" s="38" t="s">
        <v>55</v>
      </c>
      <c r="F1016" s="59" t="n">
        <v>0</v>
      </c>
      <c r="G1016" s="59" t="n">
        <v>4</v>
      </c>
      <c r="H1016" s="59" t="n">
        <v>0</v>
      </c>
      <c r="I1016" s="59" t="n">
        <v>0</v>
      </c>
      <c r="J1016" s="59" t="n">
        <v>4</v>
      </c>
      <c r="K1016" s="60" t="n">
        <v>4</v>
      </c>
      <c r="L1016" s="59" t="n">
        <v>0</v>
      </c>
      <c r="M1016" s="59" t="n">
        <v>0</v>
      </c>
      <c r="N1016" s="59" t="n">
        <v>0</v>
      </c>
      <c r="O1016" s="60" t="n">
        <v>0</v>
      </c>
      <c r="P1016" s="59" t="n">
        <v>4</v>
      </c>
      <c r="Q1016" s="60" t="n">
        <v>4</v>
      </c>
      <c r="R1016" s="59" t="n">
        <v>60</v>
      </c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</row>
    <row r="1017" customFormat="false" ht="13.5" hidden="false" customHeight="false" outlineLevel="0" collapsed="false">
      <c r="A1017" s="32" t="n">
        <v>997</v>
      </c>
      <c r="B1017" s="33" t="n">
        <v>40452</v>
      </c>
      <c r="C1017" s="58" t="n">
        <v>45</v>
      </c>
      <c r="D1017" s="58" t="n">
        <v>154</v>
      </c>
      <c r="E1017" s="28" t="s">
        <v>169</v>
      </c>
      <c r="F1017" s="59" t="n">
        <v>0</v>
      </c>
      <c r="G1017" s="59" t="n">
        <v>0</v>
      </c>
      <c r="H1017" s="59" t="n">
        <v>0</v>
      </c>
      <c r="I1017" s="59" t="n">
        <v>0</v>
      </c>
      <c r="J1017" s="59" t="n">
        <v>0</v>
      </c>
      <c r="K1017" s="60" t="n">
        <v>0</v>
      </c>
      <c r="L1017" s="59" t="n">
        <v>0</v>
      </c>
      <c r="M1017" s="59" t="n">
        <v>0</v>
      </c>
      <c r="N1017" s="59" t="n">
        <v>0</v>
      </c>
      <c r="O1017" s="60" t="n">
        <v>0</v>
      </c>
      <c r="P1017" s="59" t="n">
        <v>0</v>
      </c>
      <c r="Q1017" s="60" t="n">
        <v>0</v>
      </c>
      <c r="R1017" s="59" t="n">
        <v>1</v>
      </c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</row>
    <row r="1018" customFormat="false" ht="13.5" hidden="false" customHeight="false" outlineLevel="0" collapsed="false">
      <c r="A1018" s="32" t="n">
        <v>998</v>
      </c>
      <c r="B1018" s="33" t="n">
        <v>40452</v>
      </c>
      <c r="C1018" s="58" t="n">
        <v>46</v>
      </c>
      <c r="D1018" s="58" t="n">
        <v>157</v>
      </c>
      <c r="E1018" s="42" t="s">
        <v>198</v>
      </c>
      <c r="F1018" s="59" t="n">
        <v>0</v>
      </c>
      <c r="G1018" s="59" t="n">
        <v>9</v>
      </c>
      <c r="H1018" s="59" t="n">
        <v>0</v>
      </c>
      <c r="I1018" s="59" t="n">
        <v>0</v>
      </c>
      <c r="J1018" s="59" t="n">
        <v>9</v>
      </c>
      <c r="K1018" s="60" t="n">
        <v>9</v>
      </c>
      <c r="L1018" s="59" t="n">
        <v>0</v>
      </c>
      <c r="M1018" s="59" t="n">
        <v>0</v>
      </c>
      <c r="N1018" s="59" t="n">
        <v>0</v>
      </c>
      <c r="O1018" s="60" t="n">
        <v>0</v>
      </c>
      <c r="P1018" s="59" t="n">
        <v>9</v>
      </c>
      <c r="Q1018" s="60" t="n">
        <v>9</v>
      </c>
      <c r="R1018" s="59" t="n">
        <v>60</v>
      </c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</row>
    <row r="1019" customFormat="false" ht="13.5" hidden="false" customHeight="false" outlineLevel="0" collapsed="false">
      <c r="A1019" s="32" t="n">
        <v>999</v>
      </c>
      <c r="B1019" s="33" t="n">
        <v>40452</v>
      </c>
      <c r="C1019" s="58" t="n">
        <v>47</v>
      </c>
      <c r="D1019" s="58" t="n">
        <v>158</v>
      </c>
      <c r="E1019" s="28" t="s">
        <v>142</v>
      </c>
      <c r="F1019" s="59" t="n">
        <v>0</v>
      </c>
      <c r="G1019" s="59" t="n">
        <v>23</v>
      </c>
      <c r="H1019" s="59" t="n">
        <v>0</v>
      </c>
      <c r="I1019" s="59" t="n">
        <v>0</v>
      </c>
      <c r="J1019" s="59" t="n">
        <v>23</v>
      </c>
      <c r="K1019" s="60" t="n">
        <v>23</v>
      </c>
      <c r="L1019" s="59" t="n">
        <v>0</v>
      </c>
      <c r="M1019" s="59" t="n">
        <v>0</v>
      </c>
      <c r="N1019" s="59" t="n">
        <v>0</v>
      </c>
      <c r="O1019" s="60" t="n">
        <v>0</v>
      </c>
      <c r="P1019" s="59" t="n">
        <v>23</v>
      </c>
      <c r="Q1019" s="60" t="n">
        <v>23</v>
      </c>
      <c r="R1019" s="59" t="n">
        <v>60</v>
      </c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</row>
    <row r="1020" customFormat="false" ht="13.5" hidden="false" customHeight="false" outlineLevel="0" collapsed="false">
      <c r="A1020" s="32" t="n">
        <v>1000</v>
      </c>
      <c r="B1020" s="33" t="n">
        <v>40452</v>
      </c>
      <c r="C1020" s="58" t="n">
        <v>48</v>
      </c>
      <c r="D1020" s="58" t="n">
        <v>159</v>
      </c>
      <c r="E1020" s="40" t="s">
        <v>221</v>
      </c>
      <c r="F1020" s="59" t="n">
        <v>0</v>
      </c>
      <c r="G1020" s="59" t="n">
        <v>27</v>
      </c>
      <c r="H1020" s="59" t="n">
        <v>0</v>
      </c>
      <c r="I1020" s="59" t="n">
        <v>0</v>
      </c>
      <c r="J1020" s="59" t="n">
        <v>27</v>
      </c>
      <c r="K1020" s="60" t="n">
        <v>27</v>
      </c>
      <c r="L1020" s="59" t="n">
        <v>0</v>
      </c>
      <c r="M1020" s="59" t="n">
        <v>0</v>
      </c>
      <c r="N1020" s="59" t="n">
        <v>0</v>
      </c>
      <c r="O1020" s="60" t="n">
        <v>0</v>
      </c>
      <c r="P1020" s="59" t="n">
        <v>27</v>
      </c>
      <c r="Q1020" s="60" t="n">
        <v>27</v>
      </c>
      <c r="R1020" s="59" t="n">
        <v>60</v>
      </c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</row>
    <row r="1021" customFormat="false" ht="13.5" hidden="false" customHeight="false" outlineLevel="0" collapsed="false">
      <c r="A1021" s="32" t="n">
        <v>1001</v>
      </c>
      <c r="B1021" s="33" t="n">
        <v>40452</v>
      </c>
      <c r="C1021" s="58" t="n">
        <v>49</v>
      </c>
      <c r="D1021" s="58" t="n">
        <v>172</v>
      </c>
      <c r="E1021" s="28" t="s">
        <v>222</v>
      </c>
      <c r="F1021" s="59" t="n">
        <v>0</v>
      </c>
      <c r="G1021" s="59" t="n">
        <v>0</v>
      </c>
      <c r="H1021" s="59" t="n">
        <v>0</v>
      </c>
      <c r="I1021" s="59" t="n">
        <v>0</v>
      </c>
      <c r="J1021" s="59" t="n">
        <v>0</v>
      </c>
      <c r="K1021" s="60" t="n">
        <v>0</v>
      </c>
      <c r="L1021" s="59" t="n">
        <v>0</v>
      </c>
      <c r="M1021" s="59" t="n">
        <v>5</v>
      </c>
      <c r="N1021" s="59" t="n">
        <v>5</v>
      </c>
      <c r="O1021" s="60" t="n">
        <v>5</v>
      </c>
      <c r="P1021" s="59" t="n">
        <v>5</v>
      </c>
      <c r="Q1021" s="60" t="n">
        <v>5</v>
      </c>
      <c r="R1021" s="59" t="n">
        <v>1</v>
      </c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</row>
    <row r="1022" customFormat="false" ht="13.5" hidden="false" customHeight="false" outlineLevel="0" collapsed="false">
      <c r="A1022" s="32" t="n">
        <v>1002</v>
      </c>
      <c r="B1022" s="33" t="n">
        <v>40452</v>
      </c>
      <c r="C1022" s="61" t="n">
        <v>50</v>
      </c>
      <c r="D1022" s="62" t="n">
        <v>179</v>
      </c>
      <c r="E1022" s="44" t="s">
        <v>143</v>
      </c>
      <c r="F1022" s="59" t="n">
        <v>0</v>
      </c>
      <c r="G1022" s="59" t="n">
        <v>7</v>
      </c>
      <c r="H1022" s="59" t="n">
        <v>0</v>
      </c>
      <c r="I1022" s="59" t="n">
        <v>0</v>
      </c>
      <c r="J1022" s="59" t="n">
        <v>7</v>
      </c>
      <c r="K1022" s="60" t="n">
        <v>7</v>
      </c>
      <c r="L1022" s="59" t="n">
        <v>0</v>
      </c>
      <c r="M1022" s="59" t="n">
        <v>0</v>
      </c>
      <c r="N1022" s="59" t="n">
        <v>0</v>
      </c>
      <c r="O1022" s="60" t="n">
        <v>0</v>
      </c>
      <c r="P1022" s="59" t="n">
        <v>7</v>
      </c>
      <c r="Q1022" s="60" t="n">
        <v>7</v>
      </c>
      <c r="R1022" s="59" t="n">
        <v>60</v>
      </c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</row>
    <row r="1023" customFormat="false" ht="13.5" hidden="false" customHeight="false" outlineLevel="0" collapsed="false">
      <c r="A1023" s="32" t="n">
        <v>1003</v>
      </c>
      <c r="B1023" s="33" t="n">
        <v>40452</v>
      </c>
      <c r="C1023" s="61" t="n">
        <v>51</v>
      </c>
      <c r="D1023" s="62" t="n">
        <v>181</v>
      </c>
      <c r="E1023" s="57" t="s">
        <v>223</v>
      </c>
      <c r="F1023" s="59" t="n">
        <v>0</v>
      </c>
      <c r="G1023" s="59" t="n">
        <v>0</v>
      </c>
      <c r="H1023" s="59" t="n">
        <v>0</v>
      </c>
      <c r="I1023" s="59" t="n">
        <v>0</v>
      </c>
      <c r="J1023" s="59" t="n">
        <v>0</v>
      </c>
      <c r="K1023" s="60" t="n">
        <v>0</v>
      </c>
      <c r="L1023" s="59" t="n">
        <v>0</v>
      </c>
      <c r="M1023" s="59" t="n">
        <v>440</v>
      </c>
      <c r="N1023" s="59" t="n">
        <v>440</v>
      </c>
      <c r="O1023" s="60" t="n">
        <v>440</v>
      </c>
      <c r="P1023" s="59" t="n">
        <v>440</v>
      </c>
      <c r="Q1023" s="60" t="n">
        <v>440</v>
      </c>
      <c r="R1023" s="59" t="n">
        <v>1</v>
      </c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</row>
    <row r="1024" customFormat="false" ht="13.5" hidden="false" customHeight="false" outlineLevel="0" collapsed="false">
      <c r="A1024" s="32" t="n">
        <v>1004</v>
      </c>
      <c r="B1024" s="33" t="n">
        <v>40452</v>
      </c>
      <c r="C1024" s="58" t="n">
        <v>52</v>
      </c>
      <c r="D1024" s="58" t="n">
        <v>184</v>
      </c>
      <c r="E1024" s="28" t="s">
        <v>224</v>
      </c>
      <c r="F1024" s="59" t="n">
        <v>1</v>
      </c>
      <c r="G1024" s="59" t="n">
        <v>0</v>
      </c>
      <c r="H1024" s="59" t="n">
        <v>0</v>
      </c>
      <c r="I1024" s="59" t="n">
        <v>0</v>
      </c>
      <c r="J1024" s="59" t="n">
        <v>1</v>
      </c>
      <c r="K1024" s="60" t="n">
        <v>1</v>
      </c>
      <c r="L1024" s="59" t="n">
        <v>0</v>
      </c>
      <c r="M1024" s="59" t="n">
        <v>0</v>
      </c>
      <c r="N1024" s="59" t="n">
        <v>0</v>
      </c>
      <c r="O1024" s="60" t="n">
        <v>0</v>
      </c>
      <c r="P1024" s="59" t="n">
        <v>1</v>
      </c>
      <c r="Q1024" s="60" t="n">
        <v>1</v>
      </c>
      <c r="R1024" s="59" t="n">
        <v>1</v>
      </c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</row>
    <row r="1025" customFormat="false" ht="13.5" hidden="false" customHeight="false" outlineLevel="0" collapsed="false">
      <c r="A1025" s="32" t="n">
        <v>1005</v>
      </c>
      <c r="B1025" s="33" t="n">
        <v>40452</v>
      </c>
      <c r="C1025" s="58" t="n">
        <v>53</v>
      </c>
      <c r="D1025" s="58" t="n">
        <v>185</v>
      </c>
      <c r="E1025" s="56" t="s">
        <v>175</v>
      </c>
      <c r="F1025" s="59" t="n">
        <v>8800</v>
      </c>
      <c r="G1025" s="59" t="n">
        <v>0</v>
      </c>
      <c r="H1025" s="59" t="n">
        <v>0</v>
      </c>
      <c r="I1025" s="59" t="n">
        <v>0</v>
      </c>
      <c r="J1025" s="59" t="n">
        <v>8800</v>
      </c>
      <c r="K1025" s="60" t="n">
        <v>8800</v>
      </c>
      <c r="L1025" s="59" t="n">
        <v>0</v>
      </c>
      <c r="M1025" s="59" t="n">
        <v>450</v>
      </c>
      <c r="N1025" s="59" t="n">
        <v>450</v>
      </c>
      <c r="O1025" s="60" t="n">
        <v>450</v>
      </c>
      <c r="P1025" s="59" t="n">
        <v>9250</v>
      </c>
      <c r="Q1025" s="60" t="n">
        <v>9250</v>
      </c>
      <c r="R1025" s="59" t="n">
        <v>3</v>
      </c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</row>
    <row r="1026" customFormat="false" ht="13.5" hidden="false" customHeight="false" outlineLevel="0" collapsed="false">
      <c r="A1026" s="32" t="n">
        <v>1006</v>
      </c>
      <c r="B1026" s="33" t="n">
        <v>40452</v>
      </c>
      <c r="C1026" s="58" t="n">
        <v>54</v>
      </c>
      <c r="D1026" s="58" t="n">
        <v>186</v>
      </c>
      <c r="E1026" s="28" t="s">
        <v>145</v>
      </c>
      <c r="F1026" s="59" t="n">
        <v>244500</v>
      </c>
      <c r="G1026" s="59" t="n">
        <v>44</v>
      </c>
      <c r="H1026" s="59" t="n">
        <v>0</v>
      </c>
      <c r="I1026" s="59" t="n">
        <v>0</v>
      </c>
      <c r="J1026" s="59" t="n">
        <v>244544</v>
      </c>
      <c r="K1026" s="60" t="n">
        <v>244544</v>
      </c>
      <c r="L1026" s="59" t="n">
        <v>1</v>
      </c>
      <c r="M1026" s="59" t="n">
        <v>6910</v>
      </c>
      <c r="N1026" s="59" t="n">
        <v>6911</v>
      </c>
      <c r="O1026" s="60" t="n">
        <v>6911</v>
      </c>
      <c r="P1026" s="59" t="n">
        <v>251454</v>
      </c>
      <c r="Q1026" s="60" t="n">
        <v>251455</v>
      </c>
      <c r="R1026" s="59" t="n">
        <v>75</v>
      </c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</row>
    <row r="1027" customFormat="false" ht="13.5" hidden="false" customHeight="false" outlineLevel="0" collapsed="false">
      <c r="A1027" s="32" t="n">
        <v>1007</v>
      </c>
      <c r="B1027" s="33" t="n">
        <v>40452</v>
      </c>
      <c r="C1027" s="58" t="n">
        <v>55</v>
      </c>
      <c r="D1027" s="58" t="n">
        <v>189</v>
      </c>
      <c r="E1027" s="56" t="s">
        <v>225</v>
      </c>
      <c r="F1027" s="59" t="n">
        <v>0</v>
      </c>
      <c r="G1027" s="59" t="n">
        <v>0</v>
      </c>
      <c r="H1027" s="59" t="n">
        <v>0</v>
      </c>
      <c r="I1027" s="59" t="n">
        <v>0</v>
      </c>
      <c r="J1027" s="59" t="n">
        <v>0</v>
      </c>
      <c r="K1027" s="60" t="n">
        <v>0</v>
      </c>
      <c r="L1027" s="59" t="n">
        <v>0</v>
      </c>
      <c r="M1027" s="59" t="n">
        <v>2300</v>
      </c>
      <c r="N1027" s="59" t="n">
        <v>2300</v>
      </c>
      <c r="O1027" s="60" t="n">
        <v>2300</v>
      </c>
      <c r="P1027" s="59" t="n">
        <v>2300</v>
      </c>
      <c r="Q1027" s="60" t="n">
        <v>2300</v>
      </c>
      <c r="R1027" s="59" t="n">
        <v>1</v>
      </c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</row>
    <row r="1028" customFormat="false" ht="13.5" hidden="false" customHeight="false" outlineLevel="0" collapsed="false">
      <c r="A1028" s="32" t="n">
        <v>1008</v>
      </c>
      <c r="B1028" s="33" t="n">
        <v>40452</v>
      </c>
      <c r="C1028" s="58" t="n">
        <v>56</v>
      </c>
      <c r="D1028" s="58" t="n">
        <v>190</v>
      </c>
      <c r="E1028" s="40" t="s">
        <v>226</v>
      </c>
      <c r="F1028" s="59" t="n">
        <v>0</v>
      </c>
      <c r="G1028" s="59" t="n">
        <v>0</v>
      </c>
      <c r="H1028" s="59" t="n">
        <v>0</v>
      </c>
      <c r="I1028" s="59" t="n">
        <v>0</v>
      </c>
      <c r="J1028" s="59" t="n">
        <v>0</v>
      </c>
      <c r="K1028" s="60" t="n">
        <v>0</v>
      </c>
      <c r="L1028" s="59" t="n">
        <v>0</v>
      </c>
      <c r="M1028" s="59" t="n">
        <v>22</v>
      </c>
      <c r="N1028" s="59" t="n">
        <v>22</v>
      </c>
      <c r="O1028" s="60" t="n">
        <v>22</v>
      </c>
      <c r="P1028" s="59" t="n">
        <v>22</v>
      </c>
      <c r="Q1028" s="60" t="n">
        <v>22</v>
      </c>
      <c r="R1028" s="59" t="n">
        <v>1</v>
      </c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</row>
    <row r="1029" customFormat="false" ht="13.5" hidden="false" customHeight="false" outlineLevel="0" collapsed="false">
      <c r="A1029" s="32" t="n">
        <v>1009</v>
      </c>
      <c r="B1029" s="33" t="n">
        <v>40452</v>
      </c>
      <c r="C1029" s="58" t="n">
        <v>57</v>
      </c>
      <c r="D1029" s="58" t="n">
        <v>202</v>
      </c>
      <c r="E1029" s="57" t="s">
        <v>227</v>
      </c>
      <c r="F1029" s="59" t="n">
        <v>1900</v>
      </c>
      <c r="G1029" s="59" t="n">
        <v>0</v>
      </c>
      <c r="H1029" s="59" t="n">
        <v>0</v>
      </c>
      <c r="I1029" s="59" t="n">
        <v>0</v>
      </c>
      <c r="J1029" s="59" t="n">
        <v>1900</v>
      </c>
      <c r="K1029" s="60" t="n">
        <v>1900</v>
      </c>
      <c r="L1029" s="59" t="n">
        <v>0</v>
      </c>
      <c r="M1029" s="59" t="n">
        <v>0</v>
      </c>
      <c r="N1029" s="59" t="n">
        <v>0</v>
      </c>
      <c r="O1029" s="60" t="n">
        <v>0</v>
      </c>
      <c r="P1029" s="59" t="n">
        <v>1900</v>
      </c>
      <c r="Q1029" s="60" t="n">
        <v>1900</v>
      </c>
      <c r="R1029" s="59" t="n">
        <v>1</v>
      </c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</row>
    <row r="1030" customFormat="false" ht="13.5" hidden="false" customHeight="false" outlineLevel="0" collapsed="false">
      <c r="A1030" s="32" t="n">
        <v>1010</v>
      </c>
      <c r="B1030" s="33" t="n">
        <v>40452</v>
      </c>
      <c r="C1030" s="58" t="n">
        <v>58</v>
      </c>
      <c r="D1030" s="58" t="n">
        <v>204</v>
      </c>
      <c r="E1030" s="28" t="s">
        <v>228</v>
      </c>
      <c r="F1030" s="59" t="n">
        <v>0</v>
      </c>
      <c r="G1030" s="59" t="n">
        <v>0</v>
      </c>
      <c r="H1030" s="59" t="n">
        <v>0</v>
      </c>
      <c r="I1030" s="59" t="n">
        <v>0</v>
      </c>
      <c r="J1030" s="59" t="n">
        <v>0</v>
      </c>
      <c r="K1030" s="60" t="n">
        <v>0</v>
      </c>
      <c r="L1030" s="59" t="n">
        <v>0</v>
      </c>
      <c r="M1030" s="59" t="n">
        <v>15</v>
      </c>
      <c r="N1030" s="59" t="n">
        <v>15</v>
      </c>
      <c r="O1030" s="60" t="n">
        <v>15</v>
      </c>
      <c r="P1030" s="59" t="n">
        <v>15</v>
      </c>
      <c r="Q1030" s="60" t="n">
        <v>15</v>
      </c>
      <c r="R1030" s="59" t="n">
        <v>1</v>
      </c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</row>
    <row r="1031" customFormat="false" ht="13.5" hidden="false" customHeight="false" outlineLevel="0" collapsed="false">
      <c r="A1031" s="32" t="n">
        <v>1011</v>
      </c>
      <c r="B1031" s="33" t="n">
        <v>40452</v>
      </c>
      <c r="C1031" s="58" t="n">
        <v>59</v>
      </c>
      <c r="D1031" s="58" t="n">
        <v>205</v>
      </c>
      <c r="E1031" s="42" t="s">
        <v>229</v>
      </c>
      <c r="F1031" s="59" t="n">
        <v>0</v>
      </c>
      <c r="G1031" s="59" t="n">
        <v>0</v>
      </c>
      <c r="H1031" s="59" t="n">
        <v>0</v>
      </c>
      <c r="I1031" s="59" t="n">
        <v>0</v>
      </c>
      <c r="J1031" s="59" t="n">
        <v>0</v>
      </c>
      <c r="K1031" s="60" t="n">
        <v>0</v>
      </c>
      <c r="L1031" s="59" t="n">
        <v>0</v>
      </c>
      <c r="M1031" s="59" t="n">
        <v>2100</v>
      </c>
      <c r="N1031" s="59" t="n">
        <v>2100</v>
      </c>
      <c r="O1031" s="60" t="n">
        <v>2100</v>
      </c>
      <c r="P1031" s="59" t="n">
        <v>2100</v>
      </c>
      <c r="Q1031" s="60" t="n">
        <v>2100</v>
      </c>
      <c r="R1031" s="59" t="n">
        <v>1</v>
      </c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</row>
    <row r="1032" customFormat="false" ht="13.5" hidden="false" customHeight="false" outlineLevel="0" collapsed="false">
      <c r="A1032" s="32" t="n">
        <v>1012</v>
      </c>
      <c r="B1032" s="33" t="n">
        <v>40452</v>
      </c>
      <c r="C1032" s="58" t="n">
        <v>60</v>
      </c>
      <c r="D1032" s="58" t="n">
        <v>210</v>
      </c>
      <c r="E1032" s="42" t="s">
        <v>230</v>
      </c>
      <c r="F1032" s="59" t="n">
        <v>0</v>
      </c>
      <c r="G1032" s="59" t="n">
        <v>19</v>
      </c>
      <c r="H1032" s="59" t="n">
        <v>0</v>
      </c>
      <c r="I1032" s="59" t="n">
        <v>0</v>
      </c>
      <c r="J1032" s="59" t="n">
        <v>19</v>
      </c>
      <c r="K1032" s="60" t="n">
        <v>19</v>
      </c>
      <c r="L1032" s="59" t="n">
        <v>0</v>
      </c>
      <c r="M1032" s="59" t="n">
        <v>0</v>
      </c>
      <c r="N1032" s="59" t="n">
        <v>0</v>
      </c>
      <c r="O1032" s="60" t="n">
        <v>0</v>
      </c>
      <c r="P1032" s="59" t="n">
        <v>19</v>
      </c>
      <c r="Q1032" s="60" t="n">
        <v>19</v>
      </c>
      <c r="R1032" s="59" t="n">
        <v>1</v>
      </c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</row>
    <row r="1033" customFormat="false" ht="13.5" hidden="false" customHeight="false" outlineLevel="0" collapsed="false">
      <c r="A1033" s="32" t="n">
        <v>1013</v>
      </c>
      <c r="B1033" s="33" t="n">
        <v>40452</v>
      </c>
      <c r="C1033" s="58" t="n">
        <v>61</v>
      </c>
      <c r="D1033" s="58" t="n">
        <v>213</v>
      </c>
      <c r="E1033" s="42" t="s">
        <v>231</v>
      </c>
      <c r="F1033" s="59" t="n">
        <v>320</v>
      </c>
      <c r="G1033" s="59" t="n">
        <v>0</v>
      </c>
      <c r="H1033" s="59" t="n">
        <v>0</v>
      </c>
      <c r="I1033" s="59" t="n">
        <v>0</v>
      </c>
      <c r="J1033" s="59" t="n">
        <v>320</v>
      </c>
      <c r="K1033" s="60" t="n">
        <v>320</v>
      </c>
      <c r="L1033" s="59" t="n">
        <v>0</v>
      </c>
      <c r="M1033" s="59" t="n">
        <v>1500</v>
      </c>
      <c r="N1033" s="59" t="n">
        <v>1500</v>
      </c>
      <c r="O1033" s="60" t="n">
        <v>1500</v>
      </c>
      <c r="P1033" s="59" t="n">
        <v>1820</v>
      </c>
      <c r="Q1033" s="60" t="n">
        <v>1820</v>
      </c>
      <c r="R1033" s="59" t="n">
        <v>1</v>
      </c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</row>
    <row r="1034" customFormat="false" ht="13.5" hidden="false" customHeight="false" outlineLevel="0" collapsed="false">
      <c r="A1034" s="32" t="n">
        <v>1014</v>
      </c>
      <c r="B1034" s="33" t="n">
        <v>40452</v>
      </c>
      <c r="C1034" s="58" t="n">
        <v>62</v>
      </c>
      <c r="D1034" s="58" t="n">
        <v>224</v>
      </c>
      <c r="E1034" s="44" t="s">
        <v>170</v>
      </c>
      <c r="F1034" s="59" t="n">
        <v>0</v>
      </c>
      <c r="G1034" s="59" t="n">
        <v>0</v>
      </c>
      <c r="H1034" s="59" t="n">
        <v>0</v>
      </c>
      <c r="I1034" s="59" t="n">
        <v>0</v>
      </c>
      <c r="J1034" s="59" t="n">
        <v>0</v>
      </c>
      <c r="K1034" s="60" t="n">
        <v>0</v>
      </c>
      <c r="L1034" s="59" t="n">
        <v>8</v>
      </c>
      <c r="M1034" s="59" t="n">
        <v>0</v>
      </c>
      <c r="N1034" s="59" t="n">
        <v>8</v>
      </c>
      <c r="O1034" s="60" t="n">
        <v>8</v>
      </c>
      <c r="P1034" s="59" t="n">
        <v>8</v>
      </c>
      <c r="Q1034" s="60" t="n">
        <v>8</v>
      </c>
      <c r="R1034" s="59" t="n">
        <v>1</v>
      </c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</row>
    <row r="1035" customFormat="false" ht="13.5" hidden="false" customHeight="false" outlineLevel="0" collapsed="false">
      <c r="A1035" s="32" t="n">
        <v>1015</v>
      </c>
      <c r="B1035" s="33" t="n">
        <v>40452</v>
      </c>
      <c r="C1035" s="58" t="n">
        <v>63</v>
      </c>
      <c r="D1035" s="58" t="n">
        <v>229</v>
      </c>
      <c r="E1035" s="28" t="s">
        <v>232</v>
      </c>
      <c r="F1035" s="59" t="n">
        <v>0</v>
      </c>
      <c r="G1035" s="59" t="n">
        <v>0</v>
      </c>
      <c r="H1035" s="59" t="n">
        <v>0</v>
      </c>
      <c r="I1035" s="59" t="n">
        <v>0</v>
      </c>
      <c r="J1035" s="59" t="n">
        <v>0</v>
      </c>
      <c r="K1035" s="60" t="n">
        <v>0</v>
      </c>
      <c r="L1035" s="59" t="n">
        <v>0</v>
      </c>
      <c r="M1035" s="59" t="n">
        <v>0</v>
      </c>
      <c r="N1035" s="59" t="n">
        <v>0</v>
      </c>
      <c r="O1035" s="60" t="n">
        <v>0</v>
      </c>
      <c r="P1035" s="59" t="n">
        <v>0</v>
      </c>
      <c r="Q1035" s="60" t="n">
        <v>0</v>
      </c>
      <c r="R1035" s="59" t="n">
        <v>1</v>
      </c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</row>
    <row r="1036" customFormat="false" ht="13.5" hidden="false" customHeight="false" outlineLevel="0" collapsed="false">
      <c r="A1036" s="32" t="n">
        <v>1016</v>
      </c>
      <c r="B1036" s="33" t="n">
        <v>40452</v>
      </c>
      <c r="C1036" s="58" t="n">
        <v>64</v>
      </c>
      <c r="D1036" s="58" t="n">
        <v>230</v>
      </c>
      <c r="E1036" s="44" t="s">
        <v>233</v>
      </c>
      <c r="F1036" s="59" t="n">
        <v>0</v>
      </c>
      <c r="G1036" s="59" t="n">
        <v>0</v>
      </c>
      <c r="H1036" s="59" t="n">
        <v>0</v>
      </c>
      <c r="I1036" s="59" t="n">
        <v>0</v>
      </c>
      <c r="J1036" s="59" t="n">
        <v>0</v>
      </c>
      <c r="K1036" s="60" t="n">
        <v>0</v>
      </c>
      <c r="L1036" s="59" t="n">
        <v>0</v>
      </c>
      <c r="M1036" s="59" t="n">
        <v>12650</v>
      </c>
      <c r="N1036" s="59" t="n">
        <v>12650</v>
      </c>
      <c r="O1036" s="60" t="n">
        <v>12650</v>
      </c>
      <c r="P1036" s="59" t="n">
        <v>12650</v>
      </c>
      <c r="Q1036" s="60" t="n">
        <v>12650</v>
      </c>
      <c r="R1036" s="59" t="n">
        <v>2</v>
      </c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</row>
    <row r="1037" customFormat="false" ht="13.5" hidden="false" customHeight="false" outlineLevel="0" collapsed="false">
      <c r="A1037" s="32" t="n">
        <v>1017</v>
      </c>
      <c r="B1037" s="33" t="n">
        <v>40452</v>
      </c>
      <c r="C1037" s="58" t="n">
        <v>65</v>
      </c>
      <c r="D1037" s="58" t="n">
        <v>232</v>
      </c>
      <c r="E1037" s="42" t="s">
        <v>66</v>
      </c>
      <c r="F1037" s="59" t="n">
        <v>4</v>
      </c>
      <c r="G1037" s="59" t="n">
        <v>0</v>
      </c>
      <c r="H1037" s="59" t="n">
        <v>0</v>
      </c>
      <c r="I1037" s="59" t="n">
        <v>0</v>
      </c>
      <c r="J1037" s="59" t="n">
        <v>4</v>
      </c>
      <c r="K1037" s="60" t="n">
        <v>4</v>
      </c>
      <c r="L1037" s="59" t="n">
        <v>0</v>
      </c>
      <c r="M1037" s="59" t="n">
        <v>6700</v>
      </c>
      <c r="N1037" s="59" t="n">
        <v>6700</v>
      </c>
      <c r="O1037" s="60" t="n">
        <v>6700</v>
      </c>
      <c r="P1037" s="59" t="n">
        <v>6704</v>
      </c>
      <c r="Q1037" s="60" t="n">
        <v>6704</v>
      </c>
      <c r="R1037" s="59" t="n">
        <v>1</v>
      </c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</row>
    <row r="1038" customFormat="false" ht="13.5" hidden="false" customHeight="false" outlineLevel="0" collapsed="false">
      <c r="A1038" s="32" t="n">
        <v>1018</v>
      </c>
      <c r="B1038" s="33" t="n">
        <v>40452</v>
      </c>
      <c r="C1038" s="58" t="n">
        <v>66</v>
      </c>
      <c r="D1038" s="58" t="n">
        <v>237</v>
      </c>
      <c r="E1038" s="28" t="s">
        <v>67</v>
      </c>
      <c r="F1038" s="59" t="n">
        <v>0</v>
      </c>
      <c r="G1038" s="59" t="n">
        <v>3</v>
      </c>
      <c r="H1038" s="59" t="n">
        <v>0</v>
      </c>
      <c r="I1038" s="59" t="n">
        <v>0</v>
      </c>
      <c r="J1038" s="59" t="n">
        <v>4</v>
      </c>
      <c r="K1038" s="60" t="n">
        <v>3</v>
      </c>
      <c r="L1038" s="59" t="n">
        <v>0</v>
      </c>
      <c r="M1038" s="59" t="n">
        <v>0</v>
      </c>
      <c r="N1038" s="59" t="n">
        <v>0</v>
      </c>
      <c r="O1038" s="60" t="n">
        <v>0</v>
      </c>
      <c r="P1038" s="59" t="n">
        <v>4</v>
      </c>
      <c r="Q1038" s="60" t="n">
        <v>3</v>
      </c>
      <c r="R1038" s="59" t="n">
        <v>60</v>
      </c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</row>
    <row r="1039" customFormat="false" ht="13.5" hidden="false" customHeight="false" outlineLevel="0" collapsed="false">
      <c r="A1039" s="32" t="n">
        <v>1019</v>
      </c>
      <c r="B1039" s="33" t="n">
        <v>40452</v>
      </c>
      <c r="C1039" s="58" t="n">
        <v>67</v>
      </c>
      <c r="D1039" s="58" t="n">
        <v>239</v>
      </c>
      <c r="E1039" s="28" t="s">
        <v>68</v>
      </c>
      <c r="F1039" s="59" t="n">
        <v>0</v>
      </c>
      <c r="G1039" s="59" t="n">
        <v>0</v>
      </c>
      <c r="H1039" s="59" t="n">
        <v>0</v>
      </c>
      <c r="I1039" s="59" t="n">
        <v>0</v>
      </c>
      <c r="J1039" s="59" t="n">
        <v>0</v>
      </c>
      <c r="K1039" s="60" t="n">
        <v>0</v>
      </c>
      <c r="L1039" s="59" t="n">
        <v>0</v>
      </c>
      <c r="M1039" s="59" t="n">
        <v>29</v>
      </c>
      <c r="N1039" s="59" t="n">
        <v>29</v>
      </c>
      <c r="O1039" s="60" t="n">
        <v>29</v>
      </c>
      <c r="P1039" s="59" t="n">
        <v>29</v>
      </c>
      <c r="Q1039" s="60" t="n">
        <v>29</v>
      </c>
      <c r="R1039" s="59" t="n">
        <v>1</v>
      </c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</row>
    <row r="1040" customFormat="false" ht="13.5" hidden="false" customHeight="false" outlineLevel="0" collapsed="false">
      <c r="A1040" s="32" t="n">
        <v>1020</v>
      </c>
      <c r="B1040" s="33" t="n">
        <v>40452</v>
      </c>
      <c r="C1040" s="58" t="n">
        <v>68</v>
      </c>
      <c r="D1040" s="58" t="n">
        <v>240</v>
      </c>
      <c r="E1040" s="28" t="s">
        <v>69</v>
      </c>
      <c r="F1040" s="59" t="n">
        <v>6931</v>
      </c>
      <c r="G1040" s="59" t="n">
        <v>0</v>
      </c>
      <c r="H1040" s="59" t="n">
        <v>0</v>
      </c>
      <c r="I1040" s="59" t="n">
        <v>0</v>
      </c>
      <c r="J1040" s="59" t="n">
        <v>6931</v>
      </c>
      <c r="K1040" s="60" t="n">
        <v>6931</v>
      </c>
      <c r="L1040" s="59" t="n">
        <v>0</v>
      </c>
      <c r="M1040" s="59" t="n">
        <v>0</v>
      </c>
      <c r="N1040" s="59" t="n">
        <v>0</v>
      </c>
      <c r="O1040" s="60" t="n">
        <v>0</v>
      </c>
      <c r="P1040" s="59" t="n">
        <v>6931</v>
      </c>
      <c r="Q1040" s="60" t="n">
        <v>6931</v>
      </c>
      <c r="R1040" s="59" t="n">
        <v>5</v>
      </c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</row>
    <row r="1041" customFormat="false" ht="13.5" hidden="false" customHeight="false" outlineLevel="0" collapsed="false">
      <c r="A1041" s="32" t="n">
        <v>1021</v>
      </c>
      <c r="B1041" s="33" t="n">
        <v>40452</v>
      </c>
      <c r="C1041" s="58" t="n">
        <v>69</v>
      </c>
      <c r="D1041" s="58" t="n">
        <v>242</v>
      </c>
      <c r="E1041" s="28" t="s">
        <v>70</v>
      </c>
      <c r="F1041" s="59" t="n">
        <v>0</v>
      </c>
      <c r="G1041" s="59" t="n">
        <v>95</v>
      </c>
      <c r="H1041" s="59" t="n">
        <v>0</v>
      </c>
      <c r="I1041" s="59" t="n">
        <v>72</v>
      </c>
      <c r="J1041" s="59" t="n">
        <v>167</v>
      </c>
      <c r="K1041" s="60" t="n">
        <v>167</v>
      </c>
      <c r="L1041" s="59" t="n">
        <v>0</v>
      </c>
      <c r="M1041" s="59" t="n">
        <v>0</v>
      </c>
      <c r="N1041" s="59" t="n">
        <v>0</v>
      </c>
      <c r="O1041" s="60" t="n">
        <v>0</v>
      </c>
      <c r="P1041" s="59" t="n">
        <v>167</v>
      </c>
      <c r="Q1041" s="60" t="n">
        <v>167</v>
      </c>
      <c r="R1041" s="59" t="n">
        <v>60</v>
      </c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</row>
    <row r="1042" customFormat="false" ht="13.5" hidden="false" customHeight="false" outlineLevel="0" collapsed="false">
      <c r="A1042" s="32" t="n">
        <v>1022</v>
      </c>
      <c r="B1042" s="33" t="n">
        <v>40452</v>
      </c>
      <c r="C1042" s="58" t="n">
        <v>70</v>
      </c>
      <c r="D1042" s="58" t="n">
        <v>245</v>
      </c>
      <c r="E1042" s="40" t="s">
        <v>150</v>
      </c>
      <c r="F1042" s="59" t="n">
        <v>0</v>
      </c>
      <c r="G1042" s="59" t="n">
        <v>2300</v>
      </c>
      <c r="H1042" s="59" t="n">
        <v>0</v>
      </c>
      <c r="I1042" s="59" t="n">
        <v>0</v>
      </c>
      <c r="J1042" s="59" t="n">
        <v>2300</v>
      </c>
      <c r="K1042" s="60" t="n">
        <v>2300</v>
      </c>
      <c r="L1042" s="59" t="n">
        <v>0</v>
      </c>
      <c r="M1042" s="59" t="n">
        <v>0</v>
      </c>
      <c r="N1042" s="59" t="n">
        <v>0</v>
      </c>
      <c r="O1042" s="60" t="n">
        <v>0</v>
      </c>
      <c r="P1042" s="59" t="n">
        <v>2300</v>
      </c>
      <c r="Q1042" s="60" t="n">
        <v>2300</v>
      </c>
      <c r="R1042" s="59" t="n">
        <v>2</v>
      </c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</row>
    <row r="1043" customFormat="false" ht="13.5" hidden="false" customHeight="false" outlineLevel="0" collapsed="false">
      <c r="A1043" s="32" t="n">
        <v>1023</v>
      </c>
      <c r="B1043" s="33" t="n">
        <v>40452</v>
      </c>
      <c r="C1043" s="58" t="n">
        <v>71</v>
      </c>
      <c r="D1043" s="58" t="n">
        <v>258</v>
      </c>
      <c r="E1043" s="28" t="s">
        <v>153</v>
      </c>
      <c r="F1043" s="59" t="n">
        <v>0</v>
      </c>
      <c r="G1043" s="59" t="n">
        <v>0</v>
      </c>
      <c r="H1043" s="59" t="n">
        <v>0</v>
      </c>
      <c r="I1043" s="59" t="n">
        <v>0</v>
      </c>
      <c r="J1043" s="59" t="n">
        <v>0</v>
      </c>
      <c r="K1043" s="60" t="n">
        <v>0</v>
      </c>
      <c r="L1043" s="59" t="n">
        <v>0</v>
      </c>
      <c r="M1043" s="59" t="n">
        <v>24</v>
      </c>
      <c r="N1043" s="59" t="n">
        <v>24</v>
      </c>
      <c r="O1043" s="60" t="n">
        <v>24</v>
      </c>
      <c r="P1043" s="59" t="n">
        <v>24</v>
      </c>
      <c r="Q1043" s="60" t="n">
        <v>24</v>
      </c>
      <c r="R1043" s="59" t="n">
        <v>2</v>
      </c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</row>
    <row r="1044" customFormat="false" ht="13.5" hidden="false" customHeight="false" outlineLevel="0" collapsed="false">
      <c r="A1044" s="32" t="n">
        <v>1024</v>
      </c>
      <c r="B1044" s="33" t="n">
        <v>40452</v>
      </c>
      <c r="C1044" s="58" t="n">
        <v>72</v>
      </c>
      <c r="D1044" s="58" t="n">
        <v>260</v>
      </c>
      <c r="E1044" s="28" t="s">
        <v>154</v>
      </c>
      <c r="F1044" s="59" t="n">
        <v>0</v>
      </c>
      <c r="G1044" s="59" t="n">
        <v>0</v>
      </c>
      <c r="H1044" s="59" t="n">
        <v>0</v>
      </c>
      <c r="I1044" s="59" t="n">
        <v>0</v>
      </c>
      <c r="J1044" s="59" t="n">
        <v>0</v>
      </c>
      <c r="K1044" s="60" t="n">
        <v>0</v>
      </c>
      <c r="L1044" s="59" t="n">
        <v>0</v>
      </c>
      <c r="M1044" s="59" t="n">
        <v>8</v>
      </c>
      <c r="N1044" s="59" t="n">
        <v>8</v>
      </c>
      <c r="O1044" s="60" t="n">
        <v>8</v>
      </c>
      <c r="P1044" s="59" t="n">
        <v>8</v>
      </c>
      <c r="Q1044" s="60" t="n">
        <v>8</v>
      </c>
      <c r="R1044" s="59" t="n">
        <v>1</v>
      </c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</row>
    <row r="1045" customFormat="false" ht="13.5" hidden="false" customHeight="false" outlineLevel="0" collapsed="false">
      <c r="A1045" s="32" t="n">
        <v>1025</v>
      </c>
      <c r="B1045" s="33" t="n">
        <v>40452</v>
      </c>
      <c r="C1045" s="58" t="n">
        <v>73</v>
      </c>
      <c r="D1045" s="58" t="n">
        <v>262</v>
      </c>
      <c r="E1045" s="28" t="s">
        <v>75</v>
      </c>
      <c r="F1045" s="59" t="n">
        <v>1900</v>
      </c>
      <c r="G1045" s="59" t="n">
        <v>5</v>
      </c>
      <c r="H1045" s="59" t="n">
        <v>0</v>
      </c>
      <c r="I1045" s="59" t="n">
        <v>0</v>
      </c>
      <c r="J1045" s="59" t="n">
        <v>1905</v>
      </c>
      <c r="K1045" s="60" t="n">
        <v>1905</v>
      </c>
      <c r="L1045" s="59" t="n">
        <v>0</v>
      </c>
      <c r="M1045" s="59" t="n">
        <v>0</v>
      </c>
      <c r="N1045" s="59" t="n">
        <v>0</v>
      </c>
      <c r="O1045" s="60" t="n">
        <v>0</v>
      </c>
      <c r="P1045" s="59" t="n">
        <v>1905</v>
      </c>
      <c r="Q1045" s="60" t="n">
        <v>1905</v>
      </c>
      <c r="R1045" s="59" t="n">
        <v>62</v>
      </c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</row>
    <row r="1046" customFormat="false" ht="13.5" hidden="false" customHeight="false" outlineLevel="0" collapsed="false">
      <c r="A1046" s="32" t="n">
        <v>1026</v>
      </c>
      <c r="B1046" s="33" t="n">
        <v>40452</v>
      </c>
      <c r="C1046" s="58" t="n">
        <v>74</v>
      </c>
      <c r="D1046" s="58" t="n">
        <v>268</v>
      </c>
      <c r="E1046" s="28" t="s">
        <v>155</v>
      </c>
      <c r="F1046" s="59" t="n">
        <v>0</v>
      </c>
      <c r="G1046" s="59" t="n">
        <v>22</v>
      </c>
      <c r="H1046" s="59" t="n">
        <v>0</v>
      </c>
      <c r="I1046" s="59" t="n">
        <v>0</v>
      </c>
      <c r="J1046" s="59" t="n">
        <v>22</v>
      </c>
      <c r="K1046" s="60" t="n">
        <v>22</v>
      </c>
      <c r="L1046" s="59" t="n">
        <v>0</v>
      </c>
      <c r="M1046" s="59" t="n">
        <v>53</v>
      </c>
      <c r="N1046" s="59" t="n">
        <v>53</v>
      </c>
      <c r="O1046" s="60" t="n">
        <v>53</v>
      </c>
      <c r="P1046" s="59" t="n">
        <v>75</v>
      </c>
      <c r="Q1046" s="60" t="n">
        <v>75</v>
      </c>
      <c r="R1046" s="59" t="n">
        <v>62</v>
      </c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</row>
    <row r="1047" customFormat="false" ht="13.5" hidden="false" customHeight="false" outlineLevel="0" collapsed="false">
      <c r="A1047" s="32" t="n">
        <v>1027</v>
      </c>
      <c r="B1047" s="33" t="n">
        <v>40452</v>
      </c>
      <c r="C1047" s="58" t="n">
        <v>75</v>
      </c>
      <c r="D1047" s="58" t="n">
        <v>272</v>
      </c>
      <c r="E1047" s="41" t="s">
        <v>77</v>
      </c>
      <c r="F1047" s="59" t="n">
        <v>0</v>
      </c>
      <c r="G1047" s="59" t="n">
        <v>1415</v>
      </c>
      <c r="H1047" s="59" t="n">
        <v>0</v>
      </c>
      <c r="I1047" s="59" t="n">
        <v>290</v>
      </c>
      <c r="J1047" s="59" t="n">
        <v>1705</v>
      </c>
      <c r="K1047" s="60" t="n">
        <v>1705</v>
      </c>
      <c r="L1047" s="59" t="n">
        <v>1</v>
      </c>
      <c r="M1047" s="59" t="n">
        <v>46802</v>
      </c>
      <c r="N1047" s="59" t="n">
        <v>46803</v>
      </c>
      <c r="O1047" s="60" t="n">
        <v>46803</v>
      </c>
      <c r="P1047" s="59" t="n">
        <v>48508</v>
      </c>
      <c r="Q1047" s="60" t="n">
        <v>48508</v>
      </c>
      <c r="R1047" s="59" t="n">
        <v>65</v>
      </c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</row>
    <row r="1048" customFormat="false" ht="13.5" hidden="false" customHeight="false" outlineLevel="0" collapsed="false">
      <c r="A1048" s="32" t="n">
        <v>1028</v>
      </c>
      <c r="B1048" s="33" t="n">
        <v>40452</v>
      </c>
      <c r="C1048" s="58" t="n">
        <v>76</v>
      </c>
      <c r="D1048" s="58" t="n">
        <v>273</v>
      </c>
      <c r="E1048" s="28" t="s">
        <v>234</v>
      </c>
      <c r="F1048" s="59" t="n">
        <v>0</v>
      </c>
      <c r="G1048" s="59" t="n">
        <v>0</v>
      </c>
      <c r="H1048" s="59" t="n">
        <v>0</v>
      </c>
      <c r="I1048" s="59" t="n">
        <v>0</v>
      </c>
      <c r="J1048" s="59" t="n">
        <v>0</v>
      </c>
      <c r="K1048" s="60" t="n">
        <v>0</v>
      </c>
      <c r="L1048" s="59" t="n">
        <v>0</v>
      </c>
      <c r="M1048" s="59" t="n">
        <v>2300</v>
      </c>
      <c r="N1048" s="59" t="n">
        <v>2300</v>
      </c>
      <c r="O1048" s="60" t="n">
        <v>2300</v>
      </c>
      <c r="P1048" s="59" t="n">
        <v>2300</v>
      </c>
      <c r="Q1048" s="60" t="n">
        <v>2300</v>
      </c>
      <c r="R1048" s="59" t="n">
        <v>1</v>
      </c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</row>
    <row r="1049" customFormat="false" ht="13.5" hidden="false" customHeight="false" outlineLevel="0" collapsed="false">
      <c r="A1049" s="32" t="n">
        <v>1029</v>
      </c>
      <c r="B1049" s="33" t="n">
        <v>40452</v>
      </c>
      <c r="C1049" s="58" t="n">
        <v>77</v>
      </c>
      <c r="D1049" s="58" t="n">
        <v>277</v>
      </c>
      <c r="E1049" s="40" t="s">
        <v>235</v>
      </c>
      <c r="F1049" s="59" t="n">
        <v>3103</v>
      </c>
      <c r="G1049" s="59" t="n">
        <v>1</v>
      </c>
      <c r="H1049" s="59" t="n">
        <v>0</v>
      </c>
      <c r="I1049" s="59" t="n">
        <v>0</v>
      </c>
      <c r="J1049" s="59" t="n">
        <v>3104</v>
      </c>
      <c r="K1049" s="60" t="n">
        <v>3104</v>
      </c>
      <c r="L1049" s="59" t="n">
        <v>0</v>
      </c>
      <c r="M1049" s="59" t="n">
        <v>2105</v>
      </c>
      <c r="N1049" s="59" t="n">
        <v>2105</v>
      </c>
      <c r="O1049" s="60" t="n">
        <v>2105</v>
      </c>
      <c r="P1049" s="59" t="n">
        <v>5209</v>
      </c>
      <c r="Q1049" s="60" t="n">
        <v>5209</v>
      </c>
      <c r="R1049" s="59" t="n">
        <v>3</v>
      </c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</row>
    <row r="1050" customFormat="false" ht="13.5" hidden="false" customHeight="false" outlineLevel="0" collapsed="false">
      <c r="A1050" s="32" t="n">
        <v>1030</v>
      </c>
      <c r="B1050" s="33" t="n">
        <v>40452</v>
      </c>
      <c r="C1050" s="58" t="n">
        <v>78</v>
      </c>
      <c r="D1050" s="58" t="n">
        <v>278</v>
      </c>
      <c r="E1050" s="40" t="s">
        <v>236</v>
      </c>
      <c r="F1050" s="59" t="n">
        <v>350</v>
      </c>
      <c r="G1050" s="59" t="n">
        <v>0</v>
      </c>
      <c r="H1050" s="59" t="n">
        <v>0</v>
      </c>
      <c r="I1050" s="59" t="n">
        <v>0</v>
      </c>
      <c r="J1050" s="59" t="n">
        <v>350</v>
      </c>
      <c r="K1050" s="60" t="n">
        <v>350</v>
      </c>
      <c r="L1050" s="59" t="n">
        <v>0</v>
      </c>
      <c r="M1050" s="59" t="n">
        <v>1600</v>
      </c>
      <c r="N1050" s="59" t="n">
        <v>1600</v>
      </c>
      <c r="O1050" s="60" t="n">
        <v>1600</v>
      </c>
      <c r="P1050" s="59" t="n">
        <v>1950</v>
      </c>
      <c r="Q1050" s="60" t="n">
        <v>1950</v>
      </c>
      <c r="R1050" s="59" t="n">
        <v>1</v>
      </c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</row>
    <row r="1051" customFormat="false" ht="13.5" hidden="false" customHeight="false" outlineLevel="0" collapsed="false">
      <c r="A1051" s="32" t="n">
        <v>1031</v>
      </c>
      <c r="B1051" s="33" t="n">
        <v>40452</v>
      </c>
      <c r="C1051" s="58" t="n">
        <v>79</v>
      </c>
      <c r="D1051" s="58" t="n">
        <v>279</v>
      </c>
      <c r="E1051" s="42" t="s">
        <v>199</v>
      </c>
      <c r="F1051" s="59" t="n">
        <v>0</v>
      </c>
      <c r="G1051" s="59" t="n">
        <v>17</v>
      </c>
      <c r="H1051" s="59" t="n">
        <v>0</v>
      </c>
      <c r="I1051" s="59" t="n">
        <v>0</v>
      </c>
      <c r="J1051" s="59" t="n">
        <v>17</v>
      </c>
      <c r="K1051" s="60" t="n">
        <v>17</v>
      </c>
      <c r="L1051" s="59" t="n">
        <v>0</v>
      </c>
      <c r="M1051" s="59" t="n">
        <v>0</v>
      </c>
      <c r="N1051" s="59" t="n">
        <v>0</v>
      </c>
      <c r="O1051" s="60" t="n">
        <v>0</v>
      </c>
      <c r="P1051" s="59" t="n">
        <v>17</v>
      </c>
      <c r="Q1051" s="60" t="n">
        <v>17</v>
      </c>
      <c r="R1051" s="59" t="n">
        <v>60</v>
      </c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</row>
    <row r="1052" customFormat="false" ht="13.5" hidden="false" customHeight="false" outlineLevel="0" collapsed="false">
      <c r="A1052" s="32" t="n">
        <v>1032</v>
      </c>
      <c r="B1052" s="33" t="n">
        <v>40452</v>
      </c>
      <c r="C1052" s="58" t="n">
        <v>80</v>
      </c>
      <c r="D1052" s="58" t="n">
        <v>280</v>
      </c>
      <c r="E1052" s="42" t="s">
        <v>200</v>
      </c>
      <c r="F1052" s="59" t="n">
        <v>0</v>
      </c>
      <c r="G1052" s="59" t="n">
        <v>13</v>
      </c>
      <c r="H1052" s="59" t="n">
        <v>0</v>
      </c>
      <c r="I1052" s="59" t="n">
        <v>0</v>
      </c>
      <c r="J1052" s="59" t="n">
        <v>13</v>
      </c>
      <c r="K1052" s="60" t="n">
        <v>13</v>
      </c>
      <c r="L1052" s="59" t="n">
        <v>0</v>
      </c>
      <c r="M1052" s="59" t="n">
        <v>0</v>
      </c>
      <c r="N1052" s="59" t="n">
        <v>0</v>
      </c>
      <c r="O1052" s="60" t="n">
        <v>0</v>
      </c>
      <c r="P1052" s="59" t="n">
        <v>13</v>
      </c>
      <c r="Q1052" s="60" t="n">
        <v>13</v>
      </c>
      <c r="R1052" s="59" t="n">
        <v>60</v>
      </c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</row>
    <row r="1053" customFormat="false" ht="13.5" hidden="false" customHeight="false" outlineLevel="0" collapsed="false">
      <c r="A1053" s="32" t="n">
        <v>1033</v>
      </c>
      <c r="B1053" s="33" t="n">
        <v>40452</v>
      </c>
      <c r="C1053" s="58" t="n">
        <v>81</v>
      </c>
      <c r="D1053" s="58" t="n">
        <v>281</v>
      </c>
      <c r="E1053" s="28" t="s">
        <v>80</v>
      </c>
      <c r="F1053" s="59" t="n">
        <v>17900</v>
      </c>
      <c r="G1053" s="59" t="n">
        <v>10</v>
      </c>
      <c r="H1053" s="59" t="n">
        <v>0</v>
      </c>
      <c r="I1053" s="59" t="n">
        <v>0</v>
      </c>
      <c r="J1053" s="59" t="n">
        <v>17910</v>
      </c>
      <c r="K1053" s="60" t="n">
        <v>17910</v>
      </c>
      <c r="L1053" s="59" t="n">
        <v>0</v>
      </c>
      <c r="M1053" s="59" t="n">
        <v>1800</v>
      </c>
      <c r="N1053" s="59" t="n">
        <v>1800</v>
      </c>
      <c r="O1053" s="60" t="n">
        <v>1800</v>
      </c>
      <c r="P1053" s="59" t="n">
        <v>19710</v>
      </c>
      <c r="Q1053" s="60" t="n">
        <v>19710</v>
      </c>
      <c r="R1053" s="59" t="n">
        <v>63</v>
      </c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</row>
    <row r="1054" customFormat="false" ht="13.5" hidden="false" customHeight="false" outlineLevel="0" collapsed="false">
      <c r="A1054" s="32" t="n">
        <v>1034</v>
      </c>
      <c r="B1054" s="33" t="n">
        <v>40452</v>
      </c>
      <c r="C1054" s="58" t="n">
        <v>82</v>
      </c>
      <c r="D1054" s="58" t="n">
        <v>287</v>
      </c>
      <c r="E1054" s="42" t="s">
        <v>237</v>
      </c>
      <c r="F1054" s="59" t="n">
        <v>0</v>
      </c>
      <c r="G1054" s="59" t="n">
        <v>0</v>
      </c>
      <c r="H1054" s="59" t="n">
        <v>0</v>
      </c>
      <c r="I1054" s="59" t="n">
        <v>0</v>
      </c>
      <c r="J1054" s="59" t="n">
        <v>0</v>
      </c>
      <c r="K1054" s="60" t="n">
        <v>0</v>
      </c>
      <c r="L1054" s="59" t="n">
        <v>0</v>
      </c>
      <c r="M1054" s="59" t="n">
        <v>0</v>
      </c>
      <c r="N1054" s="59" t="n">
        <v>0</v>
      </c>
      <c r="O1054" s="60" t="n">
        <v>0</v>
      </c>
      <c r="P1054" s="59" t="n">
        <v>0</v>
      </c>
      <c r="Q1054" s="60" t="n">
        <v>0</v>
      </c>
      <c r="R1054" s="59" t="n">
        <v>1</v>
      </c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</row>
    <row r="1055" customFormat="false" ht="13.5" hidden="false" customHeight="false" outlineLevel="0" collapsed="false">
      <c r="A1055" s="32" t="n">
        <v>1035</v>
      </c>
      <c r="B1055" s="33" t="n">
        <v>40452</v>
      </c>
      <c r="C1055" s="58" t="n">
        <v>83</v>
      </c>
      <c r="D1055" s="58" t="n">
        <v>296</v>
      </c>
      <c r="E1055" s="42" t="s">
        <v>238</v>
      </c>
      <c r="F1055" s="59" t="n">
        <v>11150</v>
      </c>
      <c r="G1055" s="59" t="n">
        <v>0</v>
      </c>
      <c r="H1055" s="59" t="n">
        <v>0</v>
      </c>
      <c r="I1055" s="59" t="n">
        <v>0</v>
      </c>
      <c r="J1055" s="59" t="n">
        <v>11150</v>
      </c>
      <c r="K1055" s="60" t="n">
        <v>11150</v>
      </c>
      <c r="L1055" s="59" t="n">
        <v>0</v>
      </c>
      <c r="M1055" s="59" t="n">
        <v>41</v>
      </c>
      <c r="N1055" s="59" t="n">
        <v>41</v>
      </c>
      <c r="O1055" s="60" t="n">
        <v>41</v>
      </c>
      <c r="P1055" s="59" t="n">
        <v>11191</v>
      </c>
      <c r="Q1055" s="60" t="n">
        <v>11191</v>
      </c>
      <c r="R1055" s="59" t="n">
        <v>460</v>
      </c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</row>
    <row r="1056" customFormat="false" ht="13.5" hidden="false" customHeight="false" outlineLevel="0" collapsed="false">
      <c r="A1056" s="32" t="n">
        <v>1036</v>
      </c>
      <c r="B1056" s="33" t="n">
        <v>40452</v>
      </c>
      <c r="C1056" s="58" t="n">
        <v>84</v>
      </c>
      <c r="D1056" s="58" t="n">
        <v>297</v>
      </c>
      <c r="E1056" s="42" t="s">
        <v>202</v>
      </c>
      <c r="F1056" s="59" t="n">
        <v>149</v>
      </c>
      <c r="G1056" s="59" t="n">
        <v>0</v>
      </c>
      <c r="H1056" s="59" t="n">
        <v>0</v>
      </c>
      <c r="I1056" s="59" t="n">
        <v>0</v>
      </c>
      <c r="J1056" s="59" t="n">
        <v>149</v>
      </c>
      <c r="K1056" s="60" t="n">
        <v>149</v>
      </c>
      <c r="L1056" s="59" t="n">
        <v>0</v>
      </c>
      <c r="M1056" s="59" t="n">
        <v>921</v>
      </c>
      <c r="N1056" s="59" t="n">
        <v>921</v>
      </c>
      <c r="O1056" s="60" t="n">
        <v>921</v>
      </c>
      <c r="P1056" s="59" t="n">
        <v>1070</v>
      </c>
      <c r="Q1056" s="60" t="n">
        <v>1070</v>
      </c>
      <c r="R1056" s="59" t="n">
        <v>317</v>
      </c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</row>
    <row r="1057" customFormat="false" ht="13.5" hidden="false" customHeight="false" outlineLevel="0" collapsed="false">
      <c r="A1057" s="32" t="n">
        <v>1037</v>
      </c>
      <c r="B1057" s="33" t="n">
        <v>40452</v>
      </c>
      <c r="C1057" s="58" t="n">
        <v>85</v>
      </c>
      <c r="D1057" s="58" t="n">
        <v>300</v>
      </c>
      <c r="E1057" s="28" t="s">
        <v>82</v>
      </c>
      <c r="F1057" s="59" t="n">
        <v>429459</v>
      </c>
      <c r="G1057" s="59" t="n">
        <v>0</v>
      </c>
      <c r="H1057" s="59" t="n">
        <v>2200</v>
      </c>
      <c r="I1057" s="59" t="n">
        <v>0</v>
      </c>
      <c r="J1057" s="59" t="n">
        <v>431659</v>
      </c>
      <c r="K1057" s="60" t="n">
        <v>431659</v>
      </c>
      <c r="L1057" s="59" t="n">
        <v>0</v>
      </c>
      <c r="M1057" s="59" t="n">
        <v>229779</v>
      </c>
      <c r="N1057" s="59" t="n">
        <v>229779</v>
      </c>
      <c r="O1057" s="60" t="n">
        <v>229779</v>
      </c>
      <c r="P1057" s="59" t="n">
        <v>661438</v>
      </c>
      <c r="Q1057" s="60" t="n">
        <v>661438</v>
      </c>
      <c r="R1057" s="59" t="n">
        <v>426</v>
      </c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</row>
    <row r="1058" customFormat="false" ht="13.5" hidden="false" customHeight="false" outlineLevel="0" collapsed="false">
      <c r="A1058" s="32" t="n">
        <v>1038</v>
      </c>
      <c r="B1058" s="33" t="n">
        <v>40452</v>
      </c>
      <c r="C1058" s="58" t="n">
        <v>86</v>
      </c>
      <c r="D1058" s="58" t="n">
        <v>302</v>
      </c>
      <c r="E1058" s="28" t="s">
        <v>239</v>
      </c>
      <c r="F1058" s="59" t="n">
        <v>24</v>
      </c>
      <c r="G1058" s="59" t="n">
        <v>0</v>
      </c>
      <c r="H1058" s="59" t="n">
        <v>0</v>
      </c>
      <c r="I1058" s="59" t="n">
        <v>0</v>
      </c>
      <c r="J1058" s="59" t="n">
        <v>24</v>
      </c>
      <c r="K1058" s="60" t="n">
        <v>24</v>
      </c>
      <c r="L1058" s="59" t="n">
        <v>0</v>
      </c>
      <c r="M1058" s="59" t="n">
        <v>0</v>
      </c>
      <c r="N1058" s="59" t="n">
        <v>0</v>
      </c>
      <c r="O1058" s="60" t="n">
        <v>0</v>
      </c>
      <c r="P1058" s="59" t="n">
        <v>24</v>
      </c>
      <c r="Q1058" s="60" t="n">
        <v>24</v>
      </c>
      <c r="R1058" s="59" t="n">
        <v>1</v>
      </c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</row>
    <row r="1059" customFormat="false" ht="13.5" hidden="false" customHeight="false" outlineLevel="0" collapsed="false">
      <c r="A1059" s="32" t="n">
        <v>1039</v>
      </c>
      <c r="B1059" s="33" t="n">
        <v>40452</v>
      </c>
      <c r="C1059" s="58" t="n">
        <v>87</v>
      </c>
      <c r="D1059" s="58" t="n">
        <v>304</v>
      </c>
      <c r="E1059" s="28" t="s">
        <v>240</v>
      </c>
      <c r="F1059" s="59" t="n">
        <v>18</v>
      </c>
      <c r="G1059" s="59" t="n">
        <v>0</v>
      </c>
      <c r="H1059" s="59" t="n">
        <v>0</v>
      </c>
      <c r="I1059" s="59" t="n">
        <v>0</v>
      </c>
      <c r="J1059" s="59" t="n">
        <v>18</v>
      </c>
      <c r="K1059" s="60" t="n">
        <v>18</v>
      </c>
      <c r="L1059" s="59" t="n">
        <v>0</v>
      </c>
      <c r="M1059" s="59" t="n">
        <v>82360</v>
      </c>
      <c r="N1059" s="59" t="n">
        <v>82360</v>
      </c>
      <c r="O1059" s="60" t="n">
        <v>82360</v>
      </c>
      <c r="P1059" s="59" t="n">
        <v>82378</v>
      </c>
      <c r="Q1059" s="60" t="n">
        <v>82378</v>
      </c>
      <c r="R1059" s="59" t="n">
        <v>10</v>
      </c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</row>
    <row r="1060" customFormat="false" ht="13.5" hidden="false" customHeight="false" outlineLevel="0" collapsed="false">
      <c r="A1060" s="32" t="n">
        <v>1040</v>
      </c>
      <c r="B1060" s="33" t="n">
        <v>40452</v>
      </c>
      <c r="C1060" s="58" t="n">
        <v>88</v>
      </c>
      <c r="D1060" s="58" t="n">
        <v>305</v>
      </c>
      <c r="E1060" s="28" t="s">
        <v>241</v>
      </c>
      <c r="F1060" s="59" t="n">
        <v>69</v>
      </c>
      <c r="G1060" s="59" t="n">
        <v>108</v>
      </c>
      <c r="H1060" s="59" t="n">
        <v>0</v>
      </c>
      <c r="I1060" s="59" t="n">
        <v>28000</v>
      </c>
      <c r="J1060" s="59" t="n">
        <v>28177</v>
      </c>
      <c r="K1060" s="60" t="n">
        <v>28177</v>
      </c>
      <c r="L1060" s="59" t="n">
        <v>0</v>
      </c>
      <c r="M1060" s="59" t="n">
        <v>307414</v>
      </c>
      <c r="N1060" s="59" t="n">
        <v>307414</v>
      </c>
      <c r="O1060" s="60" t="n">
        <v>307414</v>
      </c>
      <c r="P1060" s="59" t="n">
        <v>335591</v>
      </c>
      <c r="Q1060" s="60" t="n">
        <v>335591</v>
      </c>
      <c r="R1060" s="59" t="n">
        <v>65</v>
      </c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</row>
    <row r="1061" customFormat="false" ht="13.5" hidden="false" customHeight="false" outlineLevel="0" collapsed="false">
      <c r="A1061" s="32" t="n">
        <v>1041</v>
      </c>
      <c r="B1061" s="33" t="n">
        <v>40452</v>
      </c>
      <c r="C1061" s="58" t="n">
        <v>89</v>
      </c>
      <c r="D1061" s="58" t="n">
        <v>306</v>
      </c>
      <c r="E1061" s="28" t="s">
        <v>242</v>
      </c>
      <c r="F1061" s="59" t="n">
        <v>0</v>
      </c>
      <c r="G1061" s="59" t="n">
        <v>0</v>
      </c>
      <c r="H1061" s="59" t="n">
        <v>0</v>
      </c>
      <c r="I1061" s="59" t="n">
        <v>0</v>
      </c>
      <c r="J1061" s="59" t="n">
        <v>0</v>
      </c>
      <c r="K1061" s="60" t="n">
        <v>0</v>
      </c>
      <c r="L1061" s="59" t="n">
        <v>0</v>
      </c>
      <c r="M1061" s="59" t="n">
        <v>85</v>
      </c>
      <c r="N1061" s="59" t="n">
        <v>85</v>
      </c>
      <c r="O1061" s="60" t="n">
        <v>85</v>
      </c>
      <c r="P1061" s="59" t="n">
        <v>85</v>
      </c>
      <c r="Q1061" s="60" t="n">
        <v>85</v>
      </c>
      <c r="R1061" s="59" t="n">
        <v>1</v>
      </c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</row>
    <row r="1062" customFormat="false" ht="13.5" hidden="false" customHeight="false" outlineLevel="0" collapsed="false">
      <c r="A1062" s="32" t="n">
        <v>1042</v>
      </c>
      <c r="B1062" s="33" t="n">
        <v>40452</v>
      </c>
      <c r="C1062" s="58" t="n">
        <v>90</v>
      </c>
      <c r="D1062" s="58" t="n">
        <v>308</v>
      </c>
      <c r="E1062" s="28" t="s">
        <v>84</v>
      </c>
      <c r="F1062" s="59" t="n">
        <v>0</v>
      </c>
      <c r="G1062" s="59" t="n">
        <v>2</v>
      </c>
      <c r="H1062" s="59" t="n">
        <v>0</v>
      </c>
      <c r="I1062" s="59" t="n">
        <v>0</v>
      </c>
      <c r="J1062" s="59" t="n">
        <v>2</v>
      </c>
      <c r="K1062" s="60" t="n">
        <v>2</v>
      </c>
      <c r="L1062" s="59" t="n">
        <v>4</v>
      </c>
      <c r="M1062" s="59" t="n">
        <v>5501</v>
      </c>
      <c r="N1062" s="59" t="n">
        <v>5505</v>
      </c>
      <c r="O1062" s="60" t="n">
        <v>5505</v>
      </c>
      <c r="P1062" s="59" t="n">
        <v>5507</v>
      </c>
      <c r="Q1062" s="60" t="n">
        <v>5507</v>
      </c>
      <c r="R1062" s="59" t="n">
        <v>6</v>
      </c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</row>
    <row r="1063" customFormat="false" ht="13.5" hidden="false" customHeight="false" outlineLevel="0" collapsed="false">
      <c r="A1063" s="32" t="n">
        <v>1043</v>
      </c>
      <c r="B1063" s="33" t="n">
        <v>40452</v>
      </c>
      <c r="C1063" s="58" t="n">
        <v>91</v>
      </c>
      <c r="D1063" s="58" t="n">
        <v>309</v>
      </c>
      <c r="E1063" s="28" t="s">
        <v>85</v>
      </c>
      <c r="F1063" s="59" t="n">
        <v>2</v>
      </c>
      <c r="G1063" s="59" t="n">
        <v>85</v>
      </c>
      <c r="H1063" s="59" t="n">
        <v>0</v>
      </c>
      <c r="I1063" s="59" t="n">
        <v>0</v>
      </c>
      <c r="J1063" s="59" t="n">
        <v>87</v>
      </c>
      <c r="K1063" s="60" t="n">
        <v>87</v>
      </c>
      <c r="L1063" s="59" t="n">
        <v>79</v>
      </c>
      <c r="M1063" s="59" t="n">
        <v>17190</v>
      </c>
      <c r="N1063" s="59" t="n">
        <v>17269</v>
      </c>
      <c r="O1063" s="60" t="n">
        <v>17269</v>
      </c>
      <c r="P1063" s="59" t="n">
        <v>17356</v>
      </c>
      <c r="Q1063" s="60" t="n">
        <v>17356</v>
      </c>
      <c r="R1063" s="59" t="n">
        <v>15</v>
      </c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</row>
    <row r="1064" customFormat="false" ht="13.5" hidden="false" customHeight="false" outlineLevel="0" collapsed="false">
      <c r="A1064" s="32" t="n">
        <v>1044</v>
      </c>
      <c r="B1064" s="33" t="n">
        <v>40452</v>
      </c>
      <c r="C1064" s="58" t="n">
        <v>92</v>
      </c>
      <c r="D1064" s="58" t="n">
        <v>323</v>
      </c>
      <c r="E1064" s="28" t="s">
        <v>157</v>
      </c>
      <c r="F1064" s="59" t="n">
        <v>0</v>
      </c>
      <c r="G1064" s="59" t="n">
        <v>0</v>
      </c>
      <c r="H1064" s="59" t="n">
        <v>0</v>
      </c>
      <c r="I1064" s="59" t="n">
        <v>0</v>
      </c>
      <c r="J1064" s="59" t="n">
        <v>0</v>
      </c>
      <c r="K1064" s="60" t="n">
        <v>0</v>
      </c>
      <c r="L1064" s="59" t="n">
        <v>0</v>
      </c>
      <c r="M1064" s="59" t="n">
        <v>13</v>
      </c>
      <c r="N1064" s="59" t="n">
        <v>13</v>
      </c>
      <c r="O1064" s="60" t="n">
        <v>13</v>
      </c>
      <c r="P1064" s="59" t="n">
        <v>13</v>
      </c>
      <c r="Q1064" s="60" t="n">
        <v>13</v>
      </c>
      <c r="R1064" s="59" t="n">
        <v>1</v>
      </c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</row>
    <row r="1065" customFormat="false" ht="13.5" hidden="false" customHeight="false" outlineLevel="0" collapsed="false">
      <c r="A1065" s="32" t="n">
        <v>1045</v>
      </c>
      <c r="B1065" s="33" t="n">
        <v>40452</v>
      </c>
      <c r="C1065" s="58" t="n">
        <v>93</v>
      </c>
      <c r="D1065" s="58" t="n">
        <v>332</v>
      </c>
      <c r="E1065" s="28" t="s">
        <v>88</v>
      </c>
      <c r="F1065" s="59" t="n">
        <v>0</v>
      </c>
      <c r="G1065" s="59" t="n">
        <v>435</v>
      </c>
      <c r="H1065" s="59" t="n">
        <v>0</v>
      </c>
      <c r="I1065" s="59" t="n">
        <v>430</v>
      </c>
      <c r="J1065" s="59" t="n">
        <v>865</v>
      </c>
      <c r="K1065" s="60" t="n">
        <v>865</v>
      </c>
      <c r="L1065" s="59" t="n">
        <v>0</v>
      </c>
      <c r="M1065" s="59" t="n">
        <v>1500</v>
      </c>
      <c r="N1065" s="59" t="n">
        <v>1500</v>
      </c>
      <c r="O1065" s="60" t="n">
        <v>1500</v>
      </c>
      <c r="P1065" s="59" t="n">
        <v>2365</v>
      </c>
      <c r="Q1065" s="60" t="n">
        <v>2365</v>
      </c>
      <c r="R1065" s="59" t="n">
        <v>62</v>
      </c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</row>
    <row r="1066" customFormat="false" ht="13.5" hidden="false" customHeight="false" outlineLevel="0" collapsed="false">
      <c r="A1066" s="32" t="n">
        <v>1046</v>
      </c>
      <c r="B1066" s="33" t="n">
        <v>40452</v>
      </c>
      <c r="C1066" s="58" t="n">
        <v>94</v>
      </c>
      <c r="D1066" s="58" t="n">
        <v>333</v>
      </c>
      <c r="E1066" s="28" t="s">
        <v>88</v>
      </c>
      <c r="F1066" s="59" t="n">
        <v>5</v>
      </c>
      <c r="G1066" s="59" t="n">
        <v>0</v>
      </c>
      <c r="H1066" s="59" t="n">
        <v>0</v>
      </c>
      <c r="I1066" s="59" t="n">
        <v>0</v>
      </c>
      <c r="J1066" s="59" t="n">
        <v>5</v>
      </c>
      <c r="K1066" s="60" t="n">
        <v>5</v>
      </c>
      <c r="L1066" s="59" t="n">
        <v>8</v>
      </c>
      <c r="M1066" s="59" t="n">
        <v>2900</v>
      </c>
      <c r="N1066" s="59" t="n">
        <v>2908</v>
      </c>
      <c r="O1066" s="60" t="n">
        <v>2908</v>
      </c>
      <c r="P1066" s="59" t="n">
        <v>2913</v>
      </c>
      <c r="Q1066" s="60" t="n">
        <v>2913</v>
      </c>
      <c r="R1066" s="59" t="n">
        <v>2</v>
      </c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</row>
    <row r="1067" customFormat="false" ht="13.5" hidden="false" customHeight="false" outlineLevel="0" collapsed="false">
      <c r="A1067" s="32" t="n">
        <v>1047</v>
      </c>
      <c r="B1067" s="33" t="n">
        <v>40452</v>
      </c>
      <c r="C1067" s="58" t="n">
        <v>95</v>
      </c>
      <c r="D1067" s="58" t="n">
        <v>336</v>
      </c>
      <c r="E1067" s="28" t="s">
        <v>189</v>
      </c>
      <c r="F1067" s="59" t="n">
        <v>32</v>
      </c>
      <c r="G1067" s="59" t="n">
        <v>0</v>
      </c>
      <c r="H1067" s="59" t="n">
        <v>0</v>
      </c>
      <c r="I1067" s="59" t="n">
        <v>0</v>
      </c>
      <c r="J1067" s="59" t="n">
        <v>32</v>
      </c>
      <c r="K1067" s="60" t="n">
        <v>32</v>
      </c>
      <c r="L1067" s="59" t="n">
        <v>0</v>
      </c>
      <c r="M1067" s="59" t="n">
        <v>0</v>
      </c>
      <c r="N1067" s="59" t="n">
        <v>0</v>
      </c>
      <c r="O1067" s="60" t="n">
        <v>0</v>
      </c>
      <c r="P1067" s="59" t="n">
        <v>32</v>
      </c>
      <c r="Q1067" s="60" t="n">
        <v>32</v>
      </c>
      <c r="R1067" s="59" t="n">
        <v>1</v>
      </c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</row>
    <row r="1068" customFormat="false" ht="13.5" hidden="false" customHeight="false" outlineLevel="0" collapsed="false">
      <c r="A1068" s="32" t="n">
        <v>1048</v>
      </c>
      <c r="B1068" s="33" t="n">
        <v>40452</v>
      </c>
      <c r="C1068" s="58" t="n">
        <v>96</v>
      </c>
      <c r="D1068" s="58" t="n">
        <v>339</v>
      </c>
      <c r="E1068" s="44" t="s">
        <v>243</v>
      </c>
      <c r="F1068" s="59" t="n">
        <v>0</v>
      </c>
      <c r="G1068" s="59" t="n">
        <v>0</v>
      </c>
      <c r="H1068" s="59" t="n">
        <v>0</v>
      </c>
      <c r="I1068" s="59" t="n">
        <v>0</v>
      </c>
      <c r="J1068" s="59" t="n">
        <v>0</v>
      </c>
      <c r="K1068" s="60" t="n">
        <v>0</v>
      </c>
      <c r="L1068" s="59" t="n">
        <v>0</v>
      </c>
      <c r="M1068" s="59" t="n">
        <v>98</v>
      </c>
      <c r="N1068" s="59" t="n">
        <v>98</v>
      </c>
      <c r="O1068" s="60" t="n">
        <v>98</v>
      </c>
      <c r="P1068" s="59" t="n">
        <v>98</v>
      </c>
      <c r="Q1068" s="60" t="n">
        <v>98</v>
      </c>
      <c r="R1068" s="59" t="n">
        <v>1</v>
      </c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</row>
    <row r="1069" customFormat="false" ht="13.5" hidden="false" customHeight="false" outlineLevel="0" collapsed="false">
      <c r="A1069" s="32" t="n">
        <v>1049</v>
      </c>
      <c r="B1069" s="33" t="n">
        <v>40452</v>
      </c>
      <c r="C1069" s="58" t="n">
        <v>97</v>
      </c>
      <c r="D1069" s="58" t="n">
        <v>342</v>
      </c>
      <c r="E1069" s="28" t="s">
        <v>244</v>
      </c>
      <c r="F1069" s="59" t="n">
        <v>18</v>
      </c>
      <c r="G1069" s="59" t="n">
        <v>0</v>
      </c>
      <c r="H1069" s="59" t="n">
        <v>0</v>
      </c>
      <c r="I1069" s="59" t="n">
        <v>0</v>
      </c>
      <c r="J1069" s="59" t="n">
        <v>18</v>
      </c>
      <c r="K1069" s="60" t="n">
        <v>18</v>
      </c>
      <c r="L1069" s="59" t="n">
        <v>0</v>
      </c>
      <c r="M1069" s="59" t="n">
        <v>0</v>
      </c>
      <c r="N1069" s="59" t="n">
        <v>0</v>
      </c>
      <c r="O1069" s="60" t="n">
        <v>0</v>
      </c>
      <c r="P1069" s="59" t="n">
        <v>18</v>
      </c>
      <c r="Q1069" s="60" t="n">
        <v>18</v>
      </c>
      <c r="R1069" s="59" t="n">
        <v>1</v>
      </c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</row>
    <row r="1070" customFormat="false" ht="13.5" hidden="false" customHeight="false" outlineLevel="0" collapsed="false">
      <c r="A1070" s="32" t="n">
        <v>1050</v>
      </c>
      <c r="B1070" s="33" t="n">
        <v>40452</v>
      </c>
      <c r="C1070" s="58" t="n">
        <v>98</v>
      </c>
      <c r="D1070" s="58" t="n">
        <v>349</v>
      </c>
      <c r="E1070" s="38" t="s">
        <v>91</v>
      </c>
      <c r="F1070" s="59" t="n">
        <v>1745</v>
      </c>
      <c r="G1070" s="59" t="n">
        <v>5</v>
      </c>
      <c r="H1070" s="59" t="n">
        <v>0</v>
      </c>
      <c r="I1070" s="59" t="n">
        <v>0</v>
      </c>
      <c r="J1070" s="59" t="n">
        <v>1750</v>
      </c>
      <c r="K1070" s="60" t="n">
        <v>1750</v>
      </c>
      <c r="L1070" s="59" t="n">
        <v>0</v>
      </c>
      <c r="M1070" s="59" t="n">
        <v>1967</v>
      </c>
      <c r="N1070" s="59" t="n">
        <v>1967</v>
      </c>
      <c r="O1070" s="60" t="n">
        <v>1967</v>
      </c>
      <c r="P1070" s="59" t="n">
        <v>3717</v>
      </c>
      <c r="Q1070" s="60" t="n">
        <v>3717</v>
      </c>
      <c r="R1070" s="59" t="n">
        <v>7</v>
      </c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</row>
    <row r="1071" customFormat="false" ht="13.5" hidden="false" customHeight="false" outlineLevel="0" collapsed="false">
      <c r="A1071" s="32" t="n">
        <v>1051</v>
      </c>
      <c r="B1071" s="33" t="n">
        <v>40452</v>
      </c>
      <c r="C1071" s="58" t="n">
        <v>99</v>
      </c>
      <c r="D1071" s="58" t="n">
        <v>354</v>
      </c>
      <c r="E1071" s="38" t="s">
        <v>123</v>
      </c>
      <c r="F1071" s="59" t="n">
        <v>2</v>
      </c>
      <c r="G1071" s="59" t="n">
        <v>0</v>
      </c>
      <c r="H1071" s="59" t="n">
        <v>0</v>
      </c>
      <c r="I1071" s="59" t="n">
        <v>0</v>
      </c>
      <c r="J1071" s="59" t="n">
        <v>2</v>
      </c>
      <c r="K1071" s="60" t="n">
        <v>2</v>
      </c>
      <c r="L1071" s="59" t="n">
        <v>0</v>
      </c>
      <c r="M1071" s="59" t="n">
        <v>700</v>
      </c>
      <c r="N1071" s="59" t="n">
        <v>700</v>
      </c>
      <c r="O1071" s="60" t="n">
        <v>700</v>
      </c>
      <c r="P1071" s="59" t="n">
        <v>702</v>
      </c>
      <c r="Q1071" s="60" t="n">
        <v>702</v>
      </c>
      <c r="R1071" s="59" t="n">
        <v>2</v>
      </c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</row>
    <row r="1072" customFormat="false" ht="13.5" hidden="false" customHeight="false" outlineLevel="0" collapsed="false">
      <c r="A1072" s="32" t="n">
        <v>1052</v>
      </c>
      <c r="B1072" s="33" t="n">
        <v>40452</v>
      </c>
      <c r="C1072" s="58" t="n">
        <v>100</v>
      </c>
      <c r="D1072" s="58" t="n">
        <v>355</v>
      </c>
      <c r="E1072" s="28" t="s">
        <v>94</v>
      </c>
      <c r="F1072" s="59" t="n">
        <v>0</v>
      </c>
      <c r="G1072" s="59" t="n">
        <v>0</v>
      </c>
      <c r="H1072" s="59" t="n">
        <v>0</v>
      </c>
      <c r="I1072" s="59" t="n">
        <v>0</v>
      </c>
      <c r="J1072" s="59" t="n">
        <v>0</v>
      </c>
      <c r="K1072" s="60" t="n">
        <v>0</v>
      </c>
      <c r="L1072" s="59" t="n">
        <v>0</v>
      </c>
      <c r="M1072" s="59" t="n">
        <v>18282</v>
      </c>
      <c r="N1072" s="59" t="n">
        <v>18282</v>
      </c>
      <c r="O1072" s="60" t="n">
        <v>18282</v>
      </c>
      <c r="P1072" s="59" t="n">
        <v>18282</v>
      </c>
      <c r="Q1072" s="60" t="n">
        <v>18282</v>
      </c>
      <c r="R1072" s="59" t="n">
        <v>7</v>
      </c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</row>
    <row r="1073" customFormat="false" ht="13.5" hidden="false" customHeight="false" outlineLevel="0" collapsed="false">
      <c r="A1073" s="32" t="n">
        <v>1053</v>
      </c>
      <c r="B1073" s="33" t="n">
        <v>40452</v>
      </c>
      <c r="C1073" s="58" t="n">
        <v>101</v>
      </c>
      <c r="D1073" s="58" t="n">
        <v>356</v>
      </c>
      <c r="E1073" s="41" t="s">
        <v>124</v>
      </c>
      <c r="F1073" s="59" t="n">
        <v>0</v>
      </c>
      <c r="G1073" s="59" t="n">
        <v>0</v>
      </c>
      <c r="H1073" s="59" t="n">
        <v>0</v>
      </c>
      <c r="I1073" s="59" t="n">
        <v>0</v>
      </c>
      <c r="J1073" s="59" t="n">
        <v>0</v>
      </c>
      <c r="K1073" s="60" t="n">
        <v>0</v>
      </c>
      <c r="L1073" s="59" t="n">
        <v>0</v>
      </c>
      <c r="M1073" s="59" t="n">
        <v>340</v>
      </c>
      <c r="N1073" s="59" t="n">
        <v>340</v>
      </c>
      <c r="O1073" s="60" t="n">
        <v>340</v>
      </c>
      <c r="P1073" s="59" t="n">
        <v>340</v>
      </c>
      <c r="Q1073" s="60" t="n">
        <v>340</v>
      </c>
      <c r="R1073" s="59" t="n">
        <v>2</v>
      </c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</row>
    <row r="1074" customFormat="false" ht="13.5" hidden="false" customHeight="false" outlineLevel="0" collapsed="false">
      <c r="A1074" s="32" t="n">
        <v>1054</v>
      </c>
      <c r="B1074" s="33" t="n">
        <v>40452</v>
      </c>
      <c r="C1074" s="58" t="n">
        <v>102</v>
      </c>
      <c r="D1074" s="58" t="n">
        <v>360</v>
      </c>
      <c r="E1074" s="28" t="s">
        <v>160</v>
      </c>
      <c r="F1074" s="59" t="n">
        <v>0</v>
      </c>
      <c r="G1074" s="59" t="n">
        <v>0</v>
      </c>
      <c r="H1074" s="59" t="n">
        <v>0</v>
      </c>
      <c r="I1074" s="59" t="n">
        <v>0</v>
      </c>
      <c r="J1074" s="59" t="n">
        <v>0</v>
      </c>
      <c r="K1074" s="60" t="n">
        <v>0</v>
      </c>
      <c r="L1074" s="59" t="n">
        <v>0</v>
      </c>
      <c r="M1074" s="59" t="n">
        <v>3</v>
      </c>
      <c r="N1074" s="59" t="n">
        <v>3</v>
      </c>
      <c r="O1074" s="60" t="n">
        <v>3</v>
      </c>
      <c r="P1074" s="59" t="n">
        <v>3</v>
      </c>
      <c r="Q1074" s="60" t="n">
        <v>3</v>
      </c>
      <c r="R1074" s="59" t="n">
        <v>1</v>
      </c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</row>
    <row r="1075" customFormat="false" ht="13.5" hidden="false" customHeight="false" outlineLevel="0" collapsed="false">
      <c r="A1075" s="32" t="n">
        <v>1055</v>
      </c>
      <c r="B1075" s="33" t="n">
        <v>40452</v>
      </c>
      <c r="C1075" s="58" t="n">
        <v>103</v>
      </c>
      <c r="D1075" s="58" t="n">
        <v>361</v>
      </c>
      <c r="E1075" s="28" t="s">
        <v>161</v>
      </c>
      <c r="F1075" s="59" t="n">
        <v>0</v>
      </c>
      <c r="G1075" s="59" t="n">
        <v>0</v>
      </c>
      <c r="H1075" s="59" t="n">
        <v>0</v>
      </c>
      <c r="I1075" s="59" t="n">
        <v>0</v>
      </c>
      <c r="J1075" s="59" t="n">
        <v>0</v>
      </c>
      <c r="K1075" s="60" t="n">
        <v>0</v>
      </c>
      <c r="L1075" s="59" t="n">
        <v>0</v>
      </c>
      <c r="M1075" s="59" t="n">
        <v>1</v>
      </c>
      <c r="N1075" s="59" t="n">
        <v>1</v>
      </c>
      <c r="O1075" s="60" t="n">
        <v>1</v>
      </c>
      <c r="P1075" s="59" t="n">
        <v>1</v>
      </c>
      <c r="Q1075" s="60" t="n">
        <v>1</v>
      </c>
      <c r="R1075" s="59" t="n">
        <v>1</v>
      </c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</row>
    <row r="1076" customFormat="false" ht="13.5" hidden="false" customHeight="false" outlineLevel="0" collapsed="false">
      <c r="A1076" s="32" t="n">
        <v>1056</v>
      </c>
      <c r="B1076" s="33" t="n">
        <v>40452</v>
      </c>
      <c r="C1076" s="58" t="n">
        <v>104</v>
      </c>
      <c r="D1076" s="58" t="n">
        <v>372</v>
      </c>
      <c r="E1076" s="42" t="s">
        <v>97</v>
      </c>
      <c r="F1076" s="59" t="n">
        <v>0</v>
      </c>
      <c r="G1076" s="59" t="n">
        <v>0</v>
      </c>
      <c r="H1076" s="59" t="n">
        <v>0</v>
      </c>
      <c r="I1076" s="59" t="n">
        <v>0</v>
      </c>
      <c r="J1076" s="59" t="n">
        <v>0</v>
      </c>
      <c r="K1076" s="60" t="n">
        <v>0</v>
      </c>
      <c r="L1076" s="59" t="n">
        <v>0</v>
      </c>
      <c r="M1076" s="59" t="n">
        <v>2700</v>
      </c>
      <c r="N1076" s="59" t="n">
        <v>2700</v>
      </c>
      <c r="O1076" s="60" t="n">
        <v>2700</v>
      </c>
      <c r="P1076" s="59" t="n">
        <v>2700</v>
      </c>
      <c r="Q1076" s="60" t="n">
        <v>2700</v>
      </c>
      <c r="R1076" s="59" t="n">
        <v>1</v>
      </c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</row>
    <row r="1077" customFormat="false" ht="13.5" hidden="false" customHeight="false" outlineLevel="0" collapsed="false">
      <c r="A1077" s="32" t="n">
        <v>1057</v>
      </c>
      <c r="B1077" s="33" t="n">
        <v>40452</v>
      </c>
      <c r="C1077" s="58" t="n">
        <v>105</v>
      </c>
      <c r="D1077" s="58" t="n">
        <v>374</v>
      </c>
      <c r="E1077" s="28" t="s">
        <v>98</v>
      </c>
      <c r="F1077" s="59" t="n">
        <v>1484</v>
      </c>
      <c r="G1077" s="59" t="n">
        <v>20585</v>
      </c>
      <c r="H1077" s="59" t="n">
        <v>0</v>
      </c>
      <c r="I1077" s="59" t="n">
        <v>0</v>
      </c>
      <c r="J1077" s="59" t="n">
        <v>22069</v>
      </c>
      <c r="K1077" s="60" t="n">
        <v>22069</v>
      </c>
      <c r="L1077" s="59" t="n">
        <v>159</v>
      </c>
      <c r="M1077" s="59" t="n">
        <v>7900</v>
      </c>
      <c r="N1077" s="59" t="n">
        <v>8059</v>
      </c>
      <c r="O1077" s="60" t="n">
        <v>8059</v>
      </c>
      <c r="P1077" s="59" t="n">
        <v>30128</v>
      </c>
      <c r="Q1077" s="60" t="n">
        <v>30128</v>
      </c>
      <c r="R1077" s="59" t="n">
        <v>70</v>
      </c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</row>
    <row r="1078" customFormat="false" ht="13.5" hidden="false" customHeight="false" outlineLevel="0" collapsed="false">
      <c r="A1078" s="32" t="n">
        <v>1058</v>
      </c>
      <c r="B1078" s="33" t="n">
        <v>40452</v>
      </c>
      <c r="C1078" s="58" t="n">
        <v>106</v>
      </c>
      <c r="D1078" s="58" t="n">
        <v>376</v>
      </c>
      <c r="E1078" s="28" t="s">
        <v>245</v>
      </c>
      <c r="F1078" s="59" t="n">
        <v>0</v>
      </c>
      <c r="G1078" s="59" t="n">
        <v>0</v>
      </c>
      <c r="H1078" s="59" t="n">
        <v>0</v>
      </c>
      <c r="I1078" s="59" t="n">
        <v>0</v>
      </c>
      <c r="J1078" s="59" t="n">
        <v>0</v>
      </c>
      <c r="K1078" s="60" t="n">
        <v>0</v>
      </c>
      <c r="L1078" s="59" t="n">
        <v>0</v>
      </c>
      <c r="M1078" s="59" t="n">
        <v>1</v>
      </c>
      <c r="N1078" s="59" t="n">
        <v>1</v>
      </c>
      <c r="O1078" s="60" t="n">
        <v>1</v>
      </c>
      <c r="P1078" s="59" t="n">
        <v>1</v>
      </c>
      <c r="Q1078" s="60" t="n">
        <v>1</v>
      </c>
      <c r="R1078" s="59" t="n">
        <v>1</v>
      </c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</row>
    <row r="1079" customFormat="false" ht="13.5" hidden="false" customHeight="false" outlineLevel="0" collapsed="false">
      <c r="A1079" s="32" t="n">
        <v>1059</v>
      </c>
      <c r="B1079" s="33" t="n">
        <v>40452</v>
      </c>
      <c r="C1079" s="58" t="n">
        <v>107</v>
      </c>
      <c r="D1079" s="58" t="n">
        <v>384</v>
      </c>
      <c r="E1079" s="44" t="s">
        <v>246</v>
      </c>
      <c r="F1079" s="59" t="n">
        <v>23000</v>
      </c>
      <c r="G1079" s="59" t="n">
        <v>0</v>
      </c>
      <c r="H1079" s="59" t="n">
        <v>0</v>
      </c>
      <c r="I1079" s="59" t="n">
        <v>0</v>
      </c>
      <c r="J1079" s="59" t="n">
        <v>23000</v>
      </c>
      <c r="K1079" s="60" t="n">
        <v>23000</v>
      </c>
      <c r="L1079" s="59" t="n">
        <v>0</v>
      </c>
      <c r="M1079" s="59" t="n">
        <v>8300</v>
      </c>
      <c r="N1079" s="59" t="n">
        <v>8300</v>
      </c>
      <c r="O1079" s="60" t="n">
        <v>8300</v>
      </c>
      <c r="P1079" s="59" t="n">
        <v>31300</v>
      </c>
      <c r="Q1079" s="60" t="n">
        <v>31300</v>
      </c>
      <c r="R1079" s="59" t="n">
        <v>2</v>
      </c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</row>
    <row r="1080" customFormat="false" ht="13.5" hidden="false" customHeight="false" outlineLevel="0" collapsed="false">
      <c r="A1080" s="32" t="n">
        <v>1060</v>
      </c>
      <c r="B1080" s="33" t="n">
        <v>40452</v>
      </c>
      <c r="C1080" s="58" t="n">
        <v>108</v>
      </c>
      <c r="D1080" s="58" t="n">
        <v>386</v>
      </c>
      <c r="E1080" s="28" t="s">
        <v>162</v>
      </c>
      <c r="F1080" s="59" t="n">
        <v>2200</v>
      </c>
      <c r="G1080" s="59" t="n">
        <v>0</v>
      </c>
      <c r="H1080" s="59" t="n">
        <v>0</v>
      </c>
      <c r="I1080" s="59" t="n">
        <v>0</v>
      </c>
      <c r="J1080" s="59" t="n">
        <v>2200</v>
      </c>
      <c r="K1080" s="60" t="n">
        <v>2200</v>
      </c>
      <c r="L1080" s="59" t="n">
        <v>0</v>
      </c>
      <c r="M1080" s="59" t="n">
        <v>0</v>
      </c>
      <c r="N1080" s="59" t="n">
        <v>0</v>
      </c>
      <c r="O1080" s="60" t="n">
        <v>0</v>
      </c>
      <c r="P1080" s="59" t="n">
        <v>2200</v>
      </c>
      <c r="Q1080" s="60" t="n">
        <v>2200</v>
      </c>
      <c r="R1080" s="59" t="n">
        <v>1</v>
      </c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</row>
    <row r="1081" customFormat="false" ht="13.5" hidden="false" customHeight="false" outlineLevel="0" collapsed="false">
      <c r="A1081" s="32" t="n">
        <v>1061</v>
      </c>
      <c r="B1081" s="33" t="n">
        <v>40452</v>
      </c>
      <c r="C1081" s="58" t="n">
        <v>109</v>
      </c>
      <c r="D1081" s="58" t="n">
        <v>391</v>
      </c>
      <c r="E1081" s="28" t="s">
        <v>205</v>
      </c>
      <c r="F1081" s="59" t="n">
        <v>5</v>
      </c>
      <c r="G1081" s="59" t="n">
        <v>0</v>
      </c>
      <c r="H1081" s="59" t="n">
        <v>0</v>
      </c>
      <c r="I1081" s="59" t="n">
        <v>0</v>
      </c>
      <c r="J1081" s="59" t="n">
        <v>5</v>
      </c>
      <c r="K1081" s="60" t="n">
        <v>5</v>
      </c>
      <c r="L1081" s="59" t="n">
        <v>0</v>
      </c>
      <c r="M1081" s="59" t="n">
        <v>8</v>
      </c>
      <c r="N1081" s="59" t="n">
        <v>8</v>
      </c>
      <c r="O1081" s="60" t="n">
        <v>8</v>
      </c>
      <c r="P1081" s="59" t="n">
        <v>13</v>
      </c>
      <c r="Q1081" s="60" t="n">
        <v>13</v>
      </c>
      <c r="R1081" s="59" t="n">
        <v>1</v>
      </c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</row>
    <row r="1082" customFormat="false" ht="13.5" hidden="false" customHeight="false" outlineLevel="0" collapsed="false">
      <c r="A1082" s="32" t="n">
        <v>1062</v>
      </c>
      <c r="B1082" s="33" t="n">
        <v>40452</v>
      </c>
      <c r="C1082" s="58" t="n">
        <v>110</v>
      </c>
      <c r="D1082" s="58" t="n">
        <v>392</v>
      </c>
      <c r="E1082" s="28" t="s">
        <v>247</v>
      </c>
      <c r="F1082" s="59" t="n">
        <v>91862</v>
      </c>
      <c r="G1082" s="59" t="n">
        <v>0</v>
      </c>
      <c r="H1082" s="59" t="n">
        <v>0</v>
      </c>
      <c r="I1082" s="59" t="n">
        <v>0</v>
      </c>
      <c r="J1082" s="59" t="n">
        <v>91862</v>
      </c>
      <c r="K1082" s="60" t="n">
        <v>91862</v>
      </c>
      <c r="L1082" s="59" t="n">
        <v>0</v>
      </c>
      <c r="M1082" s="59" t="n">
        <v>6688</v>
      </c>
      <c r="N1082" s="59" t="n">
        <v>6688</v>
      </c>
      <c r="O1082" s="60" t="n">
        <v>6688</v>
      </c>
      <c r="P1082" s="59" t="n">
        <v>98550</v>
      </c>
      <c r="Q1082" s="60" t="n">
        <v>98550</v>
      </c>
      <c r="R1082" s="59" t="n">
        <v>368</v>
      </c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</row>
    <row r="1083" customFormat="false" ht="13.5" hidden="false" customHeight="false" outlineLevel="0" collapsed="false">
      <c r="A1083" s="32" t="n">
        <v>1063</v>
      </c>
      <c r="B1083" s="33" t="n">
        <v>40452</v>
      </c>
      <c r="C1083" s="58" t="n">
        <v>111</v>
      </c>
      <c r="D1083" s="58" t="n">
        <v>395</v>
      </c>
      <c r="E1083" s="28" t="s">
        <v>248</v>
      </c>
      <c r="F1083" s="59" t="n">
        <v>0</v>
      </c>
      <c r="G1083" s="59" t="n">
        <v>2600</v>
      </c>
      <c r="H1083" s="59" t="n">
        <v>0</v>
      </c>
      <c r="I1083" s="59" t="n">
        <v>0</v>
      </c>
      <c r="J1083" s="59" t="n">
        <v>2600</v>
      </c>
      <c r="K1083" s="60" t="n">
        <v>2600</v>
      </c>
      <c r="L1083" s="59" t="n">
        <v>0</v>
      </c>
      <c r="M1083" s="59" t="n">
        <v>8</v>
      </c>
      <c r="N1083" s="59" t="n">
        <v>8</v>
      </c>
      <c r="O1083" s="60" t="n">
        <v>8</v>
      </c>
      <c r="P1083" s="59" t="n">
        <v>2608</v>
      </c>
      <c r="Q1083" s="60" t="n">
        <v>2608</v>
      </c>
      <c r="R1083" s="59" t="n">
        <v>4</v>
      </c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</row>
    <row r="1084" customFormat="false" ht="13.5" hidden="false" customHeight="false" outlineLevel="0" collapsed="false">
      <c r="A1084" s="32" t="n">
        <v>1064</v>
      </c>
      <c r="B1084" s="33" t="n">
        <v>40452</v>
      </c>
      <c r="C1084" s="58" t="n">
        <v>112</v>
      </c>
      <c r="D1084" s="58" t="n">
        <v>400</v>
      </c>
      <c r="E1084" s="28" t="s">
        <v>100</v>
      </c>
      <c r="F1084" s="59" t="n">
        <v>8243</v>
      </c>
      <c r="G1084" s="59" t="n">
        <v>23</v>
      </c>
      <c r="H1084" s="59" t="n">
        <v>0</v>
      </c>
      <c r="I1084" s="59" t="n">
        <v>0</v>
      </c>
      <c r="J1084" s="59" t="n">
        <v>8266</v>
      </c>
      <c r="K1084" s="60" t="n">
        <v>8266</v>
      </c>
      <c r="L1084" s="59" t="n">
        <v>0</v>
      </c>
      <c r="M1084" s="59" t="n">
        <v>0</v>
      </c>
      <c r="N1084" s="59" t="n">
        <v>0</v>
      </c>
      <c r="O1084" s="60" t="n">
        <v>0</v>
      </c>
      <c r="P1084" s="59" t="n">
        <v>8266</v>
      </c>
      <c r="Q1084" s="60" t="n">
        <v>8266</v>
      </c>
      <c r="R1084" s="59" t="n">
        <v>411</v>
      </c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</row>
    <row r="1085" customFormat="false" ht="13.5" hidden="false" customHeight="false" outlineLevel="0" collapsed="false">
      <c r="A1085" s="32" t="n">
        <v>1065</v>
      </c>
      <c r="B1085" s="33" t="n">
        <v>40452</v>
      </c>
      <c r="C1085" s="58" t="n">
        <v>113</v>
      </c>
      <c r="D1085" s="58" t="n">
        <v>402</v>
      </c>
      <c r="E1085" s="28" t="s">
        <v>164</v>
      </c>
      <c r="F1085" s="59" t="n">
        <v>0</v>
      </c>
      <c r="G1085" s="59" t="n">
        <v>0</v>
      </c>
      <c r="H1085" s="59" t="n">
        <v>0</v>
      </c>
      <c r="I1085" s="59" t="n">
        <v>0</v>
      </c>
      <c r="J1085" s="59" t="n">
        <v>0</v>
      </c>
      <c r="K1085" s="60" t="n">
        <v>0</v>
      </c>
      <c r="L1085" s="59" t="n">
        <v>0</v>
      </c>
      <c r="M1085" s="59" t="n">
        <v>30</v>
      </c>
      <c r="N1085" s="59" t="n">
        <v>30</v>
      </c>
      <c r="O1085" s="60" t="n">
        <v>30</v>
      </c>
      <c r="P1085" s="59" t="n">
        <v>30</v>
      </c>
      <c r="Q1085" s="60" t="n">
        <v>30</v>
      </c>
      <c r="R1085" s="59" t="n">
        <v>1</v>
      </c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</row>
    <row r="1086" customFormat="false" ht="13.5" hidden="false" customHeight="false" outlineLevel="0" collapsed="false">
      <c r="A1086" s="32" t="n">
        <v>1066</v>
      </c>
      <c r="B1086" s="33" t="n">
        <v>40452</v>
      </c>
      <c r="C1086" s="58" t="n">
        <v>114</v>
      </c>
      <c r="D1086" s="58" t="n">
        <v>405</v>
      </c>
      <c r="E1086" s="28" t="s">
        <v>249</v>
      </c>
      <c r="F1086" s="59" t="n">
        <v>0</v>
      </c>
      <c r="G1086" s="59" t="n">
        <v>34426</v>
      </c>
      <c r="H1086" s="59" t="n">
        <v>0</v>
      </c>
      <c r="I1086" s="59" t="n">
        <v>61</v>
      </c>
      <c r="J1086" s="59" t="n">
        <v>34487</v>
      </c>
      <c r="K1086" s="60" t="n">
        <v>34487</v>
      </c>
      <c r="L1086" s="59" t="n">
        <v>20</v>
      </c>
      <c r="M1086" s="59" t="n">
        <v>3714</v>
      </c>
      <c r="N1086" s="59" t="n">
        <v>3734</v>
      </c>
      <c r="O1086" s="60" t="n">
        <v>3734</v>
      </c>
      <c r="P1086" s="59" t="n">
        <v>38221</v>
      </c>
      <c r="Q1086" s="60" t="n">
        <v>38221</v>
      </c>
      <c r="R1086" s="59" t="n">
        <v>72</v>
      </c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</row>
    <row r="1087" customFormat="false" ht="13.5" hidden="false" customHeight="false" outlineLevel="0" collapsed="false">
      <c r="A1087" s="32" t="n">
        <v>1067</v>
      </c>
      <c r="B1087" s="33" t="n">
        <v>40452</v>
      </c>
      <c r="C1087" s="58" t="n">
        <v>115</v>
      </c>
      <c r="D1087" s="58" t="n">
        <v>406</v>
      </c>
      <c r="E1087" s="41" t="s">
        <v>103</v>
      </c>
      <c r="F1087" s="59" t="n">
        <v>0</v>
      </c>
      <c r="G1087" s="59" t="n">
        <v>3</v>
      </c>
      <c r="H1087" s="59" t="n">
        <v>0</v>
      </c>
      <c r="I1087" s="59" t="n">
        <v>0</v>
      </c>
      <c r="J1087" s="59" t="n">
        <v>3</v>
      </c>
      <c r="K1087" s="60" t="n">
        <v>3</v>
      </c>
      <c r="L1087" s="59" t="n">
        <v>0</v>
      </c>
      <c r="M1087" s="59" t="n">
        <v>0</v>
      </c>
      <c r="N1087" s="59" t="n">
        <v>0</v>
      </c>
      <c r="O1087" s="60" t="n">
        <v>0</v>
      </c>
      <c r="P1087" s="59" t="n">
        <v>3</v>
      </c>
      <c r="Q1087" s="60" t="n">
        <v>3</v>
      </c>
      <c r="R1087" s="59" t="n">
        <v>60</v>
      </c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</row>
    <row r="1088" customFormat="false" ht="13.5" hidden="false" customHeight="false" outlineLevel="0" collapsed="false">
      <c r="A1088" s="32" t="n">
        <v>1068</v>
      </c>
      <c r="B1088" s="33" t="n">
        <v>40452</v>
      </c>
      <c r="C1088" s="58" t="n">
        <v>116</v>
      </c>
      <c r="D1088" s="58" t="n">
        <v>407</v>
      </c>
      <c r="E1088" s="41" t="s">
        <v>104</v>
      </c>
      <c r="F1088" s="59" t="n">
        <v>0</v>
      </c>
      <c r="G1088" s="59" t="n">
        <v>0</v>
      </c>
      <c r="H1088" s="59" t="n">
        <v>0</v>
      </c>
      <c r="I1088" s="59" t="n">
        <v>0</v>
      </c>
      <c r="J1088" s="59" t="n">
        <v>0</v>
      </c>
      <c r="K1088" s="60" t="n">
        <v>0</v>
      </c>
      <c r="L1088" s="59" t="n">
        <v>289</v>
      </c>
      <c r="M1088" s="59" t="n">
        <v>2438</v>
      </c>
      <c r="N1088" s="59" t="n">
        <v>2726</v>
      </c>
      <c r="O1088" s="60" t="n">
        <v>2727</v>
      </c>
      <c r="P1088" s="59" t="n">
        <v>2726</v>
      </c>
      <c r="Q1088" s="60" t="n">
        <v>2727</v>
      </c>
      <c r="R1088" s="59" t="n">
        <v>4</v>
      </c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</row>
    <row r="1089" customFormat="false" ht="13.5" hidden="false" customHeight="false" outlineLevel="0" collapsed="false">
      <c r="A1089" s="32" t="n">
        <v>1069</v>
      </c>
      <c r="B1089" s="33" t="n">
        <v>40452</v>
      </c>
      <c r="C1089" s="58" t="n">
        <v>117</v>
      </c>
      <c r="D1089" s="58" t="n">
        <v>408</v>
      </c>
      <c r="E1089" s="41" t="s">
        <v>165</v>
      </c>
      <c r="F1089" s="59" t="n">
        <v>0</v>
      </c>
      <c r="G1089" s="59" t="n">
        <v>0</v>
      </c>
      <c r="H1089" s="59" t="n">
        <v>0</v>
      </c>
      <c r="I1089" s="59" t="n">
        <v>0</v>
      </c>
      <c r="J1089" s="59" t="n">
        <v>0</v>
      </c>
      <c r="K1089" s="60" t="n">
        <v>0</v>
      </c>
      <c r="L1089" s="59" t="n">
        <v>0</v>
      </c>
      <c r="M1089" s="59" t="n">
        <v>0</v>
      </c>
      <c r="N1089" s="59" t="n">
        <v>0</v>
      </c>
      <c r="O1089" s="60" t="n">
        <v>0</v>
      </c>
      <c r="P1089" s="59" t="n">
        <v>0</v>
      </c>
      <c r="Q1089" s="60" t="n">
        <v>0</v>
      </c>
      <c r="R1089" s="59" t="n">
        <v>1</v>
      </c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</row>
    <row r="1090" customFormat="false" ht="15.75" hidden="false" customHeight="false" outlineLevel="0" collapsed="false">
      <c r="A1090" s="32" t="n">
        <v>1070</v>
      </c>
      <c r="B1090" s="33" t="n">
        <v>40452</v>
      </c>
      <c r="C1090" s="58" t="n">
        <v>118</v>
      </c>
      <c r="D1090" s="58" t="n">
        <v>409</v>
      </c>
      <c r="E1090" s="40" t="s">
        <v>250</v>
      </c>
      <c r="F1090" s="59" t="n">
        <v>0</v>
      </c>
      <c r="G1090" s="59" t="n">
        <v>0</v>
      </c>
      <c r="H1090" s="59" t="n">
        <v>0</v>
      </c>
      <c r="I1090" s="59" t="n">
        <v>0</v>
      </c>
      <c r="J1090" s="59" t="n">
        <v>0</v>
      </c>
      <c r="K1090" s="60" t="n">
        <v>0</v>
      </c>
      <c r="L1090" s="59" t="n">
        <v>0</v>
      </c>
      <c r="M1090" s="59" t="n">
        <v>75</v>
      </c>
      <c r="N1090" s="59" t="n">
        <v>75</v>
      </c>
      <c r="O1090" s="60" t="n">
        <v>75</v>
      </c>
      <c r="P1090" s="59" t="n">
        <v>75</v>
      </c>
      <c r="Q1090" s="60" t="n">
        <v>75</v>
      </c>
      <c r="R1090" s="59" t="n">
        <v>1</v>
      </c>
    </row>
    <row r="1091" customFormat="false" ht="13.5" hidden="false" customHeight="false" outlineLevel="0" collapsed="false">
      <c r="A1091" s="32" t="n">
        <v>1071</v>
      </c>
      <c r="B1091" s="33" t="n">
        <v>40452</v>
      </c>
      <c r="C1091" s="58" t="n">
        <v>119</v>
      </c>
      <c r="D1091" s="58" t="n">
        <v>410</v>
      </c>
      <c r="E1091" s="38" t="s">
        <v>105</v>
      </c>
      <c r="F1091" s="59" t="n">
        <v>0</v>
      </c>
      <c r="G1091" s="59" t="n">
        <v>0</v>
      </c>
      <c r="H1091" s="59" t="n">
        <v>0</v>
      </c>
      <c r="I1091" s="59" t="n">
        <v>0</v>
      </c>
      <c r="J1091" s="59" t="n">
        <v>0</v>
      </c>
      <c r="K1091" s="60" t="n">
        <v>0</v>
      </c>
      <c r="L1091" s="59" t="n">
        <v>33</v>
      </c>
      <c r="M1091" s="59" t="n">
        <v>91</v>
      </c>
      <c r="N1091" s="59" t="n">
        <v>124</v>
      </c>
      <c r="O1091" s="60" t="n">
        <v>124</v>
      </c>
      <c r="P1091" s="59" t="n">
        <v>124</v>
      </c>
      <c r="Q1091" s="60" t="n">
        <v>124</v>
      </c>
      <c r="R1091" s="59" t="n">
        <v>5</v>
      </c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</row>
    <row r="1092" customFormat="false" ht="13.5" hidden="false" customHeight="false" outlineLevel="0" collapsed="false">
      <c r="A1092" s="32" t="n">
        <v>1072</v>
      </c>
      <c r="B1092" s="33" t="n">
        <v>40452</v>
      </c>
      <c r="C1092" s="58" t="n">
        <v>120</v>
      </c>
      <c r="D1092" s="58" t="n">
        <v>411</v>
      </c>
      <c r="E1092" s="28" t="s">
        <v>106</v>
      </c>
      <c r="F1092" s="59" t="n">
        <v>1375</v>
      </c>
      <c r="G1092" s="59" t="n">
        <v>0</v>
      </c>
      <c r="H1092" s="59" t="n">
        <v>0</v>
      </c>
      <c r="I1092" s="59" t="n">
        <v>0</v>
      </c>
      <c r="J1092" s="59" t="n">
        <v>1375</v>
      </c>
      <c r="K1092" s="60" t="n">
        <v>1375</v>
      </c>
      <c r="L1092" s="59" t="n">
        <v>0</v>
      </c>
      <c r="M1092" s="59" t="n">
        <v>9530</v>
      </c>
      <c r="N1092" s="59" t="n">
        <v>9530</v>
      </c>
      <c r="O1092" s="60" t="n">
        <v>9530</v>
      </c>
      <c r="P1092" s="59" t="n">
        <v>10905</v>
      </c>
      <c r="Q1092" s="60" t="n">
        <v>10905</v>
      </c>
      <c r="R1092" s="59" t="n">
        <v>5</v>
      </c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</row>
    <row r="1093" customFormat="false" ht="13.5" hidden="false" customHeight="false" outlineLevel="0" collapsed="false">
      <c r="A1093" s="32" t="n">
        <v>1073</v>
      </c>
      <c r="B1093" s="33" t="n">
        <v>40452</v>
      </c>
      <c r="C1093" s="58" t="n">
        <v>121</v>
      </c>
      <c r="D1093" s="58" t="n">
        <v>412</v>
      </c>
      <c r="E1093" s="28" t="s">
        <v>107</v>
      </c>
      <c r="F1093" s="59" t="n">
        <v>59</v>
      </c>
      <c r="G1093" s="59" t="n">
        <v>25137</v>
      </c>
      <c r="H1093" s="59" t="n">
        <v>0</v>
      </c>
      <c r="I1093" s="59" t="n">
        <v>37000</v>
      </c>
      <c r="J1093" s="59" t="n">
        <v>62196</v>
      </c>
      <c r="K1093" s="60" t="n">
        <v>62196</v>
      </c>
      <c r="L1093" s="59" t="n">
        <v>6</v>
      </c>
      <c r="M1093" s="59" t="n">
        <v>227222</v>
      </c>
      <c r="N1093" s="59" t="n">
        <v>227228</v>
      </c>
      <c r="O1093" s="60" t="n">
        <v>227228</v>
      </c>
      <c r="P1093" s="59" t="n">
        <v>289423</v>
      </c>
      <c r="Q1093" s="60" t="n">
        <v>289424</v>
      </c>
      <c r="R1093" s="59" t="n">
        <v>76</v>
      </c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</row>
    <row r="1094" customFormat="false" ht="13.5" hidden="false" customHeight="false" outlineLevel="0" collapsed="false">
      <c r="A1094" s="32" t="n">
        <v>1074</v>
      </c>
      <c r="B1094" s="33" t="n">
        <v>40452</v>
      </c>
      <c r="C1094" s="58" t="n">
        <v>122</v>
      </c>
      <c r="D1094" s="58" t="n">
        <v>414</v>
      </c>
      <c r="E1094" s="28" t="s">
        <v>185</v>
      </c>
      <c r="F1094" s="59" t="n">
        <v>0</v>
      </c>
      <c r="G1094" s="59" t="n">
        <v>0</v>
      </c>
      <c r="H1094" s="59" t="n">
        <v>0</v>
      </c>
      <c r="I1094" s="59" t="n">
        <v>0</v>
      </c>
      <c r="J1094" s="59" t="n">
        <v>0</v>
      </c>
      <c r="K1094" s="60" t="n">
        <v>0</v>
      </c>
      <c r="L1094" s="59" t="n">
        <v>0</v>
      </c>
      <c r="M1094" s="59" t="n">
        <v>1</v>
      </c>
      <c r="N1094" s="59" t="n">
        <v>1</v>
      </c>
      <c r="O1094" s="60" t="n">
        <v>1</v>
      </c>
      <c r="P1094" s="59" t="n">
        <v>1</v>
      </c>
      <c r="Q1094" s="60" t="n">
        <v>1</v>
      </c>
      <c r="R1094" s="59" t="n">
        <v>2</v>
      </c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</row>
    <row r="1095" customFormat="false" ht="13.5" hidden="false" customHeight="false" outlineLevel="0" collapsed="false">
      <c r="A1095" s="32" t="n">
        <v>1075</v>
      </c>
      <c r="B1095" s="33" t="n">
        <v>40452</v>
      </c>
      <c r="C1095" s="58" t="n">
        <v>123</v>
      </c>
      <c r="D1095" s="58" t="n">
        <v>415</v>
      </c>
      <c r="E1095" s="28" t="s">
        <v>126</v>
      </c>
      <c r="F1095" s="59" t="n">
        <v>0</v>
      </c>
      <c r="G1095" s="59" t="n">
        <v>0</v>
      </c>
      <c r="H1095" s="59" t="n">
        <v>0</v>
      </c>
      <c r="I1095" s="59" t="n">
        <v>0</v>
      </c>
      <c r="J1095" s="59" t="n">
        <v>0</v>
      </c>
      <c r="K1095" s="60" t="n">
        <v>0</v>
      </c>
      <c r="L1095" s="59" t="n">
        <v>0</v>
      </c>
      <c r="M1095" s="59" t="n">
        <v>2</v>
      </c>
      <c r="N1095" s="59" t="n">
        <v>2</v>
      </c>
      <c r="O1095" s="60" t="n">
        <v>2</v>
      </c>
      <c r="P1095" s="59" t="n">
        <v>2</v>
      </c>
      <c r="Q1095" s="60" t="n">
        <v>2</v>
      </c>
      <c r="R1095" s="59" t="n">
        <v>1</v>
      </c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</row>
    <row r="1096" customFormat="false" ht="13.5" hidden="false" customHeight="false" outlineLevel="0" collapsed="false">
      <c r="A1096" s="32" t="n">
        <v>1076</v>
      </c>
      <c r="B1096" s="33" t="n">
        <v>40452</v>
      </c>
      <c r="C1096" s="58" t="n">
        <v>124</v>
      </c>
      <c r="D1096" s="58" t="n">
        <v>417</v>
      </c>
      <c r="E1096" s="41" t="s">
        <v>166</v>
      </c>
      <c r="F1096" s="59" t="n">
        <v>0</v>
      </c>
      <c r="G1096" s="59" t="n">
        <v>0</v>
      </c>
      <c r="H1096" s="59" t="n">
        <v>0</v>
      </c>
      <c r="I1096" s="59" t="n">
        <v>0</v>
      </c>
      <c r="J1096" s="59" t="n">
        <v>0</v>
      </c>
      <c r="K1096" s="60" t="n">
        <v>0</v>
      </c>
      <c r="L1096" s="59" t="n">
        <v>0</v>
      </c>
      <c r="M1096" s="59" t="n">
        <v>7</v>
      </c>
      <c r="N1096" s="59" t="n">
        <v>7</v>
      </c>
      <c r="O1096" s="60" t="n">
        <v>7</v>
      </c>
      <c r="P1096" s="59" t="n">
        <v>7</v>
      </c>
      <c r="Q1096" s="60" t="n">
        <v>7</v>
      </c>
      <c r="R1096" s="59" t="n">
        <v>1</v>
      </c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</row>
    <row r="1097" customFormat="false" ht="13.5" hidden="false" customHeight="false" outlineLevel="0" collapsed="false">
      <c r="A1097" s="32" t="n">
        <v>1077</v>
      </c>
      <c r="B1097" s="33" t="n">
        <v>40452</v>
      </c>
      <c r="C1097" s="58" t="n">
        <v>125</v>
      </c>
      <c r="D1097" s="58" t="n">
        <v>418</v>
      </c>
      <c r="E1097" s="28" t="s">
        <v>206</v>
      </c>
      <c r="F1097" s="59" t="n">
        <v>7</v>
      </c>
      <c r="G1097" s="59" t="n">
        <v>0</v>
      </c>
      <c r="H1097" s="59" t="n">
        <v>0</v>
      </c>
      <c r="I1097" s="59" t="n">
        <v>0</v>
      </c>
      <c r="J1097" s="59" t="n">
        <v>7</v>
      </c>
      <c r="K1097" s="60" t="n">
        <v>7</v>
      </c>
      <c r="L1097" s="59" t="n">
        <v>0</v>
      </c>
      <c r="M1097" s="59" t="n">
        <v>110</v>
      </c>
      <c r="N1097" s="59" t="n">
        <v>110</v>
      </c>
      <c r="O1097" s="60" t="n">
        <v>110</v>
      </c>
      <c r="P1097" s="59" t="n">
        <v>117</v>
      </c>
      <c r="Q1097" s="60" t="n">
        <v>117</v>
      </c>
      <c r="R1097" s="59" t="n">
        <v>2</v>
      </c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</row>
    <row r="1098" customFormat="false" ht="13.5" hidden="false" customHeight="false" outlineLevel="0" collapsed="false">
      <c r="A1098" s="32" t="n">
        <v>1078</v>
      </c>
      <c r="B1098" s="33" t="n">
        <v>40452</v>
      </c>
      <c r="C1098" s="58" t="n">
        <v>126</v>
      </c>
      <c r="D1098" s="58" t="n">
        <v>420</v>
      </c>
      <c r="E1098" s="40" t="s">
        <v>109</v>
      </c>
      <c r="F1098" s="59" t="n">
        <v>77</v>
      </c>
      <c r="G1098" s="59" t="n">
        <v>0</v>
      </c>
      <c r="H1098" s="59" t="n">
        <v>0</v>
      </c>
      <c r="I1098" s="59" t="n">
        <v>0</v>
      </c>
      <c r="J1098" s="59" t="n">
        <v>77</v>
      </c>
      <c r="K1098" s="60" t="n">
        <v>77</v>
      </c>
      <c r="L1098" s="59" t="n">
        <v>0</v>
      </c>
      <c r="M1098" s="59" t="n">
        <v>0</v>
      </c>
      <c r="N1098" s="59" t="n">
        <v>0</v>
      </c>
      <c r="O1098" s="60" t="n">
        <v>0</v>
      </c>
      <c r="P1098" s="59" t="n">
        <v>77</v>
      </c>
      <c r="Q1098" s="60" t="n">
        <v>77</v>
      </c>
      <c r="R1098" s="59" t="n">
        <v>3</v>
      </c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</row>
    <row r="1099" customFormat="false" ht="13.5" hidden="false" customHeight="false" outlineLevel="0" collapsed="false">
      <c r="A1099" s="32" t="n">
        <v>1079</v>
      </c>
      <c r="B1099" s="33" t="n">
        <v>40452</v>
      </c>
      <c r="C1099" s="58" t="n">
        <v>127</v>
      </c>
      <c r="D1099" s="58" t="n">
        <v>435</v>
      </c>
      <c r="E1099" s="28" t="s">
        <v>251</v>
      </c>
      <c r="F1099" s="59" t="n">
        <v>0</v>
      </c>
      <c r="G1099" s="59" t="n">
        <v>0</v>
      </c>
      <c r="H1099" s="59" t="n">
        <v>0</v>
      </c>
      <c r="I1099" s="59" t="n">
        <v>0</v>
      </c>
      <c r="J1099" s="59" t="n">
        <v>0</v>
      </c>
      <c r="K1099" s="60" t="n">
        <v>0</v>
      </c>
      <c r="L1099" s="59" t="n">
        <v>0</v>
      </c>
      <c r="M1099" s="59" t="n">
        <v>100</v>
      </c>
      <c r="N1099" s="59" t="n">
        <v>100</v>
      </c>
      <c r="O1099" s="60" t="n">
        <v>100</v>
      </c>
      <c r="P1099" s="59" t="n">
        <v>100</v>
      </c>
      <c r="Q1099" s="60" t="n">
        <v>100</v>
      </c>
      <c r="R1099" s="59" t="n">
        <v>1</v>
      </c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</row>
    <row r="1100" customFormat="false" ht="13.5" hidden="false" customHeight="false" outlineLevel="0" collapsed="false">
      <c r="A1100" s="32" t="n">
        <v>1080</v>
      </c>
      <c r="B1100" s="33" t="n">
        <v>40452</v>
      </c>
      <c r="C1100" s="58" t="n">
        <v>128</v>
      </c>
      <c r="D1100" s="58" t="n">
        <v>438</v>
      </c>
      <c r="E1100" s="28" t="s">
        <v>252</v>
      </c>
      <c r="F1100" s="59" t="n">
        <v>8413</v>
      </c>
      <c r="G1100" s="59" t="n">
        <v>0</v>
      </c>
      <c r="H1100" s="59" t="n">
        <v>7300</v>
      </c>
      <c r="I1100" s="59" t="n">
        <v>0</v>
      </c>
      <c r="J1100" s="59" t="n">
        <v>15713</v>
      </c>
      <c r="K1100" s="60" t="n">
        <v>15713</v>
      </c>
      <c r="L1100" s="59" t="n">
        <v>0</v>
      </c>
      <c r="M1100" s="59" t="n">
        <v>4</v>
      </c>
      <c r="N1100" s="59" t="n">
        <v>4</v>
      </c>
      <c r="O1100" s="60" t="n">
        <v>4</v>
      </c>
      <c r="P1100" s="59" t="n">
        <v>15717</v>
      </c>
      <c r="Q1100" s="60" t="n">
        <v>15717</v>
      </c>
      <c r="R1100" s="59" t="n">
        <v>38</v>
      </c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</row>
    <row r="1101" customFormat="false" ht="13.5" hidden="false" customHeight="false" outlineLevel="0" collapsed="false">
      <c r="A1101" s="32" t="n">
        <v>1081</v>
      </c>
      <c r="B1101" s="33" t="n">
        <v>40452</v>
      </c>
      <c r="C1101" s="58" t="n">
        <v>129</v>
      </c>
      <c r="D1101" s="58" t="n">
        <v>442</v>
      </c>
      <c r="E1101" s="28" t="s">
        <v>253</v>
      </c>
      <c r="F1101" s="59" t="n">
        <v>0</v>
      </c>
      <c r="G1101" s="59" t="n">
        <v>0</v>
      </c>
      <c r="H1101" s="59" t="n">
        <v>0</v>
      </c>
      <c r="I1101" s="59" t="n">
        <v>0</v>
      </c>
      <c r="J1101" s="59" t="n">
        <v>0</v>
      </c>
      <c r="K1101" s="60" t="n">
        <v>0</v>
      </c>
      <c r="L1101" s="59" t="n">
        <v>0</v>
      </c>
      <c r="M1101" s="59" t="n">
        <v>0</v>
      </c>
      <c r="N1101" s="59" t="n">
        <v>0</v>
      </c>
      <c r="O1101" s="60" t="n">
        <v>0</v>
      </c>
      <c r="P1101" s="59" t="n">
        <v>0</v>
      </c>
      <c r="Q1101" s="60" t="n">
        <v>0</v>
      </c>
      <c r="R1101" s="59" t="n">
        <v>1</v>
      </c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</row>
    <row r="1102" customFormat="false" ht="13.5" hidden="false" customHeight="false" outlineLevel="0" collapsed="false">
      <c r="A1102" s="32" t="n">
        <v>1082</v>
      </c>
      <c r="B1102" s="33" t="n">
        <v>40452</v>
      </c>
      <c r="C1102" s="58" t="n">
        <v>130</v>
      </c>
      <c r="D1102" s="58" t="n">
        <v>448</v>
      </c>
      <c r="E1102" s="28" t="s">
        <v>254</v>
      </c>
      <c r="F1102" s="59" t="n">
        <v>0</v>
      </c>
      <c r="G1102" s="59" t="n">
        <v>0</v>
      </c>
      <c r="H1102" s="59" t="n">
        <v>0</v>
      </c>
      <c r="I1102" s="59" t="n">
        <v>0</v>
      </c>
      <c r="J1102" s="59" t="n">
        <v>0</v>
      </c>
      <c r="K1102" s="60" t="n">
        <v>0</v>
      </c>
      <c r="L1102" s="59" t="n">
        <v>0</v>
      </c>
      <c r="M1102" s="59" t="n">
        <v>6115</v>
      </c>
      <c r="N1102" s="59" t="n">
        <v>6115</v>
      </c>
      <c r="O1102" s="60" t="n">
        <v>6115</v>
      </c>
      <c r="P1102" s="59" t="n">
        <v>6115</v>
      </c>
      <c r="Q1102" s="60" t="n">
        <v>6115</v>
      </c>
      <c r="R1102" s="59" t="n">
        <v>3</v>
      </c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</row>
    <row r="1103" customFormat="false" ht="13.5" hidden="false" customHeight="false" outlineLevel="0" collapsed="false">
      <c r="A1103" s="32" t="n">
        <v>1083</v>
      </c>
      <c r="B1103" s="33" t="n">
        <v>40452</v>
      </c>
      <c r="C1103" s="58" t="n">
        <v>131</v>
      </c>
      <c r="D1103" s="58" t="n">
        <v>452</v>
      </c>
      <c r="E1103" s="44" t="s">
        <v>255</v>
      </c>
      <c r="F1103" s="59" t="n">
        <v>0</v>
      </c>
      <c r="G1103" s="59" t="n">
        <v>0</v>
      </c>
      <c r="H1103" s="59" t="n">
        <v>0</v>
      </c>
      <c r="I1103" s="59" t="n">
        <v>0</v>
      </c>
      <c r="J1103" s="59" t="n">
        <v>0</v>
      </c>
      <c r="K1103" s="60" t="n">
        <v>0</v>
      </c>
      <c r="L1103" s="59" t="n">
        <v>0</v>
      </c>
      <c r="M1103" s="59" t="n">
        <v>0</v>
      </c>
      <c r="N1103" s="59" t="n">
        <v>0</v>
      </c>
      <c r="O1103" s="60" t="n">
        <v>0</v>
      </c>
      <c r="P1103" s="59" t="n">
        <v>0</v>
      </c>
      <c r="Q1103" s="60" t="n">
        <v>0</v>
      </c>
      <c r="R1103" s="59" t="n">
        <v>1</v>
      </c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</row>
    <row r="1104" customFormat="false" ht="13.5" hidden="false" customHeight="false" outlineLevel="0" collapsed="false">
      <c r="A1104" s="32" t="n">
        <v>1084</v>
      </c>
      <c r="B1104" s="33" t="n">
        <v>40452</v>
      </c>
      <c r="C1104" s="58" t="n">
        <v>132</v>
      </c>
      <c r="D1104" s="58" t="n">
        <v>453</v>
      </c>
      <c r="E1104" s="28" t="s">
        <v>112</v>
      </c>
      <c r="F1104" s="59" t="n">
        <v>0</v>
      </c>
      <c r="G1104" s="59" t="n">
        <v>0</v>
      </c>
      <c r="H1104" s="59" t="n">
        <v>0</v>
      </c>
      <c r="I1104" s="59" t="n">
        <v>0</v>
      </c>
      <c r="J1104" s="59" t="n">
        <v>0</v>
      </c>
      <c r="K1104" s="60" t="n">
        <v>0</v>
      </c>
      <c r="L1104" s="59" t="n">
        <v>0</v>
      </c>
      <c r="M1104" s="59" t="n">
        <v>167</v>
      </c>
      <c r="N1104" s="59" t="n">
        <v>167</v>
      </c>
      <c r="O1104" s="60" t="n">
        <v>167</v>
      </c>
      <c r="P1104" s="59" t="n">
        <v>167</v>
      </c>
      <c r="Q1104" s="60" t="n">
        <v>167</v>
      </c>
      <c r="R1104" s="59" t="n">
        <v>4</v>
      </c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</row>
    <row r="1105" customFormat="false" ht="13.5" hidden="false" customHeight="false" outlineLevel="0" collapsed="false">
      <c r="A1105" s="32" t="n">
        <v>1085</v>
      </c>
      <c r="B1105" s="33" t="n">
        <v>40452</v>
      </c>
      <c r="C1105" s="58" t="n">
        <v>133</v>
      </c>
      <c r="D1105" s="58" t="n">
        <v>243</v>
      </c>
      <c r="E1105" s="28" t="s">
        <v>71</v>
      </c>
      <c r="F1105" s="59" t="n">
        <v>1258</v>
      </c>
      <c r="G1105" s="59" t="n">
        <v>14</v>
      </c>
      <c r="H1105" s="59" t="n">
        <v>0</v>
      </c>
      <c r="I1105" s="59" t="n">
        <v>0</v>
      </c>
      <c r="J1105" s="59" t="n">
        <v>1272</v>
      </c>
      <c r="K1105" s="60" t="n">
        <f aca="false">SUM(F1105:I1105)</f>
        <v>1272</v>
      </c>
      <c r="L1105" s="59" t="n">
        <v>0</v>
      </c>
      <c r="M1105" s="59" t="n">
        <v>81053</v>
      </c>
      <c r="N1105" s="59" t="n">
        <v>81053</v>
      </c>
      <c r="O1105" s="60" t="n">
        <f aca="false">SUM(L1105:M1105)</f>
        <v>81053</v>
      </c>
      <c r="P1105" s="59" t="n">
        <v>82325</v>
      </c>
      <c r="Q1105" s="60" t="n">
        <f aca="false">O1105+K1105</f>
        <v>82325</v>
      </c>
      <c r="R1105" s="59" t="n">
        <v>76</v>
      </c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</row>
    <row r="1106" customFormat="false" ht="13.5" hidden="false" customHeight="false" outlineLevel="0" collapsed="false">
      <c r="A1106" s="32" t="n">
        <v>1087</v>
      </c>
      <c r="B1106" s="33" t="n">
        <v>40452</v>
      </c>
      <c r="C1106" s="58"/>
      <c r="D1106" s="58"/>
      <c r="E1106" s="28" t="s">
        <v>113</v>
      </c>
      <c r="F1106" s="59" t="n">
        <v>1103105</v>
      </c>
      <c r="G1106" s="59" t="n">
        <v>100521</v>
      </c>
      <c r="H1106" s="59" t="n">
        <v>9531</v>
      </c>
      <c r="I1106" s="59" t="n">
        <v>155873</v>
      </c>
      <c r="J1106" s="59" t="n">
        <v>1369031</v>
      </c>
      <c r="K1106" s="60" t="n">
        <v>1369030</v>
      </c>
      <c r="L1106" s="59" t="n">
        <v>1110</v>
      </c>
      <c r="M1106" s="59" t="n">
        <v>1184931</v>
      </c>
      <c r="N1106" s="59" t="n">
        <v>1186042</v>
      </c>
      <c r="O1106" s="60" t="n">
        <v>1186041</v>
      </c>
      <c r="P1106" s="59" t="n">
        <v>2555073</v>
      </c>
      <c r="Q1106" s="60" t="n">
        <v>2555071</v>
      </c>
      <c r="R1106" s="59" t="n">
        <v>4873</v>
      </c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</row>
    <row r="1107" customFormat="false" ht="13.5" hidden="false" customHeight="false" outlineLevel="0" collapsed="false">
      <c r="A1107" s="32" t="n">
        <v>1088</v>
      </c>
      <c r="B1107" s="33" t="n">
        <v>40817</v>
      </c>
      <c r="C1107" s="58" t="n">
        <v>1</v>
      </c>
      <c r="D1107" s="58" t="n">
        <v>1</v>
      </c>
      <c r="E1107" s="28" t="s">
        <v>22</v>
      </c>
      <c r="F1107" s="59" t="n">
        <v>58</v>
      </c>
      <c r="G1107" s="59" t="n">
        <v>15865</v>
      </c>
      <c r="H1107" s="59" t="n">
        <v>0</v>
      </c>
      <c r="I1107" s="59" t="n">
        <v>22000</v>
      </c>
      <c r="J1107" s="59" t="n">
        <v>37923</v>
      </c>
      <c r="K1107" s="60" t="n">
        <v>37923</v>
      </c>
      <c r="L1107" s="59" t="n">
        <v>32</v>
      </c>
      <c r="M1107" s="59" t="n">
        <v>40090</v>
      </c>
      <c r="N1107" s="59" t="n">
        <v>40122</v>
      </c>
      <c r="O1107" s="60" t="n">
        <v>40122</v>
      </c>
      <c r="P1107" s="59" t="n">
        <v>78045</v>
      </c>
      <c r="Q1107" s="60" t="n">
        <v>78045</v>
      </c>
      <c r="R1107" s="59" t="n">
        <v>69</v>
      </c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</row>
    <row r="1108" customFormat="false" ht="13.5" hidden="false" customHeight="false" outlineLevel="0" collapsed="false">
      <c r="A1108" s="32" t="n">
        <v>1089</v>
      </c>
      <c r="B1108" s="33" t="n">
        <v>40817</v>
      </c>
      <c r="C1108" s="58" t="n">
        <v>2</v>
      </c>
      <c r="D1108" s="58" t="n">
        <v>2</v>
      </c>
      <c r="E1108" s="28" t="s">
        <v>23</v>
      </c>
      <c r="F1108" s="59" t="n">
        <v>0</v>
      </c>
      <c r="G1108" s="59" t="n">
        <v>0</v>
      </c>
      <c r="H1108" s="59" t="n">
        <v>0</v>
      </c>
      <c r="I1108" s="59" t="n">
        <v>0</v>
      </c>
      <c r="J1108" s="59" t="n">
        <v>0</v>
      </c>
      <c r="K1108" s="60" t="n">
        <v>0</v>
      </c>
      <c r="L1108" s="59" t="n">
        <v>0</v>
      </c>
      <c r="M1108" s="59" t="n">
        <v>1</v>
      </c>
      <c r="N1108" s="59" t="n">
        <v>1</v>
      </c>
      <c r="O1108" s="60" t="n">
        <v>1</v>
      </c>
      <c r="P1108" s="59" t="n">
        <v>1</v>
      </c>
      <c r="Q1108" s="60" t="n">
        <v>1</v>
      </c>
      <c r="R1108" s="59" t="n">
        <v>2</v>
      </c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</row>
    <row r="1109" customFormat="false" ht="13.5" hidden="false" customHeight="false" outlineLevel="0" collapsed="false">
      <c r="A1109" s="32" t="n">
        <v>1090</v>
      </c>
      <c r="B1109" s="33" t="n">
        <v>40817</v>
      </c>
      <c r="C1109" s="58" t="n">
        <v>3</v>
      </c>
      <c r="D1109" s="58" t="n">
        <v>3</v>
      </c>
      <c r="E1109" s="28" t="s">
        <v>25</v>
      </c>
      <c r="F1109" s="59" t="n">
        <v>17</v>
      </c>
      <c r="G1109" s="59" t="n">
        <v>0</v>
      </c>
      <c r="H1109" s="59" t="n">
        <v>0</v>
      </c>
      <c r="I1109" s="59" t="n">
        <v>0</v>
      </c>
      <c r="J1109" s="59" t="n">
        <v>17</v>
      </c>
      <c r="K1109" s="60" t="n">
        <v>17</v>
      </c>
      <c r="L1109" s="59" t="n">
        <v>0</v>
      </c>
      <c r="M1109" s="59" t="n">
        <v>0</v>
      </c>
      <c r="N1109" s="59" t="n">
        <v>0</v>
      </c>
      <c r="O1109" s="60" t="n">
        <v>0</v>
      </c>
      <c r="P1109" s="59" t="n">
        <v>17</v>
      </c>
      <c r="Q1109" s="60" t="n">
        <v>17</v>
      </c>
      <c r="R1109" s="59" t="n">
        <v>1</v>
      </c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</row>
    <row r="1110" customFormat="false" ht="13.5" hidden="false" customHeight="false" outlineLevel="0" collapsed="false">
      <c r="A1110" s="32" t="n">
        <v>1091</v>
      </c>
      <c r="B1110" s="33" t="n">
        <v>40817</v>
      </c>
      <c r="C1110" s="58" t="n">
        <v>4</v>
      </c>
      <c r="D1110" s="58" t="n">
        <v>4</v>
      </c>
      <c r="E1110" s="28" t="s">
        <v>210</v>
      </c>
      <c r="F1110" s="59" t="n">
        <v>0</v>
      </c>
      <c r="G1110" s="59" t="n">
        <v>0</v>
      </c>
      <c r="H1110" s="59" t="n">
        <v>0</v>
      </c>
      <c r="I1110" s="59" t="n">
        <v>0</v>
      </c>
      <c r="J1110" s="59" t="n">
        <v>0</v>
      </c>
      <c r="K1110" s="60" t="n">
        <v>0</v>
      </c>
      <c r="L1110" s="59" t="n">
        <v>0</v>
      </c>
      <c r="M1110" s="59" t="n">
        <v>1</v>
      </c>
      <c r="N1110" s="59" t="n">
        <v>1</v>
      </c>
      <c r="O1110" s="60" t="n">
        <v>1</v>
      </c>
      <c r="P1110" s="59" t="n">
        <v>1</v>
      </c>
      <c r="Q1110" s="60" t="n">
        <v>1</v>
      </c>
      <c r="R1110" s="59" t="n">
        <v>3</v>
      </c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</row>
    <row r="1111" customFormat="false" ht="13.5" hidden="false" customHeight="false" outlineLevel="0" collapsed="false">
      <c r="A1111" s="32" t="n">
        <v>1092</v>
      </c>
      <c r="B1111" s="33" t="n">
        <v>40817</v>
      </c>
      <c r="C1111" s="58" t="n">
        <v>5</v>
      </c>
      <c r="D1111" s="58" t="n">
        <v>7</v>
      </c>
      <c r="E1111" s="28" t="s">
        <v>211</v>
      </c>
      <c r="F1111" s="59" t="n">
        <v>6</v>
      </c>
      <c r="G1111" s="59" t="n">
        <v>0</v>
      </c>
      <c r="H1111" s="59" t="n">
        <v>0</v>
      </c>
      <c r="I1111" s="59" t="n">
        <v>0</v>
      </c>
      <c r="J1111" s="59" t="n">
        <v>6</v>
      </c>
      <c r="K1111" s="60" t="n">
        <v>6</v>
      </c>
      <c r="L1111" s="59" t="n">
        <v>0</v>
      </c>
      <c r="M1111" s="59" t="n">
        <v>0</v>
      </c>
      <c r="N1111" s="59" t="n">
        <v>0</v>
      </c>
      <c r="O1111" s="60" t="n">
        <v>0</v>
      </c>
      <c r="P1111" s="59" t="n">
        <v>6</v>
      </c>
      <c r="Q1111" s="60" t="n">
        <v>6</v>
      </c>
      <c r="R1111" s="59" t="n">
        <v>2</v>
      </c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</row>
    <row r="1112" customFormat="false" ht="13.5" hidden="false" customHeight="false" outlineLevel="0" collapsed="false">
      <c r="A1112" s="32" t="n">
        <v>1093</v>
      </c>
      <c r="B1112" s="33" t="n">
        <v>40817</v>
      </c>
      <c r="C1112" s="58" t="n">
        <v>6</v>
      </c>
      <c r="D1112" s="58" t="n">
        <v>8</v>
      </c>
      <c r="E1112" s="28" t="s">
        <v>256</v>
      </c>
      <c r="F1112" s="59" t="n">
        <v>1</v>
      </c>
      <c r="G1112" s="59" t="n">
        <v>0</v>
      </c>
      <c r="H1112" s="59" t="n">
        <v>0</v>
      </c>
      <c r="I1112" s="59" t="n">
        <v>0</v>
      </c>
      <c r="J1112" s="59" t="n">
        <v>1</v>
      </c>
      <c r="K1112" s="60" t="n">
        <v>1</v>
      </c>
      <c r="L1112" s="59" t="n">
        <v>0</v>
      </c>
      <c r="M1112" s="59" t="n">
        <v>1</v>
      </c>
      <c r="N1112" s="59" t="n">
        <v>1</v>
      </c>
      <c r="O1112" s="60" t="n">
        <v>1</v>
      </c>
      <c r="P1112" s="59" t="n">
        <v>2</v>
      </c>
      <c r="Q1112" s="60" t="n">
        <v>2</v>
      </c>
      <c r="R1112" s="59" t="n">
        <v>1</v>
      </c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</row>
    <row r="1113" customFormat="false" ht="13.5" hidden="false" customHeight="false" outlineLevel="0" collapsed="false">
      <c r="A1113" s="32" t="n">
        <v>1094</v>
      </c>
      <c r="B1113" s="33" t="n">
        <v>40817</v>
      </c>
      <c r="C1113" s="58" t="n">
        <v>7</v>
      </c>
      <c r="D1113" s="58" t="n">
        <v>9</v>
      </c>
      <c r="E1113" s="28" t="s">
        <v>114</v>
      </c>
      <c r="F1113" s="59" t="n">
        <v>1</v>
      </c>
      <c r="G1113" s="59" t="n">
        <v>0</v>
      </c>
      <c r="H1113" s="59" t="n">
        <v>0</v>
      </c>
      <c r="I1113" s="59" t="n">
        <v>0</v>
      </c>
      <c r="J1113" s="59" t="n">
        <v>1</v>
      </c>
      <c r="K1113" s="60" t="n">
        <v>1</v>
      </c>
      <c r="L1113" s="59" t="n">
        <v>0</v>
      </c>
      <c r="M1113" s="59" t="n">
        <v>3</v>
      </c>
      <c r="N1113" s="59" t="n">
        <v>3</v>
      </c>
      <c r="O1113" s="60" t="n">
        <v>3</v>
      </c>
      <c r="P1113" s="59" t="n">
        <v>4</v>
      </c>
      <c r="Q1113" s="60" t="n">
        <v>4</v>
      </c>
      <c r="R1113" s="59" t="n">
        <v>1</v>
      </c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</row>
    <row r="1114" customFormat="false" ht="13.5" hidden="false" customHeight="false" outlineLevel="0" collapsed="false">
      <c r="A1114" s="32" t="n">
        <v>1095</v>
      </c>
      <c r="B1114" s="33" t="n">
        <v>40817</v>
      </c>
      <c r="C1114" s="58" t="n">
        <v>8</v>
      </c>
      <c r="D1114" s="58" t="n">
        <v>13</v>
      </c>
      <c r="E1114" s="28" t="s">
        <v>172</v>
      </c>
      <c r="F1114" s="63" t="n">
        <v>45</v>
      </c>
      <c r="G1114" s="59" t="n">
        <v>0</v>
      </c>
      <c r="H1114" s="59" t="n">
        <v>0</v>
      </c>
      <c r="I1114" s="59" t="n">
        <v>0</v>
      </c>
      <c r="J1114" s="59" t="n">
        <v>45</v>
      </c>
      <c r="K1114" s="60" t="n">
        <v>45</v>
      </c>
      <c r="L1114" s="59" t="n">
        <v>0</v>
      </c>
      <c r="M1114" s="59" t="n">
        <v>1200</v>
      </c>
      <c r="N1114" s="59" t="n">
        <v>1200</v>
      </c>
      <c r="O1114" s="60" t="n">
        <v>1200</v>
      </c>
      <c r="P1114" s="59" t="n">
        <v>1245</v>
      </c>
      <c r="Q1114" s="60" t="n">
        <v>1245</v>
      </c>
      <c r="R1114" s="59" t="n">
        <v>1</v>
      </c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</row>
    <row r="1115" customFormat="false" ht="13.5" hidden="false" customHeight="false" outlineLevel="0" collapsed="false">
      <c r="A1115" s="32" t="n">
        <v>1096</v>
      </c>
      <c r="B1115" s="33" t="n">
        <v>40817</v>
      </c>
      <c r="C1115" s="58" t="n">
        <v>9</v>
      </c>
      <c r="D1115" s="58" t="n">
        <v>20</v>
      </c>
      <c r="E1115" s="44" t="s">
        <v>192</v>
      </c>
      <c r="F1115" s="59" t="n">
        <v>0</v>
      </c>
      <c r="G1115" s="59" t="n">
        <v>0</v>
      </c>
      <c r="H1115" s="59" t="n">
        <v>0</v>
      </c>
      <c r="I1115" s="59" t="n">
        <v>0</v>
      </c>
      <c r="J1115" s="59" t="n">
        <v>0</v>
      </c>
      <c r="K1115" s="60" t="n">
        <v>0</v>
      </c>
      <c r="L1115" s="59" t="n">
        <v>0</v>
      </c>
      <c r="M1115" s="59" t="n">
        <v>211</v>
      </c>
      <c r="N1115" s="59" t="n">
        <v>211</v>
      </c>
      <c r="O1115" s="60" t="n">
        <v>211</v>
      </c>
      <c r="P1115" s="59" t="n">
        <v>211</v>
      </c>
      <c r="Q1115" s="60" t="n">
        <v>211</v>
      </c>
      <c r="R1115" s="59" t="n">
        <v>4</v>
      </c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</row>
    <row r="1116" customFormat="false" ht="13.5" hidden="false" customHeight="false" outlineLevel="0" collapsed="false">
      <c r="A1116" s="32" t="n">
        <v>1097</v>
      </c>
      <c r="B1116" s="33" t="n">
        <v>40817</v>
      </c>
      <c r="C1116" s="58" t="n">
        <v>10</v>
      </c>
      <c r="D1116" s="58" t="n">
        <v>30</v>
      </c>
      <c r="E1116" s="28" t="s">
        <v>28</v>
      </c>
      <c r="F1116" s="59" t="n">
        <v>8</v>
      </c>
      <c r="G1116" s="59" t="n">
        <v>0</v>
      </c>
      <c r="H1116" s="59" t="n">
        <v>0</v>
      </c>
      <c r="I1116" s="59" t="n">
        <v>0</v>
      </c>
      <c r="J1116" s="59" t="n">
        <v>8</v>
      </c>
      <c r="K1116" s="60" t="n">
        <v>8</v>
      </c>
      <c r="L1116" s="59" t="n">
        <v>1</v>
      </c>
      <c r="M1116" s="59" t="n">
        <v>19</v>
      </c>
      <c r="N1116" s="59" t="n">
        <v>20</v>
      </c>
      <c r="O1116" s="60" t="n">
        <v>20</v>
      </c>
      <c r="P1116" s="59" t="n">
        <v>28</v>
      </c>
      <c r="Q1116" s="60" t="n">
        <v>28</v>
      </c>
      <c r="R1116" s="59" t="n">
        <v>3</v>
      </c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</row>
    <row r="1117" customFormat="false" ht="13.5" hidden="false" customHeight="false" outlineLevel="0" collapsed="false">
      <c r="A1117" s="32" t="n">
        <v>1098</v>
      </c>
      <c r="B1117" s="33" t="n">
        <v>40817</v>
      </c>
      <c r="C1117" s="58" t="n">
        <v>11</v>
      </c>
      <c r="D1117" s="58" t="n">
        <v>31</v>
      </c>
      <c r="E1117" s="28" t="s">
        <v>29</v>
      </c>
      <c r="F1117" s="59" t="n">
        <v>2</v>
      </c>
      <c r="G1117" s="59" t="n">
        <v>270</v>
      </c>
      <c r="H1117" s="59" t="n">
        <v>0</v>
      </c>
      <c r="I1117" s="59" t="n">
        <v>0</v>
      </c>
      <c r="J1117" s="59" t="n">
        <v>272</v>
      </c>
      <c r="K1117" s="60" t="n">
        <v>272</v>
      </c>
      <c r="L1117" s="59" t="n">
        <v>0</v>
      </c>
      <c r="M1117" s="59" t="n">
        <v>264</v>
      </c>
      <c r="N1117" s="59" t="n">
        <v>264</v>
      </c>
      <c r="O1117" s="60" t="n">
        <v>264</v>
      </c>
      <c r="P1117" s="59" t="n">
        <v>536</v>
      </c>
      <c r="Q1117" s="60" t="n">
        <v>536</v>
      </c>
      <c r="R1117" s="59" t="n">
        <v>5</v>
      </c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</row>
    <row r="1118" customFormat="false" ht="13.5" hidden="false" customHeight="false" outlineLevel="0" collapsed="false">
      <c r="A1118" s="32" t="n">
        <v>1099</v>
      </c>
      <c r="B1118" s="33" t="n">
        <v>40817</v>
      </c>
      <c r="C1118" s="58" t="n">
        <v>12</v>
      </c>
      <c r="D1118" s="58" t="n">
        <v>33</v>
      </c>
      <c r="E1118" s="28" t="s">
        <v>130</v>
      </c>
      <c r="F1118" s="63" t="n">
        <v>0</v>
      </c>
      <c r="G1118" s="59" t="n">
        <v>0</v>
      </c>
      <c r="H1118" s="59" t="n">
        <v>0</v>
      </c>
      <c r="I1118" s="59" t="n">
        <v>0</v>
      </c>
      <c r="J1118" s="59" t="n">
        <v>0</v>
      </c>
      <c r="K1118" s="60" t="n">
        <v>0</v>
      </c>
      <c r="L1118" s="59" t="n">
        <v>0</v>
      </c>
      <c r="M1118" s="59" t="n">
        <v>12000</v>
      </c>
      <c r="N1118" s="59" t="n">
        <v>12000</v>
      </c>
      <c r="O1118" s="60" t="n">
        <v>12000</v>
      </c>
      <c r="P1118" s="59" t="n">
        <v>12000</v>
      </c>
      <c r="Q1118" s="60" t="n">
        <v>12000</v>
      </c>
      <c r="R1118" s="59" t="n">
        <v>2</v>
      </c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</row>
    <row r="1119" customFormat="false" ht="13.5" hidden="false" customHeight="false" outlineLevel="0" collapsed="false">
      <c r="A1119" s="32" t="n">
        <v>1100</v>
      </c>
      <c r="B1119" s="33" t="n">
        <v>40817</v>
      </c>
      <c r="C1119" s="58" t="n">
        <v>13</v>
      </c>
      <c r="D1119" s="58" t="n">
        <v>34</v>
      </c>
      <c r="E1119" s="44" t="s">
        <v>212</v>
      </c>
      <c r="F1119" s="59" t="n">
        <v>0</v>
      </c>
      <c r="G1119" s="59" t="n">
        <v>0</v>
      </c>
      <c r="H1119" s="59" t="n">
        <v>0</v>
      </c>
      <c r="I1119" s="59" t="n">
        <v>0</v>
      </c>
      <c r="J1119" s="59" t="n">
        <v>0</v>
      </c>
      <c r="K1119" s="60" t="n">
        <v>0</v>
      </c>
      <c r="L1119" s="59" t="n">
        <v>0</v>
      </c>
      <c r="M1119" s="59" t="n">
        <v>0</v>
      </c>
      <c r="N1119" s="59" t="n">
        <v>0</v>
      </c>
      <c r="O1119" s="60" t="n">
        <v>0</v>
      </c>
      <c r="P1119" s="59" t="n">
        <v>0</v>
      </c>
      <c r="Q1119" s="60" t="n">
        <v>0</v>
      </c>
      <c r="R1119" s="59" t="n">
        <v>1</v>
      </c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</row>
    <row r="1120" customFormat="false" ht="13.5" hidden="false" customHeight="false" outlineLevel="0" collapsed="false">
      <c r="A1120" s="32" t="n">
        <v>1101</v>
      </c>
      <c r="B1120" s="33" t="n">
        <v>40817</v>
      </c>
      <c r="C1120" s="58" t="n">
        <v>14</v>
      </c>
      <c r="D1120" s="58" t="n">
        <v>47</v>
      </c>
      <c r="E1120" s="28" t="s">
        <v>132</v>
      </c>
      <c r="F1120" s="59" t="n">
        <v>0</v>
      </c>
      <c r="G1120" s="59" t="n">
        <v>0</v>
      </c>
      <c r="H1120" s="59" t="n">
        <v>0</v>
      </c>
      <c r="I1120" s="59" t="n">
        <v>0</v>
      </c>
      <c r="J1120" s="59" t="n">
        <v>0</v>
      </c>
      <c r="K1120" s="60" t="n">
        <v>0</v>
      </c>
      <c r="L1120" s="59" t="n">
        <v>0</v>
      </c>
      <c r="M1120" s="59" t="n">
        <v>7</v>
      </c>
      <c r="N1120" s="59" t="n">
        <v>7</v>
      </c>
      <c r="O1120" s="60" t="n">
        <v>7</v>
      </c>
      <c r="P1120" s="59" t="n">
        <v>7</v>
      </c>
      <c r="Q1120" s="60" t="n">
        <v>7</v>
      </c>
      <c r="R1120" s="59" t="n">
        <v>1</v>
      </c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</row>
    <row r="1121" customFormat="false" ht="13.5" hidden="false" customHeight="false" outlineLevel="0" collapsed="false">
      <c r="A1121" s="32" t="n">
        <v>1102</v>
      </c>
      <c r="B1121" s="33" t="n">
        <v>40817</v>
      </c>
      <c r="C1121" s="58" t="n">
        <v>15</v>
      </c>
      <c r="D1121" s="58" t="n">
        <v>48</v>
      </c>
      <c r="E1121" s="44" t="s">
        <v>32</v>
      </c>
      <c r="F1121" s="63" t="n">
        <v>0</v>
      </c>
      <c r="G1121" s="59" t="n">
        <v>453</v>
      </c>
      <c r="H1121" s="59" t="n">
        <v>0</v>
      </c>
      <c r="I1121" s="59" t="n">
        <v>0</v>
      </c>
      <c r="J1121" s="59" t="n">
        <v>453</v>
      </c>
      <c r="K1121" s="60" t="n">
        <v>453</v>
      </c>
      <c r="L1121" s="59" t="n">
        <v>0</v>
      </c>
      <c r="M1121" s="59" t="n">
        <v>0</v>
      </c>
      <c r="N1121" s="59" t="n">
        <v>0</v>
      </c>
      <c r="O1121" s="60" t="n">
        <v>0</v>
      </c>
      <c r="P1121" s="59" t="n">
        <v>453</v>
      </c>
      <c r="Q1121" s="60" t="n">
        <v>453</v>
      </c>
      <c r="R1121" s="59" t="n">
        <v>63</v>
      </c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</row>
    <row r="1122" customFormat="false" ht="13.5" hidden="false" customHeight="false" outlineLevel="0" collapsed="false">
      <c r="A1122" s="32" t="n">
        <v>1103</v>
      </c>
      <c r="B1122" s="33" t="n">
        <v>40817</v>
      </c>
      <c r="C1122" s="58" t="n">
        <v>16</v>
      </c>
      <c r="D1122" s="58" t="n">
        <v>53</v>
      </c>
      <c r="E1122" s="28" t="s">
        <v>33</v>
      </c>
      <c r="F1122" s="59" t="n">
        <v>16955</v>
      </c>
      <c r="G1122" s="59" t="n">
        <v>0</v>
      </c>
      <c r="H1122" s="59" t="n">
        <v>2</v>
      </c>
      <c r="I1122" s="59" t="n">
        <v>0</v>
      </c>
      <c r="J1122" s="59" t="n">
        <v>16957</v>
      </c>
      <c r="K1122" s="60" t="n">
        <v>16957</v>
      </c>
      <c r="L1122" s="59" t="n">
        <v>0</v>
      </c>
      <c r="M1122" s="59" t="n">
        <v>5300</v>
      </c>
      <c r="N1122" s="59" t="n">
        <v>5300</v>
      </c>
      <c r="O1122" s="60" t="n">
        <v>5300</v>
      </c>
      <c r="P1122" s="59" t="n">
        <v>22257</v>
      </c>
      <c r="Q1122" s="60" t="n">
        <v>22257</v>
      </c>
      <c r="R1122" s="59" t="n">
        <v>343</v>
      </c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</row>
    <row r="1123" customFormat="false" ht="13.5" hidden="false" customHeight="false" outlineLevel="0" collapsed="false">
      <c r="A1123" s="32" t="n">
        <v>1104</v>
      </c>
      <c r="B1123" s="33" t="n">
        <v>40817</v>
      </c>
      <c r="C1123" s="58" t="n">
        <v>17</v>
      </c>
      <c r="D1123" s="58" t="n">
        <v>56</v>
      </c>
      <c r="E1123" s="28" t="s">
        <v>257</v>
      </c>
      <c r="F1123" s="59" t="n">
        <v>2</v>
      </c>
      <c r="G1123" s="59" t="n">
        <v>0</v>
      </c>
      <c r="H1123" s="59" t="n">
        <v>0</v>
      </c>
      <c r="I1123" s="59" t="n">
        <v>0</v>
      </c>
      <c r="J1123" s="59" t="n">
        <v>2</v>
      </c>
      <c r="K1123" s="60" t="n">
        <v>2</v>
      </c>
      <c r="L1123" s="59" t="n">
        <v>0</v>
      </c>
      <c r="M1123" s="59" t="n">
        <v>510</v>
      </c>
      <c r="N1123" s="59" t="n">
        <v>510</v>
      </c>
      <c r="O1123" s="60" t="n">
        <v>510</v>
      </c>
      <c r="P1123" s="59" t="n">
        <v>512</v>
      </c>
      <c r="Q1123" s="60" t="n">
        <v>512</v>
      </c>
      <c r="R1123" s="59" t="n">
        <v>1</v>
      </c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</row>
    <row r="1124" customFormat="false" ht="13.5" hidden="false" customHeight="false" outlineLevel="0" collapsed="false">
      <c r="A1124" s="32" t="n">
        <v>1105</v>
      </c>
      <c r="B1124" s="33" t="n">
        <v>40817</v>
      </c>
      <c r="C1124" s="58" t="n">
        <v>18</v>
      </c>
      <c r="D1124" s="58" t="n">
        <v>58</v>
      </c>
      <c r="E1124" s="28" t="s">
        <v>193</v>
      </c>
      <c r="F1124" s="59" t="n">
        <v>2</v>
      </c>
      <c r="G1124" s="59" t="n">
        <v>0</v>
      </c>
      <c r="H1124" s="59" t="n">
        <v>0</v>
      </c>
      <c r="I1124" s="59" t="n">
        <v>0</v>
      </c>
      <c r="J1124" s="59" t="n">
        <v>2</v>
      </c>
      <c r="K1124" s="60" t="n">
        <v>2</v>
      </c>
      <c r="L1124" s="59" t="n">
        <v>0</v>
      </c>
      <c r="M1124" s="59" t="n">
        <v>0</v>
      </c>
      <c r="N1124" s="59" t="n">
        <v>0</v>
      </c>
      <c r="O1124" s="60" t="n">
        <v>0</v>
      </c>
      <c r="P1124" s="59" t="n">
        <v>2</v>
      </c>
      <c r="Q1124" s="60" t="n">
        <v>2</v>
      </c>
      <c r="R1124" s="59" t="n">
        <v>1</v>
      </c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</row>
    <row r="1125" customFormat="false" ht="13.5" hidden="false" customHeight="false" outlineLevel="0" collapsed="false">
      <c r="A1125" s="32" t="n">
        <v>1106</v>
      </c>
      <c r="B1125" s="33" t="n">
        <v>40817</v>
      </c>
      <c r="C1125" s="58" t="n">
        <v>19</v>
      </c>
      <c r="D1125" s="58" t="n">
        <v>62</v>
      </c>
      <c r="E1125" s="28" t="s">
        <v>135</v>
      </c>
      <c r="F1125" s="59" t="n">
        <v>0</v>
      </c>
      <c r="G1125" s="59" t="n">
        <v>0</v>
      </c>
      <c r="H1125" s="59" t="n">
        <v>0</v>
      </c>
      <c r="I1125" s="59" t="n">
        <v>0</v>
      </c>
      <c r="J1125" s="59" t="n">
        <v>0</v>
      </c>
      <c r="K1125" s="60" t="n">
        <v>0</v>
      </c>
      <c r="L1125" s="59" t="n">
        <v>0</v>
      </c>
      <c r="M1125" s="59" t="n">
        <v>35</v>
      </c>
      <c r="N1125" s="59" t="n">
        <v>35</v>
      </c>
      <c r="O1125" s="60" t="n">
        <v>35</v>
      </c>
      <c r="P1125" s="59" t="n">
        <v>35</v>
      </c>
      <c r="Q1125" s="60" t="n">
        <v>35</v>
      </c>
      <c r="R1125" s="59" t="n">
        <v>1</v>
      </c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</row>
    <row r="1126" customFormat="false" ht="13.5" hidden="false" customHeight="false" outlineLevel="0" collapsed="false">
      <c r="A1126" s="32" t="n">
        <v>1107</v>
      </c>
      <c r="B1126" s="33" t="n">
        <v>40817</v>
      </c>
      <c r="C1126" s="58" t="n">
        <v>20</v>
      </c>
      <c r="D1126" s="58" t="n">
        <v>64</v>
      </c>
      <c r="E1126" s="28" t="s">
        <v>215</v>
      </c>
      <c r="F1126" s="59" t="n">
        <v>0</v>
      </c>
      <c r="G1126" s="59" t="n">
        <v>0</v>
      </c>
      <c r="H1126" s="59" t="n">
        <v>0</v>
      </c>
      <c r="I1126" s="59" t="n">
        <v>0</v>
      </c>
      <c r="J1126" s="59" t="n">
        <v>0</v>
      </c>
      <c r="K1126" s="60" t="n">
        <v>0</v>
      </c>
      <c r="L1126" s="59" t="n">
        <v>0</v>
      </c>
      <c r="M1126" s="59" t="n">
        <v>9</v>
      </c>
      <c r="N1126" s="59" t="n">
        <v>9</v>
      </c>
      <c r="O1126" s="60" t="n">
        <v>9</v>
      </c>
      <c r="P1126" s="59" t="n">
        <v>9</v>
      </c>
      <c r="Q1126" s="60" t="n">
        <v>9</v>
      </c>
      <c r="R1126" s="59" t="n">
        <v>1</v>
      </c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</row>
    <row r="1127" customFormat="false" ht="13.5" hidden="false" customHeight="false" outlineLevel="0" collapsed="false">
      <c r="A1127" s="32" t="n">
        <v>1108</v>
      </c>
      <c r="B1127" s="33" t="n">
        <v>40817</v>
      </c>
      <c r="C1127" s="58" t="n">
        <v>21</v>
      </c>
      <c r="D1127" s="58" t="n">
        <v>65</v>
      </c>
      <c r="E1127" s="28" t="s">
        <v>173</v>
      </c>
      <c r="F1127" s="59" t="n">
        <v>0</v>
      </c>
      <c r="G1127" s="59" t="n">
        <v>0</v>
      </c>
      <c r="H1127" s="59" t="n">
        <v>0</v>
      </c>
      <c r="I1127" s="59" t="n">
        <v>0</v>
      </c>
      <c r="J1127" s="59" t="n">
        <v>0</v>
      </c>
      <c r="K1127" s="60" t="n">
        <v>0</v>
      </c>
      <c r="L1127" s="59" t="n">
        <v>0</v>
      </c>
      <c r="M1127" s="59" t="n">
        <v>3</v>
      </c>
      <c r="N1127" s="59" t="n">
        <v>3</v>
      </c>
      <c r="O1127" s="60" t="n">
        <v>3</v>
      </c>
      <c r="P1127" s="59" t="n">
        <v>3</v>
      </c>
      <c r="Q1127" s="60" t="n">
        <v>3</v>
      </c>
      <c r="R1127" s="59" t="n">
        <v>2</v>
      </c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</row>
    <row r="1128" customFormat="false" ht="13.5" hidden="false" customHeight="false" outlineLevel="0" collapsed="false">
      <c r="A1128" s="32" t="n">
        <v>1109</v>
      </c>
      <c r="B1128" s="33" t="n">
        <v>40817</v>
      </c>
      <c r="C1128" s="58" t="n">
        <v>22</v>
      </c>
      <c r="D1128" s="58" t="n">
        <v>71</v>
      </c>
      <c r="E1128" s="28" t="s">
        <v>216</v>
      </c>
      <c r="F1128" s="59" t="n">
        <v>0</v>
      </c>
      <c r="G1128" s="59" t="n">
        <v>0</v>
      </c>
      <c r="H1128" s="59" t="n">
        <v>0</v>
      </c>
      <c r="I1128" s="59" t="n">
        <v>0</v>
      </c>
      <c r="J1128" s="59" t="n">
        <v>0</v>
      </c>
      <c r="K1128" s="60" t="n">
        <v>0</v>
      </c>
      <c r="L1128" s="59" t="n">
        <v>0</v>
      </c>
      <c r="M1128" s="59" t="n">
        <v>0</v>
      </c>
      <c r="N1128" s="59" t="n">
        <v>0</v>
      </c>
      <c r="O1128" s="60" t="n">
        <v>0</v>
      </c>
      <c r="P1128" s="59" t="n">
        <v>0</v>
      </c>
      <c r="Q1128" s="60" t="n">
        <v>0</v>
      </c>
      <c r="R1128" s="59" t="n">
        <v>7</v>
      </c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</row>
    <row r="1129" customFormat="false" ht="13.5" hidden="false" customHeight="false" outlineLevel="0" collapsed="false">
      <c r="A1129" s="32" t="n">
        <v>1110</v>
      </c>
      <c r="B1129" s="33" t="n">
        <v>40817</v>
      </c>
      <c r="C1129" s="58" t="n">
        <v>23</v>
      </c>
      <c r="D1129" s="58" t="n">
        <v>74</v>
      </c>
      <c r="E1129" s="28" t="s">
        <v>217</v>
      </c>
      <c r="F1129" s="59" t="n">
        <v>0</v>
      </c>
      <c r="G1129" s="59" t="n">
        <v>0</v>
      </c>
      <c r="H1129" s="59" t="n">
        <v>0</v>
      </c>
      <c r="I1129" s="59" t="n">
        <v>0</v>
      </c>
      <c r="J1129" s="59" t="n">
        <v>0</v>
      </c>
      <c r="K1129" s="60" t="n">
        <v>0</v>
      </c>
      <c r="L1129" s="59" t="n">
        <v>0</v>
      </c>
      <c r="M1129" s="59" t="n">
        <v>350</v>
      </c>
      <c r="N1129" s="59" t="n">
        <v>350</v>
      </c>
      <c r="O1129" s="60" t="n">
        <v>350</v>
      </c>
      <c r="P1129" s="59" t="n">
        <v>350</v>
      </c>
      <c r="Q1129" s="60" t="n">
        <v>350</v>
      </c>
      <c r="R1129" s="59" t="n">
        <v>1</v>
      </c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</row>
    <row r="1130" customFormat="false" ht="13.5" hidden="false" customHeight="false" outlineLevel="0" collapsed="false">
      <c r="A1130" s="32" t="n">
        <v>1111</v>
      </c>
      <c r="B1130" s="33" t="n">
        <v>40817</v>
      </c>
      <c r="C1130" s="58" t="n">
        <v>24</v>
      </c>
      <c r="D1130" s="58" t="n">
        <v>75</v>
      </c>
      <c r="E1130" s="28" t="s">
        <v>40</v>
      </c>
      <c r="F1130" s="59" t="n">
        <v>0</v>
      </c>
      <c r="G1130" s="59" t="n">
        <v>65</v>
      </c>
      <c r="H1130" s="59" t="n">
        <v>0</v>
      </c>
      <c r="I1130" s="59" t="n">
        <v>750</v>
      </c>
      <c r="J1130" s="59" t="n">
        <v>815</v>
      </c>
      <c r="K1130" s="60" t="n">
        <v>815</v>
      </c>
      <c r="L1130" s="59" t="n">
        <v>0</v>
      </c>
      <c r="M1130" s="59" t="n">
        <v>0</v>
      </c>
      <c r="N1130" s="59" t="n">
        <v>0</v>
      </c>
      <c r="O1130" s="60" t="n">
        <v>0</v>
      </c>
      <c r="P1130" s="59" t="n">
        <v>815</v>
      </c>
      <c r="Q1130" s="60" t="n">
        <v>815</v>
      </c>
      <c r="R1130" s="59" t="n">
        <v>63</v>
      </c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</row>
    <row r="1131" customFormat="false" ht="13.5" hidden="false" customHeight="false" outlineLevel="0" collapsed="false">
      <c r="A1131" s="32" t="n">
        <v>1112</v>
      </c>
      <c r="B1131" s="33" t="n">
        <v>40817</v>
      </c>
      <c r="C1131" s="58" t="n">
        <v>25</v>
      </c>
      <c r="D1131" s="58" t="n">
        <v>80</v>
      </c>
      <c r="E1131" s="28" t="s">
        <v>41</v>
      </c>
      <c r="F1131" s="59" t="n">
        <v>62642</v>
      </c>
      <c r="G1131" s="59" t="n">
        <v>0</v>
      </c>
      <c r="H1131" s="59" t="n">
        <v>10</v>
      </c>
      <c r="I1131" s="59" t="n">
        <v>0</v>
      </c>
      <c r="J1131" s="59" t="n">
        <v>62652</v>
      </c>
      <c r="K1131" s="60" t="n">
        <v>62652</v>
      </c>
      <c r="L1131" s="59" t="n">
        <v>0</v>
      </c>
      <c r="M1131" s="59" t="n">
        <v>22341</v>
      </c>
      <c r="N1131" s="59" t="n">
        <v>22341</v>
      </c>
      <c r="O1131" s="60" t="n">
        <v>22341</v>
      </c>
      <c r="P1131" s="59" t="n">
        <v>84993</v>
      </c>
      <c r="Q1131" s="60" t="n">
        <v>84993</v>
      </c>
      <c r="R1131" s="59" t="n">
        <v>467</v>
      </c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</row>
    <row r="1132" customFormat="false" ht="13.5" hidden="false" customHeight="false" outlineLevel="0" collapsed="false">
      <c r="A1132" s="32" t="n">
        <v>1113</v>
      </c>
      <c r="B1132" s="33" t="n">
        <v>40817</v>
      </c>
      <c r="C1132" s="58" t="n">
        <v>26</v>
      </c>
      <c r="D1132" s="58" t="n">
        <v>82</v>
      </c>
      <c r="E1132" s="28" t="s">
        <v>42</v>
      </c>
      <c r="F1132" s="59" t="n">
        <v>0</v>
      </c>
      <c r="G1132" s="59" t="n">
        <v>0</v>
      </c>
      <c r="H1132" s="59" t="n">
        <v>0</v>
      </c>
      <c r="I1132" s="59" t="n">
        <v>0</v>
      </c>
      <c r="J1132" s="59" t="n">
        <v>0</v>
      </c>
      <c r="K1132" s="60" t="n">
        <v>0</v>
      </c>
      <c r="L1132" s="59" t="n">
        <v>2</v>
      </c>
      <c r="M1132" s="59" t="n">
        <v>95</v>
      </c>
      <c r="N1132" s="59" t="n">
        <v>97</v>
      </c>
      <c r="O1132" s="60" t="n">
        <v>97</v>
      </c>
      <c r="P1132" s="59" t="n">
        <v>97</v>
      </c>
      <c r="Q1132" s="60" t="n">
        <v>97</v>
      </c>
      <c r="R1132" s="59" t="n">
        <v>4</v>
      </c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</row>
    <row r="1133" customFormat="false" ht="13.5" hidden="false" customHeight="false" outlineLevel="0" collapsed="false">
      <c r="A1133" s="32" t="n">
        <v>1114</v>
      </c>
      <c r="B1133" s="33" t="n">
        <v>40817</v>
      </c>
      <c r="C1133" s="58" t="n">
        <v>27</v>
      </c>
      <c r="D1133" s="58" t="n">
        <v>83</v>
      </c>
      <c r="E1133" s="28" t="s">
        <v>218</v>
      </c>
      <c r="F1133" s="59" t="n">
        <v>0</v>
      </c>
      <c r="G1133" s="59" t="n">
        <v>0</v>
      </c>
      <c r="H1133" s="59" t="n">
        <v>0</v>
      </c>
      <c r="I1133" s="59" t="n">
        <v>0</v>
      </c>
      <c r="J1133" s="59" t="n">
        <v>0</v>
      </c>
      <c r="K1133" s="60" t="n">
        <v>0</v>
      </c>
      <c r="L1133" s="59" t="n">
        <v>0</v>
      </c>
      <c r="M1133" s="59" t="n">
        <v>0</v>
      </c>
      <c r="N1133" s="59" t="n">
        <v>0</v>
      </c>
      <c r="O1133" s="60" t="n">
        <v>0</v>
      </c>
      <c r="P1133" s="59" t="n">
        <v>0</v>
      </c>
      <c r="Q1133" s="60" t="n">
        <v>0</v>
      </c>
      <c r="R1133" s="59" t="n">
        <v>1</v>
      </c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</row>
    <row r="1134" customFormat="false" ht="13.5" hidden="false" customHeight="false" outlineLevel="0" collapsed="false">
      <c r="A1134" s="32" t="n">
        <v>1115</v>
      </c>
      <c r="B1134" s="33" t="n">
        <v>40817</v>
      </c>
      <c r="C1134" s="58" t="n">
        <v>28</v>
      </c>
      <c r="D1134" s="58" t="n">
        <v>85</v>
      </c>
      <c r="E1134" s="28" t="s">
        <v>174</v>
      </c>
      <c r="F1134" s="59" t="n">
        <v>0</v>
      </c>
      <c r="G1134" s="59" t="n">
        <v>0</v>
      </c>
      <c r="H1134" s="59" t="n">
        <v>0</v>
      </c>
      <c r="I1134" s="59" t="n">
        <v>0</v>
      </c>
      <c r="J1134" s="59" t="n">
        <v>0</v>
      </c>
      <c r="K1134" s="60" t="n">
        <v>0</v>
      </c>
      <c r="L1134" s="59" t="n">
        <v>5</v>
      </c>
      <c r="M1134" s="59" t="n">
        <v>87</v>
      </c>
      <c r="N1134" s="59" t="n">
        <v>92</v>
      </c>
      <c r="O1134" s="60" t="n">
        <v>92</v>
      </c>
      <c r="P1134" s="59" t="n">
        <v>92</v>
      </c>
      <c r="Q1134" s="60" t="n">
        <v>92</v>
      </c>
      <c r="R1134" s="59" t="n">
        <v>1</v>
      </c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</row>
    <row r="1135" customFormat="false" ht="13.5" hidden="false" customHeight="false" outlineLevel="0" collapsed="false">
      <c r="A1135" s="32" t="n">
        <v>1116</v>
      </c>
      <c r="B1135" s="33" t="n">
        <v>40817</v>
      </c>
      <c r="C1135" s="58" t="n">
        <v>29</v>
      </c>
      <c r="D1135" s="58" t="n">
        <v>86</v>
      </c>
      <c r="E1135" s="28" t="s">
        <v>43</v>
      </c>
      <c r="F1135" s="63" t="n">
        <v>170</v>
      </c>
      <c r="G1135" s="59" t="n">
        <v>0</v>
      </c>
      <c r="H1135" s="59" t="n">
        <v>0</v>
      </c>
      <c r="I1135" s="59" t="n">
        <v>0</v>
      </c>
      <c r="J1135" s="59" t="n">
        <v>170</v>
      </c>
      <c r="K1135" s="60" t="n">
        <v>170</v>
      </c>
      <c r="L1135" s="59" t="n">
        <v>0</v>
      </c>
      <c r="M1135" s="59" t="n">
        <v>2328</v>
      </c>
      <c r="N1135" s="59" t="n">
        <v>2328</v>
      </c>
      <c r="O1135" s="60" t="n">
        <v>2328</v>
      </c>
      <c r="P1135" s="59" t="n">
        <v>2498</v>
      </c>
      <c r="Q1135" s="60" t="n">
        <v>2498</v>
      </c>
      <c r="R1135" s="59" t="n">
        <v>3</v>
      </c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</row>
    <row r="1136" customFormat="false" ht="13.5" hidden="false" customHeight="false" outlineLevel="0" collapsed="false">
      <c r="A1136" s="32" t="n">
        <v>1117</v>
      </c>
      <c r="B1136" s="33" t="n">
        <v>40817</v>
      </c>
      <c r="C1136" s="58" t="n">
        <v>30</v>
      </c>
      <c r="D1136" s="58" t="n">
        <v>87</v>
      </c>
      <c r="E1136" s="28" t="s">
        <v>44</v>
      </c>
      <c r="F1136" s="59" t="n">
        <v>0</v>
      </c>
      <c r="G1136" s="59" t="n">
        <v>1231</v>
      </c>
      <c r="H1136" s="59" t="n">
        <v>0</v>
      </c>
      <c r="I1136" s="59" t="n">
        <v>41</v>
      </c>
      <c r="J1136" s="59" t="n">
        <v>1272</v>
      </c>
      <c r="K1136" s="60" t="n">
        <v>1272</v>
      </c>
      <c r="L1136" s="59" t="n">
        <v>120</v>
      </c>
      <c r="M1136" s="59" t="n">
        <v>9355</v>
      </c>
      <c r="N1136" s="59" t="n">
        <v>9475</v>
      </c>
      <c r="O1136" s="60" t="n">
        <v>9475</v>
      </c>
      <c r="P1136" s="59" t="n">
        <v>10747</v>
      </c>
      <c r="Q1136" s="60" t="n">
        <v>10747</v>
      </c>
      <c r="R1136" s="59" t="n">
        <v>69</v>
      </c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</row>
    <row r="1137" customFormat="false" ht="13.5" hidden="false" customHeight="false" outlineLevel="0" collapsed="false">
      <c r="A1137" s="32" t="n">
        <v>1118</v>
      </c>
      <c r="B1137" s="33" t="n">
        <v>40817</v>
      </c>
      <c r="C1137" s="58" t="n">
        <v>31</v>
      </c>
      <c r="D1137" s="58" t="n">
        <v>88</v>
      </c>
      <c r="E1137" s="28" t="s">
        <v>45</v>
      </c>
      <c r="F1137" s="59" t="n">
        <v>0</v>
      </c>
      <c r="G1137" s="59" t="n">
        <v>302</v>
      </c>
      <c r="H1137" s="59" t="n">
        <v>0</v>
      </c>
      <c r="I1137" s="59" t="n">
        <v>0</v>
      </c>
      <c r="J1137" s="59" t="n">
        <v>302</v>
      </c>
      <c r="K1137" s="60" t="n">
        <v>302</v>
      </c>
      <c r="L1137" s="59" t="n">
        <v>11</v>
      </c>
      <c r="M1137" s="59" t="n">
        <v>295</v>
      </c>
      <c r="N1137" s="59" t="n">
        <v>306</v>
      </c>
      <c r="O1137" s="60" t="n">
        <v>306</v>
      </c>
      <c r="P1137" s="59" t="n">
        <v>608</v>
      </c>
      <c r="Q1137" s="60" t="n">
        <v>608</v>
      </c>
      <c r="R1137" s="59" t="n">
        <v>67</v>
      </c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</row>
    <row r="1138" customFormat="false" ht="13.5" hidden="false" customHeight="false" outlineLevel="0" collapsed="false">
      <c r="A1138" s="32" t="n">
        <v>1119</v>
      </c>
      <c r="B1138" s="33" t="n">
        <v>40817</v>
      </c>
      <c r="C1138" s="58" t="n">
        <v>32</v>
      </c>
      <c r="D1138" s="58" t="n">
        <v>100</v>
      </c>
      <c r="E1138" s="28" t="s">
        <v>195</v>
      </c>
      <c r="F1138" s="59" t="n">
        <v>0</v>
      </c>
      <c r="G1138" s="59" t="n">
        <v>0</v>
      </c>
      <c r="H1138" s="59" t="n">
        <v>0</v>
      </c>
      <c r="I1138" s="59" t="n">
        <v>0</v>
      </c>
      <c r="J1138" s="59" t="n">
        <v>0</v>
      </c>
      <c r="K1138" s="60" t="n">
        <v>0</v>
      </c>
      <c r="L1138" s="59" t="n">
        <v>0</v>
      </c>
      <c r="M1138" s="59" t="n">
        <v>4</v>
      </c>
      <c r="N1138" s="59" t="n">
        <v>4</v>
      </c>
      <c r="O1138" s="60" t="n">
        <v>4</v>
      </c>
      <c r="P1138" s="59" t="n">
        <v>4</v>
      </c>
      <c r="Q1138" s="60" t="n">
        <v>4</v>
      </c>
      <c r="R1138" s="59" t="n">
        <v>1</v>
      </c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</row>
    <row r="1139" customFormat="false" ht="13.5" hidden="false" customHeight="false" outlineLevel="0" collapsed="false">
      <c r="A1139" s="32" t="n">
        <v>1120</v>
      </c>
      <c r="B1139" s="33" t="n">
        <v>40817</v>
      </c>
      <c r="C1139" s="58" t="n">
        <v>33</v>
      </c>
      <c r="D1139" s="58" t="n">
        <v>104</v>
      </c>
      <c r="E1139" s="44" t="s">
        <v>138</v>
      </c>
      <c r="F1139" s="59" t="n">
        <v>4100</v>
      </c>
      <c r="G1139" s="59" t="n">
        <v>0</v>
      </c>
      <c r="H1139" s="59" t="n">
        <v>0</v>
      </c>
      <c r="I1139" s="59" t="n">
        <v>0</v>
      </c>
      <c r="J1139" s="59" t="n">
        <v>4100</v>
      </c>
      <c r="K1139" s="60" t="n">
        <v>4100</v>
      </c>
      <c r="L1139" s="59" t="n">
        <v>0</v>
      </c>
      <c r="M1139" s="59" t="n">
        <v>0</v>
      </c>
      <c r="N1139" s="59" t="n">
        <v>0</v>
      </c>
      <c r="O1139" s="60" t="n">
        <v>0</v>
      </c>
      <c r="P1139" s="59" t="n">
        <v>4100</v>
      </c>
      <c r="Q1139" s="60" t="n">
        <v>4100</v>
      </c>
      <c r="R1139" s="59" t="n">
        <v>3</v>
      </c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</row>
    <row r="1140" customFormat="false" ht="13.5" hidden="false" customHeight="false" outlineLevel="0" collapsed="false">
      <c r="A1140" s="32" t="n">
        <v>1121</v>
      </c>
      <c r="B1140" s="33" t="n">
        <v>40817</v>
      </c>
      <c r="C1140" s="58" t="n">
        <v>34</v>
      </c>
      <c r="D1140" s="58" t="n">
        <v>113</v>
      </c>
      <c r="E1140" s="28" t="s">
        <v>139</v>
      </c>
      <c r="F1140" s="59" t="n">
        <v>0</v>
      </c>
      <c r="G1140" s="59" t="n">
        <v>11</v>
      </c>
      <c r="H1140" s="59" t="n">
        <v>0</v>
      </c>
      <c r="I1140" s="59" t="n">
        <v>0</v>
      </c>
      <c r="J1140" s="59" t="n">
        <v>11</v>
      </c>
      <c r="K1140" s="60" t="n">
        <v>11</v>
      </c>
      <c r="L1140" s="59" t="n">
        <v>0</v>
      </c>
      <c r="M1140" s="59" t="n">
        <v>0</v>
      </c>
      <c r="N1140" s="59" t="n">
        <v>0</v>
      </c>
      <c r="O1140" s="60" t="n">
        <v>0</v>
      </c>
      <c r="P1140" s="59" t="n">
        <v>11</v>
      </c>
      <c r="Q1140" s="60" t="n">
        <v>11</v>
      </c>
      <c r="R1140" s="59" t="n">
        <v>63</v>
      </c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</row>
    <row r="1141" customFormat="false" ht="13.5" hidden="false" customHeight="false" outlineLevel="0" collapsed="false">
      <c r="A1141" s="32" t="n">
        <v>1122</v>
      </c>
      <c r="B1141" s="33" t="n">
        <v>40817</v>
      </c>
      <c r="C1141" s="58" t="n">
        <v>35</v>
      </c>
      <c r="D1141" s="58" t="n">
        <v>115</v>
      </c>
      <c r="E1141" s="28" t="s">
        <v>219</v>
      </c>
      <c r="F1141" s="59" t="n">
        <v>0</v>
      </c>
      <c r="G1141" s="59" t="n">
        <v>0</v>
      </c>
      <c r="H1141" s="59" t="n">
        <v>0</v>
      </c>
      <c r="I1141" s="59" t="n">
        <v>0</v>
      </c>
      <c r="J1141" s="59" t="n">
        <v>0</v>
      </c>
      <c r="K1141" s="60" t="n">
        <v>0</v>
      </c>
      <c r="L1141" s="59" t="n">
        <v>0</v>
      </c>
      <c r="M1141" s="59" t="n">
        <v>140</v>
      </c>
      <c r="N1141" s="59" t="n">
        <v>140</v>
      </c>
      <c r="O1141" s="60" t="n">
        <v>140</v>
      </c>
      <c r="P1141" s="59" t="n">
        <v>140</v>
      </c>
      <c r="Q1141" s="60" t="n">
        <v>140</v>
      </c>
      <c r="R1141" s="59" t="n">
        <v>1</v>
      </c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</row>
    <row r="1142" customFormat="false" ht="13.5" hidden="false" customHeight="false" outlineLevel="0" collapsed="false">
      <c r="A1142" s="32" t="n">
        <v>1123</v>
      </c>
      <c r="B1142" s="33" t="n">
        <v>40817</v>
      </c>
      <c r="C1142" s="58" t="n">
        <v>36</v>
      </c>
      <c r="D1142" s="58" t="n">
        <v>124</v>
      </c>
      <c r="E1142" s="44" t="s">
        <v>258</v>
      </c>
      <c r="F1142" s="59" t="n">
        <v>0</v>
      </c>
      <c r="G1142" s="59" t="n">
        <v>0</v>
      </c>
      <c r="H1142" s="59" t="n">
        <v>0</v>
      </c>
      <c r="I1142" s="59" t="n">
        <v>0</v>
      </c>
      <c r="J1142" s="59" t="n">
        <v>0</v>
      </c>
      <c r="K1142" s="60" t="n">
        <v>0</v>
      </c>
      <c r="L1142" s="59" t="n">
        <v>0</v>
      </c>
      <c r="M1142" s="59" t="n">
        <v>15</v>
      </c>
      <c r="N1142" s="59" t="n">
        <v>15</v>
      </c>
      <c r="O1142" s="60" t="n">
        <v>15</v>
      </c>
      <c r="P1142" s="59" t="n">
        <v>15</v>
      </c>
      <c r="Q1142" s="60" t="n">
        <v>15</v>
      </c>
      <c r="R1142" s="59" t="n">
        <v>1</v>
      </c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</row>
    <row r="1143" customFormat="false" ht="13.5" hidden="false" customHeight="false" outlineLevel="0" collapsed="false">
      <c r="A1143" s="32" t="n">
        <v>1124</v>
      </c>
      <c r="B1143" s="33" t="n">
        <v>40817</v>
      </c>
      <c r="C1143" s="58" t="n">
        <v>37</v>
      </c>
      <c r="D1143" s="58" t="n">
        <v>127</v>
      </c>
      <c r="E1143" s="28" t="s">
        <v>49</v>
      </c>
      <c r="F1143" s="59" t="n">
        <v>11170</v>
      </c>
      <c r="G1143" s="59" t="n">
        <v>1200</v>
      </c>
      <c r="H1143" s="59" t="n">
        <v>0</v>
      </c>
      <c r="I1143" s="59" t="n">
        <v>0</v>
      </c>
      <c r="J1143" s="59" t="n">
        <v>12370</v>
      </c>
      <c r="K1143" s="60" t="n">
        <v>12370</v>
      </c>
      <c r="L1143" s="59" t="n">
        <v>0</v>
      </c>
      <c r="M1143" s="59" t="n">
        <v>6600</v>
      </c>
      <c r="N1143" s="59" t="n">
        <v>6600</v>
      </c>
      <c r="O1143" s="60" t="n">
        <v>6600</v>
      </c>
      <c r="P1143" s="59" t="n">
        <v>18970</v>
      </c>
      <c r="Q1143" s="60" t="n">
        <v>18970</v>
      </c>
      <c r="R1143" s="59" t="n">
        <v>2</v>
      </c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</row>
    <row r="1144" customFormat="false" ht="13.5" hidden="false" customHeight="false" outlineLevel="0" collapsed="false">
      <c r="A1144" s="32" t="n">
        <v>1125</v>
      </c>
      <c r="B1144" s="33" t="n">
        <v>40817</v>
      </c>
      <c r="C1144" s="58" t="n">
        <v>38</v>
      </c>
      <c r="D1144" s="58" t="n">
        <v>129</v>
      </c>
      <c r="E1144" s="44" t="s">
        <v>220</v>
      </c>
      <c r="F1144" s="59" t="n">
        <v>0</v>
      </c>
      <c r="G1144" s="59" t="n">
        <v>0</v>
      </c>
      <c r="H1144" s="59" t="n">
        <v>0</v>
      </c>
      <c r="I1144" s="59" t="n">
        <v>0</v>
      </c>
      <c r="J1144" s="59" t="n">
        <v>0</v>
      </c>
      <c r="K1144" s="60" t="n">
        <v>0</v>
      </c>
      <c r="L1144" s="59" t="n">
        <v>0</v>
      </c>
      <c r="M1144" s="59" t="n">
        <v>4</v>
      </c>
      <c r="N1144" s="59" t="n">
        <v>4</v>
      </c>
      <c r="O1144" s="60" t="n">
        <v>4</v>
      </c>
      <c r="P1144" s="59" t="n">
        <v>4</v>
      </c>
      <c r="Q1144" s="60" t="n">
        <v>4</v>
      </c>
      <c r="R1144" s="59" t="n">
        <v>1</v>
      </c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</row>
    <row r="1145" customFormat="false" ht="13.5" hidden="false" customHeight="false" outlineLevel="0" collapsed="false">
      <c r="A1145" s="32" t="n">
        <v>1126</v>
      </c>
      <c r="B1145" s="33" t="n">
        <v>40817</v>
      </c>
      <c r="C1145" s="58" t="n">
        <v>39</v>
      </c>
      <c r="D1145" s="58" t="n">
        <v>132</v>
      </c>
      <c r="E1145" s="28" t="s">
        <v>50</v>
      </c>
      <c r="F1145" s="63" t="n">
        <v>2</v>
      </c>
      <c r="G1145" s="59" t="n">
        <v>90</v>
      </c>
      <c r="H1145" s="59" t="n">
        <v>0</v>
      </c>
      <c r="I1145" s="59" t="n">
        <v>0</v>
      </c>
      <c r="J1145" s="59" t="n">
        <v>92</v>
      </c>
      <c r="K1145" s="60" t="n">
        <v>92</v>
      </c>
      <c r="L1145" s="59" t="n">
        <v>4</v>
      </c>
      <c r="M1145" s="59" t="n">
        <v>3119</v>
      </c>
      <c r="N1145" s="59" t="n">
        <v>3123</v>
      </c>
      <c r="O1145" s="60" t="n">
        <v>3123</v>
      </c>
      <c r="P1145" s="59" t="n">
        <v>3215</v>
      </c>
      <c r="Q1145" s="60" t="n">
        <v>3215</v>
      </c>
      <c r="R1145" s="59" t="n">
        <v>9</v>
      </c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</row>
    <row r="1146" customFormat="false" ht="13.5" hidden="false" customHeight="false" outlineLevel="0" collapsed="false">
      <c r="A1146" s="32" t="n">
        <v>1127</v>
      </c>
      <c r="B1146" s="33" t="n">
        <v>40817</v>
      </c>
      <c r="C1146" s="58" t="n">
        <v>40</v>
      </c>
      <c r="D1146" s="58" t="n">
        <v>134</v>
      </c>
      <c r="E1146" s="28" t="s">
        <v>51</v>
      </c>
      <c r="F1146" s="59" t="n">
        <v>150</v>
      </c>
      <c r="G1146" s="59" t="n">
        <v>0</v>
      </c>
      <c r="H1146" s="59" t="n">
        <v>0</v>
      </c>
      <c r="I1146" s="59" t="n">
        <v>0</v>
      </c>
      <c r="J1146" s="59" t="n">
        <v>150</v>
      </c>
      <c r="K1146" s="60" t="n">
        <v>150</v>
      </c>
      <c r="L1146" s="59" t="n">
        <v>0</v>
      </c>
      <c r="M1146" s="59" t="n">
        <v>10</v>
      </c>
      <c r="N1146" s="59" t="n">
        <v>10</v>
      </c>
      <c r="O1146" s="60" t="n">
        <v>10</v>
      </c>
      <c r="P1146" s="59" t="n">
        <v>160</v>
      </c>
      <c r="Q1146" s="60" t="n">
        <v>160</v>
      </c>
      <c r="R1146" s="59" t="n">
        <v>1</v>
      </c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</row>
    <row r="1147" customFormat="false" ht="13.5" hidden="false" customHeight="false" outlineLevel="0" collapsed="false">
      <c r="A1147" s="32" t="n">
        <v>1128</v>
      </c>
      <c r="B1147" s="33" t="n">
        <v>40817</v>
      </c>
      <c r="C1147" s="58" t="n">
        <v>41</v>
      </c>
      <c r="D1147" s="58" t="n">
        <v>144</v>
      </c>
      <c r="E1147" s="28" t="s">
        <v>52</v>
      </c>
      <c r="F1147" s="35" t="n">
        <v>23</v>
      </c>
      <c r="G1147" s="59" t="n">
        <v>863</v>
      </c>
      <c r="H1147" s="59" t="n">
        <v>0</v>
      </c>
      <c r="I1147" s="59" t="n">
        <v>0</v>
      </c>
      <c r="J1147" s="59" t="n">
        <v>886</v>
      </c>
      <c r="K1147" s="60" t="n">
        <v>886</v>
      </c>
      <c r="L1147" s="59" t="n">
        <v>1</v>
      </c>
      <c r="M1147" s="59" t="n">
        <v>422</v>
      </c>
      <c r="N1147" s="59" t="n">
        <v>423</v>
      </c>
      <c r="O1147" s="60" t="n">
        <v>423</v>
      </c>
      <c r="P1147" s="59" t="n">
        <v>1309</v>
      </c>
      <c r="Q1147" s="60" t="n">
        <v>1309</v>
      </c>
      <c r="R1147" s="59" t="n">
        <v>66</v>
      </c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</row>
    <row r="1148" customFormat="false" ht="13.5" hidden="false" customHeight="false" outlineLevel="0" collapsed="false">
      <c r="A1148" s="32" t="n">
        <v>1129</v>
      </c>
      <c r="B1148" s="33" t="n">
        <v>40817</v>
      </c>
      <c r="C1148" s="58" t="n">
        <v>42</v>
      </c>
      <c r="D1148" s="58" t="n">
        <v>147</v>
      </c>
      <c r="E1148" s="28" t="s">
        <v>140</v>
      </c>
      <c r="F1148" s="59" t="n">
        <v>0</v>
      </c>
      <c r="G1148" s="59" t="n">
        <v>73</v>
      </c>
      <c r="H1148" s="59" t="n">
        <v>0</v>
      </c>
      <c r="I1148" s="59" t="n">
        <v>0</v>
      </c>
      <c r="J1148" s="59" t="n">
        <v>73</v>
      </c>
      <c r="K1148" s="60" t="n">
        <v>73</v>
      </c>
      <c r="L1148" s="59" t="n">
        <v>0</v>
      </c>
      <c r="M1148" s="59" t="n">
        <v>4</v>
      </c>
      <c r="N1148" s="59" t="n">
        <v>4</v>
      </c>
      <c r="O1148" s="60" t="n">
        <v>4</v>
      </c>
      <c r="P1148" s="59" t="n">
        <v>77</v>
      </c>
      <c r="Q1148" s="60" t="n">
        <v>77</v>
      </c>
      <c r="R1148" s="59" t="n">
        <v>64</v>
      </c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</row>
    <row r="1149" customFormat="false" ht="13.5" hidden="false" customHeight="false" outlineLevel="0" collapsed="false">
      <c r="A1149" s="32" t="n">
        <v>1130</v>
      </c>
      <c r="B1149" s="33" t="n">
        <v>40817</v>
      </c>
      <c r="C1149" s="58" t="n">
        <v>43</v>
      </c>
      <c r="D1149" s="58" t="n">
        <v>148</v>
      </c>
      <c r="E1149" s="28" t="s">
        <v>197</v>
      </c>
      <c r="F1149" s="35" t="n">
        <v>0</v>
      </c>
      <c r="G1149" s="59" t="n">
        <v>0</v>
      </c>
      <c r="H1149" s="59" t="n">
        <v>0</v>
      </c>
      <c r="I1149" s="59" t="n">
        <v>0</v>
      </c>
      <c r="J1149" s="59" t="n">
        <v>0</v>
      </c>
      <c r="K1149" s="60" t="n">
        <v>0</v>
      </c>
      <c r="L1149" s="59" t="n">
        <v>0</v>
      </c>
      <c r="M1149" s="59" t="n">
        <v>30</v>
      </c>
      <c r="N1149" s="59" t="n">
        <v>30</v>
      </c>
      <c r="O1149" s="60" t="n">
        <v>30</v>
      </c>
      <c r="P1149" s="59" t="n">
        <v>30</v>
      </c>
      <c r="Q1149" s="60" t="n">
        <v>30</v>
      </c>
      <c r="R1149" s="59" t="n">
        <v>1</v>
      </c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</row>
    <row r="1150" customFormat="false" ht="13.5" hidden="false" customHeight="false" outlineLevel="0" collapsed="false">
      <c r="A1150" s="32" t="n">
        <v>1131</v>
      </c>
      <c r="B1150" s="33" t="n">
        <v>40817</v>
      </c>
      <c r="C1150" s="58" t="n">
        <v>44</v>
      </c>
      <c r="D1150" s="58" t="n">
        <v>149</v>
      </c>
      <c r="E1150" s="28" t="s">
        <v>55</v>
      </c>
      <c r="F1150" s="59" t="n">
        <v>0</v>
      </c>
      <c r="G1150" s="59" t="n">
        <v>4</v>
      </c>
      <c r="H1150" s="59" t="n">
        <v>0</v>
      </c>
      <c r="I1150" s="59" t="n">
        <v>0</v>
      </c>
      <c r="J1150" s="59" t="n">
        <v>4</v>
      </c>
      <c r="K1150" s="60" t="n">
        <v>4</v>
      </c>
      <c r="L1150" s="59" t="n">
        <v>0</v>
      </c>
      <c r="M1150" s="59" t="n">
        <v>0</v>
      </c>
      <c r="N1150" s="59" t="n">
        <v>0</v>
      </c>
      <c r="O1150" s="60" t="n">
        <v>0</v>
      </c>
      <c r="P1150" s="59" t="n">
        <v>4</v>
      </c>
      <c r="Q1150" s="60" t="n">
        <v>4</v>
      </c>
      <c r="R1150" s="59" t="n">
        <v>63</v>
      </c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</row>
    <row r="1151" customFormat="false" ht="13.5" hidden="false" customHeight="false" outlineLevel="0" collapsed="false">
      <c r="A1151" s="32" t="n">
        <v>1132</v>
      </c>
      <c r="B1151" s="33" t="n">
        <v>40817</v>
      </c>
      <c r="C1151" s="58" t="n">
        <v>45</v>
      </c>
      <c r="D1151" s="58" t="n">
        <v>154</v>
      </c>
      <c r="E1151" s="28" t="s">
        <v>169</v>
      </c>
      <c r="F1151" s="63" t="n">
        <v>110</v>
      </c>
      <c r="G1151" s="59" t="n">
        <v>380</v>
      </c>
      <c r="H1151" s="59" t="n">
        <v>0</v>
      </c>
      <c r="I1151" s="59" t="n">
        <v>0</v>
      </c>
      <c r="J1151" s="59" t="n">
        <v>490</v>
      </c>
      <c r="K1151" s="60" t="n">
        <v>490</v>
      </c>
      <c r="L1151" s="59" t="n">
        <v>0</v>
      </c>
      <c r="M1151" s="59" t="n">
        <v>0</v>
      </c>
      <c r="N1151" s="59" t="n">
        <v>0</v>
      </c>
      <c r="O1151" s="60" t="n">
        <v>0</v>
      </c>
      <c r="P1151" s="59" t="n">
        <v>490</v>
      </c>
      <c r="Q1151" s="60" t="n">
        <v>490</v>
      </c>
      <c r="R1151" s="59" t="n">
        <v>1</v>
      </c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</row>
    <row r="1152" customFormat="false" ht="13.5" hidden="false" customHeight="false" outlineLevel="0" collapsed="false">
      <c r="A1152" s="32" t="n">
        <v>1133</v>
      </c>
      <c r="B1152" s="33" t="n">
        <v>40817</v>
      </c>
      <c r="C1152" s="58" t="n">
        <v>46</v>
      </c>
      <c r="D1152" s="58" t="n">
        <v>157</v>
      </c>
      <c r="E1152" s="44" t="s">
        <v>198</v>
      </c>
      <c r="F1152" s="59" t="n">
        <v>0</v>
      </c>
      <c r="G1152" s="59" t="n">
        <v>9</v>
      </c>
      <c r="H1152" s="59" t="n">
        <v>0</v>
      </c>
      <c r="I1152" s="59" t="n">
        <v>0</v>
      </c>
      <c r="J1152" s="59" t="n">
        <v>9</v>
      </c>
      <c r="K1152" s="60" t="n">
        <v>9</v>
      </c>
      <c r="L1152" s="59" t="n">
        <v>0</v>
      </c>
      <c r="M1152" s="59" t="n">
        <v>0</v>
      </c>
      <c r="N1152" s="59" t="n">
        <v>0</v>
      </c>
      <c r="O1152" s="60" t="n">
        <v>0</v>
      </c>
      <c r="P1152" s="59" t="n">
        <v>9</v>
      </c>
      <c r="Q1152" s="60" t="n">
        <v>9</v>
      </c>
      <c r="R1152" s="59" t="n">
        <v>63</v>
      </c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</row>
    <row r="1153" customFormat="false" ht="13.5" hidden="false" customHeight="false" outlineLevel="0" collapsed="false">
      <c r="A1153" s="32" t="n">
        <v>1134</v>
      </c>
      <c r="B1153" s="33" t="n">
        <v>40817</v>
      </c>
      <c r="C1153" s="58" t="n">
        <v>47</v>
      </c>
      <c r="D1153" s="58" t="n">
        <v>158</v>
      </c>
      <c r="E1153" s="28" t="s">
        <v>142</v>
      </c>
      <c r="F1153" s="63" t="n">
        <v>0</v>
      </c>
      <c r="G1153" s="59" t="n">
        <v>29</v>
      </c>
      <c r="H1153" s="59" t="n">
        <v>0</v>
      </c>
      <c r="I1153" s="59" t="n">
        <v>0</v>
      </c>
      <c r="J1153" s="59" t="n">
        <v>29</v>
      </c>
      <c r="K1153" s="60" t="n">
        <v>29</v>
      </c>
      <c r="L1153" s="59" t="n">
        <v>0</v>
      </c>
      <c r="M1153" s="59" t="n">
        <v>0</v>
      </c>
      <c r="N1153" s="59" t="n">
        <v>0</v>
      </c>
      <c r="O1153" s="60" t="n">
        <v>0</v>
      </c>
      <c r="P1153" s="59" t="n">
        <v>29</v>
      </c>
      <c r="Q1153" s="60" t="n">
        <v>29</v>
      </c>
      <c r="R1153" s="59" t="n">
        <v>63</v>
      </c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</row>
    <row r="1154" customFormat="false" ht="13.5" hidden="false" customHeight="false" outlineLevel="0" collapsed="false">
      <c r="A1154" s="32" t="n">
        <v>1135</v>
      </c>
      <c r="B1154" s="33" t="n">
        <v>40817</v>
      </c>
      <c r="C1154" s="58" t="n">
        <v>48</v>
      </c>
      <c r="D1154" s="58" t="n">
        <v>159</v>
      </c>
      <c r="E1154" s="28" t="s">
        <v>221</v>
      </c>
      <c r="F1154" s="59" t="n">
        <v>0</v>
      </c>
      <c r="G1154" s="59" t="n">
        <v>29</v>
      </c>
      <c r="H1154" s="59" t="n">
        <v>0</v>
      </c>
      <c r="I1154" s="59" t="n">
        <v>0</v>
      </c>
      <c r="J1154" s="59" t="n">
        <v>29</v>
      </c>
      <c r="K1154" s="60" t="n">
        <v>29</v>
      </c>
      <c r="L1154" s="59" t="n">
        <v>0</v>
      </c>
      <c r="M1154" s="59" t="n">
        <v>0</v>
      </c>
      <c r="N1154" s="59" t="n">
        <v>0</v>
      </c>
      <c r="O1154" s="60" t="n">
        <v>0</v>
      </c>
      <c r="P1154" s="59" t="n">
        <v>29</v>
      </c>
      <c r="Q1154" s="60" t="n">
        <v>29</v>
      </c>
      <c r="R1154" s="59" t="n">
        <v>63</v>
      </c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</row>
    <row r="1155" customFormat="false" ht="13.5" hidden="false" customHeight="false" outlineLevel="0" collapsed="false">
      <c r="A1155" s="32" t="n">
        <v>1136</v>
      </c>
      <c r="B1155" s="33" t="n">
        <v>40817</v>
      </c>
      <c r="C1155" s="58" t="n">
        <v>49</v>
      </c>
      <c r="D1155" s="58" t="n">
        <v>172</v>
      </c>
      <c r="E1155" s="28" t="s">
        <v>222</v>
      </c>
      <c r="F1155" s="59" t="n">
        <v>0</v>
      </c>
      <c r="G1155" s="59" t="n">
        <v>0</v>
      </c>
      <c r="H1155" s="59" t="n">
        <v>0</v>
      </c>
      <c r="I1155" s="59" t="n">
        <v>0</v>
      </c>
      <c r="J1155" s="59" t="n">
        <v>0</v>
      </c>
      <c r="K1155" s="60" t="n">
        <v>0</v>
      </c>
      <c r="L1155" s="59" t="n">
        <v>0</v>
      </c>
      <c r="M1155" s="59" t="n">
        <v>26</v>
      </c>
      <c r="N1155" s="59" t="n">
        <v>26</v>
      </c>
      <c r="O1155" s="60" t="n">
        <v>26</v>
      </c>
      <c r="P1155" s="59" t="n">
        <v>26</v>
      </c>
      <c r="Q1155" s="60" t="n">
        <v>26</v>
      </c>
      <c r="R1155" s="59" t="n">
        <v>1</v>
      </c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</row>
    <row r="1156" customFormat="false" ht="13.5" hidden="false" customHeight="false" outlineLevel="0" collapsed="false">
      <c r="A1156" s="32" t="n">
        <v>1137</v>
      </c>
      <c r="B1156" s="33" t="n">
        <v>40817</v>
      </c>
      <c r="C1156" s="58" t="n">
        <v>50</v>
      </c>
      <c r="D1156" s="61" t="n">
        <v>176</v>
      </c>
      <c r="E1156" s="44" t="s">
        <v>259</v>
      </c>
      <c r="F1156" s="64" t="n">
        <v>390</v>
      </c>
      <c r="G1156" s="59" t="n">
        <v>0</v>
      </c>
      <c r="H1156" s="59" t="n">
        <v>0</v>
      </c>
      <c r="I1156" s="59" t="n">
        <v>0</v>
      </c>
      <c r="J1156" s="59" t="n">
        <v>390</v>
      </c>
      <c r="K1156" s="60" t="n">
        <v>390</v>
      </c>
      <c r="L1156" s="59" t="n">
        <v>0</v>
      </c>
      <c r="M1156" s="59" t="n">
        <v>0</v>
      </c>
      <c r="N1156" s="59" t="n">
        <v>0</v>
      </c>
      <c r="O1156" s="60" t="n">
        <v>0</v>
      </c>
      <c r="P1156" s="59" t="n">
        <v>390</v>
      </c>
      <c r="Q1156" s="60" t="n">
        <v>390</v>
      </c>
      <c r="R1156" s="59" t="n">
        <v>1</v>
      </c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</row>
    <row r="1157" customFormat="false" ht="13.5" hidden="false" customHeight="false" outlineLevel="0" collapsed="false">
      <c r="A1157" s="32" t="n">
        <v>1138</v>
      </c>
      <c r="B1157" s="33" t="n">
        <v>40817</v>
      </c>
      <c r="C1157" s="58" t="n">
        <v>51</v>
      </c>
      <c r="D1157" s="61" t="n">
        <v>179</v>
      </c>
      <c r="E1157" s="65" t="s">
        <v>143</v>
      </c>
      <c r="F1157" s="64" t="n">
        <v>0</v>
      </c>
      <c r="G1157" s="59" t="n">
        <v>19</v>
      </c>
      <c r="H1157" s="59" t="n">
        <v>0</v>
      </c>
      <c r="I1157" s="59" t="n">
        <v>0</v>
      </c>
      <c r="J1157" s="59" t="n">
        <v>19</v>
      </c>
      <c r="K1157" s="60" t="n">
        <v>19</v>
      </c>
      <c r="L1157" s="59" t="n">
        <v>0</v>
      </c>
      <c r="M1157" s="59" t="n">
        <v>0</v>
      </c>
      <c r="N1157" s="59" t="n">
        <v>0</v>
      </c>
      <c r="O1157" s="60" t="n">
        <v>0</v>
      </c>
      <c r="P1157" s="59" t="n">
        <v>19</v>
      </c>
      <c r="Q1157" s="60" t="n">
        <v>19</v>
      </c>
      <c r="R1157" s="59" t="n">
        <v>63</v>
      </c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</row>
    <row r="1158" customFormat="false" ht="13.5" hidden="false" customHeight="false" outlineLevel="0" collapsed="false">
      <c r="A1158" s="32" t="n">
        <v>1139</v>
      </c>
      <c r="B1158" s="33" t="n">
        <v>40817</v>
      </c>
      <c r="C1158" s="58" t="n">
        <v>52</v>
      </c>
      <c r="D1158" s="58" t="n">
        <v>181</v>
      </c>
      <c r="E1158" s="28" t="s">
        <v>223</v>
      </c>
      <c r="F1158" s="64" t="n">
        <v>0</v>
      </c>
      <c r="G1158" s="59" t="n">
        <v>0</v>
      </c>
      <c r="H1158" s="59" t="n">
        <v>0</v>
      </c>
      <c r="I1158" s="59" t="n">
        <v>0</v>
      </c>
      <c r="J1158" s="59" t="n">
        <v>0</v>
      </c>
      <c r="K1158" s="60" t="n">
        <v>0</v>
      </c>
      <c r="L1158" s="59" t="n">
        <v>0</v>
      </c>
      <c r="M1158" s="59" t="n">
        <v>490</v>
      </c>
      <c r="N1158" s="59" t="n">
        <v>490</v>
      </c>
      <c r="O1158" s="60" t="n">
        <v>490</v>
      </c>
      <c r="P1158" s="59" t="n">
        <v>490</v>
      </c>
      <c r="Q1158" s="60" t="n">
        <v>490</v>
      </c>
      <c r="R1158" s="59" t="n">
        <v>1</v>
      </c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</row>
    <row r="1159" customFormat="false" ht="13.5" hidden="false" customHeight="false" outlineLevel="0" collapsed="false">
      <c r="A1159" s="32" t="n">
        <v>1140</v>
      </c>
      <c r="B1159" s="33" t="n">
        <v>40817</v>
      </c>
      <c r="C1159" s="58" t="n">
        <v>53</v>
      </c>
      <c r="D1159" s="58" t="n">
        <v>184</v>
      </c>
      <c r="E1159" s="28" t="s">
        <v>224</v>
      </c>
      <c r="F1159" s="64" t="n">
        <v>0</v>
      </c>
      <c r="G1159" s="59" t="n">
        <v>0</v>
      </c>
      <c r="H1159" s="59" t="n">
        <v>0</v>
      </c>
      <c r="I1159" s="59" t="n">
        <v>0</v>
      </c>
      <c r="J1159" s="59" t="n">
        <v>0</v>
      </c>
      <c r="K1159" s="60" t="n">
        <v>0</v>
      </c>
      <c r="L1159" s="59" t="n">
        <v>0</v>
      </c>
      <c r="M1159" s="59" t="n">
        <v>0</v>
      </c>
      <c r="N1159" s="59" t="n">
        <v>0</v>
      </c>
      <c r="O1159" s="60" t="n">
        <v>0</v>
      </c>
      <c r="P1159" s="59" t="n">
        <v>0</v>
      </c>
      <c r="Q1159" s="60" t="n">
        <v>0</v>
      </c>
      <c r="R1159" s="59" t="n">
        <v>1</v>
      </c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</row>
    <row r="1160" customFormat="false" ht="13.5" hidden="false" customHeight="false" outlineLevel="0" collapsed="false">
      <c r="A1160" s="32" t="n">
        <v>1141</v>
      </c>
      <c r="B1160" s="33" t="n">
        <v>40817</v>
      </c>
      <c r="C1160" s="58" t="n">
        <v>54</v>
      </c>
      <c r="D1160" s="58" t="n">
        <v>185</v>
      </c>
      <c r="E1160" s="44" t="s">
        <v>175</v>
      </c>
      <c r="F1160" s="64" t="n">
        <v>7450</v>
      </c>
      <c r="G1160" s="59" t="n">
        <v>0</v>
      </c>
      <c r="H1160" s="59" t="n">
        <v>0</v>
      </c>
      <c r="I1160" s="59" t="n">
        <v>0</v>
      </c>
      <c r="J1160" s="59" t="n">
        <v>7450</v>
      </c>
      <c r="K1160" s="60" t="n">
        <v>7450</v>
      </c>
      <c r="L1160" s="59" t="n">
        <v>0</v>
      </c>
      <c r="M1160" s="59" t="n">
        <v>570</v>
      </c>
      <c r="N1160" s="59" t="n">
        <v>570</v>
      </c>
      <c r="O1160" s="60" t="n">
        <v>570</v>
      </c>
      <c r="P1160" s="59" t="n">
        <v>8020</v>
      </c>
      <c r="Q1160" s="60" t="n">
        <v>8020</v>
      </c>
      <c r="R1160" s="59" t="n">
        <v>3</v>
      </c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</row>
    <row r="1161" customFormat="false" ht="13.5" hidden="false" customHeight="false" outlineLevel="0" collapsed="false">
      <c r="A1161" s="32" t="n">
        <v>1142</v>
      </c>
      <c r="B1161" s="33" t="n">
        <v>40817</v>
      </c>
      <c r="C1161" s="58" t="n">
        <v>55</v>
      </c>
      <c r="D1161" s="58" t="n">
        <v>186</v>
      </c>
      <c r="E1161" s="28" t="s">
        <v>145</v>
      </c>
      <c r="F1161" s="66" t="n">
        <v>217622</v>
      </c>
      <c r="G1161" s="59" t="n">
        <v>278</v>
      </c>
      <c r="H1161" s="59" t="n">
        <v>0</v>
      </c>
      <c r="I1161" s="59" t="n">
        <v>0</v>
      </c>
      <c r="J1161" s="59" t="n">
        <v>217900</v>
      </c>
      <c r="K1161" s="60" t="n">
        <v>217900</v>
      </c>
      <c r="L1161" s="59" t="n">
        <v>0</v>
      </c>
      <c r="M1161" s="59" t="n">
        <v>10910</v>
      </c>
      <c r="N1161" s="59" t="n">
        <v>10910</v>
      </c>
      <c r="O1161" s="60" t="n">
        <v>10910</v>
      </c>
      <c r="P1161" s="59" t="n">
        <v>228810</v>
      </c>
      <c r="Q1161" s="60" t="n">
        <v>228810</v>
      </c>
      <c r="R1161" s="59" t="n">
        <v>76</v>
      </c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</row>
    <row r="1162" customFormat="false" ht="13.5" hidden="false" customHeight="false" outlineLevel="0" collapsed="false">
      <c r="A1162" s="32" t="n">
        <v>1143</v>
      </c>
      <c r="B1162" s="33" t="n">
        <v>40817</v>
      </c>
      <c r="C1162" s="58" t="n">
        <v>56</v>
      </c>
      <c r="D1162" s="58" t="n">
        <v>189</v>
      </c>
      <c r="E1162" s="44" t="s">
        <v>225</v>
      </c>
      <c r="F1162" s="64" t="n">
        <v>0</v>
      </c>
      <c r="G1162" s="59" t="n">
        <v>0</v>
      </c>
      <c r="H1162" s="59" t="n">
        <v>0</v>
      </c>
      <c r="I1162" s="59" t="n">
        <v>0</v>
      </c>
      <c r="J1162" s="59" t="n">
        <v>0</v>
      </c>
      <c r="K1162" s="60" t="n">
        <v>0</v>
      </c>
      <c r="L1162" s="59" t="n">
        <v>0</v>
      </c>
      <c r="M1162" s="59" t="n">
        <v>620</v>
      </c>
      <c r="N1162" s="59" t="n">
        <v>620</v>
      </c>
      <c r="O1162" s="60" t="n">
        <v>620</v>
      </c>
      <c r="P1162" s="59" t="n">
        <v>620</v>
      </c>
      <c r="Q1162" s="60" t="n">
        <v>620</v>
      </c>
      <c r="R1162" s="59" t="n">
        <v>1</v>
      </c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</row>
    <row r="1163" customFormat="false" ht="13.5" hidden="false" customHeight="false" outlineLevel="0" collapsed="false">
      <c r="A1163" s="32" t="n">
        <v>1144</v>
      </c>
      <c r="B1163" s="33" t="n">
        <v>40817</v>
      </c>
      <c r="C1163" s="58" t="n">
        <v>57</v>
      </c>
      <c r="D1163" s="58" t="n">
        <v>202</v>
      </c>
      <c r="E1163" s="28" t="s">
        <v>227</v>
      </c>
      <c r="F1163" s="64" t="n">
        <v>0</v>
      </c>
      <c r="G1163" s="59" t="n">
        <v>0</v>
      </c>
      <c r="H1163" s="59" t="n">
        <v>0</v>
      </c>
      <c r="I1163" s="59" t="n">
        <v>0</v>
      </c>
      <c r="J1163" s="59" t="n">
        <v>0</v>
      </c>
      <c r="K1163" s="60" t="n">
        <v>0</v>
      </c>
      <c r="L1163" s="59" t="n">
        <v>0</v>
      </c>
      <c r="M1163" s="59" t="n">
        <v>0</v>
      </c>
      <c r="N1163" s="59" t="n">
        <v>0</v>
      </c>
      <c r="O1163" s="60" t="n">
        <v>0</v>
      </c>
      <c r="P1163" s="59" t="n">
        <v>0</v>
      </c>
      <c r="Q1163" s="60" t="n">
        <v>0</v>
      </c>
      <c r="R1163" s="59" t="n">
        <v>1</v>
      </c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</row>
    <row r="1164" customFormat="false" ht="13.5" hidden="false" customHeight="false" outlineLevel="0" collapsed="false">
      <c r="A1164" s="32" t="n">
        <v>1145</v>
      </c>
      <c r="B1164" s="33" t="n">
        <v>40817</v>
      </c>
      <c r="C1164" s="58" t="n">
        <v>58</v>
      </c>
      <c r="D1164" s="58" t="n">
        <v>205</v>
      </c>
      <c r="E1164" s="44" t="s">
        <v>229</v>
      </c>
      <c r="F1164" s="63" t="n">
        <v>0</v>
      </c>
      <c r="G1164" s="59" t="n">
        <v>0</v>
      </c>
      <c r="H1164" s="59" t="n">
        <v>0</v>
      </c>
      <c r="I1164" s="59" t="n">
        <v>0</v>
      </c>
      <c r="J1164" s="59" t="n">
        <v>0</v>
      </c>
      <c r="K1164" s="60" t="n">
        <v>0</v>
      </c>
      <c r="L1164" s="59" t="n">
        <v>0</v>
      </c>
      <c r="M1164" s="59" t="n">
        <v>2100</v>
      </c>
      <c r="N1164" s="59" t="n">
        <v>2100</v>
      </c>
      <c r="O1164" s="60" t="n">
        <v>2100</v>
      </c>
      <c r="P1164" s="59" t="n">
        <v>2100</v>
      </c>
      <c r="Q1164" s="60" t="n">
        <v>2100</v>
      </c>
      <c r="R1164" s="59" t="n">
        <v>1</v>
      </c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</row>
    <row r="1165" customFormat="false" ht="13.5" hidden="false" customHeight="false" outlineLevel="0" collapsed="false">
      <c r="A1165" s="32" t="n">
        <v>1146</v>
      </c>
      <c r="B1165" s="33" t="n">
        <v>40817</v>
      </c>
      <c r="C1165" s="58" t="n">
        <v>59</v>
      </c>
      <c r="D1165" s="58" t="n">
        <v>224</v>
      </c>
      <c r="E1165" s="44" t="s">
        <v>170</v>
      </c>
      <c r="F1165" s="63" t="n">
        <v>0</v>
      </c>
      <c r="G1165" s="59" t="n">
        <v>0</v>
      </c>
      <c r="H1165" s="59" t="n">
        <v>0</v>
      </c>
      <c r="I1165" s="59" t="n">
        <v>0</v>
      </c>
      <c r="J1165" s="59" t="n">
        <v>0</v>
      </c>
      <c r="K1165" s="60" t="n">
        <v>0</v>
      </c>
      <c r="L1165" s="59" t="n">
        <v>7</v>
      </c>
      <c r="M1165" s="59" t="n">
        <v>0</v>
      </c>
      <c r="N1165" s="59" t="n">
        <v>7</v>
      </c>
      <c r="O1165" s="60" t="n">
        <v>7</v>
      </c>
      <c r="P1165" s="59" t="n">
        <v>7</v>
      </c>
      <c r="Q1165" s="60" t="n">
        <v>7</v>
      </c>
      <c r="R1165" s="59" t="n">
        <v>1</v>
      </c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</row>
    <row r="1166" customFormat="false" ht="13.5" hidden="false" customHeight="false" outlineLevel="0" collapsed="false">
      <c r="A1166" s="32" t="n">
        <v>1147</v>
      </c>
      <c r="B1166" s="33" t="n">
        <v>40817</v>
      </c>
      <c r="C1166" s="58" t="n">
        <v>60</v>
      </c>
      <c r="D1166" s="58" t="n">
        <v>229</v>
      </c>
      <c r="E1166" s="28" t="s">
        <v>232</v>
      </c>
      <c r="F1166" s="63" t="n">
        <v>0</v>
      </c>
      <c r="G1166" s="59" t="n">
        <v>0</v>
      </c>
      <c r="H1166" s="59" t="n">
        <v>0</v>
      </c>
      <c r="I1166" s="59" t="n">
        <v>0</v>
      </c>
      <c r="J1166" s="59" t="n">
        <v>0</v>
      </c>
      <c r="K1166" s="60" t="n">
        <v>0</v>
      </c>
      <c r="L1166" s="59" t="n">
        <v>0</v>
      </c>
      <c r="M1166" s="59" t="n">
        <v>0</v>
      </c>
      <c r="N1166" s="59" t="n">
        <v>0</v>
      </c>
      <c r="O1166" s="60" t="n">
        <v>0</v>
      </c>
      <c r="P1166" s="59" t="n">
        <v>0</v>
      </c>
      <c r="Q1166" s="60" t="n">
        <v>0</v>
      </c>
      <c r="R1166" s="59" t="n">
        <v>1</v>
      </c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</row>
    <row r="1167" customFormat="false" ht="13.5" hidden="false" customHeight="false" outlineLevel="0" collapsed="false">
      <c r="A1167" s="32" t="n">
        <v>1148</v>
      </c>
      <c r="B1167" s="33" t="n">
        <v>40817</v>
      </c>
      <c r="C1167" s="58" t="n">
        <v>61</v>
      </c>
      <c r="D1167" s="58" t="n">
        <v>230</v>
      </c>
      <c r="E1167" s="44" t="s">
        <v>233</v>
      </c>
      <c r="F1167" s="59" t="n">
        <v>0</v>
      </c>
      <c r="G1167" s="59" t="n">
        <v>0</v>
      </c>
      <c r="H1167" s="59" t="n">
        <v>0</v>
      </c>
      <c r="I1167" s="59" t="n">
        <v>0</v>
      </c>
      <c r="J1167" s="59" t="n">
        <v>0</v>
      </c>
      <c r="K1167" s="60" t="n">
        <v>0</v>
      </c>
      <c r="L1167" s="59" t="n">
        <v>0</v>
      </c>
      <c r="M1167" s="59" t="n">
        <v>12220</v>
      </c>
      <c r="N1167" s="59" t="n">
        <v>12220</v>
      </c>
      <c r="O1167" s="60" t="n">
        <v>12220</v>
      </c>
      <c r="P1167" s="59" t="n">
        <v>12220</v>
      </c>
      <c r="Q1167" s="60" t="n">
        <v>12220</v>
      </c>
      <c r="R1167" s="59" t="n">
        <v>2</v>
      </c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</row>
    <row r="1168" customFormat="false" ht="13.5" hidden="false" customHeight="false" outlineLevel="0" collapsed="false">
      <c r="A1168" s="32" t="n">
        <v>1149</v>
      </c>
      <c r="B1168" s="33" t="n">
        <v>40817</v>
      </c>
      <c r="C1168" s="58" t="n">
        <v>62</v>
      </c>
      <c r="D1168" s="58" t="n">
        <v>232</v>
      </c>
      <c r="E1168" s="44" t="s">
        <v>66</v>
      </c>
      <c r="F1168" s="59" t="n">
        <v>4</v>
      </c>
      <c r="G1168" s="59" t="n">
        <v>0</v>
      </c>
      <c r="H1168" s="59" t="n">
        <v>0</v>
      </c>
      <c r="I1168" s="59" t="n">
        <v>0</v>
      </c>
      <c r="J1168" s="59" t="n">
        <v>4</v>
      </c>
      <c r="K1168" s="60" t="n">
        <v>4</v>
      </c>
      <c r="L1168" s="59" t="n">
        <v>0</v>
      </c>
      <c r="M1168" s="59" t="n">
        <v>6500</v>
      </c>
      <c r="N1168" s="59" t="n">
        <v>6500</v>
      </c>
      <c r="O1168" s="60" t="n">
        <v>6500</v>
      </c>
      <c r="P1168" s="59" t="n">
        <v>6504</v>
      </c>
      <c r="Q1168" s="60" t="n">
        <v>6504</v>
      </c>
      <c r="R1168" s="59" t="n">
        <v>1</v>
      </c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</row>
    <row r="1169" customFormat="false" ht="13.5" hidden="false" customHeight="false" outlineLevel="0" collapsed="false">
      <c r="A1169" s="32" t="n">
        <v>1150</v>
      </c>
      <c r="B1169" s="33" t="n">
        <v>40817</v>
      </c>
      <c r="C1169" s="58" t="n">
        <v>63</v>
      </c>
      <c r="D1169" s="58" t="n">
        <v>237</v>
      </c>
      <c r="E1169" s="28" t="s">
        <v>67</v>
      </c>
      <c r="F1169" s="59" t="n">
        <v>0</v>
      </c>
      <c r="G1169" s="59" t="n">
        <v>4</v>
      </c>
      <c r="H1169" s="59" t="n">
        <v>0</v>
      </c>
      <c r="I1169" s="59" t="n">
        <v>0</v>
      </c>
      <c r="J1169" s="59" t="n">
        <v>4</v>
      </c>
      <c r="K1169" s="60" t="n">
        <v>4</v>
      </c>
      <c r="L1169" s="59" t="n">
        <v>0</v>
      </c>
      <c r="M1169" s="59" t="n">
        <v>0</v>
      </c>
      <c r="N1169" s="59" t="n">
        <v>0</v>
      </c>
      <c r="O1169" s="60" t="n">
        <v>0</v>
      </c>
      <c r="P1169" s="59" t="n">
        <v>4</v>
      </c>
      <c r="Q1169" s="60" t="n">
        <v>4</v>
      </c>
      <c r="R1169" s="59" t="n">
        <v>63</v>
      </c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</row>
    <row r="1170" customFormat="false" ht="13.5" hidden="false" customHeight="false" outlineLevel="0" collapsed="false">
      <c r="A1170" s="32" t="n">
        <v>1151</v>
      </c>
      <c r="B1170" s="33" t="n">
        <v>40817</v>
      </c>
      <c r="C1170" s="58" t="n">
        <v>64</v>
      </c>
      <c r="D1170" s="58" t="n">
        <v>239</v>
      </c>
      <c r="E1170" s="28" t="s">
        <v>68</v>
      </c>
      <c r="F1170" s="63" t="n">
        <v>0</v>
      </c>
      <c r="G1170" s="59" t="n">
        <v>0</v>
      </c>
      <c r="H1170" s="59" t="n">
        <v>0</v>
      </c>
      <c r="I1170" s="59" t="n">
        <v>0</v>
      </c>
      <c r="J1170" s="59" t="n">
        <v>0</v>
      </c>
      <c r="K1170" s="60" t="n">
        <v>0</v>
      </c>
      <c r="L1170" s="59" t="n">
        <v>0</v>
      </c>
      <c r="M1170" s="59" t="n">
        <v>27</v>
      </c>
      <c r="N1170" s="59" t="n">
        <v>27</v>
      </c>
      <c r="O1170" s="60" t="n">
        <v>27</v>
      </c>
      <c r="P1170" s="59" t="n">
        <v>27</v>
      </c>
      <c r="Q1170" s="60" t="n">
        <v>27</v>
      </c>
      <c r="R1170" s="59" t="n">
        <v>2</v>
      </c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</row>
    <row r="1171" customFormat="false" ht="13.5" hidden="false" customHeight="false" outlineLevel="0" collapsed="false">
      <c r="A1171" s="32" t="n">
        <v>1152</v>
      </c>
      <c r="B1171" s="33" t="n">
        <v>40817</v>
      </c>
      <c r="C1171" s="58" t="n">
        <v>65</v>
      </c>
      <c r="D1171" s="58" t="n">
        <v>240</v>
      </c>
      <c r="E1171" s="28" t="s">
        <v>69</v>
      </c>
      <c r="F1171" s="59" t="n">
        <v>18127</v>
      </c>
      <c r="G1171" s="59" t="n">
        <v>0</v>
      </c>
      <c r="H1171" s="59" t="n">
        <v>0</v>
      </c>
      <c r="I1171" s="59" t="n">
        <v>0</v>
      </c>
      <c r="J1171" s="59" t="n">
        <v>18127</v>
      </c>
      <c r="K1171" s="60" t="n">
        <v>18127</v>
      </c>
      <c r="L1171" s="59" t="n">
        <v>0</v>
      </c>
      <c r="M1171" s="59" t="n">
        <v>0</v>
      </c>
      <c r="N1171" s="59" t="n">
        <v>0</v>
      </c>
      <c r="O1171" s="60" t="n">
        <v>0</v>
      </c>
      <c r="P1171" s="59" t="n">
        <v>18127</v>
      </c>
      <c r="Q1171" s="60" t="n">
        <v>18127</v>
      </c>
      <c r="R1171" s="59" t="n">
        <v>6</v>
      </c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</row>
    <row r="1172" customFormat="false" ht="13.5" hidden="false" customHeight="false" outlineLevel="0" collapsed="false">
      <c r="A1172" s="32" t="n">
        <v>1153</v>
      </c>
      <c r="B1172" s="33" t="n">
        <v>40817</v>
      </c>
      <c r="C1172" s="58" t="n">
        <v>66</v>
      </c>
      <c r="D1172" s="58" t="n">
        <v>242</v>
      </c>
      <c r="E1172" s="28" t="s">
        <v>70</v>
      </c>
      <c r="F1172" s="59" t="n">
        <v>0</v>
      </c>
      <c r="G1172" s="59" t="n">
        <v>130</v>
      </c>
      <c r="H1172" s="59" t="n">
        <v>0</v>
      </c>
      <c r="I1172" s="59" t="n">
        <v>130</v>
      </c>
      <c r="J1172" s="59" t="n">
        <v>260</v>
      </c>
      <c r="K1172" s="60" t="n">
        <v>260</v>
      </c>
      <c r="L1172" s="59" t="n">
        <v>0</v>
      </c>
      <c r="M1172" s="59" t="n">
        <v>0</v>
      </c>
      <c r="N1172" s="59" t="n">
        <v>0</v>
      </c>
      <c r="O1172" s="60" t="n">
        <v>0</v>
      </c>
      <c r="P1172" s="59" t="n">
        <v>260</v>
      </c>
      <c r="Q1172" s="60" t="n">
        <v>260</v>
      </c>
      <c r="R1172" s="59" t="n">
        <v>63</v>
      </c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</row>
    <row r="1173" customFormat="false" ht="13.5" hidden="false" customHeight="false" outlineLevel="0" collapsed="false">
      <c r="A1173" s="32" t="n">
        <v>1154</v>
      </c>
      <c r="B1173" s="33" t="n">
        <v>40817</v>
      </c>
      <c r="C1173" s="58" t="n">
        <v>67</v>
      </c>
      <c r="D1173" s="58" t="n">
        <v>243</v>
      </c>
      <c r="E1173" s="28" t="s">
        <v>71</v>
      </c>
      <c r="F1173" s="59" t="n">
        <v>1561.7140536</v>
      </c>
      <c r="G1173" s="59" t="n">
        <v>65.93009814</v>
      </c>
      <c r="H1173" s="59" t="n">
        <v>0</v>
      </c>
      <c r="I1173" s="59" t="n">
        <v>0</v>
      </c>
      <c r="J1173" s="59" t="n">
        <v>1627.64415174</v>
      </c>
      <c r="K1173" s="60" t="n">
        <v>1627.64415174</v>
      </c>
      <c r="L1173" s="59" t="n">
        <v>0.004001929</v>
      </c>
      <c r="M1173" s="59" t="n">
        <v>66015.4749142</v>
      </c>
      <c r="N1173" s="59" t="n">
        <v>66015.478916129</v>
      </c>
      <c r="O1173" s="60" t="n">
        <v>66015.478916129</v>
      </c>
      <c r="P1173" s="59" t="n">
        <v>67643.123067869</v>
      </c>
      <c r="Q1173" s="60" t="n">
        <v>67643.123067869</v>
      </c>
      <c r="R1173" s="59" t="n">
        <v>75</v>
      </c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</row>
    <row r="1174" customFormat="false" ht="13.5" hidden="false" customHeight="false" outlineLevel="0" collapsed="false">
      <c r="A1174" s="32" t="n">
        <v>1155</v>
      </c>
      <c r="B1174" s="33" t="n">
        <v>40817</v>
      </c>
      <c r="C1174" s="58" t="n">
        <v>68</v>
      </c>
      <c r="D1174" s="58" t="n">
        <v>258</v>
      </c>
      <c r="E1174" s="28" t="s">
        <v>153</v>
      </c>
      <c r="F1174" s="59" t="n">
        <v>0</v>
      </c>
      <c r="G1174" s="59" t="n">
        <v>0</v>
      </c>
      <c r="H1174" s="59" t="n">
        <v>0</v>
      </c>
      <c r="I1174" s="59" t="n">
        <v>0</v>
      </c>
      <c r="J1174" s="59" t="n">
        <v>0</v>
      </c>
      <c r="K1174" s="60" t="n">
        <v>0</v>
      </c>
      <c r="L1174" s="59" t="n">
        <v>0</v>
      </c>
      <c r="M1174" s="59" t="n">
        <v>18</v>
      </c>
      <c r="N1174" s="59" t="n">
        <v>18</v>
      </c>
      <c r="O1174" s="60" t="n">
        <v>18</v>
      </c>
      <c r="P1174" s="59" t="n">
        <v>18</v>
      </c>
      <c r="Q1174" s="60" t="n">
        <v>18</v>
      </c>
      <c r="R1174" s="59" t="n">
        <v>2</v>
      </c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</row>
    <row r="1175" customFormat="false" ht="13.5" hidden="false" customHeight="false" outlineLevel="0" collapsed="false">
      <c r="A1175" s="32" t="n">
        <v>1156</v>
      </c>
      <c r="B1175" s="33" t="n">
        <v>40817</v>
      </c>
      <c r="C1175" s="58" t="n">
        <v>69</v>
      </c>
      <c r="D1175" s="58" t="n">
        <v>260</v>
      </c>
      <c r="E1175" s="28" t="s">
        <v>154</v>
      </c>
      <c r="F1175" s="63" t="n">
        <v>0</v>
      </c>
      <c r="G1175" s="59" t="n">
        <v>0</v>
      </c>
      <c r="H1175" s="59" t="n">
        <v>0</v>
      </c>
      <c r="I1175" s="59" t="n">
        <v>0</v>
      </c>
      <c r="J1175" s="59" t="n">
        <v>0</v>
      </c>
      <c r="K1175" s="60" t="n">
        <v>0</v>
      </c>
      <c r="L1175" s="59" t="n">
        <v>0</v>
      </c>
      <c r="M1175" s="59" t="n">
        <v>7</v>
      </c>
      <c r="N1175" s="59" t="n">
        <v>7</v>
      </c>
      <c r="O1175" s="60" t="n">
        <v>7</v>
      </c>
      <c r="P1175" s="59" t="n">
        <v>7</v>
      </c>
      <c r="Q1175" s="60" t="n">
        <v>7</v>
      </c>
      <c r="R1175" s="59" t="n">
        <v>1</v>
      </c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</row>
    <row r="1176" customFormat="false" ht="13.5" hidden="false" customHeight="false" outlineLevel="0" collapsed="false">
      <c r="A1176" s="32" t="n">
        <v>1157</v>
      </c>
      <c r="B1176" s="33" t="n">
        <v>40817</v>
      </c>
      <c r="C1176" s="58" t="n">
        <v>70</v>
      </c>
      <c r="D1176" s="58" t="n">
        <v>262</v>
      </c>
      <c r="E1176" s="28" t="s">
        <v>75</v>
      </c>
      <c r="F1176" s="59" t="n">
        <v>0</v>
      </c>
      <c r="G1176" s="59" t="n">
        <v>5</v>
      </c>
      <c r="H1176" s="59" t="n">
        <v>0</v>
      </c>
      <c r="I1176" s="59" t="n">
        <v>0</v>
      </c>
      <c r="J1176" s="59" t="n">
        <v>5</v>
      </c>
      <c r="K1176" s="60" t="n">
        <v>5</v>
      </c>
      <c r="L1176" s="59" t="n">
        <v>0</v>
      </c>
      <c r="M1176" s="59" t="n">
        <v>0</v>
      </c>
      <c r="N1176" s="59" t="n">
        <v>0</v>
      </c>
      <c r="O1176" s="60" t="n">
        <v>0</v>
      </c>
      <c r="P1176" s="59" t="n">
        <v>5</v>
      </c>
      <c r="Q1176" s="60" t="n">
        <v>5</v>
      </c>
      <c r="R1176" s="59" t="n">
        <v>64</v>
      </c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</row>
    <row r="1177" customFormat="false" ht="13.5" hidden="false" customHeight="false" outlineLevel="0" collapsed="false">
      <c r="A1177" s="32" t="n">
        <v>1158</v>
      </c>
      <c r="B1177" s="33" t="n">
        <v>40817</v>
      </c>
      <c r="C1177" s="58" t="n">
        <v>71</v>
      </c>
      <c r="D1177" s="58" t="n">
        <v>268</v>
      </c>
      <c r="E1177" s="28" t="s">
        <v>155</v>
      </c>
      <c r="F1177" s="59" t="n">
        <v>0</v>
      </c>
      <c r="G1177" s="59" t="n">
        <v>22</v>
      </c>
      <c r="H1177" s="59" t="n">
        <v>0</v>
      </c>
      <c r="I1177" s="59" t="n">
        <v>0</v>
      </c>
      <c r="J1177" s="59" t="n">
        <v>22</v>
      </c>
      <c r="K1177" s="60" t="n">
        <v>22</v>
      </c>
      <c r="L1177" s="59" t="n">
        <v>0</v>
      </c>
      <c r="M1177" s="59" t="n">
        <v>23</v>
      </c>
      <c r="N1177" s="59" t="n">
        <v>23</v>
      </c>
      <c r="O1177" s="60" t="n">
        <v>23</v>
      </c>
      <c r="P1177" s="59" t="n">
        <v>45</v>
      </c>
      <c r="Q1177" s="60" t="n">
        <v>45</v>
      </c>
      <c r="R1177" s="59" t="n">
        <v>64</v>
      </c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</row>
    <row r="1178" customFormat="false" ht="13.5" hidden="false" customHeight="false" outlineLevel="0" collapsed="false">
      <c r="A1178" s="32" t="n">
        <v>1159</v>
      </c>
      <c r="B1178" s="33" t="n">
        <v>40817</v>
      </c>
      <c r="C1178" s="58" t="n">
        <v>72</v>
      </c>
      <c r="D1178" s="58" t="n">
        <v>272</v>
      </c>
      <c r="E1178" s="28" t="s">
        <v>260</v>
      </c>
      <c r="F1178" s="59" t="n">
        <v>0</v>
      </c>
      <c r="G1178" s="59" t="n">
        <v>4276</v>
      </c>
      <c r="H1178" s="59" t="n">
        <v>0</v>
      </c>
      <c r="I1178" s="59" t="n">
        <v>290</v>
      </c>
      <c r="J1178" s="59" t="n">
        <v>4566</v>
      </c>
      <c r="K1178" s="60" t="n">
        <v>4566</v>
      </c>
      <c r="L1178" s="59" t="n">
        <v>0</v>
      </c>
      <c r="M1178" s="59" t="n">
        <v>220</v>
      </c>
      <c r="N1178" s="59" t="n">
        <v>220</v>
      </c>
      <c r="O1178" s="60" t="n">
        <v>220</v>
      </c>
      <c r="P1178" s="59" t="n">
        <v>4786</v>
      </c>
      <c r="Q1178" s="60" t="n">
        <v>4786</v>
      </c>
      <c r="R1178" s="59" t="n">
        <v>66</v>
      </c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</row>
    <row r="1179" customFormat="false" ht="13.5" hidden="false" customHeight="false" outlineLevel="0" collapsed="false">
      <c r="A1179" s="32" t="n">
        <v>1160</v>
      </c>
      <c r="B1179" s="33" t="n">
        <v>40817</v>
      </c>
      <c r="C1179" s="58" t="n">
        <v>73</v>
      </c>
      <c r="D1179" s="58" t="n">
        <v>273</v>
      </c>
      <c r="E1179" s="28" t="s">
        <v>234</v>
      </c>
      <c r="F1179" s="59" t="n">
        <v>0</v>
      </c>
      <c r="G1179" s="59" t="n">
        <v>0</v>
      </c>
      <c r="H1179" s="59" t="n">
        <v>0</v>
      </c>
      <c r="I1179" s="59" t="n">
        <v>0</v>
      </c>
      <c r="J1179" s="59" t="n">
        <v>0</v>
      </c>
      <c r="K1179" s="60" t="n">
        <v>0</v>
      </c>
      <c r="L1179" s="59" t="n">
        <v>0</v>
      </c>
      <c r="M1179" s="59" t="n">
        <v>3200</v>
      </c>
      <c r="N1179" s="59" t="n">
        <v>3200</v>
      </c>
      <c r="O1179" s="60" t="n">
        <v>3200</v>
      </c>
      <c r="P1179" s="59" t="n">
        <v>3200</v>
      </c>
      <c r="Q1179" s="60" t="n">
        <v>3200</v>
      </c>
      <c r="R1179" s="59" t="n">
        <v>1</v>
      </c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</row>
    <row r="1180" customFormat="false" ht="13.5" hidden="false" customHeight="false" outlineLevel="0" collapsed="false">
      <c r="A1180" s="32" t="n">
        <v>1161</v>
      </c>
      <c r="B1180" s="33" t="n">
        <v>40817</v>
      </c>
      <c r="C1180" s="58" t="n">
        <v>74</v>
      </c>
      <c r="D1180" s="58" t="n">
        <v>277</v>
      </c>
      <c r="E1180" s="28" t="s">
        <v>235</v>
      </c>
      <c r="F1180" s="67" t="n">
        <v>1903</v>
      </c>
      <c r="G1180" s="59" t="n">
        <v>1</v>
      </c>
      <c r="H1180" s="59" t="n">
        <v>0</v>
      </c>
      <c r="I1180" s="59" t="n">
        <v>0</v>
      </c>
      <c r="J1180" s="59" t="n">
        <v>1903</v>
      </c>
      <c r="K1180" s="60" t="n">
        <v>1904</v>
      </c>
      <c r="L1180" s="59" t="n">
        <v>0</v>
      </c>
      <c r="M1180" s="59" t="n">
        <v>1105</v>
      </c>
      <c r="N1180" s="59" t="n">
        <v>1105</v>
      </c>
      <c r="O1180" s="60" t="n">
        <v>1105</v>
      </c>
      <c r="P1180" s="59" t="n">
        <v>3008</v>
      </c>
      <c r="Q1180" s="60" t="n">
        <v>3009</v>
      </c>
      <c r="R1180" s="59" t="n">
        <v>3</v>
      </c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</row>
    <row r="1181" customFormat="false" ht="13.5" hidden="false" customHeight="false" outlineLevel="0" collapsed="false">
      <c r="A1181" s="32" t="n">
        <v>1162</v>
      </c>
      <c r="B1181" s="33" t="n">
        <v>40817</v>
      </c>
      <c r="C1181" s="58" t="n">
        <v>75</v>
      </c>
      <c r="D1181" s="58" t="n">
        <v>278</v>
      </c>
      <c r="E1181" s="28" t="s">
        <v>236</v>
      </c>
      <c r="F1181" s="59" t="n">
        <v>410</v>
      </c>
      <c r="G1181" s="59" t="n">
        <v>0</v>
      </c>
      <c r="H1181" s="59" t="n">
        <v>0</v>
      </c>
      <c r="I1181" s="59" t="n">
        <v>0</v>
      </c>
      <c r="J1181" s="59" t="n">
        <v>410</v>
      </c>
      <c r="K1181" s="60" t="n">
        <v>410</v>
      </c>
      <c r="L1181" s="59" t="n">
        <v>0</v>
      </c>
      <c r="M1181" s="59" t="n">
        <v>1900</v>
      </c>
      <c r="N1181" s="59" t="n">
        <v>1900</v>
      </c>
      <c r="O1181" s="60" t="n">
        <v>1900</v>
      </c>
      <c r="P1181" s="59" t="n">
        <v>2310</v>
      </c>
      <c r="Q1181" s="60" t="n">
        <v>2310</v>
      </c>
      <c r="R1181" s="59" t="n">
        <v>1</v>
      </c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</row>
    <row r="1182" customFormat="false" ht="13.5" hidden="false" customHeight="false" outlineLevel="0" collapsed="false">
      <c r="A1182" s="32" t="n">
        <v>1163</v>
      </c>
      <c r="B1182" s="33" t="n">
        <v>40817</v>
      </c>
      <c r="C1182" s="58" t="n">
        <v>76</v>
      </c>
      <c r="D1182" s="58" t="n">
        <v>279</v>
      </c>
      <c r="E1182" s="44" t="s">
        <v>199</v>
      </c>
      <c r="F1182" s="63" t="n">
        <v>0</v>
      </c>
      <c r="G1182" s="59" t="n">
        <v>19</v>
      </c>
      <c r="H1182" s="59" t="n">
        <v>0</v>
      </c>
      <c r="I1182" s="59" t="n">
        <v>0</v>
      </c>
      <c r="J1182" s="59" t="n">
        <v>19</v>
      </c>
      <c r="K1182" s="60" t="n">
        <v>19</v>
      </c>
      <c r="L1182" s="59" t="n">
        <v>0</v>
      </c>
      <c r="M1182" s="59" t="n">
        <v>0</v>
      </c>
      <c r="N1182" s="59" t="n">
        <v>0</v>
      </c>
      <c r="O1182" s="60" t="n">
        <v>0</v>
      </c>
      <c r="P1182" s="59" t="n">
        <v>19</v>
      </c>
      <c r="Q1182" s="60" t="n">
        <v>19</v>
      </c>
      <c r="R1182" s="59" t="n">
        <v>63</v>
      </c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</row>
    <row r="1183" customFormat="false" ht="13.5" hidden="false" customHeight="false" outlineLevel="0" collapsed="false">
      <c r="A1183" s="32" t="n">
        <v>1164</v>
      </c>
      <c r="B1183" s="33" t="n">
        <v>40817</v>
      </c>
      <c r="C1183" s="58" t="n">
        <v>77</v>
      </c>
      <c r="D1183" s="58" t="n">
        <v>280</v>
      </c>
      <c r="E1183" s="44" t="s">
        <v>200</v>
      </c>
      <c r="F1183" s="63" t="n">
        <v>0</v>
      </c>
      <c r="G1183" s="59" t="n">
        <v>13</v>
      </c>
      <c r="H1183" s="59" t="n">
        <v>0</v>
      </c>
      <c r="I1183" s="59" t="n">
        <v>0</v>
      </c>
      <c r="J1183" s="59" t="n">
        <v>13</v>
      </c>
      <c r="K1183" s="60" t="n">
        <v>13</v>
      </c>
      <c r="L1183" s="59" t="n">
        <v>0</v>
      </c>
      <c r="M1183" s="59" t="n">
        <v>0</v>
      </c>
      <c r="N1183" s="59" t="n">
        <v>0</v>
      </c>
      <c r="O1183" s="60" t="n">
        <v>0</v>
      </c>
      <c r="P1183" s="59" t="n">
        <v>13</v>
      </c>
      <c r="Q1183" s="60" t="n">
        <v>13</v>
      </c>
      <c r="R1183" s="59" t="n">
        <v>63</v>
      </c>
      <c r="S1183" s="68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</row>
    <row r="1184" customFormat="false" ht="13.5" hidden="false" customHeight="false" outlineLevel="0" collapsed="false">
      <c r="A1184" s="32" t="n">
        <v>1165</v>
      </c>
      <c r="B1184" s="33" t="n">
        <v>40817</v>
      </c>
      <c r="C1184" s="58" t="n">
        <v>78</v>
      </c>
      <c r="D1184" s="58" t="n">
        <v>281</v>
      </c>
      <c r="E1184" s="28" t="s">
        <v>80</v>
      </c>
      <c r="F1184" s="63" t="n">
        <v>15100</v>
      </c>
      <c r="G1184" s="59" t="n">
        <v>12</v>
      </c>
      <c r="H1184" s="59" t="n">
        <v>0</v>
      </c>
      <c r="I1184" s="59" t="n">
        <v>0</v>
      </c>
      <c r="J1184" s="59" t="n">
        <v>15112</v>
      </c>
      <c r="K1184" s="60" t="n">
        <v>15112</v>
      </c>
      <c r="L1184" s="59" t="n">
        <v>0</v>
      </c>
      <c r="M1184" s="59" t="n">
        <v>1500</v>
      </c>
      <c r="N1184" s="59" t="n">
        <v>1500</v>
      </c>
      <c r="O1184" s="60" t="n">
        <v>1500</v>
      </c>
      <c r="P1184" s="59" t="n">
        <v>16612</v>
      </c>
      <c r="Q1184" s="60" t="n">
        <v>16612</v>
      </c>
      <c r="R1184" s="59" t="n">
        <v>66</v>
      </c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</row>
    <row r="1185" customFormat="false" ht="13.5" hidden="false" customHeight="false" outlineLevel="0" collapsed="false">
      <c r="A1185" s="32" t="n">
        <v>1166</v>
      </c>
      <c r="B1185" s="33" t="n">
        <v>40817</v>
      </c>
      <c r="C1185" s="58" t="n">
        <v>79</v>
      </c>
      <c r="D1185" s="58" t="n">
        <v>296</v>
      </c>
      <c r="E1185" s="44" t="s">
        <v>238</v>
      </c>
      <c r="F1185" s="63" t="n">
        <v>12397</v>
      </c>
      <c r="G1185" s="59" t="n">
        <v>0</v>
      </c>
      <c r="H1185" s="59" t="n">
        <v>5</v>
      </c>
      <c r="I1185" s="59" t="n">
        <v>0</v>
      </c>
      <c r="J1185" s="59" t="n">
        <v>12402</v>
      </c>
      <c r="K1185" s="60" t="n">
        <v>12402</v>
      </c>
      <c r="L1185" s="59" t="n">
        <v>0</v>
      </c>
      <c r="M1185" s="59" t="n">
        <v>59</v>
      </c>
      <c r="N1185" s="59" t="n">
        <v>59</v>
      </c>
      <c r="O1185" s="60" t="n">
        <v>59</v>
      </c>
      <c r="P1185" s="59" t="n">
        <v>12461</v>
      </c>
      <c r="Q1185" s="60" t="n">
        <v>12461</v>
      </c>
      <c r="R1185" s="59" t="n">
        <v>437</v>
      </c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</row>
    <row r="1186" customFormat="false" ht="13.5" hidden="false" customHeight="false" outlineLevel="0" collapsed="false">
      <c r="A1186" s="32" t="n">
        <v>1167</v>
      </c>
      <c r="B1186" s="33" t="n">
        <v>40817</v>
      </c>
      <c r="C1186" s="58" t="n">
        <v>80</v>
      </c>
      <c r="D1186" s="58" t="n">
        <v>297</v>
      </c>
      <c r="E1186" s="44" t="s">
        <v>202</v>
      </c>
      <c r="F1186" s="59" t="n">
        <v>2937</v>
      </c>
      <c r="G1186" s="59" t="n">
        <v>0</v>
      </c>
      <c r="H1186" s="59" t="n">
        <v>2</v>
      </c>
      <c r="I1186" s="59" t="n">
        <v>0</v>
      </c>
      <c r="J1186" s="59" t="n">
        <v>2939</v>
      </c>
      <c r="K1186" s="60" t="n">
        <v>2939</v>
      </c>
      <c r="L1186" s="59" t="n">
        <v>0</v>
      </c>
      <c r="M1186" s="59" t="n">
        <v>1842</v>
      </c>
      <c r="N1186" s="59" t="n">
        <v>1842</v>
      </c>
      <c r="O1186" s="60" t="n">
        <v>1842</v>
      </c>
      <c r="P1186" s="59" t="n">
        <v>4781</v>
      </c>
      <c r="Q1186" s="60" t="n">
        <v>4781</v>
      </c>
      <c r="R1186" s="59" t="n">
        <v>289</v>
      </c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</row>
    <row r="1187" customFormat="false" ht="13.5" hidden="false" customHeight="false" outlineLevel="0" collapsed="false">
      <c r="A1187" s="32" t="n">
        <v>1168</v>
      </c>
      <c r="B1187" s="33" t="n">
        <v>40817</v>
      </c>
      <c r="C1187" s="58" t="n">
        <v>81</v>
      </c>
      <c r="D1187" s="58" t="n">
        <v>300</v>
      </c>
      <c r="E1187" s="28" t="s">
        <v>82</v>
      </c>
      <c r="F1187" s="63" t="n">
        <v>443617</v>
      </c>
      <c r="G1187" s="59" t="n">
        <v>0</v>
      </c>
      <c r="H1187" s="59" t="n">
        <v>36</v>
      </c>
      <c r="I1187" s="59" t="n">
        <v>0</v>
      </c>
      <c r="J1187" s="59" t="n">
        <v>443653</v>
      </c>
      <c r="K1187" s="60" t="n">
        <v>443653</v>
      </c>
      <c r="L1187" s="59" t="n">
        <v>0</v>
      </c>
      <c r="M1187" s="59" t="n">
        <v>256624</v>
      </c>
      <c r="N1187" s="59" t="n">
        <v>256624</v>
      </c>
      <c r="O1187" s="60" t="n">
        <v>256624</v>
      </c>
      <c r="P1187" s="59" t="n">
        <v>700277</v>
      </c>
      <c r="Q1187" s="60" t="n">
        <v>700277</v>
      </c>
      <c r="R1187" s="59" t="n">
        <v>399</v>
      </c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</row>
    <row r="1188" customFormat="false" ht="13.5" hidden="false" customHeight="false" outlineLevel="0" collapsed="false">
      <c r="A1188" s="32" t="n">
        <v>1169</v>
      </c>
      <c r="B1188" s="33" t="n">
        <v>40817</v>
      </c>
      <c r="C1188" s="58" t="n">
        <v>82</v>
      </c>
      <c r="D1188" s="58" t="n">
        <v>304</v>
      </c>
      <c r="E1188" s="28" t="s">
        <v>240</v>
      </c>
      <c r="F1188" s="63" t="n">
        <v>5</v>
      </c>
      <c r="G1188" s="59" t="n">
        <v>0</v>
      </c>
      <c r="H1188" s="59" t="n">
        <v>0</v>
      </c>
      <c r="I1188" s="59" t="n">
        <v>0</v>
      </c>
      <c r="J1188" s="59" t="n">
        <v>5</v>
      </c>
      <c r="K1188" s="60" t="n">
        <v>5</v>
      </c>
      <c r="L1188" s="59" t="n">
        <v>0</v>
      </c>
      <c r="M1188" s="59" t="n">
        <v>274</v>
      </c>
      <c r="N1188" s="59" t="n">
        <v>274</v>
      </c>
      <c r="O1188" s="60" t="n">
        <v>274</v>
      </c>
      <c r="P1188" s="59" t="n">
        <v>279</v>
      </c>
      <c r="Q1188" s="60" t="n">
        <v>279</v>
      </c>
      <c r="R1188" s="59" t="n">
        <v>8</v>
      </c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</row>
    <row r="1189" customFormat="false" ht="13.5" hidden="false" customHeight="false" outlineLevel="0" collapsed="false">
      <c r="A1189" s="32" t="n">
        <v>1170</v>
      </c>
      <c r="B1189" s="33" t="n">
        <v>40817</v>
      </c>
      <c r="C1189" s="58" t="n">
        <v>83</v>
      </c>
      <c r="D1189" s="58" t="n">
        <v>305</v>
      </c>
      <c r="E1189" s="28" t="s">
        <v>241</v>
      </c>
      <c r="F1189" s="63" t="n">
        <v>130</v>
      </c>
      <c r="G1189" s="59" t="n">
        <v>97</v>
      </c>
      <c r="H1189" s="59" t="n">
        <v>0</v>
      </c>
      <c r="I1189" s="59" t="n">
        <v>5600</v>
      </c>
      <c r="J1189" s="59" t="n">
        <v>5827</v>
      </c>
      <c r="K1189" s="60" t="n">
        <v>5827</v>
      </c>
      <c r="L1189" s="59" t="n">
        <v>0</v>
      </c>
      <c r="M1189" s="59" t="n">
        <v>146569</v>
      </c>
      <c r="N1189" s="59" t="n">
        <v>146569</v>
      </c>
      <c r="O1189" s="60" t="n">
        <v>146569</v>
      </c>
      <c r="P1189" s="59" t="n">
        <v>152396</v>
      </c>
      <c r="Q1189" s="60" t="n">
        <v>152396</v>
      </c>
      <c r="R1189" s="59" t="n">
        <v>65</v>
      </c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</row>
    <row r="1190" customFormat="false" ht="13.5" hidden="false" customHeight="false" outlineLevel="0" collapsed="false">
      <c r="A1190" s="32" t="n">
        <v>1171</v>
      </c>
      <c r="B1190" s="33" t="n">
        <v>40817</v>
      </c>
      <c r="C1190" s="58" t="n">
        <v>84</v>
      </c>
      <c r="D1190" s="58" t="n">
        <v>308</v>
      </c>
      <c r="E1190" s="28" t="s">
        <v>84</v>
      </c>
      <c r="F1190" s="59" t="n">
        <v>0</v>
      </c>
      <c r="G1190" s="59" t="n">
        <v>0</v>
      </c>
      <c r="H1190" s="59" t="n">
        <v>0</v>
      </c>
      <c r="I1190" s="59" t="n">
        <v>0</v>
      </c>
      <c r="J1190" s="59" t="n">
        <v>0</v>
      </c>
      <c r="K1190" s="60" t="n">
        <v>0</v>
      </c>
      <c r="L1190" s="59" t="n">
        <v>0</v>
      </c>
      <c r="M1190" s="59" t="n">
        <v>1910</v>
      </c>
      <c r="N1190" s="59" t="n">
        <v>1910</v>
      </c>
      <c r="O1190" s="60" t="n">
        <v>1910</v>
      </c>
      <c r="P1190" s="59" t="n">
        <v>1910</v>
      </c>
      <c r="Q1190" s="60" t="n">
        <v>1910</v>
      </c>
      <c r="R1190" s="59" t="n">
        <v>3</v>
      </c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</row>
    <row r="1191" customFormat="false" ht="13.5" hidden="false" customHeight="false" outlineLevel="0" collapsed="false">
      <c r="A1191" s="32" t="n">
        <v>1172</v>
      </c>
      <c r="B1191" s="33" t="n">
        <v>40817</v>
      </c>
      <c r="C1191" s="58" t="n">
        <v>85</v>
      </c>
      <c r="D1191" s="58" t="n">
        <v>309</v>
      </c>
      <c r="E1191" s="28" t="s">
        <v>85</v>
      </c>
      <c r="F1191" s="59" t="n">
        <v>2</v>
      </c>
      <c r="G1191" s="59" t="n">
        <v>190</v>
      </c>
      <c r="H1191" s="59" t="n">
        <v>0</v>
      </c>
      <c r="I1191" s="59" t="n">
        <v>0</v>
      </c>
      <c r="J1191" s="59" t="n">
        <v>192</v>
      </c>
      <c r="K1191" s="60" t="n">
        <v>192</v>
      </c>
      <c r="L1191" s="59" t="n">
        <v>98</v>
      </c>
      <c r="M1191" s="59" t="n">
        <v>19100</v>
      </c>
      <c r="N1191" s="59" t="n">
        <v>19198</v>
      </c>
      <c r="O1191" s="60" t="n">
        <v>19198</v>
      </c>
      <c r="P1191" s="59" t="n">
        <v>19390</v>
      </c>
      <c r="Q1191" s="60" t="n">
        <v>19390</v>
      </c>
      <c r="R1191" s="59" t="n">
        <v>12</v>
      </c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</row>
    <row r="1192" customFormat="false" ht="13.5" hidden="false" customHeight="false" outlineLevel="0" collapsed="false">
      <c r="A1192" s="32" t="n">
        <v>1173</v>
      </c>
      <c r="B1192" s="33" t="n">
        <v>40817</v>
      </c>
      <c r="C1192" s="58" t="n">
        <v>86</v>
      </c>
      <c r="D1192" s="58" t="n">
        <v>323</v>
      </c>
      <c r="E1192" s="28" t="s">
        <v>157</v>
      </c>
      <c r="F1192" s="59" t="n">
        <v>0</v>
      </c>
      <c r="G1192" s="59" t="n">
        <v>0</v>
      </c>
      <c r="H1192" s="59" t="n">
        <v>0</v>
      </c>
      <c r="I1192" s="59" t="n">
        <v>0</v>
      </c>
      <c r="J1192" s="59" t="n">
        <v>0</v>
      </c>
      <c r="K1192" s="60" t="n">
        <v>0</v>
      </c>
      <c r="L1192" s="59" t="n">
        <v>0</v>
      </c>
      <c r="M1192" s="59" t="n">
        <v>47</v>
      </c>
      <c r="N1192" s="59" t="n">
        <v>47</v>
      </c>
      <c r="O1192" s="60" t="n">
        <v>47</v>
      </c>
      <c r="P1192" s="59" t="n">
        <v>47</v>
      </c>
      <c r="Q1192" s="60" t="n">
        <v>47</v>
      </c>
      <c r="R1192" s="59" t="n">
        <v>1</v>
      </c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</row>
    <row r="1193" customFormat="false" ht="13.5" hidden="false" customHeight="false" outlineLevel="0" collapsed="false">
      <c r="A1193" s="32" t="n">
        <v>1174</v>
      </c>
      <c r="B1193" s="33" t="n">
        <v>40817</v>
      </c>
      <c r="C1193" s="58" t="n">
        <v>87</v>
      </c>
      <c r="D1193" s="58" t="n">
        <v>332</v>
      </c>
      <c r="E1193" s="28" t="s">
        <v>88</v>
      </c>
      <c r="F1193" s="59" t="n">
        <v>0</v>
      </c>
      <c r="G1193" s="59" t="n">
        <v>476</v>
      </c>
      <c r="H1193" s="59" t="n">
        <v>0</v>
      </c>
      <c r="I1193" s="59" t="n">
        <v>840</v>
      </c>
      <c r="J1193" s="59" t="n">
        <v>1316</v>
      </c>
      <c r="K1193" s="60" t="n">
        <v>1316</v>
      </c>
      <c r="L1193" s="59" t="n">
        <v>0</v>
      </c>
      <c r="M1193" s="59" t="n">
        <v>940</v>
      </c>
      <c r="N1193" s="59" t="n">
        <v>940</v>
      </c>
      <c r="O1193" s="60" t="n">
        <v>940</v>
      </c>
      <c r="P1193" s="59" t="n">
        <v>2256</v>
      </c>
      <c r="Q1193" s="60" t="n">
        <v>2256</v>
      </c>
      <c r="R1193" s="59" t="n">
        <v>64</v>
      </c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</row>
    <row r="1194" customFormat="false" ht="13.5" hidden="false" customHeight="false" outlineLevel="0" collapsed="false">
      <c r="A1194" s="32" t="n">
        <v>1175</v>
      </c>
      <c r="B1194" s="33" t="n">
        <v>40817</v>
      </c>
      <c r="C1194" s="58" t="n">
        <v>88</v>
      </c>
      <c r="D1194" s="58" t="n">
        <v>336</v>
      </c>
      <c r="E1194" s="28" t="s">
        <v>189</v>
      </c>
      <c r="F1194" s="59" t="n">
        <v>56</v>
      </c>
      <c r="G1194" s="59" t="n">
        <v>0</v>
      </c>
      <c r="H1194" s="59" t="n">
        <v>0</v>
      </c>
      <c r="I1194" s="59" t="n">
        <v>0</v>
      </c>
      <c r="J1194" s="59" t="n">
        <v>56</v>
      </c>
      <c r="K1194" s="60" t="n">
        <v>56</v>
      </c>
      <c r="L1194" s="59" t="n">
        <v>0</v>
      </c>
      <c r="M1194" s="59" t="n">
        <v>0</v>
      </c>
      <c r="N1194" s="59" t="n">
        <v>0</v>
      </c>
      <c r="O1194" s="60" t="n">
        <v>0</v>
      </c>
      <c r="P1194" s="59" t="n">
        <v>56</v>
      </c>
      <c r="Q1194" s="60" t="n">
        <v>56</v>
      </c>
      <c r="R1194" s="59" t="n">
        <v>1</v>
      </c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</row>
    <row r="1195" customFormat="false" ht="13.5" hidden="false" customHeight="false" outlineLevel="0" collapsed="false">
      <c r="A1195" s="32" t="n">
        <v>1176</v>
      </c>
      <c r="B1195" s="33" t="n">
        <v>40817</v>
      </c>
      <c r="C1195" s="58" t="n">
        <v>89</v>
      </c>
      <c r="D1195" s="58" t="n">
        <v>342</v>
      </c>
      <c r="E1195" s="28" t="s">
        <v>244</v>
      </c>
      <c r="F1195" s="59" t="n">
        <v>270</v>
      </c>
      <c r="G1195" s="59" t="n">
        <v>0</v>
      </c>
      <c r="H1195" s="59" t="n">
        <v>0</v>
      </c>
      <c r="I1195" s="59" t="n">
        <v>0</v>
      </c>
      <c r="J1195" s="59" t="n">
        <v>270</v>
      </c>
      <c r="K1195" s="60" t="n">
        <v>270</v>
      </c>
      <c r="L1195" s="59" t="n">
        <v>0</v>
      </c>
      <c r="M1195" s="59" t="n">
        <v>0</v>
      </c>
      <c r="N1195" s="59" t="n">
        <v>0</v>
      </c>
      <c r="O1195" s="60" t="n">
        <v>0</v>
      </c>
      <c r="P1195" s="59" t="n">
        <v>270</v>
      </c>
      <c r="Q1195" s="60" t="n">
        <v>270</v>
      </c>
      <c r="R1195" s="59" t="n">
        <v>1</v>
      </c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</row>
    <row r="1196" customFormat="false" ht="13.5" hidden="false" customHeight="false" outlineLevel="0" collapsed="false">
      <c r="A1196" s="32" t="n">
        <v>1177</v>
      </c>
      <c r="B1196" s="33" t="n">
        <v>40817</v>
      </c>
      <c r="C1196" s="58" t="n">
        <v>90</v>
      </c>
      <c r="D1196" s="58" t="n">
        <v>343</v>
      </c>
      <c r="E1196" s="28" t="s">
        <v>261</v>
      </c>
      <c r="F1196" s="59" t="n">
        <v>1</v>
      </c>
      <c r="G1196" s="59" t="n">
        <v>6</v>
      </c>
      <c r="H1196" s="59" t="n">
        <v>0</v>
      </c>
      <c r="I1196" s="59" t="n">
        <v>0</v>
      </c>
      <c r="J1196" s="59" t="n">
        <v>6</v>
      </c>
      <c r="K1196" s="60" t="n">
        <v>7</v>
      </c>
      <c r="L1196" s="59" t="n">
        <v>0</v>
      </c>
      <c r="M1196" s="59" t="n">
        <v>1100</v>
      </c>
      <c r="N1196" s="59" t="n">
        <v>1100</v>
      </c>
      <c r="O1196" s="60" t="n">
        <v>1100</v>
      </c>
      <c r="P1196" s="59" t="n">
        <v>1106</v>
      </c>
      <c r="Q1196" s="60" t="n">
        <v>1107</v>
      </c>
      <c r="R1196" s="59" t="n">
        <v>1</v>
      </c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</row>
    <row r="1197" customFormat="false" ht="13.5" hidden="false" customHeight="false" outlineLevel="0" collapsed="false">
      <c r="A1197" s="32" t="n">
        <v>1178</v>
      </c>
      <c r="B1197" s="33" t="n">
        <v>40817</v>
      </c>
      <c r="C1197" s="58" t="n">
        <v>91</v>
      </c>
      <c r="D1197" s="58" t="n">
        <v>349</v>
      </c>
      <c r="E1197" s="28" t="s">
        <v>204</v>
      </c>
      <c r="F1197" s="59" t="n">
        <v>1456</v>
      </c>
      <c r="G1197" s="59" t="n">
        <v>0</v>
      </c>
      <c r="H1197" s="59" t="n">
        <v>0</v>
      </c>
      <c r="I1197" s="59" t="n">
        <v>0</v>
      </c>
      <c r="J1197" s="59" t="n">
        <v>1456</v>
      </c>
      <c r="K1197" s="60" t="n">
        <v>1456</v>
      </c>
      <c r="L1197" s="59" t="n">
        <v>0</v>
      </c>
      <c r="M1197" s="59" t="n">
        <v>2340</v>
      </c>
      <c r="N1197" s="59" t="n">
        <v>2340</v>
      </c>
      <c r="O1197" s="60" t="n">
        <v>2340</v>
      </c>
      <c r="P1197" s="59" t="n">
        <v>3796</v>
      </c>
      <c r="Q1197" s="60" t="n">
        <v>3796</v>
      </c>
      <c r="R1197" s="59" t="n">
        <v>7</v>
      </c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</row>
    <row r="1198" customFormat="false" ht="13.5" hidden="false" customHeight="false" outlineLevel="0" collapsed="false">
      <c r="A1198" s="32" t="n">
        <v>1179</v>
      </c>
      <c r="B1198" s="33" t="n">
        <v>40817</v>
      </c>
      <c r="C1198" s="58" t="n">
        <v>92</v>
      </c>
      <c r="D1198" s="58" t="n">
        <v>354</v>
      </c>
      <c r="E1198" s="28" t="s">
        <v>262</v>
      </c>
      <c r="F1198" s="59" t="n">
        <v>0</v>
      </c>
      <c r="G1198" s="59" t="n">
        <v>0</v>
      </c>
      <c r="H1198" s="59" t="n">
        <v>0</v>
      </c>
      <c r="I1198" s="59" t="n">
        <v>0</v>
      </c>
      <c r="J1198" s="59" t="n">
        <v>0</v>
      </c>
      <c r="K1198" s="60" t="n">
        <v>0</v>
      </c>
      <c r="L1198" s="59" t="n">
        <v>0</v>
      </c>
      <c r="M1198" s="59" t="n">
        <v>310</v>
      </c>
      <c r="N1198" s="59" t="n">
        <v>310</v>
      </c>
      <c r="O1198" s="60" t="n">
        <v>310</v>
      </c>
      <c r="P1198" s="59" t="n">
        <v>310</v>
      </c>
      <c r="Q1198" s="60" t="n">
        <v>310</v>
      </c>
      <c r="R1198" s="59" t="n">
        <v>1</v>
      </c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</row>
    <row r="1199" customFormat="false" ht="13.5" hidden="false" customHeight="false" outlineLevel="0" collapsed="false">
      <c r="A1199" s="32" t="n">
        <v>1180</v>
      </c>
      <c r="B1199" s="33" t="n">
        <v>40817</v>
      </c>
      <c r="C1199" s="58" t="n">
        <v>93</v>
      </c>
      <c r="D1199" s="58" t="n">
        <v>355</v>
      </c>
      <c r="E1199" s="28" t="s">
        <v>94</v>
      </c>
      <c r="F1199" s="59" t="n">
        <v>0</v>
      </c>
      <c r="G1199" s="59" t="n">
        <v>0</v>
      </c>
      <c r="H1199" s="59" t="n">
        <v>0</v>
      </c>
      <c r="I1199" s="59" t="n">
        <v>0</v>
      </c>
      <c r="J1199" s="59" t="n">
        <v>0</v>
      </c>
      <c r="K1199" s="60" t="n">
        <v>0</v>
      </c>
      <c r="L1199" s="59" t="n">
        <v>0</v>
      </c>
      <c r="M1199" s="59" t="n">
        <v>17650</v>
      </c>
      <c r="N1199" s="59" t="n">
        <v>17650</v>
      </c>
      <c r="O1199" s="60" t="n">
        <v>17650</v>
      </c>
      <c r="P1199" s="59" t="n">
        <v>17650</v>
      </c>
      <c r="Q1199" s="60" t="n">
        <v>17650</v>
      </c>
      <c r="R1199" s="59" t="n">
        <v>6</v>
      </c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</row>
    <row r="1200" customFormat="false" ht="13.5" hidden="false" customHeight="false" outlineLevel="0" collapsed="false">
      <c r="A1200" s="32" t="n">
        <v>1181</v>
      </c>
      <c r="B1200" s="33" t="n">
        <v>40817</v>
      </c>
      <c r="C1200" s="58" t="n">
        <v>94</v>
      </c>
      <c r="D1200" s="58" t="n">
        <v>360</v>
      </c>
      <c r="E1200" s="28" t="s">
        <v>160</v>
      </c>
      <c r="F1200" s="59" t="n">
        <v>0</v>
      </c>
      <c r="G1200" s="59" t="n">
        <v>0</v>
      </c>
      <c r="H1200" s="59" t="n">
        <v>0</v>
      </c>
      <c r="I1200" s="59" t="n">
        <v>0</v>
      </c>
      <c r="J1200" s="59" t="n">
        <v>0</v>
      </c>
      <c r="K1200" s="60" t="n">
        <v>0</v>
      </c>
      <c r="L1200" s="59" t="n">
        <v>0</v>
      </c>
      <c r="M1200" s="59" t="n">
        <v>3</v>
      </c>
      <c r="N1200" s="59" t="n">
        <v>3</v>
      </c>
      <c r="O1200" s="60" t="n">
        <v>3</v>
      </c>
      <c r="P1200" s="59" t="n">
        <v>3</v>
      </c>
      <c r="Q1200" s="60" t="n">
        <v>3</v>
      </c>
      <c r="R1200" s="59" t="n">
        <v>1</v>
      </c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</row>
    <row r="1201" customFormat="false" ht="13.5" hidden="false" customHeight="false" outlineLevel="0" collapsed="false">
      <c r="A1201" s="32" t="n">
        <v>1182</v>
      </c>
      <c r="B1201" s="33" t="n">
        <v>40817</v>
      </c>
      <c r="C1201" s="58" t="n">
        <v>95</v>
      </c>
      <c r="D1201" s="58" t="n">
        <v>361</v>
      </c>
      <c r="E1201" s="28" t="s">
        <v>161</v>
      </c>
      <c r="F1201" s="59" t="n">
        <v>0</v>
      </c>
      <c r="G1201" s="59" t="n">
        <v>0</v>
      </c>
      <c r="H1201" s="59" t="n">
        <v>0</v>
      </c>
      <c r="I1201" s="59" t="n">
        <v>0</v>
      </c>
      <c r="J1201" s="59" t="n">
        <v>0</v>
      </c>
      <c r="K1201" s="60" t="n">
        <v>0</v>
      </c>
      <c r="L1201" s="59" t="n">
        <v>0</v>
      </c>
      <c r="M1201" s="59" t="n">
        <v>1</v>
      </c>
      <c r="N1201" s="59" t="n">
        <v>1</v>
      </c>
      <c r="O1201" s="60" t="n">
        <v>1</v>
      </c>
      <c r="P1201" s="59" t="n">
        <v>1</v>
      </c>
      <c r="Q1201" s="60" t="n">
        <v>1</v>
      </c>
      <c r="R1201" s="59" t="n">
        <v>1</v>
      </c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</row>
    <row r="1202" customFormat="false" ht="13.5" hidden="false" customHeight="false" outlineLevel="0" collapsed="false">
      <c r="A1202" s="32" t="n">
        <v>1183</v>
      </c>
      <c r="B1202" s="33" t="n">
        <v>40817</v>
      </c>
      <c r="C1202" s="58" t="n">
        <v>96</v>
      </c>
      <c r="D1202" s="58" t="n">
        <v>372</v>
      </c>
      <c r="E1202" s="44" t="s">
        <v>97</v>
      </c>
      <c r="F1202" s="59" t="n">
        <v>0</v>
      </c>
      <c r="G1202" s="59" t="n">
        <v>0</v>
      </c>
      <c r="H1202" s="59" t="n">
        <v>0</v>
      </c>
      <c r="I1202" s="59" t="n">
        <v>0</v>
      </c>
      <c r="J1202" s="59" t="n">
        <v>0</v>
      </c>
      <c r="K1202" s="60" t="n">
        <v>0</v>
      </c>
      <c r="L1202" s="59" t="n">
        <v>0</v>
      </c>
      <c r="M1202" s="59" t="n">
        <v>2600</v>
      </c>
      <c r="N1202" s="59" t="n">
        <v>2600</v>
      </c>
      <c r="O1202" s="60" t="n">
        <v>2600</v>
      </c>
      <c r="P1202" s="59" t="n">
        <v>2600</v>
      </c>
      <c r="Q1202" s="60" t="n">
        <v>2600</v>
      </c>
      <c r="R1202" s="59" t="n">
        <v>1</v>
      </c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</row>
    <row r="1203" customFormat="false" ht="13.5" hidden="false" customHeight="false" outlineLevel="0" collapsed="false">
      <c r="A1203" s="32" t="n">
        <v>1184</v>
      </c>
      <c r="B1203" s="33" t="n">
        <v>40817</v>
      </c>
      <c r="C1203" s="58" t="n">
        <v>97</v>
      </c>
      <c r="D1203" s="58" t="n">
        <v>374</v>
      </c>
      <c r="E1203" s="28" t="s">
        <v>98</v>
      </c>
      <c r="F1203" s="35" t="n">
        <v>917</v>
      </c>
      <c r="G1203" s="59" t="n">
        <v>20016</v>
      </c>
      <c r="H1203" s="59" t="n">
        <v>0</v>
      </c>
      <c r="I1203" s="59" t="n">
        <v>0</v>
      </c>
      <c r="J1203" s="59" t="n">
        <v>20933</v>
      </c>
      <c r="K1203" s="60" t="n">
        <v>20933</v>
      </c>
      <c r="L1203" s="59" t="n">
        <v>0</v>
      </c>
      <c r="M1203" s="59" t="n">
        <v>650</v>
      </c>
      <c r="N1203" s="59" t="n">
        <v>650</v>
      </c>
      <c r="O1203" s="60" t="n">
        <v>650</v>
      </c>
      <c r="P1203" s="59" t="n">
        <v>21583</v>
      </c>
      <c r="Q1203" s="60" t="n">
        <v>21583</v>
      </c>
      <c r="R1203" s="59" t="n">
        <v>69</v>
      </c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</row>
    <row r="1204" customFormat="false" ht="13.5" hidden="false" customHeight="false" outlineLevel="0" collapsed="false">
      <c r="A1204" s="32" t="n">
        <v>1185</v>
      </c>
      <c r="B1204" s="33" t="n">
        <v>40817</v>
      </c>
      <c r="C1204" s="58" t="n">
        <v>98</v>
      </c>
      <c r="D1204" s="58" t="n">
        <v>376</v>
      </c>
      <c r="E1204" s="28" t="s">
        <v>245</v>
      </c>
      <c r="F1204" s="35" t="n">
        <v>0</v>
      </c>
      <c r="G1204" s="59" t="n">
        <v>0</v>
      </c>
      <c r="H1204" s="59" t="n">
        <v>0</v>
      </c>
      <c r="I1204" s="59" t="n">
        <v>0</v>
      </c>
      <c r="J1204" s="59" t="n">
        <v>0</v>
      </c>
      <c r="K1204" s="60" t="n">
        <v>0</v>
      </c>
      <c r="L1204" s="59" t="n">
        <v>0</v>
      </c>
      <c r="M1204" s="59" t="n">
        <v>2</v>
      </c>
      <c r="N1204" s="59" t="n">
        <v>2</v>
      </c>
      <c r="O1204" s="60" t="n">
        <v>2</v>
      </c>
      <c r="P1204" s="59" t="n">
        <v>2</v>
      </c>
      <c r="Q1204" s="60" t="n">
        <v>2</v>
      </c>
      <c r="R1204" s="59" t="n">
        <v>1</v>
      </c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</row>
    <row r="1205" customFormat="false" ht="13.5" hidden="false" customHeight="false" outlineLevel="0" collapsed="false">
      <c r="A1205" s="32" t="n">
        <v>1186</v>
      </c>
      <c r="B1205" s="33" t="n">
        <v>40817</v>
      </c>
      <c r="C1205" s="58" t="n">
        <v>99</v>
      </c>
      <c r="D1205" s="58" t="n">
        <v>383</v>
      </c>
      <c r="E1205" s="44" t="s">
        <v>263</v>
      </c>
      <c r="F1205" s="59" t="n">
        <v>0</v>
      </c>
      <c r="G1205" s="59" t="n">
        <v>0</v>
      </c>
      <c r="H1205" s="59" t="n">
        <v>0</v>
      </c>
      <c r="I1205" s="59" t="n">
        <v>0</v>
      </c>
      <c r="J1205" s="59" t="n">
        <v>0</v>
      </c>
      <c r="K1205" s="60" t="n">
        <v>0</v>
      </c>
      <c r="L1205" s="59" t="n">
        <v>0</v>
      </c>
      <c r="M1205" s="59" t="n">
        <v>0</v>
      </c>
      <c r="N1205" s="59" t="n">
        <v>0</v>
      </c>
      <c r="O1205" s="60" t="n">
        <v>0</v>
      </c>
      <c r="P1205" s="59" t="n">
        <v>0</v>
      </c>
      <c r="Q1205" s="60" t="n">
        <v>0</v>
      </c>
      <c r="R1205" s="59" t="n">
        <v>1</v>
      </c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</row>
    <row r="1206" customFormat="false" ht="13.5" hidden="false" customHeight="false" outlineLevel="0" collapsed="false">
      <c r="A1206" s="32" t="n">
        <v>1187</v>
      </c>
      <c r="B1206" s="33" t="n">
        <v>40817</v>
      </c>
      <c r="C1206" s="58" t="n">
        <v>100</v>
      </c>
      <c r="D1206" s="58" t="n">
        <v>384</v>
      </c>
      <c r="E1206" s="44" t="s">
        <v>246</v>
      </c>
      <c r="F1206" s="67" t="n">
        <v>26000</v>
      </c>
      <c r="G1206" s="59" t="n">
        <v>0</v>
      </c>
      <c r="H1206" s="59" t="n">
        <v>0</v>
      </c>
      <c r="I1206" s="59" t="n">
        <v>0</v>
      </c>
      <c r="J1206" s="59" t="n">
        <v>26000</v>
      </c>
      <c r="K1206" s="60" t="n">
        <v>26000</v>
      </c>
      <c r="L1206" s="59" t="n">
        <v>0</v>
      </c>
      <c r="M1206" s="59" t="n">
        <v>8300</v>
      </c>
      <c r="N1206" s="59" t="n">
        <v>8300</v>
      </c>
      <c r="O1206" s="60" t="n">
        <v>8300</v>
      </c>
      <c r="P1206" s="59" t="n">
        <v>34300</v>
      </c>
      <c r="Q1206" s="60" t="n">
        <v>34300</v>
      </c>
      <c r="R1206" s="59" t="n">
        <v>1</v>
      </c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</row>
    <row r="1207" customFormat="false" ht="13.5" hidden="false" customHeight="false" outlineLevel="0" collapsed="false">
      <c r="A1207" s="32" t="n">
        <v>1188</v>
      </c>
      <c r="B1207" s="33" t="n">
        <v>40817</v>
      </c>
      <c r="C1207" s="58" t="n">
        <v>101</v>
      </c>
      <c r="D1207" s="58" t="n">
        <v>386</v>
      </c>
      <c r="E1207" s="28" t="s">
        <v>162</v>
      </c>
      <c r="F1207" s="59" t="n">
        <v>2700</v>
      </c>
      <c r="G1207" s="59" t="n">
        <v>0</v>
      </c>
      <c r="H1207" s="59" t="n">
        <v>0</v>
      </c>
      <c r="I1207" s="59" t="n">
        <v>0</v>
      </c>
      <c r="J1207" s="59" t="n">
        <v>2700</v>
      </c>
      <c r="K1207" s="60" t="n">
        <v>2700</v>
      </c>
      <c r="L1207" s="59" t="n">
        <v>0</v>
      </c>
      <c r="M1207" s="59" t="n">
        <v>0</v>
      </c>
      <c r="N1207" s="59" t="n">
        <v>0</v>
      </c>
      <c r="O1207" s="60" t="n">
        <v>0</v>
      </c>
      <c r="P1207" s="59" t="n">
        <v>2700</v>
      </c>
      <c r="Q1207" s="60" t="n">
        <v>2700</v>
      </c>
      <c r="R1207" s="59" t="n">
        <v>1</v>
      </c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</row>
    <row r="1208" customFormat="false" ht="13.5" hidden="false" customHeight="false" outlineLevel="0" collapsed="false">
      <c r="A1208" s="32" t="n">
        <v>1189</v>
      </c>
      <c r="B1208" s="33" t="n">
        <v>40817</v>
      </c>
      <c r="C1208" s="58" t="n">
        <v>102</v>
      </c>
      <c r="D1208" s="58" t="n">
        <v>391</v>
      </c>
      <c r="E1208" s="28" t="s">
        <v>205</v>
      </c>
      <c r="F1208" s="59" t="n">
        <v>5</v>
      </c>
      <c r="G1208" s="59" t="n">
        <v>0</v>
      </c>
      <c r="H1208" s="59" t="n">
        <v>0</v>
      </c>
      <c r="I1208" s="59" t="n">
        <v>0</v>
      </c>
      <c r="J1208" s="59" t="n">
        <v>5</v>
      </c>
      <c r="K1208" s="60" t="n">
        <v>5</v>
      </c>
      <c r="L1208" s="59" t="n">
        <v>0</v>
      </c>
      <c r="M1208" s="59" t="n">
        <v>8</v>
      </c>
      <c r="N1208" s="59" t="n">
        <v>8</v>
      </c>
      <c r="O1208" s="60" t="n">
        <v>8</v>
      </c>
      <c r="P1208" s="59" t="n">
        <v>13</v>
      </c>
      <c r="Q1208" s="60" t="n">
        <v>13</v>
      </c>
      <c r="R1208" s="59" t="n">
        <v>1</v>
      </c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</row>
    <row r="1209" customFormat="false" ht="13.5" hidden="false" customHeight="false" outlineLevel="0" collapsed="false">
      <c r="A1209" s="32" t="n">
        <v>1190</v>
      </c>
      <c r="B1209" s="33" t="n">
        <v>40817</v>
      </c>
      <c r="C1209" s="58" t="n">
        <v>103</v>
      </c>
      <c r="D1209" s="58" t="n">
        <v>392</v>
      </c>
      <c r="E1209" s="28" t="s">
        <v>247</v>
      </c>
      <c r="F1209" s="63" t="n">
        <v>138764</v>
      </c>
      <c r="G1209" s="59" t="n">
        <v>3</v>
      </c>
      <c r="H1209" s="59" t="n">
        <v>2</v>
      </c>
      <c r="I1209" s="59" t="n">
        <v>0</v>
      </c>
      <c r="J1209" s="59" t="n">
        <v>138768</v>
      </c>
      <c r="K1209" s="60" t="n">
        <v>138769</v>
      </c>
      <c r="L1209" s="59" t="n">
        <v>0</v>
      </c>
      <c r="M1209" s="59" t="n">
        <v>14184</v>
      </c>
      <c r="N1209" s="59" t="n">
        <v>14184</v>
      </c>
      <c r="O1209" s="60" t="n">
        <v>14184</v>
      </c>
      <c r="P1209" s="59" t="n">
        <v>152952</v>
      </c>
      <c r="Q1209" s="60" t="n">
        <v>152953</v>
      </c>
      <c r="R1209" s="59" t="n">
        <v>345</v>
      </c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</row>
    <row r="1210" customFormat="false" ht="13.5" hidden="false" customHeight="false" outlineLevel="0" collapsed="false">
      <c r="A1210" s="32" t="n">
        <v>1191</v>
      </c>
      <c r="B1210" s="33" t="n">
        <v>40817</v>
      </c>
      <c r="C1210" s="58" t="n">
        <v>104</v>
      </c>
      <c r="D1210" s="58" t="n">
        <v>395</v>
      </c>
      <c r="E1210" s="28" t="s">
        <v>248</v>
      </c>
      <c r="F1210" s="59" t="n">
        <v>0</v>
      </c>
      <c r="G1210" s="59" t="n">
        <v>0</v>
      </c>
      <c r="H1210" s="59" t="n">
        <v>0</v>
      </c>
      <c r="I1210" s="59" t="n">
        <v>0</v>
      </c>
      <c r="J1210" s="59" t="n">
        <v>0</v>
      </c>
      <c r="K1210" s="60" t="n">
        <v>0</v>
      </c>
      <c r="L1210" s="59" t="n">
        <v>0</v>
      </c>
      <c r="M1210" s="59" t="n">
        <v>0</v>
      </c>
      <c r="N1210" s="59" t="n">
        <v>0</v>
      </c>
      <c r="O1210" s="60" t="n">
        <v>0</v>
      </c>
      <c r="P1210" s="59" t="n">
        <v>0</v>
      </c>
      <c r="Q1210" s="60" t="n">
        <v>0</v>
      </c>
      <c r="R1210" s="59" t="n">
        <v>1</v>
      </c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</row>
    <row r="1211" customFormat="false" ht="13.5" hidden="false" customHeight="false" outlineLevel="0" collapsed="false">
      <c r="A1211" s="32" t="n">
        <v>1192</v>
      </c>
      <c r="B1211" s="33" t="n">
        <v>40817</v>
      </c>
      <c r="C1211" s="58" t="n">
        <v>105</v>
      </c>
      <c r="D1211" s="58" t="n">
        <v>400</v>
      </c>
      <c r="E1211" s="28" t="s">
        <v>100</v>
      </c>
      <c r="F1211" s="59" t="n">
        <v>10478</v>
      </c>
      <c r="G1211" s="59" t="n">
        <v>21</v>
      </c>
      <c r="H1211" s="59" t="n">
        <v>1</v>
      </c>
      <c r="I1211" s="59" t="n">
        <v>0</v>
      </c>
      <c r="J1211" s="59" t="n">
        <v>10500</v>
      </c>
      <c r="K1211" s="60" t="n">
        <v>10500</v>
      </c>
      <c r="L1211" s="59" t="n">
        <v>0</v>
      </c>
      <c r="M1211" s="59" t="n">
        <v>0</v>
      </c>
      <c r="N1211" s="59" t="n">
        <v>0</v>
      </c>
      <c r="O1211" s="60" t="n">
        <v>0</v>
      </c>
      <c r="P1211" s="59" t="n">
        <v>10500</v>
      </c>
      <c r="Q1211" s="60" t="n">
        <v>10500</v>
      </c>
      <c r="R1211" s="59" t="n">
        <v>396</v>
      </c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</row>
    <row r="1212" customFormat="false" ht="13.5" hidden="false" customHeight="false" outlineLevel="0" collapsed="false">
      <c r="A1212" s="32" t="n">
        <v>1193</v>
      </c>
      <c r="B1212" s="33" t="n">
        <v>40817</v>
      </c>
      <c r="C1212" s="58" t="n">
        <v>106</v>
      </c>
      <c r="D1212" s="58" t="n">
        <v>402</v>
      </c>
      <c r="E1212" s="28" t="s">
        <v>164</v>
      </c>
      <c r="F1212" s="59" t="n">
        <v>0</v>
      </c>
      <c r="G1212" s="59" t="n">
        <v>0</v>
      </c>
      <c r="H1212" s="59" t="n">
        <v>0</v>
      </c>
      <c r="I1212" s="59" t="n">
        <v>0</v>
      </c>
      <c r="J1212" s="59" t="n">
        <v>0</v>
      </c>
      <c r="K1212" s="60" t="n">
        <v>0</v>
      </c>
      <c r="L1212" s="59" t="n">
        <v>0</v>
      </c>
      <c r="M1212" s="59" t="n">
        <v>45</v>
      </c>
      <c r="N1212" s="59" t="n">
        <v>45</v>
      </c>
      <c r="O1212" s="60" t="n">
        <v>45</v>
      </c>
      <c r="P1212" s="59" t="n">
        <v>45</v>
      </c>
      <c r="Q1212" s="60" t="n">
        <v>45</v>
      </c>
      <c r="R1212" s="59" t="n">
        <v>1</v>
      </c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</row>
    <row r="1213" customFormat="false" ht="13.5" hidden="false" customHeight="false" outlineLevel="0" collapsed="false">
      <c r="A1213" s="32" t="n">
        <v>1194</v>
      </c>
      <c r="B1213" s="33" t="n">
        <v>40817</v>
      </c>
      <c r="C1213" s="58" t="n">
        <v>107</v>
      </c>
      <c r="D1213" s="58" t="n">
        <v>405</v>
      </c>
      <c r="E1213" s="28" t="s">
        <v>249</v>
      </c>
      <c r="F1213" s="59" t="n">
        <v>0</v>
      </c>
      <c r="G1213" s="59" t="n">
        <v>40710</v>
      </c>
      <c r="H1213" s="59" t="n">
        <v>0</v>
      </c>
      <c r="I1213" s="59" t="n">
        <v>76</v>
      </c>
      <c r="J1213" s="59" t="n">
        <v>40786</v>
      </c>
      <c r="K1213" s="60" t="n">
        <v>40786</v>
      </c>
      <c r="L1213" s="59" t="n">
        <v>14</v>
      </c>
      <c r="M1213" s="59" t="n">
        <v>2298</v>
      </c>
      <c r="N1213" s="59" t="n">
        <v>2312</v>
      </c>
      <c r="O1213" s="60" t="n">
        <v>2312</v>
      </c>
      <c r="P1213" s="59" t="n">
        <v>43097</v>
      </c>
      <c r="Q1213" s="60" t="n">
        <v>43098</v>
      </c>
      <c r="R1213" s="59" t="n">
        <v>72</v>
      </c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</row>
    <row r="1214" customFormat="false" ht="13.5" hidden="false" customHeight="false" outlineLevel="0" collapsed="false">
      <c r="A1214" s="32" t="n">
        <v>1195</v>
      </c>
      <c r="B1214" s="33" t="n">
        <v>40817</v>
      </c>
      <c r="C1214" s="58" t="n">
        <v>108</v>
      </c>
      <c r="D1214" s="58" t="n">
        <v>406</v>
      </c>
      <c r="E1214" s="28" t="s">
        <v>264</v>
      </c>
      <c r="F1214" s="59" t="n">
        <v>0</v>
      </c>
      <c r="G1214" s="59" t="n">
        <v>4</v>
      </c>
      <c r="H1214" s="59" t="n">
        <v>0</v>
      </c>
      <c r="I1214" s="59" t="n">
        <v>0</v>
      </c>
      <c r="J1214" s="59" t="n">
        <v>4</v>
      </c>
      <c r="K1214" s="60" t="n">
        <v>4</v>
      </c>
      <c r="L1214" s="59" t="n">
        <v>0</v>
      </c>
      <c r="M1214" s="59" t="n">
        <v>0</v>
      </c>
      <c r="N1214" s="59" t="n">
        <v>0</v>
      </c>
      <c r="O1214" s="60" t="n">
        <v>0</v>
      </c>
      <c r="P1214" s="59" t="n">
        <v>4</v>
      </c>
      <c r="Q1214" s="60" t="n">
        <v>4</v>
      </c>
      <c r="R1214" s="59" t="n">
        <v>63</v>
      </c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</row>
    <row r="1215" customFormat="false" ht="13.5" hidden="false" customHeight="false" outlineLevel="0" collapsed="false">
      <c r="A1215" s="32" t="n">
        <v>1196</v>
      </c>
      <c r="B1215" s="33" t="n">
        <v>40817</v>
      </c>
      <c r="C1215" s="58" t="n">
        <v>109</v>
      </c>
      <c r="D1215" s="58" t="n">
        <v>407</v>
      </c>
      <c r="E1215" s="28" t="s">
        <v>265</v>
      </c>
      <c r="F1215" s="59" t="n">
        <v>0</v>
      </c>
      <c r="G1215" s="59" t="n">
        <v>0</v>
      </c>
      <c r="H1215" s="59" t="n">
        <v>0</v>
      </c>
      <c r="I1215" s="59" t="n">
        <v>0</v>
      </c>
      <c r="J1215" s="59" t="n">
        <v>0</v>
      </c>
      <c r="K1215" s="60" t="n">
        <v>0</v>
      </c>
      <c r="L1215" s="59" t="n">
        <v>158</v>
      </c>
      <c r="M1215" s="59" t="n">
        <v>1362</v>
      </c>
      <c r="N1215" s="59" t="n">
        <v>1520</v>
      </c>
      <c r="O1215" s="60" t="n">
        <v>1520</v>
      </c>
      <c r="P1215" s="59" t="n">
        <v>1520</v>
      </c>
      <c r="Q1215" s="60" t="n">
        <v>1520</v>
      </c>
      <c r="R1215" s="59" t="n">
        <v>4</v>
      </c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</row>
    <row r="1216" customFormat="false" ht="13.5" hidden="false" customHeight="false" outlineLevel="0" collapsed="false">
      <c r="A1216" s="32" t="n">
        <v>1197</v>
      </c>
      <c r="B1216" s="33" t="n">
        <v>40817</v>
      </c>
      <c r="C1216" s="58" t="n">
        <v>110</v>
      </c>
      <c r="D1216" s="58" t="n">
        <v>408</v>
      </c>
      <c r="E1216" s="28" t="s">
        <v>266</v>
      </c>
      <c r="F1216" s="59" t="n">
        <v>0</v>
      </c>
      <c r="G1216" s="59" t="n">
        <v>0</v>
      </c>
      <c r="H1216" s="59" t="n">
        <v>0</v>
      </c>
      <c r="I1216" s="59" t="n">
        <v>0</v>
      </c>
      <c r="J1216" s="59" t="n">
        <v>0</v>
      </c>
      <c r="K1216" s="60" t="n">
        <v>0</v>
      </c>
      <c r="L1216" s="59" t="n">
        <v>0</v>
      </c>
      <c r="M1216" s="59" t="n">
        <v>0</v>
      </c>
      <c r="N1216" s="59" t="n">
        <v>0</v>
      </c>
      <c r="O1216" s="60" t="n">
        <v>0</v>
      </c>
      <c r="P1216" s="59" t="n">
        <v>0</v>
      </c>
      <c r="Q1216" s="60" t="n">
        <v>0</v>
      </c>
      <c r="R1216" s="59" t="n">
        <v>1</v>
      </c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</row>
    <row r="1217" customFormat="false" ht="13.5" hidden="false" customHeight="false" outlineLevel="0" collapsed="false">
      <c r="A1217" s="32" t="n">
        <v>1198</v>
      </c>
      <c r="B1217" s="33" t="n">
        <v>40817</v>
      </c>
      <c r="C1217" s="58" t="n">
        <v>111</v>
      </c>
      <c r="D1217" s="58" t="n">
        <v>409</v>
      </c>
      <c r="E1217" s="28" t="s">
        <v>250</v>
      </c>
      <c r="F1217" s="59" t="n">
        <v>0</v>
      </c>
      <c r="G1217" s="59" t="n">
        <v>0</v>
      </c>
      <c r="H1217" s="59" t="n">
        <v>0</v>
      </c>
      <c r="I1217" s="59" t="n">
        <v>0</v>
      </c>
      <c r="J1217" s="59" t="n">
        <v>0</v>
      </c>
      <c r="K1217" s="60" t="n">
        <v>0</v>
      </c>
      <c r="L1217" s="59" t="n">
        <v>0</v>
      </c>
      <c r="M1217" s="59" t="n">
        <v>160</v>
      </c>
      <c r="N1217" s="59" t="n">
        <v>160</v>
      </c>
      <c r="O1217" s="60" t="n">
        <v>160</v>
      </c>
      <c r="P1217" s="59" t="n">
        <v>160</v>
      </c>
      <c r="Q1217" s="60" t="n">
        <v>160</v>
      </c>
      <c r="R1217" s="59" t="n">
        <v>1</v>
      </c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</row>
    <row r="1218" customFormat="false" ht="13.5" hidden="false" customHeight="false" outlineLevel="0" collapsed="false">
      <c r="A1218" s="32" t="n">
        <v>1199</v>
      </c>
      <c r="B1218" s="33" t="n">
        <v>40817</v>
      </c>
      <c r="C1218" s="58" t="n">
        <v>112</v>
      </c>
      <c r="D1218" s="58" t="n">
        <v>410</v>
      </c>
      <c r="E1218" s="28" t="s">
        <v>267</v>
      </c>
      <c r="F1218" s="59" t="n">
        <v>0</v>
      </c>
      <c r="G1218" s="59" t="n">
        <v>0</v>
      </c>
      <c r="H1218" s="59" t="n">
        <v>0</v>
      </c>
      <c r="I1218" s="59" t="n">
        <v>0</v>
      </c>
      <c r="J1218" s="59" t="n">
        <v>0</v>
      </c>
      <c r="K1218" s="60" t="n">
        <v>0</v>
      </c>
      <c r="L1218" s="59" t="n">
        <v>29</v>
      </c>
      <c r="M1218" s="59" t="n">
        <v>104</v>
      </c>
      <c r="N1218" s="59" t="n">
        <v>134</v>
      </c>
      <c r="O1218" s="60" t="n">
        <v>133</v>
      </c>
      <c r="P1218" s="59" t="n">
        <v>134</v>
      </c>
      <c r="Q1218" s="60" t="n">
        <v>133</v>
      </c>
      <c r="R1218" s="59" t="n">
        <v>4</v>
      </c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</row>
    <row r="1219" customFormat="false" ht="13.5" hidden="false" customHeight="false" outlineLevel="0" collapsed="false">
      <c r="A1219" s="32" t="n">
        <v>1200</v>
      </c>
      <c r="B1219" s="33" t="n">
        <v>40817</v>
      </c>
      <c r="C1219" s="58" t="n">
        <v>113</v>
      </c>
      <c r="D1219" s="58" t="n">
        <v>411</v>
      </c>
      <c r="E1219" s="28" t="s">
        <v>106</v>
      </c>
      <c r="F1219" s="59" t="n">
        <v>780</v>
      </c>
      <c r="G1219" s="59" t="n">
        <v>0</v>
      </c>
      <c r="H1219" s="59" t="n">
        <v>0</v>
      </c>
      <c r="I1219" s="59" t="n">
        <v>0</v>
      </c>
      <c r="J1219" s="59" t="n">
        <v>780</v>
      </c>
      <c r="K1219" s="60" t="n">
        <v>780</v>
      </c>
      <c r="L1219" s="59" t="n">
        <v>0</v>
      </c>
      <c r="M1219" s="59" t="n">
        <v>128</v>
      </c>
      <c r="N1219" s="59" t="n">
        <v>128</v>
      </c>
      <c r="O1219" s="60" t="n">
        <v>128</v>
      </c>
      <c r="P1219" s="59" t="n">
        <v>908</v>
      </c>
      <c r="Q1219" s="60" t="n">
        <v>908</v>
      </c>
      <c r="R1219" s="59" t="n">
        <v>4</v>
      </c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</row>
    <row r="1220" customFormat="false" ht="13.5" hidden="false" customHeight="false" outlineLevel="0" collapsed="false">
      <c r="A1220" s="32" t="n">
        <v>1201</v>
      </c>
      <c r="B1220" s="33" t="n">
        <v>40817</v>
      </c>
      <c r="C1220" s="58" t="n">
        <v>114</v>
      </c>
      <c r="D1220" s="58" t="n">
        <v>412</v>
      </c>
      <c r="E1220" s="28" t="s">
        <v>107</v>
      </c>
      <c r="F1220" s="67" t="n">
        <v>60</v>
      </c>
      <c r="G1220" s="59" t="n">
        <v>48607</v>
      </c>
      <c r="H1220" s="59" t="n">
        <v>0</v>
      </c>
      <c r="I1220" s="59" t="n">
        <v>6700</v>
      </c>
      <c r="J1220" s="59" t="n">
        <v>55366</v>
      </c>
      <c r="K1220" s="60" t="n">
        <v>55367</v>
      </c>
      <c r="L1220" s="59" t="n">
        <v>2</v>
      </c>
      <c r="M1220" s="59" t="n">
        <v>69628</v>
      </c>
      <c r="N1220" s="59" t="n">
        <v>69630</v>
      </c>
      <c r="O1220" s="60" t="n">
        <v>69630</v>
      </c>
      <c r="P1220" s="59" t="n">
        <v>124997</v>
      </c>
      <c r="Q1220" s="60" t="n">
        <v>124997</v>
      </c>
      <c r="R1220" s="59" t="n">
        <v>76</v>
      </c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</row>
    <row r="1221" customFormat="false" ht="13.5" hidden="false" customHeight="false" outlineLevel="0" collapsed="false">
      <c r="A1221" s="32" t="n">
        <v>1202</v>
      </c>
      <c r="B1221" s="33" t="n">
        <v>40817</v>
      </c>
      <c r="C1221" s="58" t="n">
        <v>115</v>
      </c>
      <c r="D1221" s="58" t="n">
        <v>414</v>
      </c>
      <c r="E1221" s="28" t="s">
        <v>185</v>
      </c>
      <c r="F1221" s="67" t="n">
        <v>0</v>
      </c>
      <c r="G1221" s="59" t="n">
        <v>0</v>
      </c>
      <c r="H1221" s="59" t="n">
        <v>0</v>
      </c>
      <c r="I1221" s="59" t="n">
        <v>0</v>
      </c>
      <c r="J1221" s="59" t="n">
        <v>0</v>
      </c>
      <c r="K1221" s="60" t="n">
        <v>0</v>
      </c>
      <c r="L1221" s="59" t="n">
        <v>0</v>
      </c>
      <c r="M1221" s="59" t="n">
        <v>1</v>
      </c>
      <c r="N1221" s="59" t="n">
        <v>1</v>
      </c>
      <c r="O1221" s="60" t="n">
        <v>1</v>
      </c>
      <c r="P1221" s="59" t="n">
        <v>1</v>
      </c>
      <c r="Q1221" s="60" t="n">
        <v>1</v>
      </c>
      <c r="R1221" s="59" t="n">
        <v>2</v>
      </c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</row>
    <row r="1222" customFormat="false" ht="13.5" hidden="false" customHeight="false" outlineLevel="0" collapsed="false">
      <c r="A1222" s="32" t="n">
        <v>1203</v>
      </c>
      <c r="B1222" s="33" t="n">
        <v>40817</v>
      </c>
      <c r="C1222" s="58" t="n">
        <v>116</v>
      </c>
      <c r="D1222" s="58" t="n">
        <v>415</v>
      </c>
      <c r="E1222" s="28" t="s">
        <v>126</v>
      </c>
      <c r="F1222" s="67" t="n">
        <v>0</v>
      </c>
      <c r="G1222" s="59" t="n">
        <v>0</v>
      </c>
      <c r="H1222" s="59" t="n">
        <v>0</v>
      </c>
      <c r="I1222" s="59" t="n">
        <v>0</v>
      </c>
      <c r="J1222" s="59" t="n">
        <v>0</v>
      </c>
      <c r="K1222" s="60" t="n">
        <v>0</v>
      </c>
      <c r="L1222" s="59" t="n">
        <v>0</v>
      </c>
      <c r="M1222" s="59" t="n">
        <v>3</v>
      </c>
      <c r="N1222" s="59" t="n">
        <v>3</v>
      </c>
      <c r="O1222" s="60" t="n">
        <v>3</v>
      </c>
      <c r="P1222" s="59" t="n">
        <v>3</v>
      </c>
      <c r="Q1222" s="60" t="n">
        <v>3</v>
      </c>
      <c r="R1222" s="59" t="n">
        <v>1</v>
      </c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</row>
    <row r="1223" customFormat="false" ht="13.5" hidden="false" customHeight="false" outlineLevel="0" collapsed="false">
      <c r="A1223" s="32" t="n">
        <v>1204</v>
      </c>
      <c r="B1223" s="33" t="n">
        <v>40817</v>
      </c>
      <c r="C1223" s="58" t="n">
        <v>117</v>
      </c>
      <c r="D1223" s="58" t="n">
        <v>418</v>
      </c>
      <c r="E1223" s="28" t="s">
        <v>206</v>
      </c>
      <c r="F1223" s="63" t="n">
        <v>6</v>
      </c>
      <c r="G1223" s="59" t="n">
        <v>0</v>
      </c>
      <c r="H1223" s="59" t="n">
        <v>0</v>
      </c>
      <c r="I1223" s="59" t="n">
        <v>0</v>
      </c>
      <c r="J1223" s="59" t="n">
        <v>6</v>
      </c>
      <c r="K1223" s="60" t="n">
        <v>6</v>
      </c>
      <c r="L1223" s="59" t="n">
        <v>0</v>
      </c>
      <c r="M1223" s="59" t="n">
        <v>150</v>
      </c>
      <c r="N1223" s="59" t="n">
        <v>150</v>
      </c>
      <c r="O1223" s="60" t="n">
        <v>150</v>
      </c>
      <c r="P1223" s="59" t="n">
        <v>156</v>
      </c>
      <c r="Q1223" s="60" t="n">
        <v>156</v>
      </c>
      <c r="R1223" s="59" t="n">
        <v>1</v>
      </c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</row>
    <row r="1224" customFormat="false" ht="13.5" hidden="false" customHeight="false" outlineLevel="0" collapsed="false">
      <c r="A1224" s="32" t="n">
        <v>1205</v>
      </c>
      <c r="B1224" s="33" t="n">
        <v>40817</v>
      </c>
      <c r="C1224" s="58" t="n">
        <v>118</v>
      </c>
      <c r="D1224" s="58" t="n">
        <v>420</v>
      </c>
      <c r="E1224" s="28" t="s">
        <v>109</v>
      </c>
      <c r="F1224" s="35" t="n">
        <v>442</v>
      </c>
      <c r="G1224" s="59" t="n">
        <v>0</v>
      </c>
      <c r="H1224" s="59" t="n">
        <v>0</v>
      </c>
      <c r="I1224" s="59" t="n">
        <v>0</v>
      </c>
      <c r="J1224" s="59" t="n">
        <v>442</v>
      </c>
      <c r="K1224" s="60" t="n">
        <v>442</v>
      </c>
      <c r="L1224" s="59" t="n">
        <v>0</v>
      </c>
      <c r="M1224" s="59" t="n">
        <v>0</v>
      </c>
      <c r="N1224" s="59" t="n">
        <v>0</v>
      </c>
      <c r="O1224" s="60" t="n">
        <v>0</v>
      </c>
      <c r="P1224" s="59" t="n">
        <v>442</v>
      </c>
      <c r="Q1224" s="60" t="n">
        <v>442</v>
      </c>
      <c r="R1224" s="59" t="n">
        <v>4</v>
      </c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</row>
    <row r="1225" customFormat="false" ht="13.5" hidden="false" customHeight="false" outlineLevel="0" collapsed="false">
      <c r="A1225" s="32" t="n">
        <v>1206</v>
      </c>
      <c r="B1225" s="33" t="n">
        <v>40817</v>
      </c>
      <c r="C1225" s="58" t="n">
        <v>119</v>
      </c>
      <c r="D1225" s="58" t="n">
        <v>435</v>
      </c>
      <c r="E1225" s="28" t="s">
        <v>251</v>
      </c>
      <c r="F1225" s="59" t="n">
        <v>0</v>
      </c>
      <c r="G1225" s="59" t="n">
        <v>0</v>
      </c>
      <c r="H1225" s="59" t="n">
        <v>0</v>
      </c>
      <c r="I1225" s="59" t="n">
        <v>0</v>
      </c>
      <c r="J1225" s="59" t="n">
        <v>0</v>
      </c>
      <c r="K1225" s="60" t="n">
        <v>0</v>
      </c>
      <c r="L1225" s="59" t="n">
        <v>0</v>
      </c>
      <c r="M1225" s="59" t="n">
        <v>93</v>
      </c>
      <c r="N1225" s="59" t="n">
        <v>93</v>
      </c>
      <c r="O1225" s="60" t="n">
        <v>93</v>
      </c>
      <c r="P1225" s="59" t="n">
        <v>93</v>
      </c>
      <c r="Q1225" s="60" t="n">
        <v>93</v>
      </c>
      <c r="R1225" s="59" t="n">
        <v>1</v>
      </c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</row>
    <row r="1226" customFormat="false" ht="13.5" hidden="false" customHeight="false" outlineLevel="0" collapsed="false">
      <c r="A1226" s="32" t="n">
        <v>1207</v>
      </c>
      <c r="B1226" s="33" t="n">
        <v>40817</v>
      </c>
      <c r="C1226" s="58" t="n">
        <v>120</v>
      </c>
      <c r="D1226" s="58" t="n">
        <v>438</v>
      </c>
      <c r="E1226" s="28" t="s">
        <v>252</v>
      </c>
      <c r="F1226" s="59" t="n">
        <v>1949</v>
      </c>
      <c r="G1226" s="59" t="n">
        <v>0</v>
      </c>
      <c r="H1226" s="59" t="n">
        <v>0</v>
      </c>
      <c r="I1226" s="59" t="n">
        <v>0</v>
      </c>
      <c r="J1226" s="59" t="n">
        <v>1949</v>
      </c>
      <c r="K1226" s="60" t="n">
        <v>1949</v>
      </c>
      <c r="L1226" s="59" t="n">
        <v>0</v>
      </c>
      <c r="M1226" s="59" t="n">
        <v>0</v>
      </c>
      <c r="N1226" s="59" t="n">
        <v>0</v>
      </c>
      <c r="O1226" s="60" t="n">
        <v>0</v>
      </c>
      <c r="P1226" s="59" t="n">
        <v>1949</v>
      </c>
      <c r="Q1226" s="60" t="n">
        <v>1949</v>
      </c>
      <c r="R1226" s="59" t="n">
        <v>54</v>
      </c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</row>
    <row r="1227" customFormat="false" ht="13.5" hidden="false" customHeight="false" outlineLevel="0" collapsed="false">
      <c r="A1227" s="32" t="n">
        <v>1208</v>
      </c>
      <c r="B1227" s="33" t="n">
        <v>40817</v>
      </c>
      <c r="C1227" s="58" t="n">
        <v>121</v>
      </c>
      <c r="D1227" s="58" t="n">
        <v>442</v>
      </c>
      <c r="E1227" s="28" t="s">
        <v>253</v>
      </c>
      <c r="F1227" s="59" t="n">
        <v>0</v>
      </c>
      <c r="G1227" s="59" t="n">
        <v>0</v>
      </c>
      <c r="H1227" s="59" t="n">
        <v>0</v>
      </c>
      <c r="I1227" s="59" t="n">
        <v>0</v>
      </c>
      <c r="J1227" s="59" t="n">
        <v>0</v>
      </c>
      <c r="K1227" s="60" t="n">
        <v>0</v>
      </c>
      <c r="L1227" s="59" t="n">
        <v>0</v>
      </c>
      <c r="M1227" s="59" t="n">
        <v>0</v>
      </c>
      <c r="N1227" s="59" t="n">
        <v>0</v>
      </c>
      <c r="O1227" s="60" t="n">
        <v>0</v>
      </c>
      <c r="P1227" s="59" t="n">
        <v>0</v>
      </c>
      <c r="Q1227" s="60" t="n">
        <v>0</v>
      </c>
      <c r="R1227" s="59" t="n">
        <v>1</v>
      </c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</row>
    <row r="1228" customFormat="false" ht="13.5" hidden="false" customHeight="false" outlineLevel="0" collapsed="false">
      <c r="A1228" s="32" t="n">
        <v>1209</v>
      </c>
      <c r="B1228" s="33" t="n">
        <v>40817</v>
      </c>
      <c r="C1228" s="58" t="n">
        <v>122</v>
      </c>
      <c r="D1228" s="58" t="n">
        <v>448</v>
      </c>
      <c r="E1228" s="28" t="s">
        <v>254</v>
      </c>
      <c r="F1228" s="59" t="n">
        <v>0</v>
      </c>
      <c r="G1228" s="59" t="n">
        <v>0</v>
      </c>
      <c r="H1228" s="59" t="n">
        <v>0</v>
      </c>
      <c r="I1228" s="59" t="n">
        <v>0</v>
      </c>
      <c r="J1228" s="59" t="n">
        <v>0</v>
      </c>
      <c r="K1228" s="60" t="n">
        <v>0</v>
      </c>
      <c r="L1228" s="59" t="n">
        <v>0</v>
      </c>
      <c r="M1228" s="59" t="n">
        <v>516</v>
      </c>
      <c r="N1228" s="59" t="n">
        <v>516</v>
      </c>
      <c r="O1228" s="60" t="n">
        <v>516</v>
      </c>
      <c r="P1228" s="59" t="n">
        <v>516</v>
      </c>
      <c r="Q1228" s="60" t="n">
        <v>516</v>
      </c>
      <c r="R1228" s="59" t="n">
        <v>5</v>
      </c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</row>
    <row r="1229" customFormat="false" ht="13.5" hidden="false" customHeight="false" outlineLevel="0" collapsed="false">
      <c r="A1229" s="32" t="n">
        <v>1210</v>
      </c>
      <c r="B1229" s="33" t="n">
        <v>40817</v>
      </c>
      <c r="C1229" s="58" t="n">
        <v>123</v>
      </c>
      <c r="D1229" s="58" t="n">
        <v>453</v>
      </c>
      <c r="E1229" s="28" t="s">
        <v>112</v>
      </c>
      <c r="F1229" s="67" t="n">
        <v>0</v>
      </c>
      <c r="G1229" s="59" t="n">
        <v>0</v>
      </c>
      <c r="H1229" s="59" t="n">
        <v>0</v>
      </c>
      <c r="I1229" s="59" t="n">
        <v>0</v>
      </c>
      <c r="J1229" s="59" t="n">
        <v>0</v>
      </c>
      <c r="K1229" s="60" t="n">
        <v>0</v>
      </c>
      <c r="L1229" s="59" t="n">
        <v>0</v>
      </c>
      <c r="M1229" s="59" t="n">
        <v>131</v>
      </c>
      <c r="N1229" s="59" t="n">
        <v>131</v>
      </c>
      <c r="O1229" s="60" t="n">
        <v>131</v>
      </c>
      <c r="P1229" s="59" t="n">
        <v>131</v>
      </c>
      <c r="Q1229" s="60" t="n">
        <v>131</v>
      </c>
      <c r="R1229" s="59" t="n">
        <v>3</v>
      </c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</row>
    <row r="1230" customFormat="false" ht="13.5" hidden="false" customHeight="false" outlineLevel="0" collapsed="false">
      <c r="A1230" s="32" t="n">
        <v>1211</v>
      </c>
      <c r="B1230" s="33" t="n">
        <v>40817</v>
      </c>
      <c r="C1230" s="58" t="n">
        <v>124</v>
      </c>
      <c r="D1230" s="58" t="n">
        <v>9999</v>
      </c>
      <c r="E1230" s="28" t="s">
        <v>113</v>
      </c>
      <c r="F1230" s="59" t="n">
        <v>999439</v>
      </c>
      <c r="G1230" s="59" t="n">
        <v>135778</v>
      </c>
      <c r="H1230" s="59" t="n">
        <v>58</v>
      </c>
      <c r="I1230" s="59" t="n">
        <v>36428</v>
      </c>
      <c r="J1230" s="59" t="n">
        <v>1171703</v>
      </c>
      <c r="K1230" s="60" t="n">
        <v>1171703</v>
      </c>
      <c r="L1230" s="59" t="n">
        <v>486</v>
      </c>
      <c r="M1230" s="59" t="n">
        <v>695417</v>
      </c>
      <c r="N1230" s="59" t="n">
        <v>695904</v>
      </c>
      <c r="O1230" s="60" t="n">
        <v>695903</v>
      </c>
      <c r="P1230" s="59" t="n">
        <v>1867607</v>
      </c>
      <c r="Q1230" s="60" t="n">
        <v>1867606</v>
      </c>
      <c r="R1230" s="59" t="n">
        <v>4826</v>
      </c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</row>
  </sheetData>
  <autoFilter ref="A29:R123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1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15" activeCellId="0" sqref="A5:IV115"/>
    </sheetView>
  </sheetViews>
  <sheetFormatPr defaultColWidth="8.9921875" defaultRowHeight="12.6" zeroHeight="false" outlineLevelRow="0" outlineLevelCol="0"/>
  <cols>
    <col collapsed="false" customWidth="true" hidden="false" outlineLevel="0" max="1" min="1" style="2" width="4.62"/>
    <col collapsed="false" customWidth="true" hidden="false" outlineLevel="0" max="3" min="2" style="2" width="3.49"/>
    <col collapsed="false" customWidth="true" hidden="false" outlineLevel="0" max="4" min="4" style="2" width="24.86"/>
    <col collapsed="false" customWidth="true" hidden="false" outlineLevel="0" max="5" min="5" style="2" width="6.12"/>
    <col collapsed="false" customWidth="true" hidden="false" outlineLevel="0" max="6" min="6" style="2" width="4.49"/>
    <col collapsed="false" customWidth="true" hidden="false" outlineLevel="0" max="7" min="7" style="2" width="3.87"/>
    <col collapsed="false" customWidth="true" hidden="false" outlineLevel="0" max="8" min="8" style="2" width="5.25"/>
    <col collapsed="false" customWidth="true" hidden="false" outlineLevel="0" max="9" min="9" style="2" width="6.37"/>
    <col collapsed="false" customWidth="true" hidden="false" outlineLevel="0" max="10" min="10" style="12" width="6.25"/>
    <col collapsed="false" customWidth="true" hidden="false" outlineLevel="0" max="11" min="11" style="2" width="6.37"/>
    <col collapsed="false" customWidth="true" hidden="false" outlineLevel="0" max="12" min="12" style="2" width="5.75"/>
    <col collapsed="false" customWidth="true" hidden="false" outlineLevel="0" max="13" min="13" style="2" width="5.87"/>
    <col collapsed="false" customWidth="true" hidden="false" outlineLevel="0" max="14" min="14" style="12" width="6.87"/>
    <col collapsed="false" customWidth="true" hidden="false" outlineLevel="0" max="15" min="15" style="2" width="6.25"/>
    <col collapsed="false" customWidth="true" hidden="false" outlineLevel="0" max="16" min="16" style="12" width="6.87"/>
    <col collapsed="false" customWidth="false" hidden="false" outlineLevel="0" max="257" min="17" style="2" width="8.99"/>
  </cols>
  <sheetData>
    <row r="2" customFormat="false" ht="12.6" hidden="false" customHeight="true" outlineLevel="0" collapsed="false">
      <c r="B2" s="90" t="s">
        <v>587</v>
      </c>
      <c r="I2" s="133" t="s">
        <v>531</v>
      </c>
      <c r="J2" s="115"/>
      <c r="K2" s="133"/>
      <c r="L2" s="119"/>
      <c r="M2" s="119"/>
      <c r="N2" s="115"/>
      <c r="O2" s="90" t="s">
        <v>294</v>
      </c>
      <c r="P2" s="115"/>
    </row>
    <row r="3" s="12" customFormat="true" ht="12" hidden="false" customHeight="true" outlineLevel="0" collapsed="false">
      <c r="B3" s="122" t="s">
        <v>419</v>
      </c>
      <c r="C3" s="135" t="s">
        <v>416</v>
      </c>
      <c r="D3" s="107"/>
      <c r="E3" s="122" t="s">
        <v>459</v>
      </c>
      <c r="F3" s="108"/>
      <c r="G3" s="108"/>
      <c r="H3" s="106"/>
      <c r="I3" s="15"/>
      <c r="J3" s="123" t="s">
        <v>6</v>
      </c>
      <c r="K3" s="122" t="s">
        <v>460</v>
      </c>
      <c r="L3" s="141"/>
      <c r="M3" s="142"/>
      <c r="N3" s="123" t="s">
        <v>6</v>
      </c>
      <c r="O3" s="15" t="s">
        <v>579</v>
      </c>
      <c r="P3" s="123" t="s">
        <v>6</v>
      </c>
    </row>
    <row r="4" s="12" customFormat="true" ht="12" hidden="false" customHeight="true" outlineLevel="0" collapsed="false">
      <c r="A4" s="110"/>
      <c r="B4" s="101"/>
      <c r="C4" s="125" t="s">
        <v>462</v>
      </c>
      <c r="D4" s="125" t="s">
        <v>11</v>
      </c>
      <c r="E4" s="125" t="s">
        <v>12</v>
      </c>
      <c r="F4" s="126" t="s">
        <v>13</v>
      </c>
      <c r="G4" s="125" t="s">
        <v>14</v>
      </c>
      <c r="H4" s="125" t="s">
        <v>15</v>
      </c>
      <c r="I4" s="116" t="s">
        <v>370</v>
      </c>
      <c r="J4" s="30"/>
      <c r="K4" s="125" t="s">
        <v>17</v>
      </c>
      <c r="L4" s="125" t="s">
        <v>18</v>
      </c>
      <c r="M4" s="116" t="s">
        <v>370</v>
      </c>
      <c r="N4" s="30"/>
      <c r="O4" s="109"/>
      <c r="P4" s="30"/>
    </row>
    <row r="5" s="12" customFormat="true" ht="12" hidden="false" customHeight="true" outlineLevel="0" collapsed="false">
      <c r="A5" s="110" t="s">
        <v>588</v>
      </c>
      <c r="B5" s="35" t="n">
        <v>1</v>
      </c>
      <c r="C5" s="35" t="n">
        <v>1</v>
      </c>
      <c r="D5" s="126" t="s">
        <v>22</v>
      </c>
      <c r="E5" s="34" t="n">
        <v>356</v>
      </c>
      <c r="F5" s="34" t="n">
        <v>1071</v>
      </c>
      <c r="G5" s="34" t="n">
        <v>0</v>
      </c>
      <c r="H5" s="34" t="n">
        <v>130000</v>
      </c>
      <c r="I5" s="34" t="n">
        <v>131427</v>
      </c>
      <c r="J5" s="127" t="n">
        <f aca="false">SUM(E5:H5)</f>
        <v>131427</v>
      </c>
      <c r="K5" s="34" t="n">
        <v>12</v>
      </c>
      <c r="L5" s="34" t="n">
        <v>58700</v>
      </c>
      <c r="M5" s="34" t="n">
        <v>58712</v>
      </c>
      <c r="N5" s="127" t="n">
        <f aca="false">SUM(K5:L5)</f>
        <v>58712</v>
      </c>
      <c r="O5" s="34" t="n">
        <v>190139</v>
      </c>
      <c r="P5" s="127" t="n">
        <f aca="false">N5+L5</f>
        <v>117412</v>
      </c>
    </row>
    <row r="6" s="12" customFormat="true" ht="12" hidden="false" customHeight="true" outlineLevel="0" collapsed="false">
      <c r="A6" s="110" t="s">
        <v>588</v>
      </c>
      <c r="B6" s="35" t="n">
        <v>2</v>
      </c>
      <c r="C6" s="35" t="n">
        <v>2</v>
      </c>
      <c r="D6" s="126" t="s">
        <v>23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1</v>
      </c>
      <c r="J6" s="127" t="n">
        <f aca="false">SUM(E6:H6)</f>
        <v>0</v>
      </c>
      <c r="K6" s="34" t="n">
        <v>0</v>
      </c>
      <c r="L6" s="34" t="n">
        <v>0</v>
      </c>
      <c r="M6" s="34" t="n">
        <v>0</v>
      </c>
      <c r="N6" s="127" t="n">
        <f aca="false">SUM(K6:L6)</f>
        <v>0</v>
      </c>
      <c r="O6" s="34" t="n">
        <v>1</v>
      </c>
      <c r="P6" s="127" t="n">
        <f aca="false">N6+L6</f>
        <v>0</v>
      </c>
    </row>
    <row r="7" s="12" customFormat="true" ht="12" hidden="false" customHeight="true" outlineLevel="0" collapsed="false">
      <c r="A7" s="110" t="s">
        <v>588</v>
      </c>
      <c r="B7" s="35" t="n">
        <v>3</v>
      </c>
      <c r="C7" s="35" t="n">
        <v>3</v>
      </c>
      <c r="D7" s="126" t="s">
        <v>24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127" t="n">
        <f aca="false">SUM(E7:H7)</f>
        <v>0</v>
      </c>
      <c r="K7" s="34" t="n">
        <v>0</v>
      </c>
      <c r="L7" s="34" t="n">
        <v>0</v>
      </c>
      <c r="M7" s="34" t="n">
        <v>0</v>
      </c>
      <c r="N7" s="127" t="n">
        <f aca="false">SUM(K7:L7)</f>
        <v>0</v>
      </c>
      <c r="O7" s="34" t="n">
        <v>0</v>
      </c>
      <c r="P7" s="127" t="n">
        <f aca="false">N7+L7</f>
        <v>0</v>
      </c>
    </row>
    <row r="8" s="12" customFormat="true" ht="12" hidden="false" customHeight="true" outlineLevel="0" collapsed="false">
      <c r="A8" s="110" t="s">
        <v>588</v>
      </c>
      <c r="B8" s="35" t="n">
        <v>4</v>
      </c>
      <c r="C8" s="35" t="n">
        <v>4</v>
      </c>
      <c r="D8" s="126" t="s">
        <v>25</v>
      </c>
      <c r="E8" s="34" t="n">
        <v>92</v>
      </c>
      <c r="F8" s="34" t="n">
        <v>0</v>
      </c>
      <c r="G8" s="34" t="n">
        <v>0</v>
      </c>
      <c r="H8" s="34" t="n">
        <v>0</v>
      </c>
      <c r="I8" s="34" t="n">
        <v>92</v>
      </c>
      <c r="J8" s="127" t="n">
        <f aca="false">SUM(E8:H8)</f>
        <v>92</v>
      </c>
      <c r="K8" s="34" t="n">
        <v>0</v>
      </c>
      <c r="L8" s="34" t="n">
        <v>0</v>
      </c>
      <c r="M8" s="34" t="n">
        <v>0</v>
      </c>
      <c r="N8" s="127" t="n">
        <f aca="false">SUM(K8:L8)</f>
        <v>0</v>
      </c>
      <c r="O8" s="34" t="n">
        <v>92</v>
      </c>
      <c r="P8" s="127" t="n">
        <f aca="false">N8+L8</f>
        <v>0</v>
      </c>
    </row>
    <row r="9" s="12" customFormat="true" ht="12" hidden="false" customHeight="true" outlineLevel="0" collapsed="false">
      <c r="A9" s="110" t="s">
        <v>588</v>
      </c>
      <c r="B9" s="35" t="n">
        <v>5</v>
      </c>
      <c r="C9" s="35" t="n">
        <v>7</v>
      </c>
      <c r="D9" s="126" t="s">
        <v>114</v>
      </c>
      <c r="E9" s="34" t="n">
        <v>1</v>
      </c>
      <c r="F9" s="34" t="n">
        <v>0</v>
      </c>
      <c r="G9" s="34" t="n">
        <v>0</v>
      </c>
      <c r="H9" s="34" t="n">
        <v>0</v>
      </c>
      <c r="I9" s="34" t="n">
        <v>1</v>
      </c>
      <c r="J9" s="127" t="n">
        <f aca="false">SUM(E9:H9)</f>
        <v>1</v>
      </c>
      <c r="K9" s="34" t="n">
        <v>0</v>
      </c>
      <c r="L9" s="34" t="n">
        <v>0</v>
      </c>
      <c r="M9" s="34" t="n">
        <v>0</v>
      </c>
      <c r="N9" s="127" t="n">
        <f aca="false">SUM(K9:L9)</f>
        <v>0</v>
      </c>
      <c r="O9" s="34" t="n">
        <v>1</v>
      </c>
      <c r="P9" s="127" t="n">
        <f aca="false">N9+L9</f>
        <v>0</v>
      </c>
    </row>
    <row r="10" s="12" customFormat="true" ht="12" hidden="false" customHeight="true" outlineLevel="0" collapsed="false">
      <c r="A10" s="110" t="s">
        <v>588</v>
      </c>
      <c r="B10" s="35" t="n">
        <v>6</v>
      </c>
      <c r="C10" s="35" t="n">
        <v>9</v>
      </c>
      <c r="D10" s="126" t="s">
        <v>26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127" t="n">
        <f aca="false">SUM(E10:H10)</f>
        <v>0</v>
      </c>
      <c r="K10" s="34" t="n">
        <v>0</v>
      </c>
      <c r="L10" s="34" t="n">
        <v>180</v>
      </c>
      <c r="M10" s="34" t="n">
        <v>180</v>
      </c>
      <c r="N10" s="127" t="n">
        <f aca="false">SUM(K10:L10)</f>
        <v>180</v>
      </c>
      <c r="O10" s="34" t="n">
        <v>180</v>
      </c>
      <c r="P10" s="127" t="n">
        <f aca="false">N10+L10</f>
        <v>360</v>
      </c>
    </row>
    <row r="11" s="12" customFormat="true" ht="12" hidden="false" customHeight="true" outlineLevel="0" collapsed="false">
      <c r="A11" s="110" t="s">
        <v>588</v>
      </c>
      <c r="B11" s="35" t="n">
        <v>7</v>
      </c>
      <c r="C11" s="35" t="n">
        <v>16</v>
      </c>
      <c r="D11" s="128" t="s">
        <v>27</v>
      </c>
      <c r="E11" s="34" t="n">
        <v>340</v>
      </c>
      <c r="F11" s="34" t="n">
        <v>1300</v>
      </c>
      <c r="G11" s="34" t="n">
        <v>0</v>
      </c>
      <c r="H11" s="34" t="n">
        <v>0</v>
      </c>
      <c r="I11" s="34" t="n">
        <v>1640</v>
      </c>
      <c r="J11" s="127" t="n">
        <f aca="false">SUM(E11:H11)</f>
        <v>1640</v>
      </c>
      <c r="K11" s="34" t="n">
        <v>510</v>
      </c>
      <c r="L11" s="34" t="n">
        <v>26700</v>
      </c>
      <c r="M11" s="34" t="n">
        <v>27210</v>
      </c>
      <c r="N11" s="127" t="n">
        <f aca="false">SUM(K11:L11)</f>
        <v>27210</v>
      </c>
      <c r="O11" s="34" t="n">
        <v>28850</v>
      </c>
      <c r="P11" s="127" t="n">
        <f aca="false">N11+L11</f>
        <v>53910</v>
      </c>
    </row>
    <row r="12" s="12" customFormat="true" ht="36" hidden="false" customHeight="true" outlineLevel="0" collapsed="false">
      <c r="A12" s="110" t="s">
        <v>588</v>
      </c>
      <c r="B12" s="35" t="n">
        <v>8</v>
      </c>
      <c r="C12" s="35" t="n">
        <v>24</v>
      </c>
      <c r="D12" s="129" t="s">
        <v>568</v>
      </c>
      <c r="E12" s="34" t="n">
        <v>8</v>
      </c>
      <c r="F12" s="34" t="n">
        <v>0</v>
      </c>
      <c r="G12" s="34" t="n">
        <v>0</v>
      </c>
      <c r="H12" s="34" t="n">
        <v>0</v>
      </c>
      <c r="I12" s="34" t="n">
        <v>8</v>
      </c>
      <c r="J12" s="127" t="n">
        <f aca="false">SUM(E12:H12)</f>
        <v>8</v>
      </c>
      <c r="K12" s="34" t="n">
        <v>1</v>
      </c>
      <c r="L12" s="34" t="n">
        <v>5</v>
      </c>
      <c r="M12" s="34" t="n">
        <v>6</v>
      </c>
      <c r="N12" s="127" t="n">
        <f aca="false">SUM(K12:L12)</f>
        <v>6</v>
      </c>
      <c r="O12" s="34" t="n">
        <v>14</v>
      </c>
      <c r="P12" s="127" t="n">
        <f aca="false">N12+L12</f>
        <v>11</v>
      </c>
    </row>
    <row r="13" s="12" customFormat="true" ht="12" hidden="false" customHeight="true" outlineLevel="0" collapsed="false">
      <c r="A13" s="110" t="s">
        <v>588</v>
      </c>
      <c r="B13" s="35" t="n">
        <v>9</v>
      </c>
      <c r="C13" s="35" t="n">
        <v>25</v>
      </c>
      <c r="D13" s="129" t="s">
        <v>536</v>
      </c>
      <c r="E13" s="34" t="n">
        <v>20</v>
      </c>
      <c r="F13" s="34" t="n">
        <v>0</v>
      </c>
      <c r="G13" s="34" t="n">
        <v>0</v>
      </c>
      <c r="H13" s="34" t="n">
        <v>0</v>
      </c>
      <c r="I13" s="34" t="n">
        <v>20</v>
      </c>
      <c r="J13" s="127" t="n">
        <f aca="false">SUM(E13:H13)</f>
        <v>20</v>
      </c>
      <c r="K13" s="34" t="n">
        <v>0</v>
      </c>
      <c r="L13" s="34" t="n">
        <v>481</v>
      </c>
      <c r="M13" s="34" t="n">
        <v>481</v>
      </c>
      <c r="N13" s="127" t="n">
        <f aca="false">SUM(K13:L13)</f>
        <v>481</v>
      </c>
      <c r="O13" s="34" t="n">
        <v>501</v>
      </c>
      <c r="P13" s="127" t="n">
        <f aca="false">N13+L13</f>
        <v>962</v>
      </c>
    </row>
    <row r="14" s="12" customFormat="true" ht="12" hidden="false" customHeight="true" outlineLevel="0" collapsed="false">
      <c r="A14" s="110" t="s">
        <v>588</v>
      </c>
      <c r="B14" s="35" t="n">
        <v>10</v>
      </c>
      <c r="C14" s="35" t="n">
        <v>26</v>
      </c>
      <c r="D14" s="126" t="s">
        <v>13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127" t="n">
        <f aca="false">SUM(E14:H14)</f>
        <v>0</v>
      </c>
      <c r="K14" s="34" t="n">
        <v>0</v>
      </c>
      <c r="L14" s="34" t="n">
        <v>300</v>
      </c>
      <c r="M14" s="34" t="n">
        <v>300</v>
      </c>
      <c r="N14" s="127" t="n">
        <f aca="false">SUM(K14:L14)</f>
        <v>300</v>
      </c>
      <c r="O14" s="34" t="n">
        <v>300</v>
      </c>
      <c r="P14" s="127" t="n">
        <f aca="false">N14+L14</f>
        <v>600</v>
      </c>
    </row>
    <row r="15" s="12" customFormat="true" ht="24" hidden="false" customHeight="true" outlineLevel="0" collapsed="false">
      <c r="A15" s="110" t="s">
        <v>588</v>
      </c>
      <c r="B15" s="35" t="n">
        <v>11</v>
      </c>
      <c r="C15" s="35" t="n">
        <v>30</v>
      </c>
      <c r="D15" s="126" t="s">
        <v>569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127" t="n">
        <f aca="false">SUM(E15:H15)</f>
        <v>0</v>
      </c>
      <c r="K15" s="34" t="n">
        <v>0</v>
      </c>
      <c r="L15" s="34" t="n">
        <v>15610</v>
      </c>
      <c r="M15" s="34" t="n">
        <v>15610</v>
      </c>
      <c r="N15" s="127" t="n">
        <f aca="false">SUM(K15:L15)</f>
        <v>15610</v>
      </c>
      <c r="O15" s="34" t="n">
        <v>15610</v>
      </c>
      <c r="P15" s="127" t="n">
        <f aca="false">N15+L15</f>
        <v>31220</v>
      </c>
    </row>
    <row r="16" s="12" customFormat="true" ht="12" hidden="false" customHeight="true" outlineLevel="0" collapsed="false">
      <c r="A16" s="110" t="s">
        <v>588</v>
      </c>
      <c r="B16" s="35" t="n">
        <v>12</v>
      </c>
      <c r="C16" s="35" t="n">
        <v>36</v>
      </c>
      <c r="D16" s="126" t="s">
        <v>423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127" t="n">
        <f aca="false">SUM(E16:H16)</f>
        <v>0</v>
      </c>
      <c r="K16" s="34" t="n">
        <v>0</v>
      </c>
      <c r="L16" s="34" t="n">
        <v>1</v>
      </c>
      <c r="M16" s="34" t="n">
        <v>1</v>
      </c>
      <c r="N16" s="127" t="n">
        <f aca="false">SUM(K16:L16)</f>
        <v>1</v>
      </c>
      <c r="O16" s="34" t="n">
        <v>1</v>
      </c>
      <c r="P16" s="127" t="n">
        <f aca="false">N16+L16</f>
        <v>2</v>
      </c>
    </row>
    <row r="17" s="12" customFormat="true" ht="12" hidden="false" customHeight="true" outlineLevel="0" collapsed="false">
      <c r="A17" s="110" t="s">
        <v>588</v>
      </c>
      <c r="B17" s="35" t="n">
        <v>13</v>
      </c>
      <c r="C17" s="35" t="n">
        <v>37</v>
      </c>
      <c r="D17" s="126" t="s">
        <v>374</v>
      </c>
      <c r="E17" s="34" t="n">
        <v>0</v>
      </c>
      <c r="F17" s="34" t="n">
        <v>289</v>
      </c>
      <c r="G17" s="34" t="n">
        <v>0</v>
      </c>
      <c r="H17" s="34" t="n">
        <v>0</v>
      </c>
      <c r="I17" s="34" t="n">
        <v>289</v>
      </c>
      <c r="J17" s="127" t="n">
        <f aca="false">SUM(E17:H17)</f>
        <v>289</v>
      </c>
      <c r="K17" s="34" t="n">
        <v>0</v>
      </c>
      <c r="L17" s="34" t="n">
        <v>0</v>
      </c>
      <c r="M17" s="34" t="n">
        <v>0</v>
      </c>
      <c r="N17" s="127" t="n">
        <f aca="false">SUM(K17:L17)</f>
        <v>0</v>
      </c>
      <c r="O17" s="34" t="n">
        <v>289</v>
      </c>
      <c r="P17" s="127" t="n">
        <f aca="false">N17+L17</f>
        <v>0</v>
      </c>
    </row>
    <row r="18" s="12" customFormat="true" ht="12" hidden="false" customHeight="true" outlineLevel="0" collapsed="false">
      <c r="A18" s="110" t="s">
        <v>588</v>
      </c>
      <c r="B18" s="35" t="n">
        <v>14</v>
      </c>
      <c r="C18" s="35" t="n">
        <v>40</v>
      </c>
      <c r="D18" s="126" t="s">
        <v>570</v>
      </c>
      <c r="E18" s="34" t="n">
        <v>26599</v>
      </c>
      <c r="F18" s="34" t="n">
        <v>0</v>
      </c>
      <c r="G18" s="34" t="n">
        <v>0</v>
      </c>
      <c r="H18" s="34" t="n">
        <v>0</v>
      </c>
      <c r="I18" s="34" t="n">
        <v>26599</v>
      </c>
      <c r="J18" s="127" t="n">
        <f aca="false">SUM(E18:H18)</f>
        <v>26599</v>
      </c>
      <c r="K18" s="34" t="n">
        <v>0</v>
      </c>
      <c r="L18" s="34" t="n">
        <v>7245</v>
      </c>
      <c r="M18" s="34" t="n">
        <v>7245</v>
      </c>
      <c r="N18" s="127" t="n">
        <f aca="false">SUM(K18:L18)</f>
        <v>7245</v>
      </c>
      <c r="O18" s="34" t="n">
        <v>33843</v>
      </c>
      <c r="P18" s="127" t="n">
        <f aca="false">N18+L18</f>
        <v>14490</v>
      </c>
    </row>
    <row r="19" s="12" customFormat="true" ht="12" hidden="false" customHeight="true" outlineLevel="0" collapsed="false">
      <c r="A19" s="110" t="s">
        <v>588</v>
      </c>
      <c r="B19" s="35" t="n">
        <v>15</v>
      </c>
      <c r="C19" s="35" t="n">
        <v>43</v>
      </c>
      <c r="D19" s="126" t="s">
        <v>115</v>
      </c>
      <c r="E19" s="34" t="n">
        <v>541</v>
      </c>
      <c r="F19" s="34" t="n">
        <v>4884</v>
      </c>
      <c r="G19" s="34" t="n">
        <v>73</v>
      </c>
      <c r="H19" s="34" t="n">
        <v>0</v>
      </c>
      <c r="I19" s="34" t="n">
        <v>5498</v>
      </c>
      <c r="J19" s="127" t="n">
        <f aca="false">SUM(E19:H19)</f>
        <v>5498</v>
      </c>
      <c r="K19" s="34" t="n">
        <v>15369</v>
      </c>
      <c r="L19" s="34" t="n">
        <v>188028</v>
      </c>
      <c r="M19" s="34" t="n">
        <v>203397</v>
      </c>
      <c r="N19" s="127" t="n">
        <f aca="false">SUM(K19:L19)</f>
        <v>203397</v>
      </c>
      <c r="O19" s="34" t="n">
        <v>208894</v>
      </c>
      <c r="P19" s="127" t="n">
        <f aca="false">N19+L19</f>
        <v>391425</v>
      </c>
    </row>
    <row r="20" s="12" customFormat="true" ht="12" hidden="false" customHeight="true" outlineLevel="0" collapsed="false">
      <c r="A20" s="110" t="s">
        <v>588</v>
      </c>
      <c r="B20" s="35" t="n">
        <v>16</v>
      </c>
      <c r="C20" s="35" t="n">
        <v>44</v>
      </c>
      <c r="D20" s="126" t="s">
        <v>116</v>
      </c>
      <c r="E20" s="34" t="n">
        <v>1507</v>
      </c>
      <c r="F20" s="34" t="n">
        <v>0</v>
      </c>
      <c r="G20" s="34" t="n">
        <v>0</v>
      </c>
      <c r="H20" s="34" t="n">
        <v>0</v>
      </c>
      <c r="I20" s="34" t="n">
        <v>1507</v>
      </c>
      <c r="J20" s="127" t="n">
        <f aca="false">SUM(E20:H20)</f>
        <v>1507</v>
      </c>
      <c r="K20" s="34" t="n">
        <v>0</v>
      </c>
      <c r="L20" s="34" t="n">
        <v>3407</v>
      </c>
      <c r="M20" s="34" t="n">
        <v>3407</v>
      </c>
      <c r="N20" s="127" t="n">
        <f aca="false">SUM(K20:L20)</f>
        <v>3407</v>
      </c>
      <c r="O20" s="34" t="n">
        <v>4913</v>
      </c>
      <c r="P20" s="127" t="n">
        <f aca="false">N20+L20</f>
        <v>6814</v>
      </c>
    </row>
    <row r="21" s="12" customFormat="true" ht="12" hidden="false" customHeight="true" outlineLevel="0" collapsed="false">
      <c r="A21" s="110" t="s">
        <v>588</v>
      </c>
      <c r="B21" s="35" t="n">
        <v>17</v>
      </c>
      <c r="C21" s="35" t="n">
        <v>45</v>
      </c>
      <c r="D21" s="126" t="s">
        <v>35</v>
      </c>
      <c r="E21" s="34" t="n">
        <v>17</v>
      </c>
      <c r="F21" s="34" t="n">
        <v>0</v>
      </c>
      <c r="G21" s="34" t="n">
        <v>0</v>
      </c>
      <c r="H21" s="34" t="n">
        <v>0</v>
      </c>
      <c r="I21" s="34" t="n">
        <v>17</v>
      </c>
      <c r="J21" s="127" t="n">
        <f aca="false">SUM(E21:H21)</f>
        <v>17</v>
      </c>
      <c r="K21" s="34" t="n">
        <v>0</v>
      </c>
      <c r="L21" s="34" t="n">
        <v>17</v>
      </c>
      <c r="M21" s="34" t="n">
        <v>17</v>
      </c>
      <c r="N21" s="127" t="n">
        <f aca="false">SUM(K21:L21)</f>
        <v>17</v>
      </c>
      <c r="O21" s="34" t="n">
        <v>34</v>
      </c>
      <c r="P21" s="127" t="n">
        <f aca="false">N21+L21</f>
        <v>34</v>
      </c>
    </row>
    <row r="22" s="12" customFormat="true" ht="12" hidden="false" customHeight="true" outlineLevel="0" collapsed="false">
      <c r="A22" s="110" t="s">
        <v>588</v>
      </c>
      <c r="B22" s="35" t="n">
        <v>18</v>
      </c>
      <c r="C22" s="35" t="n">
        <v>46</v>
      </c>
      <c r="D22" s="126" t="s">
        <v>36</v>
      </c>
      <c r="E22" s="34" t="n">
        <v>29</v>
      </c>
      <c r="F22" s="34" t="n">
        <v>0</v>
      </c>
      <c r="G22" s="34" t="n">
        <v>0</v>
      </c>
      <c r="H22" s="34" t="n">
        <v>0</v>
      </c>
      <c r="I22" s="34" t="n">
        <v>29</v>
      </c>
      <c r="J22" s="127" t="n">
        <f aca="false">SUM(E22:H22)</f>
        <v>29</v>
      </c>
      <c r="K22" s="34" t="n">
        <v>45</v>
      </c>
      <c r="L22" s="34" t="n">
        <v>1500</v>
      </c>
      <c r="M22" s="34" t="n">
        <v>1545</v>
      </c>
      <c r="N22" s="127" t="n">
        <f aca="false">SUM(K22:L22)</f>
        <v>1545</v>
      </c>
      <c r="O22" s="34" t="n">
        <v>1574</v>
      </c>
      <c r="P22" s="127" t="n">
        <f aca="false">N22+L22</f>
        <v>3045</v>
      </c>
    </row>
    <row r="23" s="12" customFormat="true" ht="12" hidden="false" customHeight="true" outlineLevel="0" collapsed="false">
      <c r="A23" s="110" t="s">
        <v>588</v>
      </c>
      <c r="B23" s="35" t="n">
        <v>19</v>
      </c>
      <c r="C23" s="35" t="n">
        <v>48</v>
      </c>
      <c r="D23" s="126" t="s">
        <v>589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127" t="n">
        <f aca="false">SUM(E23:H23)</f>
        <v>0</v>
      </c>
      <c r="K23" s="34" t="n">
        <v>0</v>
      </c>
      <c r="L23" s="34" t="n">
        <v>38</v>
      </c>
      <c r="M23" s="34" t="n">
        <v>38</v>
      </c>
      <c r="N23" s="127" t="n">
        <f aca="false">SUM(K23:L23)</f>
        <v>38</v>
      </c>
      <c r="O23" s="34" t="n">
        <v>38</v>
      </c>
      <c r="P23" s="127" t="n">
        <f aca="false">N23+L23</f>
        <v>76</v>
      </c>
    </row>
    <row r="24" s="12" customFormat="true" ht="12" hidden="false" customHeight="true" outlineLevel="0" collapsed="false">
      <c r="A24" s="110" t="s">
        <v>588</v>
      </c>
      <c r="B24" s="35" t="n">
        <v>20</v>
      </c>
      <c r="C24" s="35" t="n">
        <v>49</v>
      </c>
      <c r="D24" s="126" t="s">
        <v>59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127" t="n">
        <f aca="false">SUM(E24:H24)</f>
        <v>0</v>
      </c>
      <c r="K24" s="34" t="n">
        <v>0</v>
      </c>
      <c r="L24" s="34" t="n">
        <v>23</v>
      </c>
      <c r="M24" s="34" t="n">
        <v>23</v>
      </c>
      <c r="N24" s="127" t="n">
        <f aca="false">SUM(K24:L24)</f>
        <v>23</v>
      </c>
      <c r="O24" s="34" t="n">
        <v>23</v>
      </c>
      <c r="P24" s="127" t="n">
        <f aca="false">N24+L24</f>
        <v>46</v>
      </c>
    </row>
    <row r="25" s="12" customFormat="true" ht="12" hidden="false" customHeight="true" outlineLevel="0" collapsed="false">
      <c r="A25" s="110" t="s">
        <v>588</v>
      </c>
      <c r="B25" s="35" t="n">
        <v>21</v>
      </c>
      <c r="C25" s="35" t="n">
        <v>50</v>
      </c>
      <c r="D25" s="126" t="s">
        <v>424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127" t="n">
        <f aca="false">SUM(E25:H25)</f>
        <v>0</v>
      </c>
      <c r="K25" s="34" t="n">
        <v>0</v>
      </c>
      <c r="L25" s="34" t="n">
        <v>100</v>
      </c>
      <c r="M25" s="34" t="n">
        <v>100</v>
      </c>
      <c r="N25" s="127" t="n">
        <f aca="false">SUM(K25:L25)</f>
        <v>100</v>
      </c>
      <c r="O25" s="34" t="n">
        <v>100</v>
      </c>
      <c r="P25" s="127" t="n">
        <f aca="false">N25+L25</f>
        <v>200</v>
      </c>
    </row>
    <row r="26" s="12" customFormat="true" ht="12" hidden="false" customHeight="true" outlineLevel="0" collapsed="false">
      <c r="A26" s="110" t="s">
        <v>588</v>
      </c>
      <c r="B26" s="35" t="n">
        <v>22</v>
      </c>
      <c r="C26" s="35" t="n">
        <v>60</v>
      </c>
      <c r="D26" s="126" t="s">
        <v>539</v>
      </c>
      <c r="E26" s="34" t="n">
        <v>3</v>
      </c>
      <c r="F26" s="34" t="n">
        <v>23</v>
      </c>
      <c r="G26" s="34" t="n">
        <v>0</v>
      </c>
      <c r="H26" s="34" t="n">
        <v>870</v>
      </c>
      <c r="I26" s="34" t="n">
        <v>896</v>
      </c>
      <c r="J26" s="127" t="n">
        <f aca="false">SUM(E26:H26)</f>
        <v>896</v>
      </c>
      <c r="K26" s="34" t="n">
        <v>0</v>
      </c>
      <c r="L26" s="34" t="n">
        <v>13214</v>
      </c>
      <c r="M26" s="34" t="n">
        <v>13214</v>
      </c>
      <c r="N26" s="127" t="n">
        <f aca="false">SUM(K26:L26)</f>
        <v>13214</v>
      </c>
      <c r="O26" s="34" t="n">
        <v>14110</v>
      </c>
      <c r="P26" s="127" t="n">
        <f aca="false">N26+L26</f>
        <v>26428</v>
      </c>
    </row>
    <row r="27" s="12" customFormat="true" ht="12" hidden="false" customHeight="true" outlineLevel="0" collapsed="false">
      <c r="A27" s="110" t="s">
        <v>588</v>
      </c>
      <c r="B27" s="35" t="n">
        <v>23</v>
      </c>
      <c r="C27" s="35" t="n">
        <v>63</v>
      </c>
      <c r="D27" s="126" t="s">
        <v>41</v>
      </c>
      <c r="E27" s="34" t="n">
        <v>116999</v>
      </c>
      <c r="F27" s="34" t="n">
        <v>0</v>
      </c>
      <c r="G27" s="34" t="n">
        <v>0</v>
      </c>
      <c r="H27" s="34" t="n">
        <v>0</v>
      </c>
      <c r="I27" s="34" t="n">
        <v>116999</v>
      </c>
      <c r="J27" s="127" t="n">
        <f aca="false">SUM(E27:H27)</f>
        <v>116999</v>
      </c>
      <c r="K27" s="34" t="n">
        <v>440</v>
      </c>
      <c r="L27" s="34" t="n">
        <v>32489</v>
      </c>
      <c r="M27" s="34" t="n">
        <v>32929</v>
      </c>
      <c r="N27" s="127" t="n">
        <f aca="false">SUM(K27:L27)</f>
        <v>32929</v>
      </c>
      <c r="O27" s="34" t="n">
        <v>149927</v>
      </c>
      <c r="P27" s="127" t="n">
        <f aca="false">N27+L27</f>
        <v>65418</v>
      </c>
    </row>
    <row r="28" s="12" customFormat="true" ht="12" hidden="false" customHeight="true" outlineLevel="0" collapsed="false">
      <c r="A28" s="110" t="s">
        <v>588</v>
      </c>
      <c r="B28" s="35" t="n">
        <v>24</v>
      </c>
      <c r="C28" s="35" t="n">
        <v>64</v>
      </c>
      <c r="D28" s="126" t="s">
        <v>540</v>
      </c>
      <c r="E28" s="34" t="n">
        <v>2</v>
      </c>
      <c r="F28" s="34" t="n">
        <v>0</v>
      </c>
      <c r="G28" s="34" t="n">
        <v>0</v>
      </c>
      <c r="H28" s="34" t="n">
        <v>0</v>
      </c>
      <c r="I28" s="34" t="n">
        <v>2</v>
      </c>
      <c r="J28" s="127" t="n">
        <f aca="false">SUM(E28:H28)</f>
        <v>2</v>
      </c>
      <c r="K28" s="34" t="n">
        <v>5</v>
      </c>
      <c r="L28" s="34" t="n">
        <v>52</v>
      </c>
      <c r="M28" s="34" t="n">
        <v>56</v>
      </c>
      <c r="N28" s="127" t="n">
        <f aca="false">SUM(K28:L28)</f>
        <v>57</v>
      </c>
      <c r="O28" s="34" t="n">
        <v>59</v>
      </c>
      <c r="P28" s="127" t="n">
        <f aca="false">N28+L28</f>
        <v>109</v>
      </c>
    </row>
    <row r="29" s="12" customFormat="true" ht="12" hidden="false" customHeight="true" outlineLevel="0" collapsed="false">
      <c r="A29" s="110" t="s">
        <v>588</v>
      </c>
      <c r="B29" s="35" t="n">
        <v>25</v>
      </c>
      <c r="C29" s="35" t="n">
        <v>65</v>
      </c>
      <c r="D29" s="126" t="s">
        <v>136</v>
      </c>
      <c r="E29" s="34" t="n">
        <v>3</v>
      </c>
      <c r="F29" s="34" t="n">
        <v>0</v>
      </c>
      <c r="G29" s="34" t="n">
        <v>0</v>
      </c>
      <c r="H29" s="34" t="n">
        <v>0</v>
      </c>
      <c r="I29" s="34" t="n">
        <v>3</v>
      </c>
      <c r="J29" s="127" t="n">
        <f aca="false">SUM(E29:H29)</f>
        <v>3</v>
      </c>
      <c r="K29" s="34" t="n">
        <v>3</v>
      </c>
      <c r="L29" s="34" t="n">
        <v>0</v>
      </c>
      <c r="M29" s="34" t="n">
        <v>3</v>
      </c>
      <c r="N29" s="127" t="n">
        <f aca="false">SUM(K29:L29)</f>
        <v>3</v>
      </c>
      <c r="O29" s="34" t="n">
        <v>5</v>
      </c>
      <c r="P29" s="127" t="n">
        <f aca="false">N29+L29</f>
        <v>3</v>
      </c>
    </row>
    <row r="30" s="12" customFormat="true" ht="12" hidden="false" customHeight="true" outlineLevel="0" collapsed="false">
      <c r="A30" s="110" t="s">
        <v>588</v>
      </c>
      <c r="B30" s="35" t="n">
        <v>26</v>
      </c>
      <c r="C30" s="35" t="n">
        <v>67</v>
      </c>
      <c r="D30" s="126" t="s">
        <v>486</v>
      </c>
      <c r="E30" s="34" t="n">
        <v>260</v>
      </c>
      <c r="F30" s="34" t="n">
        <v>0</v>
      </c>
      <c r="G30" s="34" t="n">
        <v>0</v>
      </c>
      <c r="H30" s="34" t="n">
        <v>0</v>
      </c>
      <c r="I30" s="34" t="n">
        <v>260</v>
      </c>
      <c r="J30" s="127" t="n">
        <f aca="false">SUM(E30:H30)</f>
        <v>260</v>
      </c>
      <c r="K30" s="34" t="n">
        <v>0</v>
      </c>
      <c r="L30" s="34" t="n">
        <v>2900</v>
      </c>
      <c r="M30" s="34" t="n">
        <v>2900</v>
      </c>
      <c r="N30" s="127" t="n">
        <f aca="false">SUM(K30:L30)</f>
        <v>2900</v>
      </c>
      <c r="O30" s="34" t="n">
        <v>3160</v>
      </c>
      <c r="P30" s="127" t="n">
        <f aca="false">N30+L30</f>
        <v>5800</v>
      </c>
    </row>
    <row r="31" s="12" customFormat="true" ht="12" hidden="false" customHeight="true" outlineLevel="0" collapsed="false">
      <c r="A31" s="110" t="s">
        <v>588</v>
      </c>
      <c r="B31" s="35" t="n">
        <v>27</v>
      </c>
      <c r="C31" s="35" t="n">
        <v>68</v>
      </c>
      <c r="D31" s="126" t="s">
        <v>541</v>
      </c>
      <c r="E31" s="34" t="n">
        <v>2</v>
      </c>
      <c r="F31" s="34" t="n">
        <v>195</v>
      </c>
      <c r="G31" s="34" t="n">
        <v>0</v>
      </c>
      <c r="H31" s="34" t="n">
        <v>43</v>
      </c>
      <c r="I31" s="34" t="n">
        <v>240</v>
      </c>
      <c r="J31" s="127" t="n">
        <f aca="false">SUM(E31:H31)</f>
        <v>240</v>
      </c>
      <c r="K31" s="34" t="n">
        <v>0</v>
      </c>
      <c r="L31" s="34" t="n">
        <v>50210</v>
      </c>
      <c r="M31" s="34" t="n">
        <v>50210</v>
      </c>
      <c r="N31" s="127" t="n">
        <f aca="false">SUM(K31:L31)</f>
        <v>50210</v>
      </c>
      <c r="O31" s="34" t="n">
        <v>50451</v>
      </c>
      <c r="P31" s="127" t="n">
        <f aca="false">N31+L31</f>
        <v>100420</v>
      </c>
    </row>
    <row r="32" s="12" customFormat="true" ht="12" hidden="false" customHeight="true" outlineLevel="0" collapsed="false">
      <c r="A32" s="110" t="s">
        <v>588</v>
      </c>
      <c r="B32" s="35" t="n">
        <v>28</v>
      </c>
      <c r="C32" s="35" t="n">
        <v>69</v>
      </c>
      <c r="D32" s="126" t="s">
        <v>45</v>
      </c>
      <c r="E32" s="34" t="n">
        <v>1</v>
      </c>
      <c r="F32" s="34" t="n">
        <v>114</v>
      </c>
      <c r="G32" s="34" t="n">
        <v>0</v>
      </c>
      <c r="H32" s="34" t="n">
        <v>0</v>
      </c>
      <c r="I32" s="34" t="n">
        <v>116</v>
      </c>
      <c r="J32" s="127" t="n">
        <f aca="false">SUM(E32:H32)</f>
        <v>115</v>
      </c>
      <c r="K32" s="34" t="n">
        <v>5</v>
      </c>
      <c r="L32" s="34" t="n">
        <v>956</v>
      </c>
      <c r="M32" s="34" t="n">
        <v>961</v>
      </c>
      <c r="N32" s="127" t="n">
        <f aca="false">SUM(K32:L32)</f>
        <v>961</v>
      </c>
      <c r="O32" s="34" t="n">
        <v>1077</v>
      </c>
      <c r="P32" s="127" t="n">
        <f aca="false">N32+L32</f>
        <v>1917</v>
      </c>
    </row>
    <row r="33" s="12" customFormat="true" ht="12" hidden="false" customHeight="true" outlineLevel="0" collapsed="false">
      <c r="A33" s="110" t="s">
        <v>588</v>
      </c>
      <c r="B33" s="35" t="n">
        <v>29</v>
      </c>
      <c r="C33" s="35" t="n">
        <v>81</v>
      </c>
      <c r="D33" s="126" t="s">
        <v>137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127" t="n">
        <f aca="false">SUM(E33:H33)</f>
        <v>0</v>
      </c>
      <c r="K33" s="34" t="n">
        <v>0</v>
      </c>
      <c r="L33" s="34" t="n">
        <v>34</v>
      </c>
      <c r="M33" s="34" t="n">
        <v>34</v>
      </c>
      <c r="N33" s="127" t="n">
        <f aca="false">SUM(K33:L33)</f>
        <v>34</v>
      </c>
      <c r="O33" s="34" t="n">
        <v>34</v>
      </c>
      <c r="P33" s="127" t="n">
        <f aca="false">N33+L33</f>
        <v>68</v>
      </c>
    </row>
    <row r="34" s="12" customFormat="true" ht="12" hidden="false" customHeight="true" outlineLevel="0" collapsed="false">
      <c r="A34" s="110" t="s">
        <v>588</v>
      </c>
      <c r="B34" s="35" t="n">
        <v>30</v>
      </c>
      <c r="C34" s="35" t="n">
        <v>85</v>
      </c>
      <c r="D34" s="126" t="s">
        <v>487</v>
      </c>
      <c r="E34" s="34" t="n">
        <v>6415</v>
      </c>
      <c r="F34" s="34" t="n">
        <v>0</v>
      </c>
      <c r="G34" s="34" t="n">
        <v>0</v>
      </c>
      <c r="H34" s="34" t="n">
        <v>0</v>
      </c>
      <c r="I34" s="34" t="n">
        <v>6415</v>
      </c>
      <c r="J34" s="127" t="n">
        <f aca="false">SUM(E34:H34)</f>
        <v>6415</v>
      </c>
      <c r="K34" s="34" t="n">
        <v>0</v>
      </c>
      <c r="L34" s="34" t="n">
        <v>0</v>
      </c>
      <c r="M34" s="34" t="n">
        <v>0</v>
      </c>
      <c r="N34" s="127" t="n">
        <f aca="false">SUM(K34:L34)</f>
        <v>0</v>
      </c>
      <c r="O34" s="34" t="n">
        <v>6415</v>
      </c>
      <c r="P34" s="127" t="n">
        <f aca="false">N34+L34</f>
        <v>0</v>
      </c>
    </row>
    <row r="35" s="12" customFormat="true" ht="12" hidden="false" customHeight="true" outlineLevel="0" collapsed="false">
      <c r="A35" s="110" t="s">
        <v>588</v>
      </c>
      <c r="B35" s="35" t="n">
        <v>31</v>
      </c>
      <c r="C35" s="35" t="n">
        <v>90</v>
      </c>
      <c r="D35" s="126" t="s">
        <v>139</v>
      </c>
      <c r="E35" s="34" t="n">
        <v>0</v>
      </c>
      <c r="F35" s="34" t="n">
        <v>5</v>
      </c>
      <c r="G35" s="34" t="n">
        <v>0</v>
      </c>
      <c r="H35" s="34" t="n">
        <v>0</v>
      </c>
      <c r="I35" s="34" t="n">
        <v>5</v>
      </c>
      <c r="J35" s="127" t="n">
        <f aca="false">SUM(E35:H35)</f>
        <v>5</v>
      </c>
      <c r="K35" s="34" t="n">
        <v>0</v>
      </c>
      <c r="L35" s="34" t="n">
        <v>0</v>
      </c>
      <c r="M35" s="34" t="n">
        <v>0</v>
      </c>
      <c r="N35" s="127" t="n">
        <f aca="false">SUM(K35:L35)</f>
        <v>0</v>
      </c>
      <c r="O35" s="34" t="n">
        <v>5</v>
      </c>
      <c r="P35" s="127" t="n">
        <f aca="false">N35+L35</f>
        <v>0</v>
      </c>
    </row>
    <row r="36" s="12" customFormat="true" ht="12" hidden="false" customHeight="true" outlineLevel="0" collapsed="false">
      <c r="A36" s="110" t="s">
        <v>588</v>
      </c>
      <c r="B36" s="35" t="n">
        <v>32</v>
      </c>
      <c r="C36" s="35" t="n">
        <v>95</v>
      </c>
      <c r="D36" s="126" t="s">
        <v>49</v>
      </c>
      <c r="E36" s="34" t="n">
        <v>17171</v>
      </c>
      <c r="F36" s="34" t="n">
        <v>1700</v>
      </c>
      <c r="G36" s="34" t="n">
        <v>0</v>
      </c>
      <c r="H36" s="34" t="n">
        <v>0</v>
      </c>
      <c r="I36" s="34" t="n">
        <v>18871</v>
      </c>
      <c r="J36" s="127" t="n">
        <f aca="false">SUM(E36:H36)</f>
        <v>18871</v>
      </c>
      <c r="K36" s="34" t="n">
        <v>0</v>
      </c>
      <c r="L36" s="34" t="n">
        <v>6000</v>
      </c>
      <c r="M36" s="34" t="n">
        <v>6000</v>
      </c>
      <c r="N36" s="127" t="n">
        <f aca="false">SUM(K36:L36)</f>
        <v>6000</v>
      </c>
      <c r="O36" s="34" t="n">
        <v>24871</v>
      </c>
      <c r="P36" s="127" t="n">
        <f aca="false">N36+L36</f>
        <v>12000</v>
      </c>
    </row>
    <row r="37" s="12" customFormat="true" ht="12" hidden="false" customHeight="true" outlineLevel="0" collapsed="false">
      <c r="A37" s="110" t="s">
        <v>588</v>
      </c>
      <c r="B37" s="35" t="n">
        <v>33</v>
      </c>
      <c r="C37" s="35" t="n">
        <v>100</v>
      </c>
      <c r="D37" s="126" t="s">
        <v>542</v>
      </c>
      <c r="E37" s="34" t="n">
        <v>0</v>
      </c>
      <c r="F37" s="34" t="n">
        <v>150</v>
      </c>
      <c r="G37" s="34" t="n">
        <v>0</v>
      </c>
      <c r="H37" s="34" t="n">
        <v>0</v>
      </c>
      <c r="I37" s="34" t="n">
        <v>150</v>
      </c>
      <c r="J37" s="127" t="n">
        <f aca="false">SUM(E37:H37)</f>
        <v>150</v>
      </c>
      <c r="K37" s="34" t="n">
        <v>0</v>
      </c>
      <c r="L37" s="34" t="n">
        <v>3896</v>
      </c>
      <c r="M37" s="34" t="n">
        <v>3896</v>
      </c>
      <c r="N37" s="127" t="n">
        <f aca="false">SUM(K37:L37)</f>
        <v>3896</v>
      </c>
      <c r="O37" s="34" t="n">
        <v>4046</v>
      </c>
      <c r="P37" s="127" t="n">
        <f aca="false">N37+L37</f>
        <v>7792</v>
      </c>
    </row>
    <row r="38" s="12" customFormat="true" ht="12" hidden="false" customHeight="true" outlineLevel="0" collapsed="false">
      <c r="A38" s="110" t="s">
        <v>588</v>
      </c>
      <c r="B38" s="35" t="n">
        <v>34</v>
      </c>
      <c r="C38" s="35" t="n">
        <v>101</v>
      </c>
      <c r="D38" s="126" t="s">
        <v>118</v>
      </c>
      <c r="E38" s="34" t="n">
        <v>960</v>
      </c>
      <c r="F38" s="34" t="n">
        <v>0</v>
      </c>
      <c r="G38" s="34" t="n">
        <v>0</v>
      </c>
      <c r="H38" s="34" t="n">
        <v>0</v>
      </c>
      <c r="I38" s="34" t="n">
        <v>960</v>
      </c>
      <c r="J38" s="127" t="n">
        <f aca="false">SUM(E38:H38)</f>
        <v>960</v>
      </c>
      <c r="K38" s="34" t="n">
        <v>0</v>
      </c>
      <c r="L38" s="34" t="n">
        <v>4240</v>
      </c>
      <c r="M38" s="34" t="n">
        <v>4240</v>
      </c>
      <c r="N38" s="127" t="n">
        <f aca="false">SUM(K38:L38)</f>
        <v>4240</v>
      </c>
      <c r="O38" s="34" t="n">
        <v>5200</v>
      </c>
      <c r="P38" s="127" t="n">
        <f aca="false">N38+L38</f>
        <v>8480</v>
      </c>
    </row>
    <row r="39" s="12" customFormat="true" ht="12" hidden="false" customHeight="true" outlineLevel="0" collapsed="false">
      <c r="A39" s="110" t="s">
        <v>588</v>
      </c>
      <c r="B39" s="35" t="n">
        <v>35</v>
      </c>
      <c r="C39" s="35" t="n">
        <v>102</v>
      </c>
      <c r="D39" s="126" t="s">
        <v>51</v>
      </c>
      <c r="E39" s="34" t="n">
        <v>290</v>
      </c>
      <c r="F39" s="34" t="n">
        <v>0</v>
      </c>
      <c r="G39" s="34" t="n">
        <v>0</v>
      </c>
      <c r="H39" s="34" t="n">
        <v>0</v>
      </c>
      <c r="I39" s="34" t="n">
        <v>290</v>
      </c>
      <c r="J39" s="127" t="n">
        <f aca="false">SUM(E39:H39)</f>
        <v>290</v>
      </c>
      <c r="K39" s="34" t="n">
        <v>0</v>
      </c>
      <c r="L39" s="34" t="n">
        <v>23</v>
      </c>
      <c r="M39" s="34" t="n">
        <v>23</v>
      </c>
      <c r="N39" s="127" t="n">
        <f aca="false">SUM(K39:L39)</f>
        <v>23</v>
      </c>
      <c r="O39" s="34" t="n">
        <v>313</v>
      </c>
      <c r="P39" s="127" t="n">
        <f aca="false">N39+L39</f>
        <v>46</v>
      </c>
    </row>
    <row r="40" s="12" customFormat="true" ht="24" hidden="false" customHeight="true" outlineLevel="0" collapsed="false">
      <c r="A40" s="110" t="s">
        <v>588</v>
      </c>
      <c r="B40" s="35" t="n">
        <v>36</v>
      </c>
      <c r="C40" s="35" t="n">
        <v>108</v>
      </c>
      <c r="D40" s="126" t="s">
        <v>543</v>
      </c>
      <c r="E40" s="34" t="n">
        <v>14</v>
      </c>
      <c r="F40" s="34" t="n">
        <v>245</v>
      </c>
      <c r="G40" s="34" t="n">
        <v>0</v>
      </c>
      <c r="H40" s="34" t="n">
        <v>0</v>
      </c>
      <c r="I40" s="34" t="n">
        <v>259</v>
      </c>
      <c r="J40" s="127" t="n">
        <f aca="false">SUM(E40:H40)</f>
        <v>259</v>
      </c>
      <c r="K40" s="34" t="n">
        <v>1</v>
      </c>
      <c r="L40" s="34" t="n">
        <v>1120</v>
      </c>
      <c r="M40" s="34" t="n">
        <v>1121</v>
      </c>
      <c r="N40" s="127" t="n">
        <f aca="false">SUM(K40:L40)</f>
        <v>1121</v>
      </c>
      <c r="O40" s="34" t="n">
        <v>1380</v>
      </c>
      <c r="P40" s="127" t="n">
        <f aca="false">N40+L40</f>
        <v>2241</v>
      </c>
    </row>
    <row r="41" s="12" customFormat="true" ht="12" hidden="false" customHeight="true" outlineLevel="0" collapsed="false">
      <c r="A41" s="110" t="s">
        <v>588</v>
      </c>
      <c r="B41" s="35" t="n">
        <v>37</v>
      </c>
      <c r="C41" s="35" t="n">
        <v>110</v>
      </c>
      <c r="D41" s="126" t="s">
        <v>428</v>
      </c>
      <c r="E41" s="34" t="n">
        <v>0</v>
      </c>
      <c r="F41" s="34" t="n">
        <v>21</v>
      </c>
      <c r="G41" s="34" t="n">
        <v>0</v>
      </c>
      <c r="H41" s="34" t="n">
        <v>0</v>
      </c>
      <c r="I41" s="34" t="n">
        <v>21</v>
      </c>
      <c r="J41" s="127" t="n">
        <f aca="false">SUM(E41:H41)</f>
        <v>21</v>
      </c>
      <c r="K41" s="34" t="n">
        <v>0</v>
      </c>
      <c r="L41" s="34" t="n">
        <v>50</v>
      </c>
      <c r="M41" s="34" t="n">
        <v>50</v>
      </c>
      <c r="N41" s="127" t="n">
        <f aca="false">SUM(K41:L41)</f>
        <v>50</v>
      </c>
      <c r="O41" s="34" t="n">
        <v>71</v>
      </c>
      <c r="P41" s="127" t="n">
        <f aca="false">N41+L41</f>
        <v>100</v>
      </c>
    </row>
    <row r="42" s="12" customFormat="true" ht="12" hidden="false" customHeight="true" outlineLevel="0" collapsed="false">
      <c r="A42" s="110" t="s">
        <v>588</v>
      </c>
      <c r="B42" s="35" t="n">
        <v>38</v>
      </c>
      <c r="C42" s="35" t="n">
        <v>111</v>
      </c>
      <c r="D42" s="126" t="s">
        <v>141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127" t="n">
        <f aca="false">SUM(E42:H42)</f>
        <v>0</v>
      </c>
      <c r="K42" s="34" t="n">
        <v>0</v>
      </c>
      <c r="L42" s="34" t="n">
        <v>24</v>
      </c>
      <c r="M42" s="34" t="n">
        <v>24</v>
      </c>
      <c r="N42" s="127" t="n">
        <f aca="false">SUM(K42:L42)</f>
        <v>24</v>
      </c>
      <c r="O42" s="34" t="n">
        <v>24</v>
      </c>
      <c r="P42" s="127" t="n">
        <f aca="false">N42+L42</f>
        <v>48</v>
      </c>
    </row>
    <row r="43" s="12" customFormat="true" ht="12" hidden="false" customHeight="true" outlineLevel="0" collapsed="false">
      <c r="A43" s="110" t="s">
        <v>588</v>
      </c>
      <c r="B43" s="35" t="n">
        <v>39</v>
      </c>
      <c r="C43" s="35" t="n">
        <v>112</v>
      </c>
      <c r="D43" s="126" t="s">
        <v>323</v>
      </c>
      <c r="E43" s="34" t="n">
        <v>0</v>
      </c>
      <c r="F43" s="34" t="n">
        <v>4</v>
      </c>
      <c r="G43" s="34" t="n">
        <v>0</v>
      </c>
      <c r="H43" s="34" t="n">
        <v>0</v>
      </c>
      <c r="I43" s="34" t="n">
        <v>4</v>
      </c>
      <c r="J43" s="127" t="n">
        <f aca="false">SUM(E43:H43)</f>
        <v>4</v>
      </c>
      <c r="K43" s="34" t="n">
        <v>0</v>
      </c>
      <c r="L43" s="34" t="n">
        <v>0</v>
      </c>
      <c r="M43" s="34" t="n">
        <v>0</v>
      </c>
      <c r="N43" s="127" t="n">
        <f aca="false">SUM(K43:L43)</f>
        <v>0</v>
      </c>
      <c r="O43" s="34" t="n">
        <v>4</v>
      </c>
      <c r="P43" s="127" t="n">
        <f aca="false">N43+L43</f>
        <v>0</v>
      </c>
    </row>
    <row r="44" s="12" customFormat="true" ht="24" hidden="false" customHeight="true" outlineLevel="0" collapsed="false">
      <c r="A44" s="110" t="s">
        <v>588</v>
      </c>
      <c r="B44" s="35" t="n">
        <v>40</v>
      </c>
      <c r="C44" s="35" t="n">
        <v>115</v>
      </c>
      <c r="D44" s="126" t="s">
        <v>489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127" t="n">
        <f aca="false">SUM(E44:H44)</f>
        <v>0</v>
      </c>
      <c r="K44" s="34" t="n">
        <v>0</v>
      </c>
      <c r="L44" s="34" t="n">
        <v>10400</v>
      </c>
      <c r="M44" s="34" t="n">
        <v>10400</v>
      </c>
      <c r="N44" s="127" t="n">
        <f aca="false">SUM(K44:L44)</f>
        <v>10400</v>
      </c>
      <c r="O44" s="34" t="n">
        <v>10400</v>
      </c>
      <c r="P44" s="127" t="n">
        <f aca="false">N44+L44</f>
        <v>20800</v>
      </c>
    </row>
    <row r="45" s="12" customFormat="true" ht="12" hidden="false" customHeight="true" outlineLevel="0" collapsed="false">
      <c r="A45" s="110" t="s">
        <v>588</v>
      </c>
      <c r="B45" s="35" t="n">
        <v>41</v>
      </c>
      <c r="C45" s="35" t="n">
        <v>116</v>
      </c>
      <c r="D45" s="128" t="s">
        <v>57</v>
      </c>
      <c r="E45" s="34" t="n">
        <v>0</v>
      </c>
      <c r="F45" s="34" t="n">
        <v>8</v>
      </c>
      <c r="G45" s="34" t="n">
        <v>0</v>
      </c>
      <c r="H45" s="34" t="n">
        <v>0</v>
      </c>
      <c r="I45" s="34" t="n">
        <v>8</v>
      </c>
      <c r="J45" s="127" t="n">
        <f aca="false">SUM(E45:H45)</f>
        <v>8</v>
      </c>
      <c r="K45" s="34" t="n">
        <v>0</v>
      </c>
      <c r="L45" s="34" t="n">
        <v>0</v>
      </c>
      <c r="M45" s="34" t="n">
        <v>0</v>
      </c>
      <c r="N45" s="127" t="n">
        <f aca="false">SUM(K45:L45)</f>
        <v>0</v>
      </c>
      <c r="O45" s="34" t="n">
        <v>8</v>
      </c>
      <c r="P45" s="127" t="n">
        <f aca="false">N45+L45</f>
        <v>0</v>
      </c>
    </row>
    <row r="46" s="12" customFormat="true" ht="12" hidden="false" customHeight="true" outlineLevel="0" collapsed="false">
      <c r="A46" s="110" t="s">
        <v>588</v>
      </c>
      <c r="B46" s="35" t="n">
        <v>42</v>
      </c>
      <c r="C46" s="35" t="n">
        <v>117</v>
      </c>
      <c r="D46" s="126" t="s">
        <v>142</v>
      </c>
      <c r="E46" s="34" t="n">
        <v>0</v>
      </c>
      <c r="F46" s="34" t="n">
        <v>26</v>
      </c>
      <c r="G46" s="34" t="n">
        <v>0</v>
      </c>
      <c r="H46" s="34" t="n">
        <v>0</v>
      </c>
      <c r="I46" s="34" t="n">
        <v>26</v>
      </c>
      <c r="J46" s="127" t="n">
        <f aca="false">SUM(E46:H46)</f>
        <v>26</v>
      </c>
      <c r="K46" s="34" t="n">
        <v>0</v>
      </c>
      <c r="L46" s="34" t="n">
        <v>0</v>
      </c>
      <c r="M46" s="34" t="n">
        <v>0</v>
      </c>
      <c r="N46" s="127" t="n">
        <f aca="false">SUM(K46:L46)</f>
        <v>0</v>
      </c>
      <c r="O46" s="34" t="n">
        <v>26</v>
      </c>
      <c r="P46" s="127" t="n">
        <f aca="false">N46+L46</f>
        <v>0</v>
      </c>
    </row>
    <row r="47" s="12" customFormat="true" ht="12" hidden="false" customHeight="true" outlineLevel="0" collapsed="false">
      <c r="A47" s="110" t="s">
        <v>588</v>
      </c>
      <c r="B47" s="35" t="n">
        <v>43</v>
      </c>
      <c r="C47" s="35" t="n">
        <v>118</v>
      </c>
      <c r="D47" s="126" t="s">
        <v>547</v>
      </c>
      <c r="E47" s="34" t="n">
        <v>0</v>
      </c>
      <c r="F47" s="34" t="n">
        <v>56</v>
      </c>
      <c r="G47" s="34" t="n">
        <v>0</v>
      </c>
      <c r="H47" s="34" t="n">
        <v>0</v>
      </c>
      <c r="I47" s="34" t="n">
        <v>56</v>
      </c>
      <c r="J47" s="127" t="n">
        <f aca="false">SUM(E47:H47)</f>
        <v>56</v>
      </c>
      <c r="K47" s="34" t="n">
        <v>0</v>
      </c>
      <c r="L47" s="34" t="n">
        <v>0</v>
      </c>
      <c r="M47" s="34" t="n">
        <v>0</v>
      </c>
      <c r="N47" s="127" t="n">
        <f aca="false">SUM(K47:L47)</f>
        <v>0</v>
      </c>
      <c r="O47" s="34" t="n">
        <v>56</v>
      </c>
      <c r="P47" s="127" t="n">
        <f aca="false">N47+L47</f>
        <v>0</v>
      </c>
    </row>
    <row r="48" s="12" customFormat="true" ht="12" hidden="false" customHeight="true" outlineLevel="0" collapsed="false">
      <c r="A48" s="110" t="s">
        <v>588</v>
      </c>
      <c r="B48" s="35" t="n">
        <v>44</v>
      </c>
      <c r="C48" s="35" t="n">
        <v>132</v>
      </c>
      <c r="D48" s="126" t="s">
        <v>493</v>
      </c>
      <c r="E48" s="34" t="n">
        <v>31680</v>
      </c>
      <c r="F48" s="34" t="n">
        <v>0</v>
      </c>
      <c r="G48" s="34" t="n">
        <v>0</v>
      </c>
      <c r="H48" s="34" t="n">
        <v>0</v>
      </c>
      <c r="I48" s="34" t="n">
        <v>31680</v>
      </c>
      <c r="J48" s="127" t="n">
        <f aca="false">SUM(E48:H48)</f>
        <v>31680</v>
      </c>
      <c r="K48" s="34" t="n">
        <v>0</v>
      </c>
      <c r="L48" s="34" t="n">
        <v>24500</v>
      </c>
      <c r="M48" s="34" t="n">
        <v>24500</v>
      </c>
      <c r="N48" s="127" t="n">
        <f aca="false">SUM(K48:L48)</f>
        <v>24500</v>
      </c>
      <c r="O48" s="34" t="n">
        <v>56180</v>
      </c>
      <c r="P48" s="127" t="n">
        <f aca="false">N48+L48</f>
        <v>49000</v>
      </c>
    </row>
    <row r="49" s="12" customFormat="true" ht="12" hidden="false" customHeight="true" outlineLevel="0" collapsed="false">
      <c r="A49" s="110" t="s">
        <v>588</v>
      </c>
      <c r="B49" s="35" t="n">
        <v>45</v>
      </c>
      <c r="C49" s="35" t="n">
        <v>137</v>
      </c>
      <c r="D49" s="126" t="s">
        <v>494</v>
      </c>
      <c r="E49" s="34" t="n">
        <v>0</v>
      </c>
      <c r="F49" s="34" t="n">
        <v>4</v>
      </c>
      <c r="G49" s="34" t="n">
        <v>0</v>
      </c>
      <c r="H49" s="34" t="n">
        <v>0</v>
      </c>
      <c r="I49" s="34" t="n">
        <v>4</v>
      </c>
      <c r="J49" s="127" t="n">
        <f aca="false">SUM(E49:H49)</f>
        <v>4</v>
      </c>
      <c r="K49" s="34" t="n">
        <v>0</v>
      </c>
      <c r="L49" s="34" t="n">
        <v>0</v>
      </c>
      <c r="M49" s="34" t="n">
        <v>0</v>
      </c>
      <c r="N49" s="127" t="n">
        <f aca="false">SUM(K49:L49)</f>
        <v>0</v>
      </c>
      <c r="O49" s="34" t="n">
        <v>4</v>
      </c>
      <c r="P49" s="127" t="n">
        <f aca="false">N49+L49</f>
        <v>0</v>
      </c>
    </row>
    <row r="50" s="12" customFormat="true" ht="12" hidden="false" customHeight="true" outlineLevel="0" collapsed="false">
      <c r="A50" s="110" t="s">
        <v>588</v>
      </c>
      <c r="B50" s="35" t="n">
        <v>46</v>
      </c>
      <c r="C50" s="35" t="n">
        <v>139</v>
      </c>
      <c r="D50" s="128" t="s">
        <v>582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127" t="n">
        <f aca="false">SUM(E50:H50)</f>
        <v>0</v>
      </c>
      <c r="K50" s="34" t="n">
        <v>0</v>
      </c>
      <c r="L50" s="34" t="n">
        <v>26</v>
      </c>
      <c r="M50" s="34" t="n">
        <v>26</v>
      </c>
      <c r="N50" s="127" t="n">
        <f aca="false">SUM(K50:L50)</f>
        <v>26</v>
      </c>
      <c r="O50" s="34" t="n">
        <v>26</v>
      </c>
      <c r="P50" s="127" t="n">
        <f aca="false">N50+L50</f>
        <v>52</v>
      </c>
    </row>
    <row r="51" s="12" customFormat="true" ht="12" hidden="false" customHeight="true" outlineLevel="0" collapsed="false">
      <c r="A51" s="110" t="s">
        <v>588</v>
      </c>
      <c r="B51" s="35" t="n">
        <v>47</v>
      </c>
      <c r="C51" s="35" t="n">
        <v>144</v>
      </c>
      <c r="D51" s="126" t="s">
        <v>144</v>
      </c>
      <c r="E51" s="34" t="n">
        <v>4500</v>
      </c>
      <c r="F51" s="34" t="n">
        <v>0</v>
      </c>
      <c r="G51" s="34" t="n">
        <v>0</v>
      </c>
      <c r="H51" s="34" t="n">
        <v>0</v>
      </c>
      <c r="I51" s="34" t="n">
        <v>4500</v>
      </c>
      <c r="J51" s="127" t="n">
        <f aca="false">SUM(E51:H51)</f>
        <v>4500</v>
      </c>
      <c r="K51" s="34" t="n">
        <v>0</v>
      </c>
      <c r="L51" s="34" t="n">
        <v>120</v>
      </c>
      <c r="M51" s="34" t="n">
        <v>120</v>
      </c>
      <c r="N51" s="127" t="n">
        <f aca="false">SUM(K51:L51)</f>
        <v>120</v>
      </c>
      <c r="O51" s="34" t="n">
        <v>4620</v>
      </c>
      <c r="P51" s="127" t="n">
        <f aca="false">N51+L51</f>
        <v>240</v>
      </c>
    </row>
    <row r="52" s="12" customFormat="true" ht="12" hidden="false" customHeight="true" outlineLevel="0" collapsed="false">
      <c r="A52" s="110" t="s">
        <v>588</v>
      </c>
      <c r="B52" s="35" t="n">
        <v>48</v>
      </c>
      <c r="C52" s="35" t="n">
        <v>145</v>
      </c>
      <c r="D52" s="126" t="s">
        <v>145</v>
      </c>
      <c r="E52" s="34" t="n">
        <v>304985</v>
      </c>
      <c r="F52" s="34" t="n">
        <v>47</v>
      </c>
      <c r="G52" s="34" t="n">
        <v>0</v>
      </c>
      <c r="H52" s="34" t="n">
        <v>0</v>
      </c>
      <c r="I52" s="34" t="n">
        <v>305032</v>
      </c>
      <c r="J52" s="127" t="n">
        <f aca="false">SUM(E52:H52)</f>
        <v>305032</v>
      </c>
      <c r="K52" s="34" t="n">
        <v>0</v>
      </c>
      <c r="L52" s="34" t="n">
        <v>30552</v>
      </c>
      <c r="M52" s="34" t="n">
        <v>30552</v>
      </c>
      <c r="N52" s="127" t="n">
        <f aca="false">SUM(K52:L52)</f>
        <v>30552</v>
      </c>
      <c r="O52" s="34" t="n">
        <v>335583</v>
      </c>
      <c r="P52" s="127" t="n">
        <f aca="false">N52+L52</f>
        <v>61104</v>
      </c>
    </row>
    <row r="53" s="12" customFormat="true" ht="12" hidden="false" customHeight="true" outlineLevel="0" collapsed="false">
      <c r="A53" s="110" t="s">
        <v>588</v>
      </c>
      <c r="B53" s="35" t="n">
        <v>49</v>
      </c>
      <c r="C53" s="35" t="n">
        <v>166</v>
      </c>
      <c r="D53" s="128" t="s">
        <v>549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127" t="n">
        <f aca="false">SUM(E53:H53)</f>
        <v>0</v>
      </c>
      <c r="K53" s="34" t="n">
        <v>0</v>
      </c>
      <c r="L53" s="34" t="n">
        <v>0</v>
      </c>
      <c r="M53" s="34" t="n">
        <v>0</v>
      </c>
      <c r="N53" s="127" t="n">
        <f aca="false">SUM(K53:L53)</f>
        <v>0</v>
      </c>
      <c r="O53" s="34" t="n">
        <v>0</v>
      </c>
      <c r="P53" s="127" t="n">
        <f aca="false">N53+L53</f>
        <v>0</v>
      </c>
    </row>
    <row r="54" s="12" customFormat="true" ht="12" hidden="false" customHeight="true" outlineLevel="0" collapsed="false">
      <c r="A54" s="110" t="s">
        <v>588</v>
      </c>
      <c r="B54" s="35" t="n">
        <v>50</v>
      </c>
      <c r="C54" s="35" t="n">
        <v>167</v>
      </c>
      <c r="D54" s="126" t="s">
        <v>147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127" t="n">
        <f aca="false">SUM(E54:H54)</f>
        <v>0</v>
      </c>
      <c r="K54" s="34" t="n">
        <v>0</v>
      </c>
      <c r="L54" s="34" t="n">
        <v>6</v>
      </c>
      <c r="M54" s="34" t="n">
        <v>6</v>
      </c>
      <c r="N54" s="127" t="n">
        <f aca="false">SUM(K54:L54)</f>
        <v>6</v>
      </c>
      <c r="O54" s="34" t="n">
        <v>6</v>
      </c>
      <c r="P54" s="127" t="n">
        <f aca="false">N54+L54</f>
        <v>12</v>
      </c>
    </row>
    <row r="55" s="12" customFormat="true" ht="12" hidden="false" customHeight="true" outlineLevel="0" collapsed="false">
      <c r="A55" s="110" t="s">
        <v>588</v>
      </c>
      <c r="B55" s="35" t="n">
        <v>51</v>
      </c>
      <c r="C55" s="35" t="n">
        <v>170</v>
      </c>
      <c r="D55" s="126" t="s">
        <v>434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127" t="n">
        <f aca="false">SUM(E55:H55)</f>
        <v>0</v>
      </c>
      <c r="K55" s="34" t="n">
        <v>0</v>
      </c>
      <c r="L55" s="34" t="n">
        <v>36</v>
      </c>
      <c r="M55" s="34" t="n">
        <v>36</v>
      </c>
      <c r="N55" s="127" t="n">
        <f aca="false">SUM(K55:L55)</f>
        <v>36</v>
      </c>
      <c r="O55" s="34" t="n">
        <v>36</v>
      </c>
      <c r="P55" s="127" t="n">
        <f aca="false">N55+L55</f>
        <v>72</v>
      </c>
    </row>
    <row r="56" s="12" customFormat="true" ht="12" hidden="false" customHeight="true" outlineLevel="0" collapsed="false">
      <c r="A56" s="110" t="s">
        <v>588</v>
      </c>
      <c r="B56" s="35" t="n">
        <v>52</v>
      </c>
      <c r="C56" s="35" t="n">
        <v>171</v>
      </c>
      <c r="D56" s="128" t="s">
        <v>149</v>
      </c>
      <c r="E56" s="34" t="n">
        <v>25</v>
      </c>
      <c r="F56" s="34" t="n">
        <v>0</v>
      </c>
      <c r="G56" s="34" t="n">
        <v>0</v>
      </c>
      <c r="H56" s="34" t="n">
        <v>0</v>
      </c>
      <c r="I56" s="34" t="n">
        <v>25</v>
      </c>
      <c r="J56" s="127" t="n">
        <f aca="false">SUM(E56:H56)</f>
        <v>25</v>
      </c>
      <c r="K56" s="34" t="n">
        <v>0</v>
      </c>
      <c r="L56" s="34" t="n">
        <v>0</v>
      </c>
      <c r="M56" s="34" t="n">
        <v>0</v>
      </c>
      <c r="N56" s="127" t="n">
        <f aca="false">SUM(K56:L56)</f>
        <v>0</v>
      </c>
      <c r="O56" s="34" t="n">
        <v>25</v>
      </c>
      <c r="P56" s="127" t="n">
        <f aca="false">N56+L56</f>
        <v>0</v>
      </c>
    </row>
    <row r="57" s="12" customFormat="true" ht="12" hidden="false" customHeight="true" outlineLevel="0" collapsed="false">
      <c r="A57" s="110" t="s">
        <v>588</v>
      </c>
      <c r="B57" s="35" t="n">
        <v>53</v>
      </c>
      <c r="C57" s="35" t="n">
        <v>175</v>
      </c>
      <c r="D57" s="126" t="s">
        <v>550</v>
      </c>
      <c r="E57" s="34" t="n">
        <v>0</v>
      </c>
      <c r="F57" s="34" t="n">
        <v>2</v>
      </c>
      <c r="G57" s="34" t="n">
        <v>0</v>
      </c>
      <c r="H57" s="34" t="n">
        <v>1</v>
      </c>
      <c r="I57" s="34" t="n">
        <v>3</v>
      </c>
      <c r="J57" s="127" t="n">
        <f aca="false">SUM(E57:H57)</f>
        <v>3</v>
      </c>
      <c r="K57" s="34" t="n">
        <v>0</v>
      </c>
      <c r="L57" s="34" t="n">
        <v>1</v>
      </c>
      <c r="M57" s="34" t="n">
        <v>1</v>
      </c>
      <c r="N57" s="127" t="n">
        <f aca="false">SUM(K57:L57)</f>
        <v>1</v>
      </c>
      <c r="O57" s="34" t="n">
        <v>3</v>
      </c>
      <c r="P57" s="127" t="n">
        <f aca="false">N57+L57</f>
        <v>2</v>
      </c>
    </row>
    <row r="58" s="12" customFormat="true" ht="12" hidden="false" customHeight="true" outlineLevel="0" collapsed="false">
      <c r="A58" s="110" t="s">
        <v>588</v>
      </c>
      <c r="B58" s="34" t="n">
        <v>54</v>
      </c>
      <c r="C58" s="34" t="n">
        <v>176</v>
      </c>
      <c r="D58" s="126" t="s">
        <v>68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127" t="n">
        <f aca="false">SUM(E58:H58)</f>
        <v>0</v>
      </c>
      <c r="K58" s="34" t="n">
        <v>0</v>
      </c>
      <c r="L58" s="34" t="n">
        <v>210</v>
      </c>
      <c r="M58" s="34" t="n">
        <v>210</v>
      </c>
      <c r="N58" s="127" t="n">
        <f aca="false">SUM(K58:L58)</f>
        <v>210</v>
      </c>
      <c r="O58" s="34" t="n">
        <v>210</v>
      </c>
      <c r="P58" s="127" t="n">
        <f aca="false">N58+L58</f>
        <v>420</v>
      </c>
    </row>
    <row r="59" s="12" customFormat="true" ht="12" hidden="false" customHeight="true" outlineLevel="0" collapsed="false">
      <c r="A59" s="110" t="s">
        <v>588</v>
      </c>
      <c r="B59" s="34" t="n">
        <v>55</v>
      </c>
      <c r="C59" s="34" t="n">
        <v>177</v>
      </c>
      <c r="D59" s="126" t="s">
        <v>69</v>
      </c>
      <c r="E59" s="34" t="n">
        <v>12758</v>
      </c>
      <c r="F59" s="34" t="n">
        <v>0</v>
      </c>
      <c r="G59" s="34" t="n">
        <v>0</v>
      </c>
      <c r="H59" s="34" t="n">
        <v>0</v>
      </c>
      <c r="I59" s="34" t="n">
        <v>12758</v>
      </c>
      <c r="J59" s="127" t="n">
        <f aca="false">SUM(E59:H59)</f>
        <v>12758</v>
      </c>
      <c r="K59" s="34" t="n">
        <v>0</v>
      </c>
      <c r="L59" s="34" t="n">
        <v>280</v>
      </c>
      <c r="M59" s="34" t="n">
        <v>280</v>
      </c>
      <c r="N59" s="127" t="n">
        <f aca="false">SUM(K59:L59)</f>
        <v>280</v>
      </c>
      <c r="O59" s="34" t="n">
        <v>13038</v>
      </c>
      <c r="P59" s="127" t="n">
        <f aca="false">N59+L59</f>
        <v>560</v>
      </c>
    </row>
    <row r="60" s="12" customFormat="true" ht="12" hidden="false" customHeight="true" outlineLevel="0" collapsed="false">
      <c r="A60" s="110" t="s">
        <v>588</v>
      </c>
      <c r="B60" s="34" t="n">
        <v>56</v>
      </c>
      <c r="C60" s="34" t="n">
        <v>178</v>
      </c>
      <c r="D60" s="126" t="s">
        <v>551</v>
      </c>
      <c r="E60" s="34" t="n">
        <v>1</v>
      </c>
      <c r="F60" s="34" t="n">
        <v>55</v>
      </c>
      <c r="G60" s="34" t="n">
        <v>0</v>
      </c>
      <c r="H60" s="34" t="n">
        <v>23</v>
      </c>
      <c r="I60" s="34" t="n">
        <v>79</v>
      </c>
      <c r="J60" s="127" t="n">
        <f aca="false">SUM(E60:H60)</f>
        <v>79</v>
      </c>
      <c r="K60" s="34" t="n">
        <v>0</v>
      </c>
      <c r="L60" s="34" t="n">
        <v>771</v>
      </c>
      <c r="M60" s="34" t="n">
        <v>771</v>
      </c>
      <c r="N60" s="127" t="n">
        <f aca="false">SUM(K60:L60)</f>
        <v>771</v>
      </c>
      <c r="O60" s="34" t="n">
        <v>850</v>
      </c>
      <c r="P60" s="127" t="n">
        <f aca="false">N60+L60</f>
        <v>1542</v>
      </c>
    </row>
    <row r="61" customFormat="false" ht="12" hidden="false" customHeight="true" outlineLevel="0" collapsed="false">
      <c r="A61" s="110" t="s">
        <v>588</v>
      </c>
      <c r="B61" s="45" t="n">
        <v>57</v>
      </c>
      <c r="C61" s="45" t="n">
        <v>179</v>
      </c>
      <c r="D61" s="136" t="s">
        <v>71</v>
      </c>
      <c r="E61" s="34" t="n">
        <v>3977</v>
      </c>
      <c r="F61" s="34" t="n">
        <v>54</v>
      </c>
      <c r="G61" s="34" t="n">
        <v>0</v>
      </c>
      <c r="H61" s="34" t="n">
        <v>830</v>
      </c>
      <c r="I61" s="34" t="n">
        <v>4862</v>
      </c>
      <c r="J61" s="127" t="n">
        <f aca="false">SUM(E61:H61)</f>
        <v>4861</v>
      </c>
      <c r="K61" s="34" t="n">
        <v>0</v>
      </c>
      <c r="L61" s="34" t="n">
        <v>78192</v>
      </c>
      <c r="M61" s="34" t="n">
        <v>78192</v>
      </c>
      <c r="N61" s="127" t="n">
        <f aca="false">SUM(K61:L61)</f>
        <v>78192</v>
      </c>
      <c r="O61" s="34" t="n">
        <v>83054</v>
      </c>
      <c r="P61" s="127" t="n">
        <f aca="false">N61+L61</f>
        <v>156384</v>
      </c>
    </row>
    <row r="62" customFormat="false" ht="12" hidden="false" customHeight="true" outlineLevel="0" collapsed="false">
      <c r="A62" s="110" t="s">
        <v>588</v>
      </c>
      <c r="B62" s="34" t="n">
        <v>58</v>
      </c>
      <c r="C62" s="34" t="n">
        <v>181</v>
      </c>
      <c r="D62" s="126" t="s">
        <v>15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127" t="n">
        <f aca="false">SUM(E62:H62)</f>
        <v>0</v>
      </c>
      <c r="K62" s="34" t="n">
        <v>0</v>
      </c>
      <c r="L62" s="34" t="n">
        <v>0</v>
      </c>
      <c r="M62" s="34" t="n">
        <v>0</v>
      </c>
      <c r="N62" s="127" t="n">
        <f aca="false">SUM(K62:L62)</f>
        <v>0</v>
      </c>
      <c r="O62" s="34" t="n">
        <v>0</v>
      </c>
      <c r="P62" s="127" t="n">
        <f aca="false">N62+L62</f>
        <v>0</v>
      </c>
    </row>
    <row r="63" customFormat="false" ht="12" hidden="false" customHeight="true" outlineLevel="0" collapsed="false">
      <c r="A63" s="110" t="s">
        <v>588</v>
      </c>
      <c r="B63" s="34" t="n">
        <v>59</v>
      </c>
      <c r="C63" s="34" t="n">
        <v>188</v>
      </c>
      <c r="D63" s="126" t="s">
        <v>151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127" t="n">
        <f aca="false">SUM(E63:H63)</f>
        <v>0</v>
      </c>
      <c r="K63" s="34" t="n">
        <v>0</v>
      </c>
      <c r="L63" s="34" t="n">
        <v>18</v>
      </c>
      <c r="M63" s="34" t="n">
        <v>18</v>
      </c>
      <c r="N63" s="127" t="n">
        <f aca="false">SUM(K63:L63)</f>
        <v>18</v>
      </c>
      <c r="O63" s="34" t="n">
        <v>18</v>
      </c>
      <c r="P63" s="127" t="n">
        <f aca="false">N63+L63</f>
        <v>36</v>
      </c>
    </row>
    <row r="64" customFormat="false" ht="12" hidden="false" customHeight="true" outlineLevel="0" collapsed="false">
      <c r="A64" s="110" t="s">
        <v>588</v>
      </c>
      <c r="B64" s="34" t="n">
        <v>60</v>
      </c>
      <c r="C64" s="34" t="n">
        <v>193</v>
      </c>
      <c r="D64" s="126" t="s">
        <v>152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127" t="n">
        <f aca="false">SUM(E64:H64)</f>
        <v>0</v>
      </c>
      <c r="K64" s="34" t="n">
        <v>0</v>
      </c>
      <c r="L64" s="34" t="n">
        <v>5</v>
      </c>
      <c r="M64" s="34" t="n">
        <v>5</v>
      </c>
      <c r="N64" s="127" t="n">
        <f aca="false">SUM(K64:L64)</f>
        <v>5</v>
      </c>
      <c r="O64" s="34" t="n">
        <v>5</v>
      </c>
      <c r="P64" s="127" t="n">
        <f aca="false">N64+L64</f>
        <v>10</v>
      </c>
    </row>
    <row r="65" customFormat="false" ht="12" hidden="false" customHeight="true" outlineLevel="0" collapsed="false">
      <c r="A65" s="110" t="s">
        <v>588</v>
      </c>
      <c r="B65" s="34" t="n">
        <v>61</v>
      </c>
      <c r="C65" s="34" t="n">
        <v>198</v>
      </c>
      <c r="D65" s="126" t="s">
        <v>153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127" t="n">
        <f aca="false">SUM(E65:H65)</f>
        <v>0</v>
      </c>
      <c r="K65" s="34" t="n">
        <v>0</v>
      </c>
      <c r="L65" s="34" t="n">
        <v>323</v>
      </c>
      <c r="M65" s="34" t="n">
        <v>323</v>
      </c>
      <c r="N65" s="127" t="n">
        <f aca="false">SUM(K65:L65)</f>
        <v>323</v>
      </c>
      <c r="O65" s="34" t="n">
        <v>323</v>
      </c>
      <c r="P65" s="127" t="n">
        <f aca="false">N65+L65</f>
        <v>646</v>
      </c>
    </row>
    <row r="66" customFormat="false" ht="12" hidden="false" customHeight="true" outlineLevel="0" collapsed="false">
      <c r="A66" s="110" t="s">
        <v>588</v>
      </c>
      <c r="B66" s="34" t="n">
        <v>62</v>
      </c>
      <c r="C66" s="34" t="n">
        <v>199</v>
      </c>
      <c r="D66" s="126" t="s">
        <v>154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127" t="n">
        <f aca="false">SUM(E66:H66)</f>
        <v>0</v>
      </c>
      <c r="K66" s="34" t="n">
        <v>0</v>
      </c>
      <c r="L66" s="34" t="n">
        <v>10</v>
      </c>
      <c r="M66" s="34" t="n">
        <v>10</v>
      </c>
      <c r="N66" s="127" t="n">
        <f aca="false">SUM(K66:L66)</f>
        <v>10</v>
      </c>
      <c r="O66" s="34" t="n">
        <v>10</v>
      </c>
      <c r="P66" s="127" t="n">
        <f aca="false">N66+L66</f>
        <v>20</v>
      </c>
    </row>
    <row r="67" customFormat="false" ht="12" hidden="false" customHeight="true" outlineLevel="0" collapsed="false">
      <c r="A67" s="110" t="s">
        <v>588</v>
      </c>
      <c r="B67" s="34" t="n">
        <v>63</v>
      </c>
      <c r="C67" s="34" t="n">
        <v>200</v>
      </c>
      <c r="D67" s="126" t="s">
        <v>75</v>
      </c>
      <c r="E67" s="34" t="n">
        <v>3600</v>
      </c>
      <c r="F67" s="34" t="n">
        <v>1</v>
      </c>
      <c r="G67" s="34" t="n">
        <v>0</v>
      </c>
      <c r="H67" s="34" t="n">
        <v>0</v>
      </c>
      <c r="I67" s="34" t="n">
        <v>3601</v>
      </c>
      <c r="J67" s="127" t="n">
        <f aca="false">SUM(E67:H67)</f>
        <v>3601</v>
      </c>
      <c r="K67" s="34" t="n">
        <v>0</v>
      </c>
      <c r="L67" s="34" t="n">
        <v>3500</v>
      </c>
      <c r="M67" s="34" t="n">
        <v>3500</v>
      </c>
      <c r="N67" s="127" t="n">
        <f aca="false">SUM(K67:L67)</f>
        <v>3500</v>
      </c>
      <c r="O67" s="34" t="n">
        <v>7101</v>
      </c>
      <c r="P67" s="127" t="n">
        <f aca="false">N67+L67</f>
        <v>7000</v>
      </c>
    </row>
    <row r="68" customFormat="false" ht="12" hidden="false" customHeight="true" outlineLevel="0" collapsed="false">
      <c r="A68" s="110" t="s">
        <v>588</v>
      </c>
      <c r="B68" s="34" t="n">
        <v>64</v>
      </c>
      <c r="C68" s="34" t="n">
        <v>204</v>
      </c>
      <c r="D68" s="126" t="s">
        <v>155</v>
      </c>
      <c r="E68" s="34" t="n">
        <v>0</v>
      </c>
      <c r="F68" s="34" t="n">
        <v>9</v>
      </c>
      <c r="G68" s="34" t="n">
        <v>0</v>
      </c>
      <c r="H68" s="34" t="n">
        <v>0</v>
      </c>
      <c r="I68" s="34" t="n">
        <v>9</v>
      </c>
      <c r="J68" s="127" t="n">
        <f aca="false">SUM(E68:H68)</f>
        <v>9</v>
      </c>
      <c r="K68" s="34" t="n">
        <v>0</v>
      </c>
      <c r="L68" s="34" t="n">
        <v>270</v>
      </c>
      <c r="M68" s="34" t="n">
        <v>270</v>
      </c>
      <c r="N68" s="127" t="n">
        <f aca="false">SUM(K68:L68)</f>
        <v>270</v>
      </c>
      <c r="O68" s="34" t="n">
        <v>279</v>
      </c>
      <c r="P68" s="127" t="n">
        <f aca="false">N68+L68</f>
        <v>540</v>
      </c>
    </row>
    <row r="69" customFormat="false" ht="12" hidden="false" customHeight="true" outlineLevel="0" collapsed="false">
      <c r="A69" s="110" t="s">
        <v>588</v>
      </c>
      <c r="B69" s="34" t="n">
        <v>65</v>
      </c>
      <c r="C69" s="34" t="n">
        <v>207</v>
      </c>
      <c r="D69" s="126" t="s">
        <v>340</v>
      </c>
      <c r="E69" s="34" t="n">
        <v>10</v>
      </c>
      <c r="F69" s="34" t="n">
        <v>375</v>
      </c>
      <c r="G69" s="34" t="n">
        <v>0</v>
      </c>
      <c r="H69" s="34" t="n">
        <v>550</v>
      </c>
      <c r="I69" s="34" t="n">
        <v>934</v>
      </c>
      <c r="J69" s="127" t="n">
        <f aca="false">SUM(E69:H69)</f>
        <v>935</v>
      </c>
      <c r="K69" s="34" t="n">
        <v>0</v>
      </c>
      <c r="L69" s="34" t="n">
        <v>35117</v>
      </c>
      <c r="M69" s="34" t="n">
        <v>35117</v>
      </c>
      <c r="N69" s="127" t="n">
        <f aca="false">SUM(K69:L69)</f>
        <v>35117</v>
      </c>
      <c r="O69" s="34" t="n">
        <v>36051</v>
      </c>
      <c r="P69" s="127" t="n">
        <f aca="false">N69+L69</f>
        <v>70234</v>
      </c>
    </row>
    <row r="70" customFormat="false" ht="12" hidden="false" customHeight="true" outlineLevel="0" collapsed="false">
      <c r="A70" s="110" t="s">
        <v>588</v>
      </c>
      <c r="B70" s="34" t="n">
        <v>66</v>
      </c>
      <c r="C70" s="34" t="n">
        <v>209</v>
      </c>
      <c r="D70" s="128" t="s">
        <v>78</v>
      </c>
      <c r="E70" s="34" t="n">
        <v>0</v>
      </c>
      <c r="F70" s="34" t="n">
        <v>3</v>
      </c>
      <c r="G70" s="34" t="n">
        <v>0</v>
      </c>
      <c r="H70" s="34" t="n">
        <v>0</v>
      </c>
      <c r="I70" s="34" t="n">
        <v>3</v>
      </c>
      <c r="J70" s="127" t="n">
        <f aca="false">SUM(E70:H70)</f>
        <v>3</v>
      </c>
      <c r="K70" s="34" t="n">
        <v>0</v>
      </c>
      <c r="L70" s="34" t="n">
        <v>0</v>
      </c>
      <c r="M70" s="34" t="n">
        <v>0</v>
      </c>
      <c r="N70" s="127" t="n">
        <f aca="false">SUM(K70:L70)</f>
        <v>0</v>
      </c>
      <c r="O70" s="34" t="n">
        <v>3</v>
      </c>
      <c r="P70" s="127" t="n">
        <f aca="false">N70+L70</f>
        <v>0</v>
      </c>
    </row>
    <row r="71" customFormat="false" ht="12" hidden="false" customHeight="true" outlineLevel="0" collapsed="false">
      <c r="A71" s="110" t="s">
        <v>588</v>
      </c>
      <c r="B71" s="34" t="n">
        <v>67</v>
      </c>
      <c r="C71" s="34" t="n">
        <v>210</v>
      </c>
      <c r="D71" s="128" t="s">
        <v>79</v>
      </c>
      <c r="E71" s="34" t="n">
        <v>0</v>
      </c>
      <c r="F71" s="34" t="n">
        <v>12</v>
      </c>
      <c r="G71" s="34" t="n">
        <v>0</v>
      </c>
      <c r="H71" s="34" t="n">
        <v>0</v>
      </c>
      <c r="I71" s="34" t="n">
        <v>12</v>
      </c>
      <c r="J71" s="127" t="n">
        <f aca="false">SUM(E71:H71)</f>
        <v>12</v>
      </c>
      <c r="K71" s="34" t="n">
        <v>0</v>
      </c>
      <c r="L71" s="34" t="n">
        <v>0</v>
      </c>
      <c r="M71" s="34" t="n">
        <v>0</v>
      </c>
      <c r="N71" s="127" t="n">
        <f aca="false">SUM(K71:L71)</f>
        <v>0</v>
      </c>
      <c r="O71" s="34" t="n">
        <v>12</v>
      </c>
      <c r="P71" s="127" t="n">
        <f aca="false">N71+L71</f>
        <v>0</v>
      </c>
    </row>
    <row r="72" customFormat="false" ht="12" hidden="false" customHeight="true" outlineLevel="0" collapsed="false">
      <c r="A72" s="110" t="s">
        <v>588</v>
      </c>
      <c r="B72" s="34" t="n">
        <v>68</v>
      </c>
      <c r="C72" s="34" t="n">
        <v>211</v>
      </c>
      <c r="D72" s="126" t="s">
        <v>80</v>
      </c>
      <c r="E72" s="34" t="n">
        <v>28700</v>
      </c>
      <c r="F72" s="34" t="n">
        <v>8</v>
      </c>
      <c r="G72" s="34" t="n">
        <v>0</v>
      </c>
      <c r="H72" s="34" t="n">
        <v>0</v>
      </c>
      <c r="I72" s="34" t="n">
        <v>28708</v>
      </c>
      <c r="J72" s="127" t="n">
        <f aca="false">SUM(E72:H72)</f>
        <v>28708</v>
      </c>
      <c r="K72" s="34" t="n">
        <v>0</v>
      </c>
      <c r="L72" s="34" t="n">
        <v>5850</v>
      </c>
      <c r="M72" s="34" t="n">
        <v>5850</v>
      </c>
      <c r="N72" s="127" t="n">
        <f aca="false">SUM(K72:L72)</f>
        <v>5850</v>
      </c>
      <c r="O72" s="34" t="n">
        <v>34558</v>
      </c>
      <c r="P72" s="127" t="n">
        <f aca="false">N72+L72</f>
        <v>11700</v>
      </c>
    </row>
    <row r="73" customFormat="false" ht="12" hidden="false" customHeight="true" outlineLevel="0" collapsed="false">
      <c r="A73" s="110" t="s">
        <v>588</v>
      </c>
      <c r="B73" s="34" t="n">
        <v>69</v>
      </c>
      <c r="C73" s="34" t="n">
        <v>223</v>
      </c>
      <c r="D73" s="128" t="s">
        <v>121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127" t="n">
        <f aca="false">SUM(E73:H73)</f>
        <v>0</v>
      </c>
      <c r="K73" s="34" t="n">
        <v>0</v>
      </c>
      <c r="L73" s="34" t="n">
        <v>130</v>
      </c>
      <c r="M73" s="34" t="n">
        <v>130</v>
      </c>
      <c r="N73" s="127" t="n">
        <f aca="false">SUM(K73:L73)</f>
        <v>130</v>
      </c>
      <c r="O73" s="34" t="n">
        <v>130</v>
      </c>
      <c r="P73" s="127" t="n">
        <f aca="false">N73+L73</f>
        <v>260</v>
      </c>
    </row>
    <row r="74" customFormat="false" ht="12" hidden="false" customHeight="true" outlineLevel="0" collapsed="false">
      <c r="A74" s="110" t="s">
        <v>588</v>
      </c>
      <c r="B74" s="34" t="n">
        <v>70</v>
      </c>
      <c r="C74" s="34" t="n">
        <v>224</v>
      </c>
      <c r="D74" s="128" t="s">
        <v>81</v>
      </c>
      <c r="E74" s="34" t="n">
        <v>666</v>
      </c>
      <c r="F74" s="34" t="n">
        <v>0</v>
      </c>
      <c r="G74" s="34" t="n">
        <v>0</v>
      </c>
      <c r="H74" s="34" t="n">
        <v>0</v>
      </c>
      <c r="I74" s="34" t="n">
        <v>666</v>
      </c>
      <c r="J74" s="127" t="n">
        <f aca="false">SUM(E74:H74)</f>
        <v>666</v>
      </c>
      <c r="K74" s="34" t="n">
        <v>35</v>
      </c>
      <c r="L74" s="34" t="n">
        <v>1623</v>
      </c>
      <c r="M74" s="34" t="n">
        <v>1658</v>
      </c>
      <c r="N74" s="127" t="n">
        <f aca="false">SUM(K74:L74)</f>
        <v>1658</v>
      </c>
      <c r="O74" s="34" t="n">
        <v>2324</v>
      </c>
      <c r="P74" s="127" t="n">
        <f aca="false">N74+L74</f>
        <v>3281</v>
      </c>
    </row>
    <row r="75" customFormat="false" ht="12" hidden="false" customHeight="true" outlineLevel="0" collapsed="false">
      <c r="A75" s="110" t="s">
        <v>588</v>
      </c>
      <c r="B75" s="34" t="n">
        <v>71</v>
      </c>
      <c r="C75" s="34" t="n">
        <v>227</v>
      </c>
      <c r="D75" s="126" t="s">
        <v>82</v>
      </c>
      <c r="E75" s="34" t="n">
        <v>1261708</v>
      </c>
      <c r="F75" s="34" t="n">
        <v>0</v>
      </c>
      <c r="G75" s="34" t="n">
        <v>0</v>
      </c>
      <c r="H75" s="34" t="n">
        <v>0</v>
      </c>
      <c r="I75" s="34" t="n">
        <v>1261708</v>
      </c>
      <c r="J75" s="127" t="n">
        <f aca="false">SUM(E75:H75)</f>
        <v>1261708</v>
      </c>
      <c r="K75" s="34" t="n">
        <v>19</v>
      </c>
      <c r="L75" s="34" t="n">
        <v>353427</v>
      </c>
      <c r="M75" s="34" t="n">
        <v>353446</v>
      </c>
      <c r="N75" s="127" t="n">
        <f aca="false">SUM(K75:L75)</f>
        <v>353446</v>
      </c>
      <c r="O75" s="34" t="n">
        <v>1615153</v>
      </c>
      <c r="P75" s="127" t="n">
        <f aca="false">N75+L75</f>
        <v>706873</v>
      </c>
    </row>
    <row r="76" customFormat="false" ht="12" hidden="false" customHeight="true" outlineLevel="0" collapsed="false">
      <c r="A76" s="110" t="s">
        <v>588</v>
      </c>
      <c r="B76" s="34" t="n">
        <v>72</v>
      </c>
      <c r="C76" s="34" t="n">
        <v>230</v>
      </c>
      <c r="D76" s="126" t="s">
        <v>552</v>
      </c>
      <c r="E76" s="34" t="n">
        <v>215</v>
      </c>
      <c r="F76" s="34" t="n">
        <v>95</v>
      </c>
      <c r="G76" s="34" t="n">
        <v>0</v>
      </c>
      <c r="H76" s="34" t="n">
        <v>12000</v>
      </c>
      <c r="I76" s="34" t="n">
        <v>12309</v>
      </c>
      <c r="J76" s="127" t="n">
        <f aca="false">SUM(E76:H76)</f>
        <v>12310</v>
      </c>
      <c r="K76" s="34" t="n">
        <v>1</v>
      </c>
      <c r="L76" s="34" t="n">
        <v>396969</v>
      </c>
      <c r="M76" s="34" t="n">
        <v>396970</v>
      </c>
      <c r="N76" s="127" t="n">
        <f aca="false">SUM(K76:L76)</f>
        <v>396970</v>
      </c>
      <c r="O76" s="34" t="n">
        <v>409279</v>
      </c>
      <c r="P76" s="127" t="n">
        <f aca="false">N76+L76</f>
        <v>793939</v>
      </c>
    </row>
    <row r="77" customFormat="false" ht="12" hidden="false" customHeight="true" outlineLevel="0" collapsed="false">
      <c r="A77" s="110" t="s">
        <v>588</v>
      </c>
      <c r="B77" s="34" t="n">
        <v>73</v>
      </c>
      <c r="C77" s="34" t="n">
        <v>231</v>
      </c>
      <c r="D77" s="126" t="s">
        <v>84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127" t="n">
        <f aca="false">SUM(E77:H77)</f>
        <v>0</v>
      </c>
      <c r="K77" s="34" t="n">
        <v>7</v>
      </c>
      <c r="L77" s="34" t="n">
        <v>22011</v>
      </c>
      <c r="M77" s="34" t="n">
        <v>22018</v>
      </c>
      <c r="N77" s="127" t="n">
        <f aca="false">SUM(K77:L77)</f>
        <v>22018</v>
      </c>
      <c r="O77" s="34" t="n">
        <v>22018</v>
      </c>
      <c r="P77" s="127" t="n">
        <f aca="false">N77+L77</f>
        <v>44029</v>
      </c>
    </row>
    <row r="78" customFormat="false" ht="12" hidden="false" customHeight="true" outlineLevel="0" collapsed="false">
      <c r="A78" s="110" t="s">
        <v>588</v>
      </c>
      <c r="B78" s="34" t="n">
        <v>74</v>
      </c>
      <c r="C78" s="34" t="n">
        <v>232</v>
      </c>
      <c r="D78" s="126" t="s">
        <v>85</v>
      </c>
      <c r="E78" s="34" t="n">
        <v>0</v>
      </c>
      <c r="F78" s="34" t="n">
        <v>389</v>
      </c>
      <c r="G78" s="34" t="n">
        <v>0</v>
      </c>
      <c r="H78" s="34" t="n">
        <v>0</v>
      </c>
      <c r="I78" s="34" t="n">
        <v>389</v>
      </c>
      <c r="J78" s="127" t="n">
        <f aca="false">SUM(E78:H78)</f>
        <v>389</v>
      </c>
      <c r="K78" s="34" t="n">
        <v>5</v>
      </c>
      <c r="L78" s="34" t="n">
        <v>18690</v>
      </c>
      <c r="M78" s="34" t="n">
        <v>18695</v>
      </c>
      <c r="N78" s="127" t="n">
        <f aca="false">SUM(K78:L78)</f>
        <v>18695</v>
      </c>
      <c r="O78" s="34" t="n">
        <v>19084</v>
      </c>
      <c r="P78" s="127" t="n">
        <f aca="false">N78+L78</f>
        <v>37385</v>
      </c>
    </row>
    <row r="79" customFormat="false" ht="12" hidden="false" customHeight="true" outlineLevel="0" collapsed="false">
      <c r="A79" s="110" t="s">
        <v>588</v>
      </c>
      <c r="B79" s="34" t="n">
        <v>75</v>
      </c>
      <c r="C79" s="34" t="n">
        <v>239</v>
      </c>
      <c r="D79" s="128" t="s">
        <v>555</v>
      </c>
      <c r="E79" s="34" t="n">
        <v>0</v>
      </c>
      <c r="F79" s="34" t="n">
        <v>1</v>
      </c>
      <c r="G79" s="34" t="n">
        <v>0</v>
      </c>
      <c r="H79" s="34" t="n">
        <v>0</v>
      </c>
      <c r="I79" s="34" t="n">
        <v>1</v>
      </c>
      <c r="J79" s="127" t="n">
        <f aca="false">SUM(E79:H79)</f>
        <v>1</v>
      </c>
      <c r="K79" s="34" t="n">
        <v>0</v>
      </c>
      <c r="L79" s="34" t="n">
        <v>180</v>
      </c>
      <c r="M79" s="34" t="n">
        <v>180</v>
      </c>
      <c r="N79" s="127" t="n">
        <f aca="false">SUM(K79:L79)</f>
        <v>180</v>
      </c>
      <c r="O79" s="34" t="n">
        <v>181</v>
      </c>
      <c r="P79" s="127" t="n">
        <f aca="false">N79+L79</f>
        <v>360</v>
      </c>
    </row>
    <row r="80" customFormat="false" ht="12" hidden="false" customHeight="true" outlineLevel="0" collapsed="false">
      <c r="A80" s="110" t="s">
        <v>588</v>
      </c>
      <c r="B80" s="34" t="n">
        <v>76</v>
      </c>
      <c r="C80" s="34" t="n">
        <v>242</v>
      </c>
      <c r="D80" s="126" t="s">
        <v>86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127" t="n">
        <f aca="false">SUM(E80:H80)</f>
        <v>0</v>
      </c>
      <c r="K80" s="34" t="n">
        <v>0</v>
      </c>
      <c r="L80" s="34" t="n">
        <v>3800</v>
      </c>
      <c r="M80" s="34" t="n">
        <v>3800</v>
      </c>
      <c r="N80" s="127" t="n">
        <f aca="false">SUM(K80:L80)</f>
        <v>3800</v>
      </c>
      <c r="O80" s="34" t="n">
        <v>3800</v>
      </c>
      <c r="P80" s="127" t="n">
        <f aca="false">N80+L80</f>
        <v>7600</v>
      </c>
    </row>
    <row r="81" customFormat="false" ht="12" hidden="false" customHeight="true" outlineLevel="0" collapsed="false">
      <c r="A81" s="110" t="s">
        <v>588</v>
      </c>
      <c r="B81" s="34" t="n">
        <v>77</v>
      </c>
      <c r="C81" s="34" t="n">
        <v>245</v>
      </c>
      <c r="D81" s="126" t="s">
        <v>157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127" t="n">
        <f aca="false">SUM(E81:H81)</f>
        <v>0</v>
      </c>
      <c r="K81" s="34" t="n">
        <v>0</v>
      </c>
      <c r="L81" s="34" t="n">
        <v>9</v>
      </c>
      <c r="M81" s="34" t="n">
        <v>9</v>
      </c>
      <c r="N81" s="127" t="n">
        <f aca="false">SUM(K81:L81)</f>
        <v>9</v>
      </c>
      <c r="O81" s="34" t="n">
        <v>9</v>
      </c>
      <c r="P81" s="127" t="n">
        <f aca="false">N81+L81</f>
        <v>18</v>
      </c>
    </row>
    <row r="82" customFormat="false" ht="12" hidden="false" customHeight="true" outlineLevel="0" collapsed="false">
      <c r="A82" s="110" t="s">
        <v>588</v>
      </c>
      <c r="B82" s="34" t="n">
        <v>78</v>
      </c>
      <c r="C82" s="34" t="n">
        <v>252</v>
      </c>
      <c r="D82" s="126" t="s">
        <v>556</v>
      </c>
      <c r="E82" s="34" t="n">
        <v>21</v>
      </c>
      <c r="F82" s="34" t="n">
        <v>238</v>
      </c>
      <c r="G82" s="34" t="n">
        <v>0</v>
      </c>
      <c r="H82" s="34" t="n">
        <v>1100</v>
      </c>
      <c r="I82" s="34" t="n">
        <v>1359</v>
      </c>
      <c r="J82" s="127" t="n">
        <f aca="false">SUM(E82:H82)</f>
        <v>1359</v>
      </c>
      <c r="K82" s="34" t="n">
        <v>0</v>
      </c>
      <c r="L82" s="34" t="n">
        <v>1395</v>
      </c>
      <c r="M82" s="34" t="n">
        <v>1395</v>
      </c>
      <c r="N82" s="127" t="n">
        <f aca="false">SUM(K82:L82)</f>
        <v>1395</v>
      </c>
      <c r="O82" s="34" t="n">
        <v>2755</v>
      </c>
      <c r="P82" s="127" t="n">
        <f aca="false">N82+L82</f>
        <v>2790</v>
      </c>
    </row>
    <row r="83" customFormat="false" ht="12" hidden="false" customHeight="true" outlineLevel="0" collapsed="false">
      <c r="A83" s="110" t="s">
        <v>588</v>
      </c>
      <c r="B83" s="34" t="n">
        <v>79</v>
      </c>
      <c r="C83" s="34" t="n">
        <v>253</v>
      </c>
      <c r="D83" s="126" t="s">
        <v>89</v>
      </c>
      <c r="E83" s="34" t="n">
        <v>16</v>
      </c>
      <c r="F83" s="34" t="n">
        <v>960</v>
      </c>
      <c r="G83" s="34" t="n">
        <v>0</v>
      </c>
      <c r="H83" s="34" t="n">
        <v>0</v>
      </c>
      <c r="I83" s="34" t="n">
        <v>976</v>
      </c>
      <c r="J83" s="127" t="n">
        <f aca="false">SUM(E83:H83)</f>
        <v>976</v>
      </c>
      <c r="K83" s="34" t="n">
        <v>23</v>
      </c>
      <c r="L83" s="34" t="n">
        <v>3900</v>
      </c>
      <c r="M83" s="34" t="n">
        <v>3923</v>
      </c>
      <c r="N83" s="127" t="n">
        <f aca="false">SUM(K83:L83)</f>
        <v>3923</v>
      </c>
      <c r="O83" s="34" t="n">
        <v>4899</v>
      </c>
      <c r="P83" s="127" t="n">
        <f aca="false">N83+L83</f>
        <v>7823</v>
      </c>
    </row>
    <row r="84" customFormat="false" ht="12" hidden="false" customHeight="true" outlineLevel="0" collapsed="false">
      <c r="A84" s="110" t="s">
        <v>588</v>
      </c>
      <c r="B84" s="34" t="n">
        <v>80</v>
      </c>
      <c r="C84" s="34" t="n">
        <v>258</v>
      </c>
      <c r="D84" s="126" t="s">
        <v>158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127" t="n">
        <f aca="false">SUM(E84:H84)</f>
        <v>0</v>
      </c>
      <c r="K84" s="34" t="n">
        <v>4</v>
      </c>
      <c r="L84" s="34" t="n">
        <v>0</v>
      </c>
      <c r="M84" s="34" t="n">
        <v>4</v>
      </c>
      <c r="N84" s="127" t="n">
        <f aca="false">SUM(K84:L84)</f>
        <v>4</v>
      </c>
      <c r="O84" s="34" t="n">
        <v>4</v>
      </c>
      <c r="P84" s="127" t="n">
        <f aca="false">N84+L84</f>
        <v>4</v>
      </c>
    </row>
    <row r="85" customFormat="false" ht="12" hidden="false" customHeight="true" outlineLevel="0" collapsed="false">
      <c r="A85" s="110" t="s">
        <v>588</v>
      </c>
      <c r="B85" s="34" t="n">
        <v>81</v>
      </c>
      <c r="C85" s="34" t="n">
        <v>260</v>
      </c>
      <c r="D85" s="129" t="s">
        <v>159</v>
      </c>
      <c r="E85" s="34" t="n">
        <v>725</v>
      </c>
      <c r="F85" s="34" t="n">
        <v>0</v>
      </c>
      <c r="G85" s="34" t="n">
        <v>0</v>
      </c>
      <c r="H85" s="34" t="n">
        <v>0</v>
      </c>
      <c r="I85" s="34" t="n">
        <v>725</v>
      </c>
      <c r="J85" s="127" t="n">
        <f aca="false">SUM(E85:H85)</f>
        <v>725</v>
      </c>
      <c r="K85" s="34" t="n">
        <v>37</v>
      </c>
      <c r="L85" s="34" t="n">
        <v>4030</v>
      </c>
      <c r="M85" s="34" t="n">
        <v>4067</v>
      </c>
      <c r="N85" s="127" t="n">
        <f aca="false">SUM(K85:L85)</f>
        <v>4067</v>
      </c>
      <c r="O85" s="34" t="n">
        <v>4792</v>
      </c>
      <c r="P85" s="127" t="n">
        <f aca="false">N85+L85</f>
        <v>8097</v>
      </c>
    </row>
    <row r="86" customFormat="false" ht="12" hidden="false" customHeight="true" outlineLevel="0" collapsed="false">
      <c r="A86" s="110" t="s">
        <v>588</v>
      </c>
      <c r="B86" s="34" t="n">
        <v>82</v>
      </c>
      <c r="C86" s="34" t="n">
        <v>266</v>
      </c>
      <c r="D86" s="126" t="s">
        <v>91</v>
      </c>
      <c r="E86" s="34" t="n">
        <v>308</v>
      </c>
      <c r="F86" s="34" t="n">
        <v>0</v>
      </c>
      <c r="G86" s="34" t="n">
        <v>0</v>
      </c>
      <c r="H86" s="34" t="n">
        <v>0</v>
      </c>
      <c r="I86" s="34" t="n">
        <v>308</v>
      </c>
      <c r="J86" s="127" t="n">
        <f aca="false">SUM(E86:H86)</f>
        <v>308</v>
      </c>
      <c r="K86" s="34" t="n">
        <v>0</v>
      </c>
      <c r="L86" s="34" t="n">
        <v>2334</v>
      </c>
      <c r="M86" s="34" t="n">
        <v>2334</v>
      </c>
      <c r="N86" s="127" t="n">
        <f aca="false">SUM(K86:L86)</f>
        <v>2334</v>
      </c>
      <c r="O86" s="34" t="n">
        <v>2642</v>
      </c>
      <c r="P86" s="127" t="n">
        <f aca="false">N86+L86</f>
        <v>4668</v>
      </c>
    </row>
    <row r="87" customFormat="false" ht="12" hidden="false" customHeight="true" outlineLevel="0" collapsed="false">
      <c r="A87" s="110" t="s">
        <v>588</v>
      </c>
      <c r="B87" s="34" t="n">
        <v>83</v>
      </c>
      <c r="C87" s="34" t="n">
        <v>269</v>
      </c>
      <c r="D87" s="126" t="s">
        <v>500</v>
      </c>
      <c r="E87" s="34" t="n">
        <v>2</v>
      </c>
      <c r="F87" s="34" t="n">
        <v>0</v>
      </c>
      <c r="G87" s="34" t="n">
        <v>0</v>
      </c>
      <c r="H87" s="34" t="n">
        <v>0</v>
      </c>
      <c r="I87" s="34" t="n">
        <v>2</v>
      </c>
      <c r="J87" s="127" t="n">
        <f aca="false">SUM(E87:H87)</f>
        <v>2</v>
      </c>
      <c r="K87" s="34" t="n">
        <v>0</v>
      </c>
      <c r="L87" s="34" t="n">
        <v>2</v>
      </c>
      <c r="M87" s="34" t="n">
        <v>2</v>
      </c>
      <c r="N87" s="127" t="n">
        <f aca="false">SUM(K87:L87)</f>
        <v>2</v>
      </c>
      <c r="O87" s="34" t="n">
        <v>4</v>
      </c>
      <c r="P87" s="127" t="n">
        <f aca="false">N87+L87</f>
        <v>4</v>
      </c>
    </row>
    <row r="88" customFormat="false" ht="12" hidden="false" customHeight="true" outlineLevel="0" collapsed="false">
      <c r="A88" s="110" t="s">
        <v>588</v>
      </c>
      <c r="B88" s="34" t="n">
        <v>84</v>
      </c>
      <c r="C88" s="34" t="n">
        <v>270</v>
      </c>
      <c r="D88" s="126" t="s">
        <v>501</v>
      </c>
      <c r="E88" s="34" t="n">
        <v>15</v>
      </c>
      <c r="F88" s="34" t="n">
        <v>0</v>
      </c>
      <c r="G88" s="34" t="n">
        <v>0</v>
      </c>
      <c r="H88" s="34" t="n">
        <v>0</v>
      </c>
      <c r="I88" s="34" t="n">
        <v>15</v>
      </c>
      <c r="J88" s="127" t="n">
        <f aca="false">SUM(E88:H88)</f>
        <v>15</v>
      </c>
      <c r="K88" s="34" t="n">
        <v>0</v>
      </c>
      <c r="L88" s="34" t="n">
        <v>1382</v>
      </c>
      <c r="M88" s="34" t="n">
        <v>1382</v>
      </c>
      <c r="N88" s="127" t="n">
        <f aca="false">SUM(K88:L88)</f>
        <v>1382</v>
      </c>
      <c r="O88" s="34" t="n">
        <v>1397</v>
      </c>
      <c r="P88" s="127" t="n">
        <f aca="false">N88+L88</f>
        <v>2764</v>
      </c>
    </row>
    <row r="89" customFormat="false" ht="12" hidden="false" customHeight="true" outlineLevel="0" collapsed="false">
      <c r="A89" s="110" t="s">
        <v>588</v>
      </c>
      <c r="B89" s="34" t="n">
        <v>85</v>
      </c>
      <c r="C89" s="34" t="n">
        <v>272</v>
      </c>
      <c r="D89" s="126" t="s">
        <v>557</v>
      </c>
      <c r="E89" s="34" t="n">
        <v>27</v>
      </c>
      <c r="F89" s="34" t="n">
        <v>0</v>
      </c>
      <c r="G89" s="34" t="n">
        <v>0</v>
      </c>
      <c r="H89" s="34" t="n">
        <v>0</v>
      </c>
      <c r="I89" s="34" t="n">
        <v>27</v>
      </c>
      <c r="J89" s="127" t="n">
        <f aca="false">SUM(E89:H89)</f>
        <v>27</v>
      </c>
      <c r="K89" s="34" t="n">
        <v>0</v>
      </c>
      <c r="L89" s="34" t="n">
        <v>49412</v>
      </c>
      <c r="M89" s="34" t="n">
        <v>49412</v>
      </c>
      <c r="N89" s="127" t="n">
        <f aca="false">SUM(K89:L89)</f>
        <v>49412</v>
      </c>
      <c r="O89" s="34" t="n">
        <v>49439</v>
      </c>
      <c r="P89" s="127" t="n">
        <f aca="false">N89+L89</f>
        <v>98824</v>
      </c>
    </row>
    <row r="90" customFormat="false" ht="12" hidden="false" customHeight="true" outlineLevel="0" collapsed="false">
      <c r="A90" s="110" t="s">
        <v>588</v>
      </c>
      <c r="B90" s="34" t="n">
        <v>86</v>
      </c>
      <c r="C90" s="34" t="n">
        <v>273</v>
      </c>
      <c r="D90" s="126" t="s">
        <v>591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127" t="n">
        <f aca="false">SUM(E90:H90)</f>
        <v>0</v>
      </c>
      <c r="K90" s="34" t="n">
        <v>0</v>
      </c>
      <c r="L90" s="34" t="n">
        <v>2960</v>
      </c>
      <c r="M90" s="34" t="n">
        <v>2960</v>
      </c>
      <c r="N90" s="127" t="n">
        <f aca="false">SUM(K90:L90)</f>
        <v>2960</v>
      </c>
      <c r="O90" s="34" t="n">
        <v>2960</v>
      </c>
      <c r="P90" s="127" t="n">
        <f aca="false">N90+L90</f>
        <v>5920</v>
      </c>
    </row>
    <row r="91" customFormat="false" ht="12" hidden="false" customHeight="true" outlineLevel="0" collapsed="false">
      <c r="A91" s="110" t="s">
        <v>588</v>
      </c>
      <c r="B91" s="34" t="n">
        <v>87</v>
      </c>
      <c r="C91" s="34" t="n">
        <v>276</v>
      </c>
      <c r="D91" s="126" t="s">
        <v>16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127" t="n">
        <f aca="false">SUM(E91:H91)</f>
        <v>0</v>
      </c>
      <c r="K91" s="34" t="n">
        <v>0</v>
      </c>
      <c r="L91" s="34" t="n">
        <v>4</v>
      </c>
      <c r="M91" s="34" t="n">
        <v>4</v>
      </c>
      <c r="N91" s="127" t="n">
        <f aca="false">SUM(K91:L91)</f>
        <v>4</v>
      </c>
      <c r="O91" s="34" t="n">
        <v>4</v>
      </c>
      <c r="P91" s="127" t="n">
        <f aca="false">N91+L91</f>
        <v>8</v>
      </c>
    </row>
    <row r="92" customFormat="false" ht="12" hidden="false" customHeight="true" outlineLevel="0" collapsed="false">
      <c r="A92" s="110" t="s">
        <v>588</v>
      </c>
      <c r="B92" s="34" t="n">
        <v>88</v>
      </c>
      <c r="C92" s="34" t="n">
        <v>277</v>
      </c>
      <c r="D92" s="126" t="s">
        <v>441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127" t="n">
        <f aca="false">SUM(E92:H92)</f>
        <v>0</v>
      </c>
      <c r="K92" s="34" t="n">
        <v>0</v>
      </c>
      <c r="L92" s="34" t="n">
        <v>13</v>
      </c>
      <c r="M92" s="34" t="n">
        <v>13</v>
      </c>
      <c r="N92" s="127" t="n">
        <f aca="false">SUM(K92:L92)</f>
        <v>13</v>
      </c>
      <c r="O92" s="34" t="n">
        <v>13</v>
      </c>
      <c r="P92" s="127" t="n">
        <f aca="false">N92+L92</f>
        <v>26</v>
      </c>
    </row>
    <row r="93" customFormat="false" ht="24" hidden="false" customHeight="true" outlineLevel="0" collapsed="false">
      <c r="A93" s="110" t="s">
        <v>588</v>
      </c>
      <c r="B93" s="34" t="n">
        <v>89</v>
      </c>
      <c r="C93" s="34" t="n">
        <v>282</v>
      </c>
      <c r="D93" s="126" t="s">
        <v>592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127" t="n">
        <f aca="false">SUM(E93:H93)</f>
        <v>0</v>
      </c>
      <c r="K93" s="34" t="n">
        <v>0</v>
      </c>
      <c r="L93" s="34" t="n">
        <v>3100</v>
      </c>
      <c r="M93" s="34" t="n">
        <v>3100</v>
      </c>
      <c r="N93" s="127" t="n">
        <f aca="false">SUM(K93:L93)</f>
        <v>3100</v>
      </c>
      <c r="O93" s="34" t="n">
        <v>3100</v>
      </c>
      <c r="P93" s="127" t="n">
        <f aca="false">N93+L93</f>
        <v>6200</v>
      </c>
    </row>
    <row r="94" customFormat="false" ht="12" hidden="false" customHeight="true" outlineLevel="0" collapsed="false">
      <c r="A94" s="110" t="s">
        <v>588</v>
      </c>
      <c r="B94" s="34" t="n">
        <v>90</v>
      </c>
      <c r="C94" s="34" t="n">
        <v>283</v>
      </c>
      <c r="D94" s="126" t="s">
        <v>560</v>
      </c>
      <c r="E94" s="34" t="n">
        <v>2510</v>
      </c>
      <c r="F94" s="34" t="n">
        <v>37773</v>
      </c>
      <c r="G94" s="34" t="n">
        <v>0</v>
      </c>
      <c r="H94" s="34" t="n">
        <v>2200</v>
      </c>
      <c r="I94" s="34" t="n">
        <v>42483</v>
      </c>
      <c r="J94" s="127" t="n">
        <f aca="false">SUM(E94:H94)</f>
        <v>42483</v>
      </c>
      <c r="K94" s="34" t="n">
        <v>11838</v>
      </c>
      <c r="L94" s="34" t="n">
        <v>75410</v>
      </c>
      <c r="M94" s="34" t="n">
        <v>87248</v>
      </c>
      <c r="N94" s="127" t="n">
        <f aca="false">SUM(K94:L94)</f>
        <v>87248</v>
      </c>
      <c r="O94" s="34" t="n">
        <v>129731</v>
      </c>
      <c r="P94" s="127" t="n">
        <f aca="false">N94+L94</f>
        <v>162658</v>
      </c>
    </row>
    <row r="95" customFormat="false" ht="12" hidden="false" customHeight="true" outlineLevel="0" collapsed="false">
      <c r="A95" s="110" t="s">
        <v>588</v>
      </c>
      <c r="B95" s="34" t="n">
        <v>91</v>
      </c>
      <c r="C95" s="34" t="n">
        <v>288</v>
      </c>
      <c r="D95" s="126" t="s">
        <v>162</v>
      </c>
      <c r="E95" s="34" t="n">
        <v>6600</v>
      </c>
      <c r="F95" s="34" t="n">
        <v>0</v>
      </c>
      <c r="G95" s="34" t="n">
        <v>0</v>
      </c>
      <c r="H95" s="34" t="n">
        <v>0</v>
      </c>
      <c r="I95" s="34" t="n">
        <v>6600</v>
      </c>
      <c r="J95" s="127" t="n">
        <f aca="false">SUM(E95:H95)</f>
        <v>6600</v>
      </c>
      <c r="K95" s="34" t="n">
        <v>0</v>
      </c>
      <c r="L95" s="34" t="n">
        <v>0</v>
      </c>
      <c r="M95" s="34" t="n">
        <v>0</v>
      </c>
      <c r="N95" s="127" t="n">
        <f aca="false">SUM(K95:L95)</f>
        <v>0</v>
      </c>
      <c r="O95" s="34" t="n">
        <v>6600</v>
      </c>
      <c r="P95" s="127" t="n">
        <f aca="false">N95+L95</f>
        <v>0</v>
      </c>
    </row>
    <row r="96" customFormat="false" ht="12" hidden="false" customHeight="true" outlineLevel="0" collapsed="false">
      <c r="A96" s="110" t="s">
        <v>588</v>
      </c>
      <c r="B96" s="34" t="n">
        <v>92</v>
      </c>
      <c r="C96" s="34" t="n">
        <v>293</v>
      </c>
      <c r="D96" s="126" t="s">
        <v>163</v>
      </c>
      <c r="E96" s="34" t="n">
        <v>4</v>
      </c>
      <c r="F96" s="34" t="n">
        <v>0</v>
      </c>
      <c r="G96" s="34" t="n">
        <v>0</v>
      </c>
      <c r="H96" s="34" t="n">
        <v>0</v>
      </c>
      <c r="I96" s="34" t="n">
        <v>4</v>
      </c>
      <c r="J96" s="127" t="n">
        <f aca="false">SUM(E96:H96)</f>
        <v>4</v>
      </c>
      <c r="K96" s="34" t="n">
        <v>0</v>
      </c>
      <c r="L96" s="34" t="n">
        <v>0</v>
      </c>
      <c r="M96" s="34" t="n">
        <v>0</v>
      </c>
      <c r="N96" s="127" t="n">
        <f aca="false">SUM(K96:L96)</f>
        <v>0</v>
      </c>
      <c r="O96" s="34" t="n">
        <v>4</v>
      </c>
      <c r="P96" s="127" t="n">
        <f aca="false">N96+L96</f>
        <v>0</v>
      </c>
    </row>
    <row r="97" customFormat="false" ht="12" hidden="false" customHeight="true" outlineLevel="0" collapsed="false">
      <c r="A97" s="110" t="s">
        <v>588</v>
      </c>
      <c r="B97" s="34" t="n">
        <v>93</v>
      </c>
      <c r="C97" s="34" t="n">
        <v>299</v>
      </c>
      <c r="D97" s="126" t="s">
        <v>100</v>
      </c>
      <c r="E97" s="34" t="n">
        <v>16616</v>
      </c>
      <c r="F97" s="34" t="n">
        <v>19</v>
      </c>
      <c r="G97" s="34" t="n">
        <v>0</v>
      </c>
      <c r="H97" s="34" t="n">
        <v>0</v>
      </c>
      <c r="I97" s="34" t="n">
        <v>16635</v>
      </c>
      <c r="J97" s="127" t="n">
        <f aca="false">SUM(E97:H97)</f>
        <v>16635</v>
      </c>
      <c r="K97" s="34" t="n">
        <v>0</v>
      </c>
      <c r="L97" s="34" t="n">
        <v>0</v>
      </c>
      <c r="M97" s="34" t="n">
        <v>0</v>
      </c>
      <c r="N97" s="127" t="n">
        <f aca="false">SUM(K97:L97)</f>
        <v>0</v>
      </c>
      <c r="O97" s="34" t="n">
        <v>16635</v>
      </c>
      <c r="P97" s="127" t="n">
        <f aca="false">N97+L97</f>
        <v>0</v>
      </c>
    </row>
    <row r="98" customFormat="false" ht="12" hidden="false" customHeight="true" outlineLevel="0" collapsed="false">
      <c r="A98" s="110" t="s">
        <v>588</v>
      </c>
      <c r="B98" s="34" t="n">
        <v>94</v>
      </c>
      <c r="C98" s="34" t="n">
        <v>301</v>
      </c>
      <c r="D98" s="126" t="s">
        <v>164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127" t="n">
        <f aca="false">SUM(E98:H98)</f>
        <v>0</v>
      </c>
      <c r="K98" s="34" t="n">
        <v>0</v>
      </c>
      <c r="L98" s="34" t="n">
        <v>84</v>
      </c>
      <c r="M98" s="34" t="n">
        <v>84</v>
      </c>
      <c r="N98" s="127" t="n">
        <f aca="false">SUM(K98:L98)</f>
        <v>84</v>
      </c>
      <c r="O98" s="34" t="n">
        <v>84</v>
      </c>
      <c r="P98" s="127" t="n">
        <f aca="false">N98+L98</f>
        <v>168</v>
      </c>
    </row>
    <row r="99" customFormat="false" ht="12" hidden="false" customHeight="true" outlineLevel="0" collapsed="false">
      <c r="A99" s="110" t="s">
        <v>588</v>
      </c>
      <c r="B99" s="34" t="n">
        <v>95</v>
      </c>
      <c r="C99" s="34" t="n">
        <v>304</v>
      </c>
      <c r="D99" s="126" t="s">
        <v>561</v>
      </c>
      <c r="E99" s="34" t="n">
        <v>0</v>
      </c>
      <c r="F99" s="34" t="n">
        <v>17482</v>
      </c>
      <c r="G99" s="34" t="n">
        <v>0</v>
      </c>
      <c r="H99" s="34" t="n">
        <v>140</v>
      </c>
      <c r="I99" s="34" t="n">
        <v>17622</v>
      </c>
      <c r="J99" s="127" t="n">
        <f aca="false">SUM(E99:H99)</f>
        <v>17622</v>
      </c>
      <c r="K99" s="34" t="n">
        <v>50</v>
      </c>
      <c r="L99" s="34" t="n">
        <v>20413</v>
      </c>
      <c r="M99" s="34" t="n">
        <v>20462</v>
      </c>
      <c r="N99" s="127" t="n">
        <f aca="false">SUM(K99:L99)</f>
        <v>20463</v>
      </c>
      <c r="O99" s="34" t="n">
        <v>38084</v>
      </c>
      <c r="P99" s="127" t="n">
        <f aca="false">N99+L99</f>
        <v>40876</v>
      </c>
    </row>
    <row r="100" customFormat="false" ht="12" hidden="false" customHeight="true" outlineLevel="0" collapsed="false">
      <c r="A100" s="110" t="s">
        <v>588</v>
      </c>
      <c r="B100" s="34" t="n">
        <v>96</v>
      </c>
      <c r="C100" s="34" t="n">
        <v>306</v>
      </c>
      <c r="D100" s="126" t="s">
        <v>403</v>
      </c>
      <c r="E100" s="34" t="n">
        <v>0</v>
      </c>
      <c r="F100" s="34" t="n">
        <v>1</v>
      </c>
      <c r="G100" s="34" t="n">
        <v>0</v>
      </c>
      <c r="H100" s="34" t="n">
        <v>0</v>
      </c>
      <c r="I100" s="34" t="n">
        <v>1</v>
      </c>
      <c r="J100" s="127" t="n">
        <f aca="false">SUM(E100:H100)</f>
        <v>1</v>
      </c>
      <c r="K100" s="34" t="n">
        <v>0</v>
      </c>
      <c r="L100" s="34" t="n">
        <v>0</v>
      </c>
      <c r="M100" s="34" t="n">
        <v>0</v>
      </c>
      <c r="N100" s="127" t="n">
        <f aca="false">SUM(K100:L100)</f>
        <v>0</v>
      </c>
      <c r="O100" s="34" t="n">
        <v>1</v>
      </c>
      <c r="P100" s="127" t="n">
        <f aca="false">N100+L100</f>
        <v>0</v>
      </c>
    </row>
    <row r="101" customFormat="false" ht="36" hidden="false" customHeight="true" outlineLevel="0" collapsed="false">
      <c r="A101" s="110" t="s">
        <v>588</v>
      </c>
      <c r="B101" s="34" t="n">
        <v>97</v>
      </c>
      <c r="C101" s="34" t="n">
        <v>307</v>
      </c>
      <c r="D101" s="129" t="s">
        <v>104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127" t="n">
        <f aca="false">SUM(E101:H101)</f>
        <v>0</v>
      </c>
      <c r="K101" s="34" t="n">
        <v>2602</v>
      </c>
      <c r="L101" s="34" t="n">
        <v>1374</v>
      </c>
      <c r="M101" s="34" t="n">
        <v>3976</v>
      </c>
      <c r="N101" s="127" t="n">
        <f aca="false">SUM(K101:L101)</f>
        <v>3976</v>
      </c>
      <c r="O101" s="34" t="n">
        <v>3976</v>
      </c>
      <c r="P101" s="127" t="n">
        <f aca="false">N101+L101</f>
        <v>5350</v>
      </c>
    </row>
    <row r="102" customFormat="false" ht="24" hidden="false" customHeight="true" outlineLevel="0" collapsed="false">
      <c r="A102" s="110" t="s">
        <v>588</v>
      </c>
      <c r="B102" s="34" t="n">
        <v>98</v>
      </c>
      <c r="C102" s="34" t="n">
        <v>308</v>
      </c>
      <c r="D102" s="129" t="s">
        <v>593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127" t="n">
        <f aca="false">SUM(E102:H102)</f>
        <v>0</v>
      </c>
      <c r="K102" s="34" t="n">
        <v>0</v>
      </c>
      <c r="L102" s="34" t="n">
        <v>3</v>
      </c>
      <c r="M102" s="34" t="n">
        <v>3</v>
      </c>
      <c r="N102" s="127" t="n">
        <f aca="false">SUM(K102:L102)</f>
        <v>3</v>
      </c>
      <c r="O102" s="34" t="n">
        <v>3</v>
      </c>
      <c r="P102" s="127" t="n">
        <f aca="false">N102+L102</f>
        <v>6</v>
      </c>
    </row>
    <row r="103" customFormat="false" ht="24" hidden="false" customHeight="true" outlineLevel="0" collapsed="false">
      <c r="A103" s="110" t="s">
        <v>588</v>
      </c>
      <c r="B103" s="34" t="n">
        <v>99</v>
      </c>
      <c r="C103" s="34" t="n">
        <v>309</v>
      </c>
      <c r="D103" s="126" t="s">
        <v>562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127" t="n">
        <f aca="false">SUM(E103:H103)</f>
        <v>0</v>
      </c>
      <c r="K103" s="34" t="n">
        <v>37</v>
      </c>
      <c r="L103" s="34" t="n">
        <v>440</v>
      </c>
      <c r="M103" s="34" t="n">
        <v>478</v>
      </c>
      <c r="N103" s="127" t="n">
        <f aca="false">SUM(K103:L103)</f>
        <v>477</v>
      </c>
      <c r="O103" s="34" t="n">
        <v>478</v>
      </c>
      <c r="P103" s="127" t="n">
        <f aca="false">N103+L103</f>
        <v>917</v>
      </c>
    </row>
    <row r="104" customFormat="false" ht="12" hidden="false" customHeight="true" outlineLevel="0" collapsed="false">
      <c r="A104" s="110" t="s">
        <v>588</v>
      </c>
      <c r="B104" s="34" t="n">
        <v>100</v>
      </c>
      <c r="C104" s="34" t="n">
        <v>310</v>
      </c>
      <c r="D104" s="129" t="s">
        <v>106</v>
      </c>
      <c r="E104" s="34" t="n">
        <v>4481</v>
      </c>
      <c r="F104" s="34" t="n">
        <v>0</v>
      </c>
      <c r="G104" s="34" t="n">
        <v>0</v>
      </c>
      <c r="H104" s="34" t="n">
        <v>0</v>
      </c>
      <c r="I104" s="34" t="n">
        <v>4481</v>
      </c>
      <c r="J104" s="127" t="n">
        <f aca="false">SUM(E104:H104)</f>
        <v>4481</v>
      </c>
      <c r="K104" s="34" t="n">
        <v>0</v>
      </c>
      <c r="L104" s="34" t="n">
        <v>2723</v>
      </c>
      <c r="M104" s="34" t="n">
        <v>2723</v>
      </c>
      <c r="N104" s="127" t="n">
        <f aca="false">SUM(K104:L104)</f>
        <v>2723</v>
      </c>
      <c r="O104" s="34" t="n">
        <v>7204</v>
      </c>
      <c r="P104" s="127" t="n">
        <f aca="false">N104+L104</f>
        <v>5446</v>
      </c>
    </row>
    <row r="105" customFormat="false" ht="12" hidden="false" customHeight="true" outlineLevel="0" collapsed="false">
      <c r="A105" s="110" t="s">
        <v>588</v>
      </c>
      <c r="B105" s="34" t="n">
        <v>101</v>
      </c>
      <c r="C105" s="34" t="n">
        <v>311</v>
      </c>
      <c r="D105" s="129" t="s">
        <v>563</v>
      </c>
      <c r="E105" s="34" t="n">
        <v>63</v>
      </c>
      <c r="F105" s="34" t="n">
        <v>9687</v>
      </c>
      <c r="G105" s="34" t="n">
        <v>0</v>
      </c>
      <c r="H105" s="34" t="n">
        <v>49000</v>
      </c>
      <c r="I105" s="34" t="n">
        <v>58750</v>
      </c>
      <c r="J105" s="127" t="n">
        <f aca="false">SUM(E105:H105)</f>
        <v>58750</v>
      </c>
      <c r="K105" s="34" t="n">
        <v>0</v>
      </c>
      <c r="L105" s="34" t="n">
        <v>511329</v>
      </c>
      <c r="M105" s="34" t="n">
        <v>511329</v>
      </c>
      <c r="N105" s="127" t="n">
        <f aca="false">SUM(K105:L105)</f>
        <v>511329</v>
      </c>
      <c r="O105" s="34" t="n">
        <v>570079</v>
      </c>
      <c r="P105" s="127" t="n">
        <f aca="false">N105+L105</f>
        <v>1022658</v>
      </c>
    </row>
    <row r="106" customFormat="false" ht="12" hidden="false" customHeight="true" outlineLevel="0" collapsed="false">
      <c r="A106" s="110" t="s">
        <v>588</v>
      </c>
      <c r="B106" s="34" t="n">
        <v>102</v>
      </c>
      <c r="C106" s="34" t="n">
        <v>314</v>
      </c>
      <c r="D106" s="126" t="s">
        <v>126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127" t="n">
        <f aca="false">SUM(E106:H106)</f>
        <v>0</v>
      </c>
      <c r="K106" s="34" t="n">
        <v>0</v>
      </c>
      <c r="L106" s="34" t="n">
        <v>0</v>
      </c>
      <c r="M106" s="34" t="n">
        <v>0</v>
      </c>
      <c r="N106" s="127" t="n">
        <f aca="false">SUM(K106:L106)</f>
        <v>0</v>
      </c>
      <c r="O106" s="34" t="n">
        <v>0</v>
      </c>
      <c r="P106" s="127" t="n">
        <f aca="false">N106+L106</f>
        <v>0</v>
      </c>
    </row>
    <row r="107" customFormat="false" ht="12" hidden="false" customHeight="true" outlineLevel="0" collapsed="false">
      <c r="A107" s="110" t="s">
        <v>588</v>
      </c>
      <c r="B107" s="34" t="n">
        <v>103</v>
      </c>
      <c r="C107" s="34" t="n">
        <v>316</v>
      </c>
      <c r="D107" s="126" t="s">
        <v>166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127" t="n">
        <f aca="false">SUM(E107:H107)</f>
        <v>0</v>
      </c>
      <c r="K107" s="34" t="n">
        <v>0</v>
      </c>
      <c r="L107" s="34" t="n">
        <v>0</v>
      </c>
      <c r="M107" s="34" t="n">
        <v>0</v>
      </c>
      <c r="N107" s="127" t="n">
        <f aca="false">SUM(K107:L107)</f>
        <v>0</v>
      </c>
      <c r="O107" s="34" t="n">
        <v>0</v>
      </c>
      <c r="P107" s="127" t="n">
        <f aca="false">N107+L107</f>
        <v>0</v>
      </c>
    </row>
    <row r="108" customFormat="false" ht="12" hidden="false" customHeight="true" outlineLevel="0" collapsed="false">
      <c r="A108" s="110" t="s">
        <v>588</v>
      </c>
      <c r="B108" s="34" t="n">
        <v>104</v>
      </c>
      <c r="C108" s="34" t="n">
        <v>318</v>
      </c>
      <c r="D108" s="126" t="s">
        <v>108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127" t="n">
        <f aca="false">SUM(E108:H108)</f>
        <v>0</v>
      </c>
      <c r="K108" s="34" t="n">
        <v>0</v>
      </c>
      <c r="L108" s="34" t="n">
        <v>0</v>
      </c>
      <c r="M108" s="34" t="n">
        <v>0</v>
      </c>
      <c r="N108" s="127" t="n">
        <f aca="false">SUM(K108:L108)</f>
        <v>0</v>
      </c>
      <c r="O108" s="34" t="n">
        <v>0</v>
      </c>
      <c r="P108" s="127" t="n">
        <f aca="false">N108+L108</f>
        <v>0</v>
      </c>
    </row>
    <row r="109" customFormat="false" ht="12" hidden="false" customHeight="true" outlineLevel="0" collapsed="false">
      <c r="A109" s="110" t="s">
        <v>588</v>
      </c>
      <c r="B109" s="34" t="n">
        <v>105</v>
      </c>
      <c r="C109" s="34" t="n">
        <v>320</v>
      </c>
      <c r="D109" s="126" t="s">
        <v>109</v>
      </c>
      <c r="E109" s="34" t="n">
        <v>410</v>
      </c>
      <c r="F109" s="34" t="n">
        <v>0</v>
      </c>
      <c r="G109" s="34" t="n">
        <v>0</v>
      </c>
      <c r="H109" s="34" t="n">
        <v>0</v>
      </c>
      <c r="I109" s="34" t="n">
        <v>410</v>
      </c>
      <c r="J109" s="127" t="n">
        <f aca="false">SUM(E109:H109)</f>
        <v>410</v>
      </c>
      <c r="K109" s="34" t="n">
        <v>0</v>
      </c>
      <c r="L109" s="34" t="n">
        <v>0</v>
      </c>
      <c r="M109" s="34" t="n">
        <v>0</v>
      </c>
      <c r="N109" s="127" t="n">
        <f aca="false">SUM(K109:L109)</f>
        <v>0</v>
      </c>
      <c r="O109" s="34" t="n">
        <v>410</v>
      </c>
      <c r="P109" s="127" t="n">
        <f aca="false">N109+L109</f>
        <v>0</v>
      </c>
    </row>
    <row r="110" customFormat="false" ht="12" hidden="false" customHeight="true" outlineLevel="0" collapsed="false">
      <c r="A110" s="110" t="s">
        <v>588</v>
      </c>
      <c r="B110" s="34" t="n">
        <v>106</v>
      </c>
      <c r="C110" s="34" t="n">
        <v>329</v>
      </c>
      <c r="D110" s="126" t="s">
        <v>167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127" t="n">
        <f aca="false">SUM(E110:H110)</f>
        <v>0</v>
      </c>
      <c r="K110" s="34" t="n">
        <v>0</v>
      </c>
      <c r="L110" s="34" t="n">
        <v>4</v>
      </c>
      <c r="M110" s="34" t="n">
        <v>4</v>
      </c>
      <c r="N110" s="127" t="n">
        <f aca="false">SUM(K110:L110)</f>
        <v>4</v>
      </c>
      <c r="O110" s="34" t="n">
        <v>4</v>
      </c>
      <c r="P110" s="127" t="n">
        <f aca="false">N110+L110</f>
        <v>8</v>
      </c>
    </row>
    <row r="111" customFormat="false" ht="12" hidden="false" customHeight="true" outlineLevel="0" collapsed="false">
      <c r="A111" s="110" t="s">
        <v>588</v>
      </c>
      <c r="B111" s="34" t="n">
        <v>107</v>
      </c>
      <c r="C111" s="34" t="n">
        <v>338</v>
      </c>
      <c r="D111" s="126" t="s">
        <v>129</v>
      </c>
      <c r="E111" s="34" t="n">
        <v>1</v>
      </c>
      <c r="F111" s="34" t="n">
        <v>0</v>
      </c>
      <c r="G111" s="34" t="n">
        <v>0</v>
      </c>
      <c r="H111" s="34" t="n">
        <v>0</v>
      </c>
      <c r="I111" s="34" t="n">
        <v>1</v>
      </c>
      <c r="J111" s="127" t="n">
        <f aca="false">SUM(E111:H111)</f>
        <v>1</v>
      </c>
      <c r="K111" s="34" t="n">
        <v>0</v>
      </c>
      <c r="L111" s="34" t="n">
        <v>0</v>
      </c>
      <c r="M111" s="34" t="n">
        <v>0</v>
      </c>
      <c r="N111" s="127" t="n">
        <f aca="false">SUM(K111:L111)</f>
        <v>0</v>
      </c>
      <c r="O111" s="34" t="n">
        <v>1</v>
      </c>
      <c r="P111" s="127" t="n">
        <f aca="false">N111+L111</f>
        <v>0</v>
      </c>
    </row>
    <row r="112" customFormat="false" ht="12" hidden="false" customHeight="true" outlineLevel="0" collapsed="false">
      <c r="A112" s="110" t="s">
        <v>588</v>
      </c>
      <c r="B112" s="34" t="n">
        <v>108</v>
      </c>
      <c r="C112" s="34" t="n">
        <v>346</v>
      </c>
      <c r="D112" s="126" t="s">
        <v>564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127" t="n">
        <f aca="false">SUM(E112:H112)</f>
        <v>0</v>
      </c>
      <c r="K112" s="34" t="n">
        <v>0</v>
      </c>
      <c r="L112" s="34" t="n">
        <v>54600</v>
      </c>
      <c r="M112" s="34" t="n">
        <v>54600</v>
      </c>
      <c r="N112" s="127" t="n">
        <f aca="false">SUM(K112:L112)</f>
        <v>54600</v>
      </c>
      <c r="O112" s="34" t="n">
        <v>54600</v>
      </c>
      <c r="P112" s="127" t="n">
        <f aca="false">N112+L112</f>
        <v>109200</v>
      </c>
    </row>
    <row r="113" customFormat="false" ht="12" hidden="false" customHeight="true" outlineLevel="0" collapsed="false">
      <c r="A113" s="110" t="s">
        <v>588</v>
      </c>
      <c r="B113" s="122" t="n">
        <v>109</v>
      </c>
      <c r="C113" s="19" t="n">
        <v>350</v>
      </c>
      <c r="D113" s="137" t="s">
        <v>168</v>
      </c>
      <c r="E113" s="34" t="n"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127" t="n">
        <f aca="false">SUM(E113:H113)</f>
        <v>0</v>
      </c>
      <c r="K113" s="34" t="n">
        <v>0</v>
      </c>
      <c r="L113" s="34" t="n">
        <v>7</v>
      </c>
      <c r="M113" s="34" t="n">
        <v>7</v>
      </c>
      <c r="N113" s="127" t="n">
        <f aca="false">SUM(K113:L113)</f>
        <v>7</v>
      </c>
      <c r="O113" s="34" t="n">
        <v>7</v>
      </c>
      <c r="P113" s="127" t="n">
        <f aca="false">N113+L113</f>
        <v>14</v>
      </c>
    </row>
    <row r="114" customFormat="false" ht="12" hidden="false" customHeight="true" outlineLevel="0" collapsed="false">
      <c r="A114" s="110" t="s">
        <v>588</v>
      </c>
      <c r="B114" s="122"/>
      <c r="C114" s="19"/>
      <c r="D114" s="137" t="s">
        <v>113</v>
      </c>
      <c r="E114" s="34" t="n">
        <v>1852275</v>
      </c>
      <c r="F114" s="34" t="n">
        <v>77253</v>
      </c>
      <c r="G114" s="34" t="n">
        <v>73</v>
      </c>
      <c r="H114" s="34" t="n">
        <v>195927</v>
      </c>
      <c r="I114" s="34" t="n">
        <v>2125529</v>
      </c>
      <c r="J114" s="127" t="n">
        <f aca="false">SUM(E114:H114)</f>
        <v>2125528</v>
      </c>
      <c r="K114" s="34" t="n">
        <v>31047</v>
      </c>
      <c r="L114" s="34" t="n">
        <v>2061293</v>
      </c>
      <c r="M114" s="34" t="n">
        <v>2092340</v>
      </c>
      <c r="N114" s="127" t="n">
        <f aca="false">SUM(K114:L114)</f>
        <v>2092340</v>
      </c>
      <c r="O114" s="34" t="n">
        <v>4217869</v>
      </c>
      <c r="P114" s="127" t="n">
        <f aca="false">N114+L114</f>
        <v>4153633</v>
      </c>
    </row>
    <row r="115" customFormat="false" ht="12" hidden="false" customHeight="true" outlineLevel="0" collapsed="false">
      <c r="A115" s="110" t="s">
        <v>588</v>
      </c>
      <c r="B115" s="130" t="s">
        <v>6</v>
      </c>
      <c r="C115" s="103"/>
      <c r="D115" s="118" t="s">
        <v>6</v>
      </c>
      <c r="E115" s="127" t="n">
        <f aca="false">SUM(E5:E113)-E61</f>
        <v>1852277</v>
      </c>
      <c r="F115" s="127" t="n">
        <f aca="false">SUM(F5:F113)-F61</f>
        <v>77252</v>
      </c>
      <c r="G115" s="127" t="n">
        <f aca="false">SUM(G5:G113)-G61</f>
        <v>73</v>
      </c>
      <c r="H115" s="127" t="n">
        <f aca="false">SUM(H5:H113)-H61</f>
        <v>195927</v>
      </c>
      <c r="I115" s="127" t="n">
        <f aca="false">SUM(I5:I113)-I61</f>
        <v>2125529</v>
      </c>
      <c r="J115" s="127" t="n">
        <f aca="false">SUM(J5:J113)-J61</f>
        <v>2125529</v>
      </c>
      <c r="K115" s="127" t="n">
        <f aca="false">SUM(K5:K113)-K61</f>
        <v>31049</v>
      </c>
      <c r="L115" s="127" t="n">
        <f aca="false">SUM(L5:L113)-L61</f>
        <v>2061296</v>
      </c>
      <c r="M115" s="127" t="n">
        <f aca="false">SUM(M5:M113)-M61</f>
        <v>2092344</v>
      </c>
      <c r="N115" s="127" t="n">
        <f aca="false">SUM(N5:N113)-N61</f>
        <v>2092345</v>
      </c>
      <c r="O115" s="127" t="n">
        <f aca="false">SUM(O5:O113)-O61</f>
        <v>4217868</v>
      </c>
      <c r="P115" s="127" t="n">
        <f aca="false">SUM(P5:P113)-P61</f>
        <v>4153641</v>
      </c>
    </row>
    <row r="116" customFormat="false" ht="12.6" hidden="false" customHeight="true" outlineLevel="0" collapsed="false">
      <c r="B116" s="75" t="s">
        <v>508</v>
      </c>
      <c r="D116" s="3"/>
      <c r="E116" s="3"/>
      <c r="F116" s="3"/>
      <c r="G116" s="3"/>
      <c r="H116" s="3"/>
      <c r="I116" s="3"/>
      <c r="J116" s="2"/>
      <c r="K116" s="3"/>
      <c r="L116" s="3"/>
      <c r="M116" s="3"/>
      <c r="N116" s="2"/>
      <c r="O116" s="3"/>
      <c r="P116" s="2"/>
    </row>
    <row r="117" customFormat="false" ht="12.6" hidden="false" customHeight="true" outlineLevel="0" collapsed="false">
      <c r="B117" s="75" t="s">
        <v>565</v>
      </c>
      <c r="D117" s="3"/>
      <c r="E117" s="3"/>
      <c r="F117" s="3"/>
      <c r="G117" s="3"/>
      <c r="H117" s="3"/>
      <c r="I117" s="3"/>
      <c r="K117" s="3"/>
      <c r="L117" s="3"/>
      <c r="M117" s="3"/>
      <c r="O117" s="3"/>
    </row>
    <row r="118" customFormat="false" ht="12.6" hidden="false" customHeight="true" outlineLevel="0" collapsed="false">
      <c r="B118" s="75" t="s">
        <v>510</v>
      </c>
      <c r="D118" s="139"/>
      <c r="E118" s="139"/>
      <c r="F118" s="139"/>
      <c r="G118" s="139"/>
      <c r="H118" s="139"/>
      <c r="I118" s="139"/>
      <c r="K118" s="139"/>
      <c r="L118" s="139"/>
      <c r="M118" s="139"/>
      <c r="O118" s="139"/>
    </row>
    <row r="119" customFormat="false" ht="12.6" hidden="false" customHeight="true" outlineLevel="0" collapsed="false">
      <c r="J119" s="2"/>
      <c r="N119" s="2"/>
      <c r="P11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7" activeCellId="0" sqref="G117"/>
    </sheetView>
  </sheetViews>
  <sheetFormatPr defaultColWidth="5.75" defaultRowHeight="12.6" zeroHeight="false" outlineLevelRow="0" outlineLevelCol="0"/>
  <cols>
    <col collapsed="false" customWidth="true" hidden="false" outlineLevel="0" max="1" min="1" style="2" width="4.75"/>
    <col collapsed="false" customWidth="true" hidden="false" outlineLevel="0" max="3" min="2" style="2" width="3.12"/>
    <col collapsed="false" customWidth="true" hidden="false" outlineLevel="0" max="4" min="4" style="2" width="23.87"/>
    <col collapsed="false" customWidth="false" hidden="false" outlineLevel="0" max="8" min="5" style="2" width="5.75"/>
    <col collapsed="false" customWidth="true" hidden="false" outlineLevel="0" max="9" min="9" style="2" width="6.25"/>
    <col collapsed="false" customWidth="true" hidden="false" outlineLevel="0" max="10" min="10" style="12" width="6.25"/>
    <col collapsed="false" customWidth="false" hidden="false" outlineLevel="0" max="11" min="11" style="2" width="5.75"/>
    <col collapsed="false" customWidth="true" hidden="false" outlineLevel="0" max="12" min="12" style="2" width="6.99"/>
    <col collapsed="false" customWidth="false" hidden="false" outlineLevel="0" max="13" min="13" style="2" width="5.75"/>
    <col collapsed="false" customWidth="true" hidden="false" outlineLevel="0" max="14" min="14" style="12" width="5.87"/>
    <col collapsed="false" customWidth="false" hidden="false" outlineLevel="0" max="15" min="15" style="2" width="5.75"/>
    <col collapsed="false" customWidth="true" hidden="false" outlineLevel="0" max="16" min="16" style="12" width="6.87"/>
    <col collapsed="false" customWidth="false" hidden="false" outlineLevel="0" max="257" min="17" style="2" width="5.75"/>
  </cols>
  <sheetData>
    <row r="2" customFormat="false" ht="12.6" hidden="false" customHeight="true" outlineLevel="0" collapsed="false">
      <c r="B2" s="75" t="s">
        <v>594</v>
      </c>
      <c r="H2" s="2" t="s">
        <v>595</v>
      </c>
      <c r="I2" s="133"/>
      <c r="J2" s="115"/>
      <c r="K2" s="133"/>
      <c r="L2" s="119"/>
      <c r="M2" s="119"/>
      <c r="N2" s="115"/>
      <c r="O2" s="90" t="s">
        <v>294</v>
      </c>
      <c r="P2" s="115"/>
    </row>
    <row r="3" s="12" customFormat="true" ht="12" hidden="false" customHeight="true" outlineLevel="0" collapsed="false">
      <c r="B3" s="122" t="s">
        <v>419</v>
      </c>
      <c r="C3" s="135" t="s">
        <v>416</v>
      </c>
      <c r="D3" s="107"/>
      <c r="E3" s="122" t="s">
        <v>459</v>
      </c>
      <c r="F3" s="108"/>
      <c r="G3" s="108"/>
      <c r="H3" s="106"/>
      <c r="I3" s="15"/>
      <c r="J3" s="123" t="s">
        <v>6</v>
      </c>
      <c r="K3" s="122" t="s">
        <v>460</v>
      </c>
      <c r="L3" s="141"/>
      <c r="M3" s="142"/>
      <c r="N3" s="123" t="s">
        <v>6</v>
      </c>
      <c r="O3" s="15" t="s">
        <v>579</v>
      </c>
      <c r="P3" s="123" t="s">
        <v>6</v>
      </c>
    </row>
    <row r="4" s="12" customFormat="true" ht="12" hidden="false" customHeight="true" outlineLevel="0" collapsed="false">
      <c r="B4" s="101"/>
      <c r="C4" s="125" t="s">
        <v>462</v>
      </c>
      <c r="D4" s="125" t="s">
        <v>11</v>
      </c>
      <c r="E4" s="125" t="s">
        <v>12</v>
      </c>
      <c r="F4" s="126" t="s">
        <v>13</v>
      </c>
      <c r="G4" s="125" t="s">
        <v>14</v>
      </c>
      <c r="H4" s="125" t="s">
        <v>15</v>
      </c>
      <c r="I4" s="116" t="s">
        <v>370</v>
      </c>
      <c r="J4" s="30"/>
      <c r="K4" s="125" t="s">
        <v>17</v>
      </c>
      <c r="L4" s="125" t="s">
        <v>18</v>
      </c>
      <c r="M4" s="116" t="s">
        <v>370</v>
      </c>
      <c r="N4" s="30"/>
      <c r="O4" s="109"/>
      <c r="P4" s="30"/>
    </row>
    <row r="5" s="12" customFormat="true" ht="12" hidden="false" customHeight="true" outlineLevel="0" collapsed="false">
      <c r="A5" s="110" t="s">
        <v>596</v>
      </c>
      <c r="B5" s="35" t="n">
        <v>1</v>
      </c>
      <c r="C5" s="35" t="n">
        <v>1</v>
      </c>
      <c r="D5" s="126" t="s">
        <v>22</v>
      </c>
      <c r="E5" s="34" t="n">
        <v>370</v>
      </c>
      <c r="F5" s="34" t="n">
        <v>3966</v>
      </c>
      <c r="G5" s="34" t="n">
        <v>0</v>
      </c>
      <c r="H5" s="34" t="n">
        <v>71000</v>
      </c>
      <c r="I5" s="34" t="n">
        <v>75336</v>
      </c>
      <c r="J5" s="127" t="n">
        <f aca="false">SUM(E5:H5)</f>
        <v>75336</v>
      </c>
      <c r="K5" s="34" t="n">
        <v>0</v>
      </c>
      <c r="L5" s="34" t="n">
        <v>8795</v>
      </c>
      <c r="M5" s="34" t="n">
        <v>8795</v>
      </c>
      <c r="N5" s="127" t="n">
        <f aca="false">SUM(K5:L5)</f>
        <v>8795</v>
      </c>
      <c r="O5" s="34" t="n">
        <v>84131</v>
      </c>
      <c r="P5" s="127" t="n">
        <f aca="false">N5+J5</f>
        <v>84131</v>
      </c>
    </row>
    <row r="6" s="12" customFormat="true" ht="12" hidden="false" customHeight="true" outlineLevel="0" collapsed="false">
      <c r="A6" s="110" t="s">
        <v>596</v>
      </c>
      <c r="B6" s="35" t="n">
        <v>2</v>
      </c>
      <c r="C6" s="35" t="n">
        <v>2</v>
      </c>
      <c r="D6" s="126" t="s">
        <v>23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127" t="n">
        <f aca="false">SUM(E6:H6)</f>
        <v>0</v>
      </c>
      <c r="K6" s="34" t="n">
        <v>0</v>
      </c>
      <c r="L6" s="34" t="n">
        <v>0</v>
      </c>
      <c r="M6" s="34" t="n">
        <v>0</v>
      </c>
      <c r="N6" s="127" t="n">
        <f aca="false">SUM(K6:L6)</f>
        <v>0</v>
      </c>
      <c r="O6" s="34" t="n">
        <v>0</v>
      </c>
      <c r="P6" s="127" t="n">
        <f aca="false">N6+J6</f>
        <v>0</v>
      </c>
    </row>
    <row r="7" s="12" customFormat="true" ht="12" hidden="false" customHeight="true" outlineLevel="0" collapsed="false">
      <c r="A7" s="110" t="s">
        <v>596</v>
      </c>
      <c r="B7" s="35" t="n">
        <v>3</v>
      </c>
      <c r="C7" s="35" t="n">
        <v>3</v>
      </c>
      <c r="D7" s="126" t="s">
        <v>24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127" t="n">
        <f aca="false">SUM(E7:H7)</f>
        <v>0</v>
      </c>
      <c r="K7" s="34" t="n">
        <v>0</v>
      </c>
      <c r="L7" s="34" t="n">
        <v>0</v>
      </c>
      <c r="M7" s="34" t="n">
        <v>0</v>
      </c>
      <c r="N7" s="127" t="n">
        <f aca="false">SUM(K7:L7)</f>
        <v>0</v>
      </c>
      <c r="O7" s="34" t="n">
        <v>0</v>
      </c>
      <c r="P7" s="127" t="n">
        <f aca="false">N7+J7</f>
        <v>0</v>
      </c>
    </row>
    <row r="8" s="12" customFormat="true" ht="12" hidden="false" customHeight="true" outlineLevel="0" collapsed="false">
      <c r="A8" s="110" t="s">
        <v>596</v>
      </c>
      <c r="B8" s="35" t="n">
        <v>4</v>
      </c>
      <c r="C8" s="35" t="n">
        <v>4</v>
      </c>
      <c r="D8" s="126" t="s">
        <v>25</v>
      </c>
      <c r="E8" s="34" t="n">
        <v>81</v>
      </c>
      <c r="F8" s="34" t="n">
        <v>0</v>
      </c>
      <c r="G8" s="34" t="n">
        <v>0</v>
      </c>
      <c r="H8" s="34" t="n">
        <v>0</v>
      </c>
      <c r="I8" s="34" t="n">
        <v>81</v>
      </c>
      <c r="J8" s="127" t="n">
        <f aca="false">SUM(E8:H8)</f>
        <v>81</v>
      </c>
      <c r="K8" s="34" t="n">
        <v>0</v>
      </c>
      <c r="L8" s="34" t="n">
        <v>0</v>
      </c>
      <c r="M8" s="34" t="n">
        <v>0</v>
      </c>
      <c r="N8" s="127" t="n">
        <f aca="false">SUM(K8:L8)</f>
        <v>0</v>
      </c>
      <c r="O8" s="34" t="n">
        <v>81</v>
      </c>
      <c r="P8" s="127" t="n">
        <f aca="false">N8+J8</f>
        <v>81</v>
      </c>
    </row>
    <row r="9" s="12" customFormat="true" ht="12" hidden="false" customHeight="true" outlineLevel="0" collapsed="false">
      <c r="A9" s="110" t="s">
        <v>596</v>
      </c>
      <c r="B9" s="35" t="n">
        <v>5</v>
      </c>
      <c r="C9" s="35" t="n">
        <v>7</v>
      </c>
      <c r="D9" s="126" t="s">
        <v>114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127" t="n">
        <f aca="false">SUM(E9:H9)</f>
        <v>0</v>
      </c>
      <c r="K9" s="34" t="n">
        <v>0</v>
      </c>
      <c r="L9" s="34" t="n">
        <v>0</v>
      </c>
      <c r="M9" s="34" t="n">
        <v>0</v>
      </c>
      <c r="N9" s="127" t="n">
        <f aca="false">SUM(K9:L9)</f>
        <v>0</v>
      </c>
      <c r="O9" s="34" t="n">
        <v>0</v>
      </c>
      <c r="P9" s="127" t="n">
        <f aca="false">N9+J9</f>
        <v>0</v>
      </c>
    </row>
    <row r="10" s="12" customFormat="true" ht="12" hidden="false" customHeight="true" outlineLevel="0" collapsed="false">
      <c r="A10" s="110" t="s">
        <v>596</v>
      </c>
      <c r="B10" s="35" t="n">
        <v>6</v>
      </c>
      <c r="C10" s="35" t="n">
        <v>9</v>
      </c>
      <c r="D10" s="129" t="s">
        <v>26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127" t="n">
        <f aca="false">SUM(E10:H10)</f>
        <v>0</v>
      </c>
      <c r="K10" s="34" t="n">
        <v>0</v>
      </c>
      <c r="L10" s="34" t="n">
        <v>180</v>
      </c>
      <c r="M10" s="34" t="n">
        <v>180</v>
      </c>
      <c r="N10" s="127" t="n">
        <f aca="false">SUM(K10:L10)</f>
        <v>180</v>
      </c>
      <c r="O10" s="34" t="n">
        <v>180</v>
      </c>
      <c r="P10" s="127" t="n">
        <f aca="false">N10+J10</f>
        <v>180</v>
      </c>
    </row>
    <row r="11" s="12" customFormat="true" ht="12" hidden="false" customHeight="true" outlineLevel="0" collapsed="false">
      <c r="A11" s="110" t="s">
        <v>596</v>
      </c>
      <c r="B11" s="35" t="n">
        <v>7</v>
      </c>
      <c r="C11" s="35" t="n">
        <v>16</v>
      </c>
      <c r="D11" s="128" t="s">
        <v>27</v>
      </c>
      <c r="E11" s="34" t="n">
        <v>491</v>
      </c>
      <c r="F11" s="34" t="n">
        <v>560</v>
      </c>
      <c r="G11" s="34" t="n">
        <v>0</v>
      </c>
      <c r="H11" s="34" t="n">
        <v>0</v>
      </c>
      <c r="I11" s="34" t="n">
        <v>1051</v>
      </c>
      <c r="J11" s="127" t="n">
        <f aca="false">SUM(E11:H11)</f>
        <v>1051</v>
      </c>
      <c r="K11" s="34" t="n">
        <v>123</v>
      </c>
      <c r="L11" s="34" t="n">
        <v>25100</v>
      </c>
      <c r="M11" s="34" t="n">
        <v>25223</v>
      </c>
      <c r="N11" s="127" t="n">
        <f aca="false">SUM(K11:L11)</f>
        <v>25223</v>
      </c>
      <c r="O11" s="34" t="n">
        <v>26274</v>
      </c>
      <c r="P11" s="127" t="n">
        <f aca="false">N11+J11</f>
        <v>26274</v>
      </c>
    </row>
    <row r="12" s="12" customFormat="true" ht="36" hidden="false" customHeight="true" outlineLevel="0" collapsed="false">
      <c r="A12" s="110" t="s">
        <v>596</v>
      </c>
      <c r="B12" s="35" t="n">
        <v>8</v>
      </c>
      <c r="C12" s="35" t="n">
        <v>24</v>
      </c>
      <c r="D12" s="129" t="s">
        <v>568</v>
      </c>
      <c r="E12" s="34" t="n">
        <v>5</v>
      </c>
      <c r="F12" s="34" t="n">
        <v>0</v>
      </c>
      <c r="G12" s="34" t="n">
        <v>0</v>
      </c>
      <c r="H12" s="34" t="n">
        <v>0</v>
      </c>
      <c r="I12" s="34" t="n">
        <v>5</v>
      </c>
      <c r="J12" s="127" t="n">
        <f aca="false">SUM(E12:H12)</f>
        <v>5</v>
      </c>
      <c r="K12" s="34" t="n">
        <v>0</v>
      </c>
      <c r="L12" s="34" t="n">
        <v>6</v>
      </c>
      <c r="M12" s="34" t="n">
        <v>6</v>
      </c>
      <c r="N12" s="127" t="n">
        <f aca="false">SUM(K12:L12)</f>
        <v>6</v>
      </c>
      <c r="O12" s="34" t="n">
        <v>11</v>
      </c>
      <c r="P12" s="127" t="n">
        <f aca="false">N12+J12</f>
        <v>11</v>
      </c>
    </row>
    <row r="13" s="12" customFormat="true" ht="12" hidden="false" customHeight="true" outlineLevel="0" collapsed="false">
      <c r="A13" s="110" t="s">
        <v>596</v>
      </c>
      <c r="B13" s="35" t="n">
        <v>9</v>
      </c>
      <c r="C13" s="35" t="n">
        <v>25</v>
      </c>
      <c r="D13" s="129" t="s">
        <v>29</v>
      </c>
      <c r="E13" s="34" t="n">
        <v>32</v>
      </c>
      <c r="F13" s="34" t="n">
        <v>0</v>
      </c>
      <c r="G13" s="34" t="n">
        <v>0</v>
      </c>
      <c r="H13" s="34" t="n">
        <v>0</v>
      </c>
      <c r="I13" s="34" t="n">
        <v>32</v>
      </c>
      <c r="J13" s="127" t="n">
        <f aca="false">SUM(E13:H13)</f>
        <v>32</v>
      </c>
      <c r="K13" s="34" t="n">
        <v>0</v>
      </c>
      <c r="L13" s="34" t="n">
        <v>608</v>
      </c>
      <c r="M13" s="34" t="n">
        <v>608</v>
      </c>
      <c r="N13" s="127" t="n">
        <f aca="false">SUM(K13:L13)</f>
        <v>608</v>
      </c>
      <c r="O13" s="34" t="n">
        <v>640</v>
      </c>
      <c r="P13" s="127" t="n">
        <f aca="false">N13+J13</f>
        <v>640</v>
      </c>
    </row>
    <row r="14" s="12" customFormat="true" ht="48" hidden="false" customHeight="true" outlineLevel="0" collapsed="false">
      <c r="A14" s="110" t="s">
        <v>596</v>
      </c>
      <c r="B14" s="35" t="n">
        <v>10</v>
      </c>
      <c r="C14" s="35" t="n">
        <v>30</v>
      </c>
      <c r="D14" s="140" t="s">
        <v>597</v>
      </c>
      <c r="E14" s="34" t="n">
        <v>307</v>
      </c>
      <c r="F14" s="34" t="n">
        <v>0</v>
      </c>
      <c r="G14" s="34" t="n">
        <v>0</v>
      </c>
      <c r="H14" s="34" t="n">
        <v>0</v>
      </c>
      <c r="I14" s="34" t="n">
        <v>307</v>
      </c>
      <c r="J14" s="127" t="n">
        <f aca="false">SUM(E14:H14)</f>
        <v>307</v>
      </c>
      <c r="K14" s="34" t="n">
        <v>0</v>
      </c>
      <c r="L14" s="34" t="n">
        <v>420</v>
      </c>
      <c r="M14" s="34" t="n">
        <v>420</v>
      </c>
      <c r="N14" s="127" t="n">
        <f aca="false">SUM(K14:L14)</f>
        <v>420</v>
      </c>
      <c r="O14" s="34" t="n">
        <v>727</v>
      </c>
      <c r="P14" s="127" t="n">
        <f aca="false">N14+J14</f>
        <v>727</v>
      </c>
    </row>
    <row r="15" s="12" customFormat="true" ht="36" hidden="false" customHeight="true" outlineLevel="0" collapsed="false">
      <c r="A15" s="110" t="s">
        <v>596</v>
      </c>
      <c r="B15" s="35" t="n">
        <v>11</v>
      </c>
      <c r="C15" s="35" t="n">
        <v>36</v>
      </c>
      <c r="D15" s="140" t="s">
        <v>598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127" t="n">
        <f aca="false">SUM(E15:H15)</f>
        <v>0</v>
      </c>
      <c r="K15" s="34" t="n">
        <v>0</v>
      </c>
      <c r="L15" s="34" t="n">
        <v>1</v>
      </c>
      <c r="M15" s="34" t="n">
        <v>1</v>
      </c>
      <c r="N15" s="127" t="n">
        <f aca="false">SUM(K15:L15)</f>
        <v>1</v>
      </c>
      <c r="O15" s="34" t="n">
        <v>1</v>
      </c>
      <c r="P15" s="127" t="n">
        <f aca="false">N15+J15</f>
        <v>1</v>
      </c>
    </row>
    <row r="16" s="12" customFormat="true" ht="24" hidden="false" customHeight="true" outlineLevel="0" collapsed="false">
      <c r="A16" s="110" t="s">
        <v>596</v>
      </c>
      <c r="B16" s="35" t="n">
        <v>12</v>
      </c>
      <c r="C16" s="35" t="n">
        <v>37</v>
      </c>
      <c r="D16" s="140" t="s">
        <v>599</v>
      </c>
      <c r="E16" s="34" t="n">
        <v>0</v>
      </c>
      <c r="F16" s="34" t="n">
        <v>213</v>
      </c>
      <c r="G16" s="34" t="n">
        <v>0</v>
      </c>
      <c r="H16" s="34" t="n">
        <v>0</v>
      </c>
      <c r="I16" s="34" t="n">
        <v>213</v>
      </c>
      <c r="J16" s="127" t="n">
        <f aca="false">SUM(E16:H16)</f>
        <v>213</v>
      </c>
      <c r="K16" s="34" t="n">
        <v>0</v>
      </c>
      <c r="L16" s="34" t="n">
        <v>0</v>
      </c>
      <c r="M16" s="34" t="n">
        <v>0</v>
      </c>
      <c r="N16" s="127" t="n">
        <f aca="false">SUM(K16:L16)</f>
        <v>0</v>
      </c>
      <c r="O16" s="34" t="n">
        <v>213</v>
      </c>
      <c r="P16" s="127" t="n">
        <f aca="false">N16+J16</f>
        <v>213</v>
      </c>
    </row>
    <row r="17" s="12" customFormat="true" ht="12" hidden="false" customHeight="true" outlineLevel="0" collapsed="false">
      <c r="A17" s="110" t="s">
        <v>596</v>
      </c>
      <c r="B17" s="35" t="n">
        <v>13</v>
      </c>
      <c r="C17" s="35" t="n">
        <v>40</v>
      </c>
      <c r="D17" s="126" t="s">
        <v>33</v>
      </c>
      <c r="E17" s="34" t="n">
        <v>11244</v>
      </c>
      <c r="F17" s="34" t="n">
        <v>0</v>
      </c>
      <c r="G17" s="34" t="n">
        <v>0</v>
      </c>
      <c r="H17" s="34" t="n">
        <v>0</v>
      </c>
      <c r="I17" s="34" t="n">
        <v>11244</v>
      </c>
      <c r="J17" s="127" t="n">
        <f aca="false">SUM(E17:H17)</f>
        <v>11244</v>
      </c>
      <c r="K17" s="34" t="n">
        <v>0</v>
      </c>
      <c r="L17" s="34" t="n">
        <v>4042</v>
      </c>
      <c r="M17" s="34" t="n">
        <v>4042</v>
      </c>
      <c r="N17" s="127" t="n">
        <f aca="false">SUM(K17:L17)</f>
        <v>4042</v>
      </c>
      <c r="O17" s="34" t="n">
        <v>15286</v>
      </c>
      <c r="P17" s="127" t="n">
        <f aca="false">N17+J17</f>
        <v>15286</v>
      </c>
    </row>
    <row r="18" s="12" customFormat="true" ht="12" hidden="false" customHeight="true" outlineLevel="0" collapsed="false">
      <c r="A18" s="110" t="s">
        <v>596</v>
      </c>
      <c r="B18" s="35" t="n">
        <v>14</v>
      </c>
      <c r="C18" s="35" t="n">
        <v>43</v>
      </c>
      <c r="D18" s="126" t="s">
        <v>115</v>
      </c>
      <c r="E18" s="34" t="n">
        <v>14058</v>
      </c>
      <c r="F18" s="34" t="n">
        <v>0</v>
      </c>
      <c r="G18" s="34" t="n">
        <v>7400</v>
      </c>
      <c r="H18" s="34" t="n">
        <v>0</v>
      </c>
      <c r="I18" s="34" t="n">
        <v>21458</v>
      </c>
      <c r="J18" s="127" t="n">
        <f aca="false">SUM(E18:H18)</f>
        <v>21458</v>
      </c>
      <c r="K18" s="34" t="n">
        <v>3250</v>
      </c>
      <c r="L18" s="34" t="n">
        <v>153334</v>
      </c>
      <c r="M18" s="34" t="n">
        <v>156584</v>
      </c>
      <c r="N18" s="127" t="n">
        <f aca="false">SUM(K18:L18)</f>
        <v>156584</v>
      </c>
      <c r="O18" s="34" t="n">
        <v>178042</v>
      </c>
      <c r="P18" s="127" t="n">
        <f aca="false">N18+J18</f>
        <v>178042</v>
      </c>
    </row>
    <row r="19" s="12" customFormat="true" ht="12" hidden="false" customHeight="true" outlineLevel="0" collapsed="false">
      <c r="A19" s="110" t="s">
        <v>596</v>
      </c>
      <c r="B19" s="35" t="n">
        <v>15</v>
      </c>
      <c r="C19" s="35" t="n">
        <v>44</v>
      </c>
      <c r="D19" s="126" t="s">
        <v>116</v>
      </c>
      <c r="E19" s="34" t="n">
        <v>2005</v>
      </c>
      <c r="F19" s="34" t="n">
        <v>0</v>
      </c>
      <c r="G19" s="34" t="n">
        <v>0</v>
      </c>
      <c r="H19" s="34" t="n">
        <v>0</v>
      </c>
      <c r="I19" s="34" t="n">
        <v>2005</v>
      </c>
      <c r="J19" s="127" t="n">
        <f aca="false">SUM(E19:H19)</f>
        <v>2005</v>
      </c>
      <c r="K19" s="34" t="n">
        <v>0</v>
      </c>
      <c r="L19" s="34" t="n">
        <v>1607</v>
      </c>
      <c r="M19" s="34" t="n">
        <v>1607</v>
      </c>
      <c r="N19" s="127" t="n">
        <f aca="false">SUM(K19:L19)</f>
        <v>1607</v>
      </c>
      <c r="O19" s="34" t="n">
        <v>3612</v>
      </c>
      <c r="P19" s="127" t="n">
        <f aca="false">N19+J19</f>
        <v>3612</v>
      </c>
    </row>
    <row r="20" s="12" customFormat="true" ht="12" hidden="false" customHeight="true" outlineLevel="0" collapsed="false">
      <c r="A20" s="110" t="s">
        <v>596</v>
      </c>
      <c r="B20" s="35" t="n">
        <v>16</v>
      </c>
      <c r="C20" s="35" t="n">
        <v>45</v>
      </c>
      <c r="D20" s="126" t="s">
        <v>35</v>
      </c>
      <c r="E20" s="34" t="n">
        <v>92</v>
      </c>
      <c r="F20" s="34" t="n">
        <v>0</v>
      </c>
      <c r="G20" s="34" t="n">
        <v>0</v>
      </c>
      <c r="H20" s="34" t="n">
        <v>0</v>
      </c>
      <c r="I20" s="34" t="n">
        <v>92</v>
      </c>
      <c r="J20" s="127" t="n">
        <f aca="false">SUM(E20:H20)</f>
        <v>92</v>
      </c>
      <c r="K20" s="34" t="n">
        <v>0</v>
      </c>
      <c r="L20" s="34" t="n">
        <v>38</v>
      </c>
      <c r="M20" s="34" t="n">
        <v>38</v>
      </c>
      <c r="N20" s="127" t="n">
        <f aca="false">SUM(K20:L20)</f>
        <v>38</v>
      </c>
      <c r="O20" s="34" t="n">
        <v>130</v>
      </c>
      <c r="P20" s="127" t="n">
        <f aca="false">N20+J20</f>
        <v>130</v>
      </c>
    </row>
    <row r="21" s="12" customFormat="true" ht="12" hidden="false" customHeight="true" outlineLevel="0" collapsed="false">
      <c r="A21" s="110" t="s">
        <v>596</v>
      </c>
      <c r="B21" s="35" t="n">
        <v>17</v>
      </c>
      <c r="C21" s="35" t="n">
        <v>46</v>
      </c>
      <c r="D21" s="126" t="s">
        <v>600</v>
      </c>
      <c r="E21" s="34" t="n">
        <v>14</v>
      </c>
      <c r="F21" s="34" t="n">
        <v>0</v>
      </c>
      <c r="G21" s="34" t="n">
        <v>0</v>
      </c>
      <c r="H21" s="34" t="n">
        <v>0</v>
      </c>
      <c r="I21" s="34" t="n">
        <v>14</v>
      </c>
      <c r="J21" s="127" t="n">
        <f aca="false">SUM(E21:H21)</f>
        <v>14</v>
      </c>
      <c r="K21" s="34" t="n">
        <v>25</v>
      </c>
      <c r="L21" s="34" t="n">
        <v>2300</v>
      </c>
      <c r="M21" s="34" t="n">
        <v>2325</v>
      </c>
      <c r="N21" s="127" t="n">
        <f aca="false">SUM(K21:L21)</f>
        <v>2325</v>
      </c>
      <c r="O21" s="34" t="n">
        <v>2339</v>
      </c>
      <c r="P21" s="127" t="n">
        <f aca="false">N21+J21</f>
        <v>2339</v>
      </c>
    </row>
    <row r="22" s="12" customFormat="true" ht="24" hidden="false" customHeight="true" outlineLevel="0" collapsed="false">
      <c r="A22" s="110" t="s">
        <v>596</v>
      </c>
      <c r="B22" s="35" t="n">
        <v>18</v>
      </c>
      <c r="C22" s="35" t="n">
        <v>48</v>
      </c>
      <c r="D22" s="140" t="s">
        <v>37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127" t="n">
        <f aca="false">SUM(E22:H22)</f>
        <v>0</v>
      </c>
      <c r="K22" s="34" t="n">
        <v>0</v>
      </c>
      <c r="L22" s="34" t="n">
        <v>24</v>
      </c>
      <c r="M22" s="34" t="n">
        <v>24</v>
      </c>
      <c r="N22" s="127" t="n">
        <f aca="false">SUM(K22:L22)</f>
        <v>24</v>
      </c>
      <c r="O22" s="34" t="n">
        <v>24</v>
      </c>
      <c r="P22" s="127" t="n">
        <f aca="false">N22+J22</f>
        <v>24</v>
      </c>
    </row>
    <row r="23" s="12" customFormat="true" ht="24" hidden="false" customHeight="true" outlineLevel="0" collapsed="false">
      <c r="A23" s="110" t="s">
        <v>596</v>
      </c>
      <c r="B23" s="35" t="n">
        <v>19</v>
      </c>
      <c r="C23" s="35" t="n">
        <v>49</v>
      </c>
      <c r="D23" s="129" t="s">
        <v>601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127" t="n">
        <f aca="false">SUM(E23:H23)</f>
        <v>0</v>
      </c>
      <c r="K23" s="34" t="n">
        <v>0</v>
      </c>
      <c r="L23" s="34" t="n">
        <v>22</v>
      </c>
      <c r="M23" s="34" t="n">
        <v>22</v>
      </c>
      <c r="N23" s="127" t="n">
        <f aca="false">SUM(K23:L23)</f>
        <v>22</v>
      </c>
      <c r="O23" s="34" t="n">
        <v>22</v>
      </c>
      <c r="P23" s="127" t="n">
        <f aca="false">N23+J23</f>
        <v>22</v>
      </c>
    </row>
    <row r="24" s="12" customFormat="true" ht="48" hidden="false" customHeight="true" outlineLevel="0" collapsed="false">
      <c r="A24" s="110" t="s">
        <v>596</v>
      </c>
      <c r="B24" s="35" t="n">
        <v>20</v>
      </c>
      <c r="C24" s="35" t="n">
        <v>50</v>
      </c>
      <c r="D24" s="129" t="s">
        <v>602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127" t="n">
        <f aca="false">SUM(E24:H24)</f>
        <v>0</v>
      </c>
      <c r="K24" s="34" t="n">
        <v>0</v>
      </c>
      <c r="L24" s="34" t="n">
        <v>140</v>
      </c>
      <c r="M24" s="34" t="n">
        <v>140</v>
      </c>
      <c r="N24" s="127" t="n">
        <f aca="false">SUM(K24:L24)</f>
        <v>140</v>
      </c>
      <c r="O24" s="34" t="n">
        <v>140</v>
      </c>
      <c r="P24" s="127" t="n">
        <f aca="false">N24+J24</f>
        <v>140</v>
      </c>
    </row>
    <row r="25" s="12" customFormat="true" ht="12" hidden="false" customHeight="true" outlineLevel="0" collapsed="false">
      <c r="A25" s="110" t="s">
        <v>596</v>
      </c>
      <c r="B25" s="35" t="n">
        <v>21</v>
      </c>
      <c r="C25" s="35" t="n">
        <v>60</v>
      </c>
      <c r="D25" s="126" t="s">
        <v>40</v>
      </c>
      <c r="E25" s="34" t="n">
        <v>128</v>
      </c>
      <c r="F25" s="34" t="n">
        <v>75</v>
      </c>
      <c r="G25" s="34" t="n">
        <v>0</v>
      </c>
      <c r="H25" s="34" t="n">
        <v>490</v>
      </c>
      <c r="I25" s="34" t="n">
        <v>693</v>
      </c>
      <c r="J25" s="127" t="n">
        <f aca="false">SUM(E25:H25)</f>
        <v>693</v>
      </c>
      <c r="K25" s="34" t="n">
        <v>0</v>
      </c>
      <c r="L25" s="34" t="n">
        <v>434</v>
      </c>
      <c r="M25" s="34" t="n">
        <v>434</v>
      </c>
      <c r="N25" s="127" t="n">
        <f aca="false">SUM(K25:L25)</f>
        <v>434</v>
      </c>
      <c r="O25" s="34" t="n">
        <v>1127</v>
      </c>
      <c r="P25" s="127" t="n">
        <f aca="false">N25+J25</f>
        <v>1127</v>
      </c>
    </row>
    <row r="26" s="12" customFormat="true" ht="12" hidden="false" customHeight="true" outlineLevel="0" collapsed="false">
      <c r="A26" s="110" t="s">
        <v>596</v>
      </c>
      <c r="B26" s="35" t="n">
        <v>22</v>
      </c>
      <c r="C26" s="35" t="n">
        <v>63</v>
      </c>
      <c r="D26" s="126" t="s">
        <v>603</v>
      </c>
      <c r="E26" s="34" t="n">
        <v>114306</v>
      </c>
      <c r="F26" s="34" t="n">
        <v>0</v>
      </c>
      <c r="G26" s="34" t="n">
        <v>0</v>
      </c>
      <c r="H26" s="34" t="n">
        <v>0</v>
      </c>
      <c r="I26" s="34" t="n">
        <v>114306</v>
      </c>
      <c r="J26" s="127" t="n">
        <f aca="false">SUM(E26:H26)</f>
        <v>114306</v>
      </c>
      <c r="K26" s="34" t="n">
        <v>74</v>
      </c>
      <c r="L26" s="34" t="n">
        <v>116799</v>
      </c>
      <c r="M26" s="34" t="n">
        <v>116873</v>
      </c>
      <c r="N26" s="127" t="n">
        <f aca="false">SUM(K26:L26)</f>
        <v>116873</v>
      </c>
      <c r="O26" s="34" t="n">
        <v>231179</v>
      </c>
      <c r="P26" s="127" t="n">
        <f aca="false">N26+J26</f>
        <v>231179</v>
      </c>
    </row>
    <row r="27" s="12" customFormat="true" ht="12" hidden="false" customHeight="true" outlineLevel="0" collapsed="false">
      <c r="A27" s="110" t="s">
        <v>596</v>
      </c>
      <c r="B27" s="35" t="n">
        <v>23</v>
      </c>
      <c r="C27" s="35" t="n">
        <v>64</v>
      </c>
      <c r="D27" s="126" t="s">
        <v>42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127" t="n">
        <f aca="false">SUM(E27:H27)</f>
        <v>0</v>
      </c>
      <c r="K27" s="34" t="n">
        <v>0</v>
      </c>
      <c r="L27" s="34" t="n">
        <v>0</v>
      </c>
      <c r="M27" s="34" t="n">
        <v>0</v>
      </c>
      <c r="N27" s="127" t="n">
        <f aca="false">SUM(K27:L27)</f>
        <v>0</v>
      </c>
      <c r="O27" s="34" t="n">
        <v>0</v>
      </c>
      <c r="P27" s="127" t="n">
        <f aca="false">N27+J27</f>
        <v>0</v>
      </c>
    </row>
    <row r="28" s="12" customFormat="true" ht="12" hidden="false" customHeight="true" outlineLevel="0" collapsed="false">
      <c r="A28" s="110" t="s">
        <v>596</v>
      </c>
      <c r="B28" s="35" t="n">
        <v>24</v>
      </c>
      <c r="C28" s="35" t="n">
        <v>67</v>
      </c>
      <c r="D28" s="129" t="s">
        <v>117</v>
      </c>
      <c r="E28" s="34" t="n">
        <v>280</v>
      </c>
      <c r="F28" s="34" t="n">
        <v>0</v>
      </c>
      <c r="G28" s="34" t="n">
        <v>0</v>
      </c>
      <c r="H28" s="34" t="n">
        <v>0</v>
      </c>
      <c r="I28" s="34" t="n">
        <v>280</v>
      </c>
      <c r="J28" s="127" t="n">
        <f aca="false">SUM(E28:H28)</f>
        <v>280</v>
      </c>
      <c r="K28" s="34" t="n">
        <v>0</v>
      </c>
      <c r="L28" s="34" t="n">
        <v>2200</v>
      </c>
      <c r="M28" s="34" t="n">
        <v>2200</v>
      </c>
      <c r="N28" s="127" t="n">
        <f aca="false">SUM(K28:L28)</f>
        <v>2200</v>
      </c>
      <c r="O28" s="34" t="n">
        <v>2480</v>
      </c>
      <c r="P28" s="127" t="n">
        <f aca="false">N28+J28</f>
        <v>2480</v>
      </c>
    </row>
    <row r="29" s="12" customFormat="true" ht="12" hidden="false" customHeight="true" outlineLevel="0" collapsed="false">
      <c r="A29" s="110" t="s">
        <v>596</v>
      </c>
      <c r="B29" s="35" t="n">
        <v>25</v>
      </c>
      <c r="C29" s="35" t="n">
        <v>68</v>
      </c>
      <c r="D29" s="126" t="s">
        <v>44</v>
      </c>
      <c r="E29" s="34" t="n">
        <v>3</v>
      </c>
      <c r="F29" s="34" t="n">
        <v>158</v>
      </c>
      <c r="G29" s="34" t="n">
        <v>0</v>
      </c>
      <c r="H29" s="34" t="n">
        <v>160</v>
      </c>
      <c r="I29" s="34" t="n">
        <v>321</v>
      </c>
      <c r="J29" s="127" t="n">
        <f aca="false">SUM(E29:H29)</f>
        <v>321</v>
      </c>
      <c r="K29" s="34" t="n">
        <v>0</v>
      </c>
      <c r="L29" s="34" t="n">
        <v>45154</v>
      </c>
      <c r="M29" s="34" t="n">
        <v>45154</v>
      </c>
      <c r="N29" s="127" t="n">
        <f aca="false">SUM(K29:L29)</f>
        <v>45154</v>
      </c>
      <c r="O29" s="34" t="n">
        <v>45475</v>
      </c>
      <c r="P29" s="127" t="n">
        <f aca="false">N29+J29</f>
        <v>45475</v>
      </c>
    </row>
    <row r="30" s="12" customFormat="true" ht="12" hidden="false" customHeight="true" outlineLevel="0" collapsed="false">
      <c r="A30" s="110" t="s">
        <v>596</v>
      </c>
      <c r="B30" s="35" t="n">
        <v>26</v>
      </c>
      <c r="C30" s="35" t="n">
        <v>69</v>
      </c>
      <c r="D30" s="126" t="s">
        <v>45</v>
      </c>
      <c r="E30" s="34" t="n">
        <v>0</v>
      </c>
      <c r="F30" s="34" t="n">
        <v>86</v>
      </c>
      <c r="G30" s="34" t="n">
        <v>0</v>
      </c>
      <c r="H30" s="34" t="n">
        <v>0</v>
      </c>
      <c r="I30" s="34" t="n">
        <v>86</v>
      </c>
      <c r="J30" s="127" t="n">
        <f aca="false">SUM(E30:H30)</f>
        <v>86</v>
      </c>
      <c r="K30" s="34" t="n">
        <v>4</v>
      </c>
      <c r="L30" s="34" t="n">
        <v>873</v>
      </c>
      <c r="M30" s="34" t="n">
        <v>877</v>
      </c>
      <c r="N30" s="127" t="n">
        <f aca="false">SUM(K30:L30)</f>
        <v>877</v>
      </c>
      <c r="O30" s="34" t="n">
        <v>963</v>
      </c>
      <c r="P30" s="127" t="n">
        <f aca="false">N30+J30</f>
        <v>963</v>
      </c>
    </row>
    <row r="31" s="12" customFormat="true" ht="36" hidden="false" customHeight="true" outlineLevel="0" collapsed="false">
      <c r="A31" s="110" t="s">
        <v>596</v>
      </c>
      <c r="B31" s="35" t="n">
        <v>27</v>
      </c>
      <c r="C31" s="35" t="n">
        <v>81</v>
      </c>
      <c r="D31" s="140" t="s">
        <v>604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127" t="n">
        <f aca="false">SUM(E31:H31)</f>
        <v>0</v>
      </c>
      <c r="K31" s="34" t="n">
        <v>0</v>
      </c>
      <c r="L31" s="34" t="n">
        <v>34</v>
      </c>
      <c r="M31" s="34" t="n">
        <v>34</v>
      </c>
      <c r="N31" s="127" t="n">
        <f aca="false">SUM(K31:L31)</f>
        <v>34</v>
      </c>
      <c r="O31" s="34" t="n">
        <v>34</v>
      </c>
      <c r="P31" s="127" t="n">
        <f aca="false">N31+J31</f>
        <v>34</v>
      </c>
    </row>
    <row r="32" s="12" customFormat="true" ht="24" hidden="false" customHeight="true" outlineLevel="0" collapsed="false">
      <c r="A32" s="110" t="s">
        <v>596</v>
      </c>
      <c r="B32" s="35" t="n">
        <v>28</v>
      </c>
      <c r="C32" s="35" t="n">
        <v>85</v>
      </c>
      <c r="D32" s="129" t="s">
        <v>605</v>
      </c>
      <c r="E32" s="34" t="n">
        <v>2112</v>
      </c>
      <c r="F32" s="34" t="n">
        <v>0</v>
      </c>
      <c r="G32" s="34" t="n">
        <v>0</v>
      </c>
      <c r="H32" s="34" t="n">
        <v>0</v>
      </c>
      <c r="I32" s="34" t="n">
        <v>2112</v>
      </c>
      <c r="J32" s="127" t="n">
        <f aca="false">SUM(E32:H32)</f>
        <v>2112</v>
      </c>
      <c r="K32" s="34" t="n">
        <v>0</v>
      </c>
      <c r="L32" s="34" t="n">
        <v>0</v>
      </c>
      <c r="M32" s="34" t="n">
        <v>0</v>
      </c>
      <c r="N32" s="127" t="n">
        <f aca="false">SUM(K32:L32)</f>
        <v>0</v>
      </c>
      <c r="O32" s="34" t="n">
        <v>2112</v>
      </c>
      <c r="P32" s="127" t="n">
        <f aca="false">N32+J32</f>
        <v>2112</v>
      </c>
    </row>
    <row r="33" s="12" customFormat="true" ht="24" hidden="false" customHeight="true" outlineLevel="0" collapsed="false">
      <c r="A33" s="110" t="s">
        <v>596</v>
      </c>
      <c r="B33" s="35" t="n">
        <v>29</v>
      </c>
      <c r="C33" s="35" t="n">
        <v>90</v>
      </c>
      <c r="D33" s="140" t="s">
        <v>606</v>
      </c>
      <c r="E33" s="34" t="n">
        <v>0</v>
      </c>
      <c r="F33" s="34" t="n">
        <v>4</v>
      </c>
      <c r="G33" s="34" t="n">
        <v>0</v>
      </c>
      <c r="H33" s="34" t="n">
        <v>0</v>
      </c>
      <c r="I33" s="34" t="n">
        <v>4</v>
      </c>
      <c r="J33" s="127" t="n">
        <f aca="false">SUM(E33:H33)</f>
        <v>4</v>
      </c>
      <c r="K33" s="34" t="n">
        <v>0</v>
      </c>
      <c r="L33" s="34" t="n">
        <v>0</v>
      </c>
      <c r="M33" s="34" t="n">
        <v>0</v>
      </c>
      <c r="N33" s="127" t="n">
        <f aca="false">SUM(K33:L33)</f>
        <v>0</v>
      </c>
      <c r="O33" s="34" t="n">
        <v>4</v>
      </c>
      <c r="P33" s="127" t="n">
        <f aca="false">N33+J33</f>
        <v>4</v>
      </c>
    </row>
    <row r="34" s="12" customFormat="true" ht="12" hidden="false" customHeight="true" outlineLevel="0" collapsed="false">
      <c r="A34" s="110" t="s">
        <v>596</v>
      </c>
      <c r="B34" s="35" t="n">
        <v>30</v>
      </c>
      <c r="C34" s="35" t="n">
        <v>95</v>
      </c>
      <c r="D34" s="126" t="s">
        <v>49</v>
      </c>
      <c r="E34" s="34" t="n">
        <v>17000</v>
      </c>
      <c r="F34" s="34" t="n">
        <v>1700</v>
      </c>
      <c r="G34" s="34" t="n">
        <v>0</v>
      </c>
      <c r="H34" s="34" t="n">
        <v>0</v>
      </c>
      <c r="I34" s="34" t="n">
        <v>18700</v>
      </c>
      <c r="J34" s="127" t="n">
        <f aca="false">SUM(E34:H34)</f>
        <v>18700</v>
      </c>
      <c r="K34" s="34" t="n">
        <v>0</v>
      </c>
      <c r="L34" s="34" t="n">
        <v>0</v>
      </c>
      <c r="M34" s="34" t="n">
        <v>0</v>
      </c>
      <c r="N34" s="127" t="n">
        <f aca="false">SUM(K34:L34)</f>
        <v>0</v>
      </c>
      <c r="O34" s="34" t="n">
        <v>18700</v>
      </c>
      <c r="P34" s="127" t="n">
        <f aca="false">N34+J34</f>
        <v>18700</v>
      </c>
    </row>
    <row r="35" s="12" customFormat="true" ht="12" hidden="false" customHeight="true" outlineLevel="0" collapsed="false">
      <c r="A35" s="110" t="s">
        <v>596</v>
      </c>
      <c r="B35" s="35" t="n">
        <v>31</v>
      </c>
      <c r="C35" s="35" t="n">
        <v>100</v>
      </c>
      <c r="D35" s="129" t="s">
        <v>5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127" t="n">
        <f aca="false">SUM(E35:H35)</f>
        <v>0</v>
      </c>
      <c r="K35" s="34" t="n">
        <v>0</v>
      </c>
      <c r="L35" s="34" t="n">
        <v>490</v>
      </c>
      <c r="M35" s="34" t="n">
        <v>490</v>
      </c>
      <c r="N35" s="127" t="n">
        <f aca="false">SUM(K35:L35)</f>
        <v>490</v>
      </c>
      <c r="O35" s="34" t="n">
        <v>490</v>
      </c>
      <c r="P35" s="127" t="n">
        <f aca="false">N35+J35</f>
        <v>490</v>
      </c>
    </row>
    <row r="36" s="12" customFormat="true" ht="24" hidden="false" customHeight="true" outlineLevel="0" collapsed="false">
      <c r="A36" s="110" t="s">
        <v>596</v>
      </c>
      <c r="B36" s="35" t="n">
        <v>32</v>
      </c>
      <c r="C36" s="35" t="n">
        <v>101</v>
      </c>
      <c r="D36" s="126" t="s">
        <v>118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127" t="n">
        <f aca="false">SUM(E36:H36)</f>
        <v>0</v>
      </c>
      <c r="K36" s="34" t="n">
        <v>0</v>
      </c>
      <c r="L36" s="34" t="n">
        <v>9300</v>
      </c>
      <c r="M36" s="34" t="n">
        <v>9300</v>
      </c>
      <c r="N36" s="127" t="n">
        <f aca="false">SUM(K36:L36)</f>
        <v>9300</v>
      </c>
      <c r="O36" s="34" t="n">
        <v>9300</v>
      </c>
      <c r="P36" s="127" t="n">
        <f aca="false">N36+J36</f>
        <v>9300</v>
      </c>
    </row>
    <row r="37" s="12" customFormat="true" ht="12" hidden="false" customHeight="true" outlineLevel="0" collapsed="false">
      <c r="A37" s="110" t="s">
        <v>596</v>
      </c>
      <c r="B37" s="35" t="n">
        <v>33</v>
      </c>
      <c r="C37" s="35" t="n">
        <v>102</v>
      </c>
      <c r="D37" s="126" t="s">
        <v>51</v>
      </c>
      <c r="E37" s="34" t="n">
        <v>330</v>
      </c>
      <c r="F37" s="34" t="n">
        <v>0</v>
      </c>
      <c r="G37" s="34" t="n">
        <v>0</v>
      </c>
      <c r="H37" s="34" t="n">
        <v>0</v>
      </c>
      <c r="I37" s="34" t="n">
        <v>330</v>
      </c>
      <c r="J37" s="127" t="n">
        <f aca="false">SUM(E37:H37)</f>
        <v>330</v>
      </c>
      <c r="K37" s="34" t="n">
        <v>0</v>
      </c>
      <c r="L37" s="34" t="n">
        <v>14</v>
      </c>
      <c r="M37" s="34" t="n">
        <v>14</v>
      </c>
      <c r="N37" s="127" t="n">
        <f aca="false">SUM(K37:L37)</f>
        <v>14</v>
      </c>
      <c r="O37" s="34" t="n">
        <v>344</v>
      </c>
      <c r="P37" s="127" t="n">
        <f aca="false">N37+J37</f>
        <v>344</v>
      </c>
    </row>
    <row r="38" s="12" customFormat="true" ht="24" hidden="false" customHeight="true" outlineLevel="0" collapsed="false">
      <c r="A38" s="110" t="s">
        <v>596</v>
      </c>
      <c r="B38" s="35" t="n">
        <v>34</v>
      </c>
      <c r="C38" s="35" t="n">
        <v>108</v>
      </c>
      <c r="D38" s="126" t="s">
        <v>488</v>
      </c>
      <c r="E38" s="34" t="n">
        <v>0</v>
      </c>
      <c r="F38" s="34" t="n">
        <v>183</v>
      </c>
      <c r="G38" s="34" t="n">
        <v>0</v>
      </c>
      <c r="H38" s="34" t="n">
        <v>0</v>
      </c>
      <c r="I38" s="34" t="n">
        <v>183</v>
      </c>
      <c r="J38" s="127" t="n">
        <f aca="false">SUM(E38:H38)</f>
        <v>183</v>
      </c>
      <c r="K38" s="34" t="n">
        <v>0</v>
      </c>
      <c r="L38" s="34" t="n">
        <v>0</v>
      </c>
      <c r="M38" s="34" t="n">
        <v>0</v>
      </c>
      <c r="N38" s="127" t="n">
        <f aca="false">SUM(K38:L38)</f>
        <v>0</v>
      </c>
      <c r="O38" s="34" t="n">
        <v>183</v>
      </c>
      <c r="P38" s="127" t="n">
        <f aca="false">N38+J38</f>
        <v>183</v>
      </c>
    </row>
    <row r="39" s="12" customFormat="true" ht="36" hidden="false" customHeight="true" outlineLevel="0" collapsed="false">
      <c r="A39" s="110" t="s">
        <v>596</v>
      </c>
      <c r="B39" s="35" t="n">
        <v>35</v>
      </c>
      <c r="C39" s="35" t="n">
        <v>110</v>
      </c>
      <c r="D39" s="140" t="s">
        <v>53</v>
      </c>
      <c r="E39" s="34" t="n">
        <v>0</v>
      </c>
      <c r="F39" s="34" t="n">
        <v>20</v>
      </c>
      <c r="G39" s="34" t="n">
        <v>0</v>
      </c>
      <c r="H39" s="34" t="n">
        <v>0</v>
      </c>
      <c r="I39" s="34" t="n">
        <v>20</v>
      </c>
      <c r="J39" s="127" t="n">
        <f aca="false">SUM(E39:H39)</f>
        <v>20</v>
      </c>
      <c r="K39" s="34" t="n">
        <v>0</v>
      </c>
      <c r="L39" s="34" t="n">
        <v>44</v>
      </c>
      <c r="M39" s="34" t="n">
        <v>44</v>
      </c>
      <c r="N39" s="127" t="n">
        <f aca="false">SUM(K39:L39)</f>
        <v>44</v>
      </c>
      <c r="O39" s="143" t="s">
        <v>119</v>
      </c>
      <c r="P39" s="127" t="n">
        <f aca="false">N39+J39</f>
        <v>64</v>
      </c>
    </row>
    <row r="40" s="12" customFormat="true" ht="36" hidden="false" customHeight="true" outlineLevel="0" collapsed="false">
      <c r="A40" s="110" t="s">
        <v>596</v>
      </c>
      <c r="B40" s="35" t="n">
        <v>36</v>
      </c>
      <c r="C40" s="35" t="n">
        <v>111</v>
      </c>
      <c r="D40" s="140" t="s">
        <v>54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127" t="n">
        <f aca="false">SUM(E40:H40)</f>
        <v>0</v>
      </c>
      <c r="K40" s="34" t="n">
        <v>0</v>
      </c>
      <c r="L40" s="34" t="n">
        <v>31</v>
      </c>
      <c r="M40" s="34" t="n">
        <v>31</v>
      </c>
      <c r="N40" s="127" t="n">
        <f aca="false">SUM(K40:L40)</f>
        <v>31</v>
      </c>
      <c r="O40" s="34" t="n">
        <v>31</v>
      </c>
      <c r="P40" s="127" t="n">
        <f aca="false">N40+J40</f>
        <v>31</v>
      </c>
    </row>
    <row r="41" s="12" customFormat="true" ht="12" hidden="false" customHeight="true" outlineLevel="0" collapsed="false">
      <c r="A41" s="110" t="s">
        <v>596</v>
      </c>
      <c r="B41" s="35" t="n">
        <v>37</v>
      </c>
      <c r="C41" s="35" t="n">
        <v>112</v>
      </c>
      <c r="D41" s="126" t="s">
        <v>323</v>
      </c>
      <c r="E41" s="34" t="n">
        <v>0</v>
      </c>
      <c r="F41" s="34" t="n">
        <v>3</v>
      </c>
      <c r="G41" s="34" t="n">
        <v>0</v>
      </c>
      <c r="H41" s="34" t="n">
        <v>0</v>
      </c>
      <c r="I41" s="34" t="n">
        <v>3</v>
      </c>
      <c r="J41" s="127" t="n">
        <f aca="false">SUM(E41:H41)</f>
        <v>3</v>
      </c>
      <c r="K41" s="34" t="n">
        <v>0</v>
      </c>
      <c r="L41" s="34" t="n">
        <v>0</v>
      </c>
      <c r="M41" s="34" t="n">
        <v>0</v>
      </c>
      <c r="N41" s="127" t="n">
        <f aca="false">SUM(K41:L41)</f>
        <v>0</v>
      </c>
      <c r="O41" s="34" t="n">
        <v>3</v>
      </c>
      <c r="P41" s="127" t="n">
        <f aca="false">N41+J41</f>
        <v>3</v>
      </c>
    </row>
    <row r="42" s="12" customFormat="true" ht="24" hidden="false" customHeight="true" outlineLevel="0" collapsed="false">
      <c r="A42" s="110" t="s">
        <v>596</v>
      </c>
      <c r="B42" s="35" t="n">
        <v>38</v>
      </c>
      <c r="C42" s="35" t="n">
        <v>115</v>
      </c>
      <c r="D42" s="140" t="s">
        <v>607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127" t="n">
        <f aca="false">SUM(E42:H42)</f>
        <v>0</v>
      </c>
      <c r="K42" s="34" t="n">
        <v>0</v>
      </c>
      <c r="L42" s="34" t="n">
        <v>9100</v>
      </c>
      <c r="M42" s="34" t="n">
        <v>9100</v>
      </c>
      <c r="N42" s="127" t="n">
        <f aca="false">SUM(K42:L42)</f>
        <v>9100</v>
      </c>
      <c r="O42" s="34" t="n">
        <v>9100</v>
      </c>
      <c r="P42" s="127" t="n">
        <f aca="false">N42+J42</f>
        <v>9100</v>
      </c>
    </row>
    <row r="43" s="12" customFormat="true" ht="12" hidden="false" customHeight="true" outlineLevel="0" collapsed="false">
      <c r="A43" s="110" t="s">
        <v>596</v>
      </c>
      <c r="B43" s="35" t="n">
        <v>39</v>
      </c>
      <c r="C43" s="35" t="n">
        <v>116</v>
      </c>
      <c r="D43" s="128" t="s">
        <v>608</v>
      </c>
      <c r="E43" s="34" t="n">
        <v>0</v>
      </c>
      <c r="F43" s="34" t="n">
        <v>7</v>
      </c>
      <c r="G43" s="34" t="n">
        <v>0</v>
      </c>
      <c r="H43" s="34" t="n">
        <v>0</v>
      </c>
      <c r="I43" s="34" t="n">
        <v>7</v>
      </c>
      <c r="J43" s="127" t="n">
        <f aca="false">SUM(E43:H43)</f>
        <v>7</v>
      </c>
      <c r="K43" s="34" t="n">
        <v>0</v>
      </c>
      <c r="L43" s="34" t="n">
        <v>0</v>
      </c>
      <c r="M43" s="34" t="n">
        <v>0</v>
      </c>
      <c r="N43" s="127" t="n">
        <f aca="false">SUM(K43:L43)</f>
        <v>0</v>
      </c>
      <c r="O43" s="34" t="n">
        <v>7</v>
      </c>
      <c r="P43" s="127" t="n">
        <f aca="false">N43+J43</f>
        <v>7</v>
      </c>
    </row>
    <row r="44" s="12" customFormat="true" ht="24" hidden="false" customHeight="true" outlineLevel="0" collapsed="false">
      <c r="A44" s="110" t="s">
        <v>596</v>
      </c>
      <c r="B44" s="35" t="n">
        <v>40</v>
      </c>
      <c r="C44" s="35" t="n">
        <v>117</v>
      </c>
      <c r="D44" s="128" t="s">
        <v>609</v>
      </c>
      <c r="E44" s="34" t="n">
        <v>0</v>
      </c>
      <c r="F44" s="34" t="n">
        <v>15</v>
      </c>
      <c r="G44" s="34" t="n">
        <v>0</v>
      </c>
      <c r="H44" s="34" t="n">
        <v>0</v>
      </c>
      <c r="I44" s="34" t="n">
        <v>15</v>
      </c>
      <c r="J44" s="127" t="n">
        <f aca="false">SUM(E44:H44)</f>
        <v>15</v>
      </c>
      <c r="K44" s="34" t="n">
        <v>0</v>
      </c>
      <c r="L44" s="34" t="n">
        <v>0</v>
      </c>
      <c r="M44" s="34" t="n">
        <v>0</v>
      </c>
      <c r="N44" s="127" t="n">
        <f aca="false">SUM(K44:L44)</f>
        <v>0</v>
      </c>
      <c r="O44" s="34" t="n">
        <v>15</v>
      </c>
      <c r="P44" s="127" t="n">
        <f aca="false">N44+J44</f>
        <v>15</v>
      </c>
    </row>
    <row r="45" s="12" customFormat="true" ht="12" hidden="false" customHeight="true" outlineLevel="0" collapsed="false">
      <c r="A45" s="110" t="s">
        <v>596</v>
      </c>
      <c r="B45" s="35" t="n">
        <v>41</v>
      </c>
      <c r="C45" s="35" t="n">
        <v>118</v>
      </c>
      <c r="D45" s="126" t="s">
        <v>547</v>
      </c>
      <c r="E45" s="34" t="n">
        <v>0</v>
      </c>
      <c r="F45" s="34" t="n">
        <v>34</v>
      </c>
      <c r="G45" s="34" t="n">
        <v>0</v>
      </c>
      <c r="H45" s="34" t="n">
        <v>0</v>
      </c>
      <c r="I45" s="34" t="n">
        <v>34</v>
      </c>
      <c r="J45" s="127" t="n">
        <f aca="false">SUM(E45:H45)</f>
        <v>34</v>
      </c>
      <c r="K45" s="34" t="n">
        <v>0</v>
      </c>
      <c r="L45" s="34" t="n">
        <v>0</v>
      </c>
      <c r="M45" s="34" t="n">
        <v>0</v>
      </c>
      <c r="N45" s="127" t="n">
        <f aca="false">SUM(K45:L45)</f>
        <v>0</v>
      </c>
      <c r="O45" s="34" t="n">
        <v>34</v>
      </c>
      <c r="P45" s="127" t="n">
        <f aca="false">N45+J45</f>
        <v>34</v>
      </c>
    </row>
    <row r="46" s="12" customFormat="true" ht="24" hidden="false" customHeight="true" outlineLevel="0" collapsed="false">
      <c r="A46" s="110" t="s">
        <v>596</v>
      </c>
      <c r="B46" s="35" t="n">
        <v>42</v>
      </c>
      <c r="C46" s="35" t="n">
        <v>132</v>
      </c>
      <c r="D46" s="140" t="s">
        <v>610</v>
      </c>
      <c r="E46" s="34" t="n">
        <v>82000</v>
      </c>
      <c r="F46" s="34" t="n">
        <v>0</v>
      </c>
      <c r="G46" s="34" t="n">
        <v>0</v>
      </c>
      <c r="H46" s="34" t="n">
        <v>0</v>
      </c>
      <c r="I46" s="34" t="n">
        <v>82000</v>
      </c>
      <c r="J46" s="127" t="n">
        <f aca="false">SUM(E46:H46)</f>
        <v>82000</v>
      </c>
      <c r="K46" s="34" t="n">
        <v>0</v>
      </c>
      <c r="L46" s="34" t="n">
        <v>24200</v>
      </c>
      <c r="M46" s="34" t="n">
        <v>24200</v>
      </c>
      <c r="N46" s="127" t="n">
        <f aca="false">SUM(K46:L46)</f>
        <v>24200</v>
      </c>
      <c r="O46" s="34" t="n">
        <v>106200</v>
      </c>
      <c r="P46" s="127" t="n">
        <f aca="false">N46+J46</f>
        <v>106200</v>
      </c>
    </row>
    <row r="47" s="12" customFormat="true" ht="12" hidden="false" customHeight="true" outlineLevel="0" collapsed="false">
      <c r="A47" s="110" t="s">
        <v>596</v>
      </c>
      <c r="B47" s="35" t="n">
        <v>43</v>
      </c>
      <c r="C47" s="35" t="n">
        <v>137</v>
      </c>
      <c r="D47" s="128" t="s">
        <v>611</v>
      </c>
      <c r="E47" s="34" t="n">
        <v>0</v>
      </c>
      <c r="F47" s="34" t="n">
        <v>3</v>
      </c>
      <c r="G47" s="34" t="n">
        <v>0</v>
      </c>
      <c r="H47" s="34" t="n">
        <v>0</v>
      </c>
      <c r="I47" s="34" t="n">
        <v>3</v>
      </c>
      <c r="J47" s="127" t="n">
        <f aca="false">SUM(E47:H47)</f>
        <v>3</v>
      </c>
      <c r="K47" s="34" t="n">
        <v>0</v>
      </c>
      <c r="L47" s="34" t="n">
        <v>0</v>
      </c>
      <c r="M47" s="34" t="n">
        <v>0</v>
      </c>
      <c r="N47" s="127" t="n">
        <f aca="false">SUM(K47:L47)</f>
        <v>0</v>
      </c>
      <c r="O47" s="34" t="n">
        <v>3</v>
      </c>
      <c r="P47" s="127" t="n">
        <f aca="false">N47+J47</f>
        <v>3</v>
      </c>
    </row>
    <row r="48" s="12" customFormat="true" ht="12" hidden="false" customHeight="true" outlineLevel="0" collapsed="false">
      <c r="A48" s="110" t="s">
        <v>596</v>
      </c>
      <c r="B48" s="35" t="n">
        <v>44</v>
      </c>
      <c r="C48" s="35" t="n">
        <v>145</v>
      </c>
      <c r="D48" s="126" t="s">
        <v>64</v>
      </c>
      <c r="E48" s="34" t="n">
        <v>251200</v>
      </c>
      <c r="F48" s="34" t="n">
        <v>27</v>
      </c>
      <c r="G48" s="34" t="n">
        <v>0</v>
      </c>
      <c r="H48" s="34" t="n">
        <v>0</v>
      </c>
      <c r="I48" s="34" t="n">
        <v>251227</v>
      </c>
      <c r="J48" s="127" t="n">
        <f aca="false">SUM(E48:H48)</f>
        <v>251227</v>
      </c>
      <c r="K48" s="34" t="n">
        <v>0</v>
      </c>
      <c r="L48" s="34" t="n">
        <v>28640</v>
      </c>
      <c r="M48" s="34" t="n">
        <v>28640</v>
      </c>
      <c r="N48" s="127" t="n">
        <f aca="false">SUM(K48:L48)</f>
        <v>28640</v>
      </c>
      <c r="O48" s="34" t="n">
        <v>279867</v>
      </c>
      <c r="P48" s="127" t="n">
        <f aca="false">N48+J48</f>
        <v>279867</v>
      </c>
    </row>
    <row r="49" s="12" customFormat="true" ht="36" hidden="false" customHeight="true" outlineLevel="0" collapsed="false">
      <c r="A49" s="110" t="s">
        <v>596</v>
      </c>
      <c r="B49" s="35" t="n">
        <v>45</v>
      </c>
      <c r="C49" s="35" t="n">
        <v>170</v>
      </c>
      <c r="D49" s="140" t="s">
        <v>612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127" t="n">
        <f aca="false">SUM(E49:H49)</f>
        <v>0</v>
      </c>
      <c r="K49" s="54" t="s">
        <v>120</v>
      </c>
      <c r="L49" s="34" t="n">
        <v>50</v>
      </c>
      <c r="M49" s="34" t="n">
        <v>50</v>
      </c>
      <c r="N49" s="127" t="n">
        <f aca="false">SUM(K49:L49)</f>
        <v>50</v>
      </c>
      <c r="O49" s="34" t="n">
        <v>50</v>
      </c>
      <c r="P49" s="127" t="n">
        <f aca="false">N49+J49</f>
        <v>50</v>
      </c>
    </row>
    <row r="50" s="12" customFormat="true" ht="12" hidden="false" customHeight="true" outlineLevel="0" collapsed="false">
      <c r="A50" s="110" t="s">
        <v>596</v>
      </c>
      <c r="B50" s="35" t="n">
        <v>46</v>
      </c>
      <c r="C50" s="35" t="n">
        <v>175</v>
      </c>
      <c r="D50" s="126" t="s">
        <v>550</v>
      </c>
      <c r="E50" s="34" t="n">
        <v>0</v>
      </c>
      <c r="F50" s="34" t="n">
        <v>1</v>
      </c>
      <c r="G50" s="34" t="n">
        <v>0</v>
      </c>
      <c r="H50" s="34" t="n">
        <v>3</v>
      </c>
      <c r="I50" s="34" t="n">
        <v>4</v>
      </c>
      <c r="J50" s="127" t="n">
        <f aca="false">SUM(E50:H50)</f>
        <v>4</v>
      </c>
      <c r="K50" s="34" t="n">
        <v>0</v>
      </c>
      <c r="L50" s="34" t="n">
        <v>1</v>
      </c>
      <c r="M50" s="34" t="n">
        <v>1</v>
      </c>
      <c r="N50" s="127" t="n">
        <f aca="false">SUM(K50:L50)</f>
        <v>1</v>
      </c>
      <c r="O50" s="34" t="n">
        <v>5</v>
      </c>
      <c r="P50" s="127" t="n">
        <f aca="false">N50+J50</f>
        <v>5</v>
      </c>
    </row>
    <row r="51" s="12" customFormat="true" ht="12" hidden="false" customHeight="true" outlineLevel="0" collapsed="false">
      <c r="A51" s="110" t="s">
        <v>596</v>
      </c>
      <c r="B51" s="35" t="n">
        <v>47</v>
      </c>
      <c r="C51" s="35" t="n">
        <v>176</v>
      </c>
      <c r="D51" s="126" t="s">
        <v>68</v>
      </c>
      <c r="E51" s="34" t="n">
        <v>0</v>
      </c>
      <c r="F51" s="34" t="n">
        <v>3</v>
      </c>
      <c r="G51" s="34" t="n">
        <v>0</v>
      </c>
      <c r="H51" s="34" t="n">
        <v>0</v>
      </c>
      <c r="I51" s="34" t="n">
        <v>3</v>
      </c>
      <c r="J51" s="127" t="n">
        <f aca="false">SUM(E51:H51)</f>
        <v>3</v>
      </c>
      <c r="K51" s="34" t="n">
        <v>0</v>
      </c>
      <c r="L51" s="34" t="n">
        <v>7</v>
      </c>
      <c r="M51" s="34" t="n">
        <v>7</v>
      </c>
      <c r="N51" s="127" t="n">
        <f aca="false">SUM(K51:L51)</f>
        <v>7</v>
      </c>
      <c r="O51" s="34" t="n">
        <v>10</v>
      </c>
      <c r="P51" s="127" t="n">
        <f aca="false">N51+J51</f>
        <v>10</v>
      </c>
    </row>
    <row r="52" s="12" customFormat="true" ht="12" hidden="false" customHeight="true" outlineLevel="0" collapsed="false">
      <c r="A52" s="110" t="s">
        <v>596</v>
      </c>
      <c r="B52" s="35" t="n">
        <v>48</v>
      </c>
      <c r="C52" s="35" t="n">
        <v>177</v>
      </c>
      <c r="D52" s="126" t="s">
        <v>69</v>
      </c>
      <c r="E52" s="34" t="n">
        <v>8447</v>
      </c>
      <c r="F52" s="34" t="n">
        <v>0</v>
      </c>
      <c r="G52" s="34" t="n">
        <v>0</v>
      </c>
      <c r="H52" s="34" t="n">
        <v>0</v>
      </c>
      <c r="I52" s="34" t="n">
        <v>8447</v>
      </c>
      <c r="J52" s="127" t="n">
        <f aca="false">SUM(E52:H52)</f>
        <v>8447</v>
      </c>
      <c r="K52" s="34" t="n">
        <v>0</v>
      </c>
      <c r="L52" s="34" t="n">
        <v>0</v>
      </c>
      <c r="M52" s="34" t="n">
        <v>0</v>
      </c>
      <c r="N52" s="127" t="n">
        <f aca="false">SUM(K52:L52)</f>
        <v>0</v>
      </c>
      <c r="O52" s="34" t="n">
        <v>8447</v>
      </c>
      <c r="P52" s="127" t="n">
        <f aca="false">N52+J52</f>
        <v>8447</v>
      </c>
    </row>
    <row r="53" s="12" customFormat="true" ht="12" hidden="false" customHeight="true" outlineLevel="0" collapsed="false">
      <c r="A53" s="110" t="s">
        <v>596</v>
      </c>
      <c r="B53" s="35" t="n">
        <v>49</v>
      </c>
      <c r="C53" s="35" t="n">
        <v>178</v>
      </c>
      <c r="D53" s="126" t="s">
        <v>70</v>
      </c>
      <c r="E53" s="34" t="n">
        <v>1</v>
      </c>
      <c r="F53" s="34" t="n">
        <v>49</v>
      </c>
      <c r="G53" s="34" t="n">
        <v>0</v>
      </c>
      <c r="H53" s="34" t="n">
        <v>14</v>
      </c>
      <c r="I53" s="34" t="n">
        <v>64</v>
      </c>
      <c r="J53" s="127" t="n">
        <f aca="false">SUM(E53:H53)</f>
        <v>64</v>
      </c>
      <c r="K53" s="34" t="n">
        <v>0</v>
      </c>
      <c r="L53" s="34" t="n">
        <v>82</v>
      </c>
      <c r="M53" s="34" t="n">
        <v>82</v>
      </c>
      <c r="N53" s="127" t="n">
        <f aca="false">SUM(K53:L53)</f>
        <v>82</v>
      </c>
      <c r="O53" s="34" t="n">
        <v>146</v>
      </c>
      <c r="P53" s="127" t="n">
        <f aca="false">N53+J53</f>
        <v>146</v>
      </c>
    </row>
    <row r="54" s="12" customFormat="true" ht="12" hidden="false" customHeight="true" outlineLevel="0" collapsed="false">
      <c r="A54" s="110" t="s">
        <v>596</v>
      </c>
      <c r="B54" s="89" t="n">
        <v>50</v>
      </c>
      <c r="C54" s="89" t="n">
        <v>179</v>
      </c>
      <c r="D54" s="136" t="s">
        <v>71</v>
      </c>
      <c r="E54" s="34" t="n">
        <v>12305</v>
      </c>
      <c r="F54" s="34" t="n">
        <v>26</v>
      </c>
      <c r="G54" s="34" t="n">
        <v>0</v>
      </c>
      <c r="H54" s="34" t="n">
        <v>440</v>
      </c>
      <c r="I54" s="34" t="n">
        <v>12771</v>
      </c>
      <c r="J54" s="127" t="n">
        <f aca="false">SUM(E54:H54)</f>
        <v>12771</v>
      </c>
      <c r="K54" s="34" t="n">
        <v>1</v>
      </c>
      <c r="L54" s="34" t="n">
        <v>129464</v>
      </c>
      <c r="M54" s="34" t="n">
        <v>129466</v>
      </c>
      <c r="N54" s="127" t="n">
        <f aca="false">SUM(K54:L54)</f>
        <v>129465</v>
      </c>
      <c r="O54" s="34" t="n">
        <v>142237</v>
      </c>
      <c r="P54" s="127" t="n">
        <f aca="false">N54+J54</f>
        <v>142236</v>
      </c>
    </row>
    <row r="55" s="12" customFormat="true" ht="24" hidden="false" customHeight="true" outlineLevel="0" collapsed="false">
      <c r="A55" s="110" t="s">
        <v>596</v>
      </c>
      <c r="B55" s="35" t="n">
        <v>51</v>
      </c>
      <c r="C55" s="35" t="n">
        <v>188</v>
      </c>
      <c r="D55" s="126" t="s">
        <v>613</v>
      </c>
      <c r="E55" s="34" t="n">
        <v>0</v>
      </c>
      <c r="F55" s="34" t="n">
        <v>0</v>
      </c>
      <c r="G55" s="34" t="n">
        <v>0</v>
      </c>
      <c r="H55" s="34" t="n">
        <v>0</v>
      </c>
      <c r="I55" s="143" t="n">
        <v>0</v>
      </c>
      <c r="J55" s="127" t="n">
        <f aca="false">SUM(E55:H55)</f>
        <v>0</v>
      </c>
      <c r="K55" s="34" t="n">
        <v>0</v>
      </c>
      <c r="L55" s="34" t="n">
        <v>14</v>
      </c>
      <c r="M55" s="34" t="n">
        <v>14</v>
      </c>
      <c r="N55" s="127" t="n">
        <f aca="false">SUM(K55:L55)</f>
        <v>14</v>
      </c>
      <c r="O55" s="34" t="n">
        <v>14</v>
      </c>
      <c r="P55" s="127" t="n">
        <f aca="false">N55+J55</f>
        <v>14</v>
      </c>
    </row>
    <row r="56" s="12" customFormat="true" ht="36" hidden="false" customHeight="true" outlineLevel="0" collapsed="false">
      <c r="A56" s="110" t="s">
        <v>596</v>
      </c>
      <c r="B56" s="35" t="n">
        <v>52</v>
      </c>
      <c r="C56" s="35" t="n">
        <v>198</v>
      </c>
      <c r="D56" s="128" t="s">
        <v>614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127" t="n">
        <f aca="false">SUM(E56:H56)</f>
        <v>0</v>
      </c>
      <c r="K56" s="34" t="n">
        <v>0</v>
      </c>
      <c r="L56" s="34" t="n">
        <v>244</v>
      </c>
      <c r="M56" s="34" t="n">
        <v>244</v>
      </c>
      <c r="N56" s="127" t="n">
        <f aca="false">SUM(K56:L56)</f>
        <v>244</v>
      </c>
      <c r="O56" s="34" t="n">
        <v>244</v>
      </c>
      <c r="P56" s="127" t="n">
        <f aca="false">N56+J56</f>
        <v>244</v>
      </c>
    </row>
    <row r="57" s="12" customFormat="true" ht="24" hidden="false" customHeight="true" outlineLevel="0" collapsed="false">
      <c r="A57" s="110" t="s">
        <v>596</v>
      </c>
      <c r="B57" s="35" t="n">
        <v>53</v>
      </c>
      <c r="C57" s="35" t="n">
        <v>199</v>
      </c>
      <c r="D57" s="126" t="s">
        <v>339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127" t="n">
        <f aca="false">SUM(E57:H57)</f>
        <v>0</v>
      </c>
      <c r="K57" s="34" t="n">
        <v>0</v>
      </c>
      <c r="L57" s="34" t="n">
        <v>8</v>
      </c>
      <c r="M57" s="34" t="n">
        <v>8</v>
      </c>
      <c r="N57" s="127" t="n">
        <f aca="false">SUM(K57:L57)</f>
        <v>8</v>
      </c>
      <c r="O57" s="34" t="n">
        <v>8</v>
      </c>
      <c r="P57" s="127" t="n">
        <f aca="false">N57+J57</f>
        <v>8</v>
      </c>
    </row>
    <row r="58" s="12" customFormat="true" ht="12" hidden="false" customHeight="true" outlineLevel="0" collapsed="false">
      <c r="A58" s="110" t="s">
        <v>596</v>
      </c>
      <c r="B58" s="34" t="n">
        <v>54</v>
      </c>
      <c r="C58" s="34" t="n">
        <v>200</v>
      </c>
      <c r="D58" s="126" t="s">
        <v>75</v>
      </c>
      <c r="E58" s="34" t="n">
        <v>3700</v>
      </c>
      <c r="F58" s="34" t="n">
        <v>2</v>
      </c>
      <c r="G58" s="34" t="n">
        <v>0</v>
      </c>
      <c r="H58" s="34" t="n">
        <v>0</v>
      </c>
      <c r="I58" s="34" t="n">
        <v>3702</v>
      </c>
      <c r="J58" s="127" t="n">
        <f aca="false">SUM(E58:H58)</f>
        <v>3702</v>
      </c>
      <c r="K58" s="34" t="n">
        <v>0</v>
      </c>
      <c r="L58" s="34" t="n">
        <v>4400</v>
      </c>
      <c r="M58" s="34" t="n">
        <v>4400</v>
      </c>
      <c r="N58" s="127" t="n">
        <f aca="false">SUM(K58:L58)</f>
        <v>4400</v>
      </c>
      <c r="O58" s="34" t="n">
        <v>8102</v>
      </c>
      <c r="P58" s="127" t="n">
        <f aca="false">N58+J58</f>
        <v>8102</v>
      </c>
    </row>
    <row r="59" s="12" customFormat="true" ht="24" hidden="false" customHeight="true" outlineLevel="0" collapsed="false">
      <c r="A59" s="110" t="s">
        <v>596</v>
      </c>
      <c r="B59" s="34" t="n">
        <v>55</v>
      </c>
      <c r="C59" s="34" t="n">
        <v>204</v>
      </c>
      <c r="D59" s="126" t="s">
        <v>76</v>
      </c>
      <c r="E59" s="34" t="n">
        <v>0</v>
      </c>
      <c r="F59" s="34" t="n">
        <v>8</v>
      </c>
      <c r="G59" s="34" t="n">
        <v>0</v>
      </c>
      <c r="H59" s="34" t="n">
        <v>0</v>
      </c>
      <c r="I59" s="34" t="n">
        <v>8</v>
      </c>
      <c r="J59" s="127" t="n">
        <f aca="false">SUM(E59:H59)</f>
        <v>8</v>
      </c>
      <c r="K59" s="34" t="n">
        <v>0</v>
      </c>
      <c r="L59" s="34" t="n">
        <v>0</v>
      </c>
      <c r="M59" s="34" t="n">
        <v>0</v>
      </c>
      <c r="N59" s="127" t="n">
        <f aca="false">SUM(K59:L59)</f>
        <v>0</v>
      </c>
      <c r="O59" s="34" t="n">
        <v>8</v>
      </c>
      <c r="P59" s="127" t="n">
        <f aca="false">N59+J59</f>
        <v>8</v>
      </c>
    </row>
    <row r="60" s="12" customFormat="true" ht="12" hidden="false" customHeight="true" outlineLevel="0" collapsed="false">
      <c r="A60" s="110" t="s">
        <v>596</v>
      </c>
      <c r="B60" s="34" t="n">
        <v>56</v>
      </c>
      <c r="C60" s="34" t="n">
        <v>207</v>
      </c>
      <c r="D60" s="126" t="s">
        <v>77</v>
      </c>
      <c r="E60" s="34" t="n">
        <v>9</v>
      </c>
      <c r="F60" s="34" t="n">
        <v>370</v>
      </c>
      <c r="G60" s="34" t="n">
        <v>0</v>
      </c>
      <c r="H60" s="34" t="n">
        <v>230</v>
      </c>
      <c r="I60" s="34" t="n">
        <v>609</v>
      </c>
      <c r="J60" s="127" t="n">
        <f aca="false">SUM(E60:H60)</f>
        <v>609</v>
      </c>
      <c r="K60" s="34" t="n">
        <v>0</v>
      </c>
      <c r="L60" s="34" t="n">
        <v>36865</v>
      </c>
      <c r="M60" s="34" t="n">
        <v>36865</v>
      </c>
      <c r="N60" s="127" t="n">
        <f aca="false">SUM(K60:L60)</f>
        <v>36865</v>
      </c>
      <c r="O60" s="34" t="n">
        <v>37474</v>
      </c>
      <c r="P60" s="127" t="n">
        <f aca="false">N60+J60</f>
        <v>37474</v>
      </c>
    </row>
    <row r="61" customFormat="false" ht="12" hidden="false" customHeight="true" outlineLevel="0" collapsed="false">
      <c r="A61" s="110" t="s">
        <v>596</v>
      </c>
      <c r="B61" s="34" t="n">
        <v>57</v>
      </c>
      <c r="C61" s="34" t="n">
        <v>209</v>
      </c>
      <c r="D61" s="128" t="s">
        <v>615</v>
      </c>
      <c r="E61" s="34" t="n">
        <v>0</v>
      </c>
      <c r="F61" s="34" t="n">
        <v>19</v>
      </c>
      <c r="G61" s="34" t="n">
        <v>0</v>
      </c>
      <c r="H61" s="34" t="n">
        <v>0</v>
      </c>
      <c r="I61" s="34" t="n">
        <v>19</v>
      </c>
      <c r="J61" s="127" t="n">
        <f aca="false">SUM(E61:H61)</f>
        <v>19</v>
      </c>
      <c r="K61" s="34" t="n">
        <v>0</v>
      </c>
      <c r="L61" s="34" t="n">
        <v>0</v>
      </c>
      <c r="M61" s="34" t="n">
        <v>0</v>
      </c>
      <c r="N61" s="127" t="n">
        <f aca="false">SUM(K61:L61)</f>
        <v>0</v>
      </c>
      <c r="O61" s="34" t="n">
        <v>19</v>
      </c>
      <c r="P61" s="127" t="n">
        <f aca="false">N61+J61</f>
        <v>19</v>
      </c>
    </row>
    <row r="62" customFormat="false" ht="12" hidden="false" customHeight="true" outlineLevel="0" collapsed="false">
      <c r="A62" s="110" t="s">
        <v>596</v>
      </c>
      <c r="B62" s="34" t="n">
        <v>58</v>
      </c>
      <c r="C62" s="34" t="n">
        <v>210</v>
      </c>
      <c r="D62" s="128" t="s">
        <v>79</v>
      </c>
      <c r="E62" s="34" t="n">
        <v>0</v>
      </c>
      <c r="F62" s="34" t="n">
        <v>9</v>
      </c>
      <c r="G62" s="34" t="n">
        <v>0</v>
      </c>
      <c r="H62" s="34" t="n">
        <v>0</v>
      </c>
      <c r="I62" s="34" t="n">
        <v>9</v>
      </c>
      <c r="J62" s="127" t="n">
        <f aca="false">SUM(E62:H62)</f>
        <v>9</v>
      </c>
      <c r="K62" s="34" t="n">
        <v>0</v>
      </c>
      <c r="L62" s="34" t="n">
        <v>0</v>
      </c>
      <c r="M62" s="34" t="n">
        <v>0</v>
      </c>
      <c r="N62" s="127" t="n">
        <f aca="false">SUM(K62:L62)</f>
        <v>0</v>
      </c>
      <c r="O62" s="34" t="n">
        <v>9</v>
      </c>
      <c r="P62" s="127" t="n">
        <f aca="false">N62+J62</f>
        <v>9</v>
      </c>
    </row>
    <row r="63" customFormat="false" ht="12" hidden="false" customHeight="true" outlineLevel="0" collapsed="false">
      <c r="A63" s="110" t="s">
        <v>596</v>
      </c>
      <c r="B63" s="34" t="n">
        <v>59</v>
      </c>
      <c r="C63" s="34" t="n">
        <v>211</v>
      </c>
      <c r="D63" s="126" t="s">
        <v>80</v>
      </c>
      <c r="E63" s="34" t="n">
        <v>24500</v>
      </c>
      <c r="F63" s="34" t="n">
        <v>8</v>
      </c>
      <c r="G63" s="34" t="n">
        <v>0</v>
      </c>
      <c r="H63" s="34" t="n">
        <v>0</v>
      </c>
      <c r="I63" s="34" t="n">
        <v>24508</v>
      </c>
      <c r="J63" s="127" t="n">
        <f aca="false">SUM(E63:H63)</f>
        <v>24508</v>
      </c>
      <c r="K63" s="34" t="n">
        <v>0</v>
      </c>
      <c r="L63" s="34" t="n">
        <v>13160</v>
      </c>
      <c r="M63" s="34" t="n">
        <v>13160</v>
      </c>
      <c r="N63" s="127" t="n">
        <f aca="false">SUM(K63:L63)</f>
        <v>13160</v>
      </c>
      <c r="O63" s="34" t="n">
        <v>37668</v>
      </c>
      <c r="P63" s="127" t="n">
        <f aca="false">N63+J63</f>
        <v>37668</v>
      </c>
    </row>
    <row r="64" customFormat="false" ht="12" hidden="false" customHeight="true" outlineLevel="0" collapsed="false">
      <c r="A64" s="110" t="s">
        <v>596</v>
      </c>
      <c r="B64" s="34" t="n">
        <v>60</v>
      </c>
      <c r="C64" s="34" t="n">
        <v>223</v>
      </c>
      <c r="D64" s="128" t="s">
        <v>616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127" t="n">
        <f aca="false">SUM(E64:H64)</f>
        <v>0</v>
      </c>
      <c r="K64" s="34" t="n">
        <v>0</v>
      </c>
      <c r="L64" s="34" t="n">
        <v>160</v>
      </c>
      <c r="M64" s="34" t="n">
        <v>160</v>
      </c>
      <c r="N64" s="127" t="n">
        <f aca="false">SUM(K64:L64)</f>
        <v>160</v>
      </c>
      <c r="O64" s="34" t="n">
        <v>160</v>
      </c>
      <c r="P64" s="127" t="n">
        <f aca="false">N64+J64</f>
        <v>160</v>
      </c>
    </row>
    <row r="65" customFormat="false" ht="12" hidden="false" customHeight="true" outlineLevel="0" collapsed="false">
      <c r="A65" s="110" t="s">
        <v>596</v>
      </c>
      <c r="B65" s="34" t="n">
        <v>61</v>
      </c>
      <c r="C65" s="34" t="n">
        <v>224</v>
      </c>
      <c r="D65" s="128" t="s">
        <v>81</v>
      </c>
      <c r="E65" s="34" t="n">
        <v>9325</v>
      </c>
      <c r="F65" s="34" t="n">
        <v>0</v>
      </c>
      <c r="G65" s="34" t="n">
        <v>0</v>
      </c>
      <c r="H65" s="34" t="n">
        <v>0</v>
      </c>
      <c r="I65" s="34" t="n">
        <v>9325</v>
      </c>
      <c r="J65" s="127" t="n">
        <f aca="false">SUM(E65:H65)</f>
        <v>9325</v>
      </c>
      <c r="K65" s="34" t="n">
        <v>12</v>
      </c>
      <c r="L65" s="34" t="n">
        <v>2644</v>
      </c>
      <c r="M65" s="34" t="n">
        <v>2656</v>
      </c>
      <c r="N65" s="127" t="n">
        <f aca="false">SUM(K65:L65)</f>
        <v>2656</v>
      </c>
      <c r="O65" s="34" t="n">
        <v>11981</v>
      </c>
      <c r="P65" s="127" t="n">
        <f aca="false">N65+J65</f>
        <v>11981</v>
      </c>
    </row>
    <row r="66" customFormat="false" ht="12" hidden="false" customHeight="true" outlineLevel="0" collapsed="false">
      <c r="A66" s="110" t="s">
        <v>596</v>
      </c>
      <c r="B66" s="34" t="n">
        <v>62</v>
      </c>
      <c r="C66" s="34" t="n">
        <v>227</v>
      </c>
      <c r="D66" s="126" t="s">
        <v>617</v>
      </c>
      <c r="E66" s="34" t="n">
        <v>1132643</v>
      </c>
      <c r="F66" s="34" t="n">
        <v>0</v>
      </c>
      <c r="G66" s="34" t="n">
        <v>0</v>
      </c>
      <c r="H66" s="34" t="n">
        <v>0</v>
      </c>
      <c r="I66" s="34" t="n">
        <v>1132643</v>
      </c>
      <c r="J66" s="127" t="n">
        <f aca="false">SUM(E66:H66)</f>
        <v>1132643</v>
      </c>
      <c r="K66" s="34" t="n">
        <v>19</v>
      </c>
      <c r="L66" s="34" t="n">
        <v>530680</v>
      </c>
      <c r="M66" s="144" t="n">
        <v>530699</v>
      </c>
      <c r="N66" s="127" t="n">
        <f aca="false">SUM(K66:L66)</f>
        <v>530699</v>
      </c>
      <c r="O66" s="34" t="n">
        <v>1663342</v>
      </c>
      <c r="P66" s="127" t="n">
        <f aca="false">N66+J66</f>
        <v>1663342</v>
      </c>
    </row>
    <row r="67" customFormat="false" ht="12" hidden="false" customHeight="true" outlineLevel="0" collapsed="false">
      <c r="A67" s="110" t="s">
        <v>596</v>
      </c>
      <c r="B67" s="34" t="n">
        <v>63</v>
      </c>
      <c r="C67" s="34" t="n">
        <v>230</v>
      </c>
      <c r="D67" s="126" t="s">
        <v>83</v>
      </c>
      <c r="E67" s="34" t="n">
        <v>132</v>
      </c>
      <c r="F67" s="34" t="n">
        <v>125</v>
      </c>
      <c r="G67" s="34" t="n">
        <v>0</v>
      </c>
      <c r="H67" s="34" t="n">
        <v>10000</v>
      </c>
      <c r="I67" s="34" t="n">
        <v>10257</v>
      </c>
      <c r="J67" s="127" t="n">
        <f aca="false">SUM(E67:H67)</f>
        <v>10257</v>
      </c>
      <c r="K67" s="34" t="n">
        <v>0</v>
      </c>
      <c r="L67" s="34" t="n">
        <v>477149</v>
      </c>
      <c r="M67" s="34" t="n">
        <v>477149</v>
      </c>
      <c r="N67" s="127" t="n">
        <f aca="false">SUM(K67:L67)</f>
        <v>477149</v>
      </c>
      <c r="O67" s="34" t="n">
        <v>487406</v>
      </c>
      <c r="P67" s="127" t="n">
        <f aca="false">N67+J67</f>
        <v>487406</v>
      </c>
    </row>
    <row r="68" customFormat="false" ht="12" hidden="false" customHeight="true" outlineLevel="0" collapsed="false">
      <c r="A68" s="110" t="s">
        <v>596</v>
      </c>
      <c r="B68" s="34" t="n">
        <v>64</v>
      </c>
      <c r="C68" s="34" t="n">
        <v>231</v>
      </c>
      <c r="D68" s="126" t="s">
        <v>84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127" t="n">
        <f aca="false">SUM(E68:H68)</f>
        <v>0</v>
      </c>
      <c r="K68" s="34" t="n">
        <v>0</v>
      </c>
      <c r="L68" s="34" t="n">
        <v>19718</v>
      </c>
      <c r="M68" s="34" t="n">
        <v>19718</v>
      </c>
      <c r="N68" s="127" t="n">
        <f aca="false">SUM(K68:L68)</f>
        <v>19718</v>
      </c>
      <c r="O68" s="34" t="n">
        <v>19718</v>
      </c>
      <c r="P68" s="127" t="n">
        <f aca="false">N68+J68</f>
        <v>19718</v>
      </c>
    </row>
    <row r="69" customFormat="false" ht="12" hidden="false" customHeight="true" outlineLevel="0" collapsed="false">
      <c r="A69" s="110" t="s">
        <v>596</v>
      </c>
      <c r="B69" s="34" t="n">
        <v>65</v>
      </c>
      <c r="C69" s="34" t="n">
        <v>232</v>
      </c>
      <c r="D69" s="126" t="s">
        <v>85</v>
      </c>
      <c r="E69" s="34" t="n">
        <v>0</v>
      </c>
      <c r="F69" s="34" t="n">
        <v>388</v>
      </c>
      <c r="G69" s="34" t="n">
        <v>0</v>
      </c>
      <c r="H69" s="34" t="n">
        <v>0</v>
      </c>
      <c r="I69" s="34" t="n">
        <v>388</v>
      </c>
      <c r="J69" s="127" t="n">
        <f aca="false">SUM(E69:H69)</f>
        <v>388</v>
      </c>
      <c r="K69" s="34" t="n">
        <v>4</v>
      </c>
      <c r="L69" s="34" t="n">
        <v>9790</v>
      </c>
      <c r="M69" s="34" t="n">
        <v>9794</v>
      </c>
      <c r="N69" s="127" t="n">
        <f aca="false">SUM(K69:L69)</f>
        <v>9794</v>
      </c>
      <c r="O69" s="34" t="n">
        <v>10182</v>
      </c>
      <c r="P69" s="127" t="n">
        <f aca="false">N69+J69</f>
        <v>10182</v>
      </c>
    </row>
    <row r="70" customFormat="false" ht="12" hidden="false" customHeight="true" outlineLevel="0" collapsed="false">
      <c r="A70" s="110" t="s">
        <v>596</v>
      </c>
      <c r="B70" s="34" t="n">
        <v>66</v>
      </c>
      <c r="C70" s="34" t="n">
        <v>242</v>
      </c>
      <c r="D70" s="126" t="s">
        <v>618</v>
      </c>
      <c r="E70" s="34" t="n">
        <v>150</v>
      </c>
      <c r="F70" s="34" t="n">
        <v>0</v>
      </c>
      <c r="G70" s="34" t="n">
        <v>0</v>
      </c>
      <c r="H70" s="34" t="n">
        <v>0</v>
      </c>
      <c r="I70" s="34" t="n">
        <v>150</v>
      </c>
      <c r="J70" s="127" t="n">
        <f aca="false">SUM(E70:H70)</f>
        <v>150</v>
      </c>
      <c r="K70" s="34" t="n">
        <v>0</v>
      </c>
      <c r="L70" s="34" t="n">
        <v>40</v>
      </c>
      <c r="M70" s="34" t="n">
        <v>40</v>
      </c>
      <c r="N70" s="127" t="n">
        <f aca="false">SUM(K70:L70)</f>
        <v>40</v>
      </c>
      <c r="O70" s="34" t="n">
        <v>190</v>
      </c>
      <c r="P70" s="127" t="n">
        <f aca="false">N70+J70</f>
        <v>190</v>
      </c>
    </row>
    <row r="71" customFormat="false" ht="24" hidden="false" customHeight="true" outlineLevel="0" collapsed="false">
      <c r="A71" s="110" t="s">
        <v>596</v>
      </c>
      <c r="B71" s="34" t="n">
        <v>67</v>
      </c>
      <c r="C71" s="34" t="n">
        <v>245</v>
      </c>
      <c r="D71" s="128" t="s">
        <v>619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127" t="n">
        <f aca="false">SUM(E71:H71)</f>
        <v>0</v>
      </c>
      <c r="K71" s="34" t="n">
        <v>0</v>
      </c>
      <c r="L71" s="34" t="n">
        <v>9</v>
      </c>
      <c r="M71" s="34" t="n">
        <v>9</v>
      </c>
      <c r="N71" s="127" t="n">
        <f aca="false">SUM(K71:L71)</f>
        <v>9</v>
      </c>
      <c r="O71" s="34" t="n">
        <v>9</v>
      </c>
      <c r="P71" s="127" t="n">
        <f aca="false">N71+J71</f>
        <v>9</v>
      </c>
    </row>
    <row r="72" customFormat="false" ht="12" hidden="false" customHeight="true" outlineLevel="0" collapsed="false">
      <c r="A72" s="110" t="s">
        <v>596</v>
      </c>
      <c r="B72" s="34" t="n">
        <v>68</v>
      </c>
      <c r="C72" s="34" t="n">
        <v>252</v>
      </c>
      <c r="D72" s="126" t="s">
        <v>88</v>
      </c>
      <c r="E72" s="34" t="n">
        <v>20</v>
      </c>
      <c r="F72" s="34" t="n">
        <v>275</v>
      </c>
      <c r="G72" s="34" t="n">
        <v>0</v>
      </c>
      <c r="H72" s="34" t="n">
        <v>1400</v>
      </c>
      <c r="I72" s="34" t="n">
        <v>1695</v>
      </c>
      <c r="J72" s="127" t="n">
        <f aca="false">SUM(E72:H72)</f>
        <v>1695</v>
      </c>
      <c r="K72" s="34" t="n">
        <v>0</v>
      </c>
      <c r="L72" s="34" t="n">
        <v>1203</v>
      </c>
      <c r="M72" s="34" t="n">
        <v>1203</v>
      </c>
      <c r="N72" s="127" t="n">
        <f aca="false">SUM(K72:L72)</f>
        <v>1203</v>
      </c>
      <c r="O72" s="34" t="n">
        <v>2898</v>
      </c>
      <c r="P72" s="127" t="n">
        <f aca="false">N72+J72</f>
        <v>2898</v>
      </c>
    </row>
    <row r="73" customFormat="false" ht="12" hidden="false" customHeight="true" outlineLevel="0" collapsed="false">
      <c r="A73" s="110" t="s">
        <v>596</v>
      </c>
      <c r="B73" s="34" t="n">
        <v>69</v>
      </c>
      <c r="C73" s="34" t="n">
        <v>253</v>
      </c>
      <c r="D73" s="126" t="s">
        <v>89</v>
      </c>
      <c r="E73" s="34" t="n">
        <v>37</v>
      </c>
      <c r="F73" s="34" t="n">
        <v>0</v>
      </c>
      <c r="G73" s="34" t="n">
        <v>0</v>
      </c>
      <c r="H73" s="34" t="n">
        <v>0</v>
      </c>
      <c r="I73" s="34" t="n">
        <v>37</v>
      </c>
      <c r="J73" s="127" t="n">
        <f aca="false">SUM(E73:H73)</f>
        <v>37</v>
      </c>
      <c r="K73" s="34" t="n">
        <v>56</v>
      </c>
      <c r="L73" s="34" t="n">
        <v>6200</v>
      </c>
      <c r="M73" s="34" t="n">
        <v>6256</v>
      </c>
      <c r="N73" s="127" t="n">
        <f aca="false">SUM(K73:L73)</f>
        <v>6256</v>
      </c>
      <c r="O73" s="34" t="n">
        <v>6293</v>
      </c>
      <c r="P73" s="127" t="n">
        <f aca="false">N73+J73</f>
        <v>6293</v>
      </c>
    </row>
    <row r="74" customFormat="false" ht="12" hidden="false" customHeight="true" outlineLevel="0" collapsed="false">
      <c r="A74" s="110" t="s">
        <v>596</v>
      </c>
      <c r="B74" s="34" t="n">
        <v>70</v>
      </c>
      <c r="C74" s="34" t="n">
        <v>260</v>
      </c>
      <c r="D74" s="126" t="s">
        <v>620</v>
      </c>
      <c r="E74" s="34" t="n">
        <v>840</v>
      </c>
      <c r="F74" s="34" t="n">
        <v>0</v>
      </c>
      <c r="G74" s="34" t="n">
        <v>0</v>
      </c>
      <c r="H74" s="34" t="n">
        <v>0</v>
      </c>
      <c r="I74" s="34" t="n">
        <v>840</v>
      </c>
      <c r="J74" s="127" t="n">
        <f aca="false">SUM(E74:H74)</f>
        <v>840</v>
      </c>
      <c r="K74" s="34" t="n">
        <v>280</v>
      </c>
      <c r="L74" s="34" t="n">
        <v>5800</v>
      </c>
      <c r="M74" s="34" t="n">
        <v>6080</v>
      </c>
      <c r="N74" s="127" t="n">
        <f aca="false">SUM(K74:L74)</f>
        <v>6080</v>
      </c>
      <c r="O74" s="34" t="n">
        <v>6920</v>
      </c>
      <c r="P74" s="127" t="n">
        <f aca="false">N74+J74</f>
        <v>6920</v>
      </c>
    </row>
    <row r="75" customFormat="false" ht="12" hidden="false" customHeight="true" outlineLevel="0" collapsed="false">
      <c r="A75" s="110" t="s">
        <v>596</v>
      </c>
      <c r="B75" s="34" t="n">
        <v>71</v>
      </c>
      <c r="C75" s="34" t="n">
        <v>266</v>
      </c>
      <c r="D75" s="126" t="s">
        <v>621</v>
      </c>
      <c r="E75" s="34" t="n">
        <v>330</v>
      </c>
      <c r="F75" s="34" t="n">
        <v>0</v>
      </c>
      <c r="G75" s="34" t="n">
        <v>0</v>
      </c>
      <c r="H75" s="34" t="n">
        <v>0</v>
      </c>
      <c r="I75" s="34" t="n">
        <v>330</v>
      </c>
      <c r="J75" s="127" t="n">
        <f aca="false">SUM(E75:H75)</f>
        <v>330</v>
      </c>
      <c r="K75" s="34" t="n">
        <v>0</v>
      </c>
      <c r="L75" s="34" t="n">
        <v>1944</v>
      </c>
      <c r="M75" s="34" t="n">
        <v>1944</v>
      </c>
      <c r="N75" s="127" t="n">
        <f aca="false">SUM(K75:L75)</f>
        <v>1944</v>
      </c>
      <c r="O75" s="34" t="n">
        <v>2274</v>
      </c>
      <c r="P75" s="127" t="n">
        <f aca="false">N75+J75</f>
        <v>2274</v>
      </c>
    </row>
    <row r="76" customFormat="false" ht="12" hidden="false" customHeight="true" outlineLevel="0" collapsed="false">
      <c r="A76" s="110" t="s">
        <v>596</v>
      </c>
      <c r="B76" s="34" t="n">
        <v>72</v>
      </c>
      <c r="C76" s="34" t="n">
        <v>269</v>
      </c>
      <c r="D76" s="126" t="s">
        <v>622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127" t="n">
        <f aca="false">SUM(E76:H76)</f>
        <v>0</v>
      </c>
      <c r="K76" s="34" t="n">
        <v>0</v>
      </c>
      <c r="L76" s="34" t="n">
        <v>0</v>
      </c>
      <c r="M76" s="34" t="n">
        <v>0</v>
      </c>
      <c r="N76" s="127" t="n">
        <f aca="false">SUM(K76:L76)</f>
        <v>0</v>
      </c>
      <c r="O76" s="34" t="n">
        <v>0</v>
      </c>
      <c r="P76" s="127" t="n">
        <f aca="false">N76+J76</f>
        <v>0</v>
      </c>
    </row>
    <row r="77" customFormat="false" ht="12" hidden="false" customHeight="true" outlineLevel="0" collapsed="false">
      <c r="A77" s="110" t="s">
        <v>596</v>
      </c>
      <c r="B77" s="34" t="n">
        <v>73</v>
      </c>
      <c r="C77" s="34" t="n">
        <v>270</v>
      </c>
      <c r="D77" s="126" t="s">
        <v>623</v>
      </c>
      <c r="E77" s="34" t="n">
        <v>190</v>
      </c>
      <c r="F77" s="34" t="n">
        <v>0</v>
      </c>
      <c r="G77" s="34" t="n">
        <v>0</v>
      </c>
      <c r="H77" s="34" t="n">
        <v>0</v>
      </c>
      <c r="I77" s="34" t="n">
        <v>190</v>
      </c>
      <c r="J77" s="127" t="n">
        <f aca="false">SUM(E77:H77)</f>
        <v>190</v>
      </c>
      <c r="K77" s="34" t="n">
        <v>1</v>
      </c>
      <c r="L77" s="34" t="n">
        <v>1372</v>
      </c>
      <c r="M77" s="34" t="n">
        <v>1373</v>
      </c>
      <c r="N77" s="127" t="n">
        <f aca="false">SUM(K77:L77)</f>
        <v>1373</v>
      </c>
      <c r="O77" s="34" t="n">
        <v>1563</v>
      </c>
      <c r="P77" s="127" t="n">
        <f aca="false">N77+J77</f>
        <v>1563</v>
      </c>
    </row>
    <row r="78" customFormat="false" ht="12" hidden="false" customHeight="true" outlineLevel="0" collapsed="false">
      <c r="A78" s="110" t="s">
        <v>596</v>
      </c>
      <c r="B78" s="34" t="n">
        <v>74</v>
      </c>
      <c r="C78" s="34" t="n">
        <v>272</v>
      </c>
      <c r="D78" s="126" t="s">
        <v>624</v>
      </c>
      <c r="E78" s="34" t="n">
        <v>32</v>
      </c>
      <c r="F78" s="34" t="n">
        <v>0</v>
      </c>
      <c r="G78" s="34" t="n">
        <v>0</v>
      </c>
      <c r="H78" s="34" t="n">
        <v>0</v>
      </c>
      <c r="I78" s="34" t="n">
        <v>32</v>
      </c>
      <c r="J78" s="127" t="n">
        <f aca="false">SUM(E78:H78)</f>
        <v>32</v>
      </c>
      <c r="K78" s="34" t="n">
        <v>0</v>
      </c>
      <c r="L78" s="34" t="n">
        <v>82651</v>
      </c>
      <c r="M78" s="34" t="n">
        <v>82651</v>
      </c>
      <c r="N78" s="127" t="n">
        <f aca="false">SUM(K78:L78)</f>
        <v>82651</v>
      </c>
      <c r="O78" s="34" t="n">
        <v>82683</v>
      </c>
      <c r="P78" s="127" t="n">
        <f aca="false">N78+J78</f>
        <v>82683</v>
      </c>
    </row>
    <row r="79" customFormat="false" ht="12" hidden="false" customHeight="true" outlineLevel="0" collapsed="false">
      <c r="A79" s="110" t="s">
        <v>596</v>
      </c>
      <c r="B79" s="34" t="n">
        <v>75</v>
      </c>
      <c r="C79" s="34" t="n">
        <v>273</v>
      </c>
      <c r="D79" s="129" t="s">
        <v>625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127" t="n">
        <f aca="false">SUM(E79:H79)</f>
        <v>0</v>
      </c>
      <c r="K79" s="34" t="n">
        <v>0</v>
      </c>
      <c r="L79" s="34" t="n">
        <v>1230</v>
      </c>
      <c r="M79" s="34" t="n">
        <v>1230</v>
      </c>
      <c r="N79" s="127" t="n">
        <f aca="false">SUM(K79:L79)</f>
        <v>1230</v>
      </c>
      <c r="O79" s="34" t="n">
        <v>1230</v>
      </c>
      <c r="P79" s="127" t="n">
        <f aca="false">N79+J79</f>
        <v>1230</v>
      </c>
    </row>
    <row r="80" customFormat="false" ht="36" hidden="false" customHeight="true" outlineLevel="0" collapsed="false">
      <c r="A80" s="110" t="s">
        <v>596</v>
      </c>
      <c r="B80" s="34" t="n">
        <v>76</v>
      </c>
      <c r="C80" s="34" t="n">
        <v>276</v>
      </c>
      <c r="D80" s="128" t="s">
        <v>626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127" t="n">
        <f aca="false">SUM(E80:H80)</f>
        <v>0</v>
      </c>
      <c r="K80" s="34" t="n">
        <v>0</v>
      </c>
      <c r="L80" s="34" t="n">
        <v>3</v>
      </c>
      <c r="M80" s="34" t="n">
        <v>3</v>
      </c>
      <c r="N80" s="127" t="n">
        <f aca="false">SUM(K80:L80)</f>
        <v>3</v>
      </c>
      <c r="O80" s="34" t="n">
        <v>3</v>
      </c>
      <c r="P80" s="127" t="n">
        <f aca="false">N80+J80</f>
        <v>3</v>
      </c>
    </row>
    <row r="81" customFormat="false" ht="36" hidden="false" customHeight="true" outlineLevel="0" collapsed="false">
      <c r="A81" s="110" t="s">
        <v>596</v>
      </c>
      <c r="B81" s="34" t="n">
        <v>77</v>
      </c>
      <c r="C81" s="34" t="n">
        <v>277</v>
      </c>
      <c r="D81" s="126" t="s">
        <v>627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127" t="n">
        <f aca="false">SUM(E81:H81)</f>
        <v>0</v>
      </c>
      <c r="K81" s="34" t="n">
        <v>0</v>
      </c>
      <c r="L81" s="34" t="n">
        <v>16</v>
      </c>
      <c r="M81" s="34" t="n">
        <v>16</v>
      </c>
      <c r="N81" s="127" t="n">
        <f aca="false">SUM(K81:L81)</f>
        <v>16</v>
      </c>
      <c r="O81" s="34" t="n">
        <v>16</v>
      </c>
      <c r="P81" s="127" t="n">
        <f aca="false">N81+J81</f>
        <v>16</v>
      </c>
    </row>
    <row r="82" customFormat="false" ht="24" hidden="false" customHeight="true" outlineLevel="0" collapsed="false">
      <c r="A82" s="110" t="s">
        <v>596</v>
      </c>
      <c r="B82" s="34" t="n">
        <v>78</v>
      </c>
      <c r="C82" s="34" t="n">
        <v>282</v>
      </c>
      <c r="D82" s="126" t="s">
        <v>628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127" t="n">
        <f aca="false">SUM(E82:H82)</f>
        <v>0</v>
      </c>
      <c r="K82" s="34" t="n">
        <v>0</v>
      </c>
      <c r="L82" s="34" t="n">
        <v>2800</v>
      </c>
      <c r="M82" s="34" t="n">
        <v>2800</v>
      </c>
      <c r="N82" s="127" t="n">
        <f aca="false">SUM(K82:L82)</f>
        <v>2800</v>
      </c>
      <c r="O82" s="34" t="n">
        <v>2800</v>
      </c>
      <c r="P82" s="127" t="n">
        <f aca="false">N82+J82</f>
        <v>2800</v>
      </c>
    </row>
    <row r="83" customFormat="false" ht="12" hidden="false" customHeight="true" outlineLevel="0" collapsed="false">
      <c r="A83" s="110" t="s">
        <v>596</v>
      </c>
      <c r="B83" s="34" t="n">
        <v>79</v>
      </c>
      <c r="C83" s="34" t="s">
        <v>125</v>
      </c>
      <c r="D83" s="126" t="s">
        <v>98</v>
      </c>
      <c r="E83" s="34" t="n">
        <v>2240</v>
      </c>
      <c r="F83" s="34" t="n">
        <v>39355</v>
      </c>
      <c r="G83" s="34" t="n">
        <v>0</v>
      </c>
      <c r="H83" s="34" t="n">
        <v>2600</v>
      </c>
      <c r="I83" s="34" t="n">
        <v>44195</v>
      </c>
      <c r="J83" s="127" t="n">
        <f aca="false">SUM(E83:H83)</f>
        <v>44195</v>
      </c>
      <c r="K83" s="34" t="n">
        <v>9700</v>
      </c>
      <c r="L83" s="34" t="n">
        <v>199820</v>
      </c>
      <c r="M83" s="34" t="n">
        <v>209520</v>
      </c>
      <c r="N83" s="127" t="n">
        <f aca="false">SUM(K83:L83)</f>
        <v>209520</v>
      </c>
      <c r="O83" s="34" t="n">
        <v>253715</v>
      </c>
      <c r="P83" s="127" t="n">
        <f aca="false">N83+J83</f>
        <v>253715</v>
      </c>
    </row>
    <row r="84" customFormat="false" ht="12" hidden="false" customHeight="true" outlineLevel="0" collapsed="false">
      <c r="A84" s="110" t="s">
        <v>596</v>
      </c>
      <c r="B84" s="34" t="n">
        <v>80</v>
      </c>
      <c r="C84" s="34" t="n">
        <v>288</v>
      </c>
      <c r="D84" s="126" t="s">
        <v>629</v>
      </c>
      <c r="E84" s="34" t="n">
        <v>4500</v>
      </c>
      <c r="F84" s="34" t="n">
        <v>0</v>
      </c>
      <c r="G84" s="34" t="n">
        <v>0</v>
      </c>
      <c r="H84" s="34" t="n">
        <v>0</v>
      </c>
      <c r="I84" s="34" t="n">
        <v>4500</v>
      </c>
      <c r="J84" s="127" t="n">
        <f aca="false">SUM(E84:H84)</f>
        <v>4500</v>
      </c>
      <c r="K84" s="34" t="n">
        <v>0</v>
      </c>
      <c r="L84" s="34" t="n">
        <v>0</v>
      </c>
      <c r="M84" s="34" t="n">
        <v>0</v>
      </c>
      <c r="N84" s="127" t="n">
        <f aca="false">SUM(K84:L84)</f>
        <v>0</v>
      </c>
      <c r="O84" s="34" t="n">
        <v>4500</v>
      </c>
      <c r="P84" s="127" t="n">
        <f aca="false">N84+J84</f>
        <v>4500</v>
      </c>
    </row>
    <row r="85" customFormat="false" ht="12" hidden="false" customHeight="true" outlineLevel="0" collapsed="false">
      <c r="A85" s="110" t="s">
        <v>596</v>
      </c>
      <c r="B85" s="34" t="n">
        <v>81</v>
      </c>
      <c r="C85" s="34" t="n">
        <v>299</v>
      </c>
      <c r="D85" s="129" t="s">
        <v>576</v>
      </c>
      <c r="E85" s="34" t="n">
        <v>16091</v>
      </c>
      <c r="F85" s="34" t="n">
        <v>14</v>
      </c>
      <c r="G85" s="34" t="n">
        <v>0</v>
      </c>
      <c r="H85" s="34" t="n">
        <v>0</v>
      </c>
      <c r="I85" s="34" t="n">
        <v>16105</v>
      </c>
      <c r="J85" s="127" t="n">
        <f aca="false">SUM(E85:H85)</f>
        <v>16105</v>
      </c>
      <c r="K85" s="34" t="n">
        <v>0</v>
      </c>
      <c r="L85" s="34" t="n">
        <v>30</v>
      </c>
      <c r="M85" s="34" t="n">
        <v>30</v>
      </c>
      <c r="N85" s="127" t="n">
        <f aca="false">SUM(K85:L85)</f>
        <v>30</v>
      </c>
      <c r="O85" s="34" t="n">
        <v>16135</v>
      </c>
      <c r="P85" s="127" t="n">
        <f aca="false">N85+J85</f>
        <v>16135</v>
      </c>
    </row>
    <row r="86" customFormat="false" ht="24" hidden="false" customHeight="true" outlineLevel="0" collapsed="false">
      <c r="A86" s="110" t="s">
        <v>596</v>
      </c>
      <c r="B86" s="34" t="n">
        <v>82</v>
      </c>
      <c r="C86" s="34" t="n">
        <v>301</v>
      </c>
      <c r="D86" s="128" t="s">
        <v>63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127" t="n">
        <f aca="false">SUM(E86:H86)</f>
        <v>0</v>
      </c>
      <c r="K86" s="34" t="n">
        <v>0</v>
      </c>
      <c r="L86" s="34" t="n">
        <v>94</v>
      </c>
      <c r="M86" s="34" t="n">
        <v>94</v>
      </c>
      <c r="N86" s="127" t="n">
        <f aca="false">SUM(K86:L86)</f>
        <v>94</v>
      </c>
      <c r="O86" s="34" t="n">
        <v>94</v>
      </c>
      <c r="P86" s="127" t="n">
        <f aca="false">N86+J86</f>
        <v>94</v>
      </c>
    </row>
    <row r="87" customFormat="false" ht="12" hidden="false" customHeight="true" outlineLevel="0" collapsed="false">
      <c r="A87" s="110" t="s">
        <v>596</v>
      </c>
      <c r="B87" s="34" t="n">
        <v>83</v>
      </c>
      <c r="C87" s="34" t="n">
        <v>304</v>
      </c>
      <c r="D87" s="126" t="s">
        <v>631</v>
      </c>
      <c r="E87" s="34" t="n">
        <v>0</v>
      </c>
      <c r="F87" s="34" t="n">
        <v>18224</v>
      </c>
      <c r="G87" s="34" t="n">
        <v>0</v>
      </c>
      <c r="H87" s="34" t="n">
        <v>46</v>
      </c>
      <c r="I87" s="34" t="n">
        <v>18270</v>
      </c>
      <c r="J87" s="127" t="n">
        <f aca="false">SUM(E87:H87)</f>
        <v>18270</v>
      </c>
      <c r="K87" s="34" t="n">
        <v>10</v>
      </c>
      <c r="L87" s="34" t="n">
        <v>580</v>
      </c>
      <c r="M87" s="34" t="n">
        <v>590</v>
      </c>
      <c r="N87" s="127" t="n">
        <f aca="false">SUM(K87:L87)</f>
        <v>590</v>
      </c>
      <c r="O87" s="34" t="n">
        <v>18860</v>
      </c>
      <c r="P87" s="127" t="n">
        <f aca="false">N87+J87</f>
        <v>18860</v>
      </c>
    </row>
    <row r="88" customFormat="false" ht="12" hidden="false" customHeight="true" outlineLevel="0" collapsed="false">
      <c r="A88" s="110" t="s">
        <v>596</v>
      </c>
      <c r="B88" s="34" t="n">
        <v>84</v>
      </c>
      <c r="C88" s="34" t="n">
        <v>306</v>
      </c>
      <c r="D88" s="126" t="s">
        <v>632</v>
      </c>
      <c r="E88" s="34" t="n">
        <v>0</v>
      </c>
      <c r="F88" s="34" t="n">
        <v>1</v>
      </c>
      <c r="G88" s="34" t="n">
        <v>0</v>
      </c>
      <c r="H88" s="34" t="n">
        <v>0</v>
      </c>
      <c r="I88" s="34" t="n">
        <v>1</v>
      </c>
      <c r="J88" s="127" t="n">
        <f aca="false">SUM(E88:H88)</f>
        <v>1</v>
      </c>
      <c r="K88" s="34" t="n">
        <v>0</v>
      </c>
      <c r="L88" s="34" t="n">
        <v>0</v>
      </c>
      <c r="M88" s="34" t="n">
        <v>0</v>
      </c>
      <c r="N88" s="127" t="n">
        <f aca="false">SUM(K88:L88)</f>
        <v>0</v>
      </c>
      <c r="O88" s="34" t="n">
        <v>1</v>
      </c>
      <c r="P88" s="127" t="n">
        <f aca="false">N88+J88</f>
        <v>1</v>
      </c>
    </row>
    <row r="89" customFormat="false" ht="36" hidden="false" customHeight="true" outlineLevel="0" collapsed="false">
      <c r="A89" s="110" t="s">
        <v>596</v>
      </c>
      <c r="B89" s="34" t="n">
        <v>85</v>
      </c>
      <c r="C89" s="34" t="n">
        <v>307</v>
      </c>
      <c r="D89" s="126" t="s">
        <v>633</v>
      </c>
      <c r="E89" s="34" t="n">
        <v>0</v>
      </c>
      <c r="F89" s="34" t="n">
        <v>5742</v>
      </c>
      <c r="G89" s="34" t="n">
        <v>0</v>
      </c>
      <c r="H89" s="34" t="n">
        <v>0</v>
      </c>
      <c r="I89" s="34" t="n">
        <v>5742</v>
      </c>
      <c r="J89" s="127" t="n">
        <f aca="false">SUM(E89:H89)</f>
        <v>5742</v>
      </c>
      <c r="K89" s="34" t="n">
        <v>9</v>
      </c>
      <c r="L89" s="34" t="n">
        <v>455</v>
      </c>
      <c r="M89" s="34" t="n">
        <v>464</v>
      </c>
      <c r="N89" s="127" t="n">
        <f aca="false">SUM(K89:L89)</f>
        <v>464</v>
      </c>
      <c r="O89" s="34" t="n">
        <v>6206</v>
      </c>
      <c r="P89" s="127" t="n">
        <f aca="false">N89+J89</f>
        <v>6206</v>
      </c>
    </row>
    <row r="90" customFormat="false" ht="24" hidden="false" customHeight="true" outlineLevel="0" collapsed="false">
      <c r="A90" s="110" t="s">
        <v>596</v>
      </c>
      <c r="B90" s="34" t="n">
        <v>86</v>
      </c>
      <c r="C90" s="34" t="n">
        <v>309</v>
      </c>
      <c r="D90" s="126" t="s">
        <v>562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127" t="n">
        <f aca="false">SUM(E90:H90)</f>
        <v>0</v>
      </c>
      <c r="K90" s="34" t="n">
        <v>33</v>
      </c>
      <c r="L90" s="34" t="n">
        <v>11599</v>
      </c>
      <c r="M90" s="34" t="n">
        <v>11632</v>
      </c>
      <c r="N90" s="127" t="n">
        <f aca="false">SUM(K90:L90)</f>
        <v>11632</v>
      </c>
      <c r="O90" s="34" t="n">
        <v>11632</v>
      </c>
      <c r="P90" s="127" t="n">
        <f aca="false">N90+J90</f>
        <v>11632</v>
      </c>
    </row>
    <row r="91" customFormat="false" ht="12" hidden="false" customHeight="true" outlineLevel="0" collapsed="false">
      <c r="A91" s="110" t="s">
        <v>596</v>
      </c>
      <c r="B91" s="34" t="n">
        <v>87</v>
      </c>
      <c r="C91" s="34" t="n">
        <v>310</v>
      </c>
      <c r="D91" s="126" t="s">
        <v>106</v>
      </c>
      <c r="E91" s="34" t="n">
        <v>80</v>
      </c>
      <c r="F91" s="34" t="n">
        <v>0</v>
      </c>
      <c r="G91" s="34" t="n">
        <v>0</v>
      </c>
      <c r="H91" s="34" t="n">
        <v>0</v>
      </c>
      <c r="I91" s="34" t="n">
        <v>80</v>
      </c>
      <c r="J91" s="127" t="n">
        <f aca="false">SUM(E91:H91)</f>
        <v>80</v>
      </c>
      <c r="K91" s="34" t="n">
        <v>0</v>
      </c>
      <c r="L91" s="34" t="n">
        <v>75</v>
      </c>
      <c r="M91" s="34" t="n">
        <v>75</v>
      </c>
      <c r="N91" s="127" t="n">
        <f aca="false">SUM(K91:L91)</f>
        <v>75</v>
      </c>
      <c r="O91" s="34" t="n">
        <v>155</v>
      </c>
      <c r="P91" s="127" t="n">
        <f aca="false">N91+J91</f>
        <v>155</v>
      </c>
    </row>
    <row r="92" customFormat="false" ht="12" hidden="false" customHeight="true" outlineLevel="0" collapsed="false">
      <c r="A92" s="110" t="s">
        <v>596</v>
      </c>
      <c r="B92" s="34" t="n">
        <v>88</v>
      </c>
      <c r="C92" s="34" t="n">
        <v>311</v>
      </c>
      <c r="D92" s="126" t="s">
        <v>107</v>
      </c>
      <c r="E92" s="34" t="n">
        <v>0</v>
      </c>
      <c r="F92" s="34" t="n">
        <v>12219</v>
      </c>
      <c r="G92" s="34" t="n">
        <v>0</v>
      </c>
      <c r="H92" s="34" t="n">
        <v>23000</v>
      </c>
      <c r="I92" s="34" t="n">
        <v>35219</v>
      </c>
      <c r="J92" s="127" t="n">
        <f aca="false">SUM(E92:H92)</f>
        <v>35219</v>
      </c>
      <c r="K92" s="34" t="n">
        <v>0</v>
      </c>
      <c r="L92" s="34" t="n">
        <v>354955</v>
      </c>
      <c r="M92" s="34" t="n">
        <v>354955</v>
      </c>
      <c r="N92" s="127" t="n">
        <f aca="false">SUM(K92:L92)</f>
        <v>354955</v>
      </c>
      <c r="O92" s="34" t="n">
        <v>390174</v>
      </c>
      <c r="P92" s="127" t="n">
        <f aca="false">N92+J92</f>
        <v>390174</v>
      </c>
    </row>
    <row r="93" customFormat="false" ht="12" hidden="false" customHeight="true" outlineLevel="0" collapsed="false">
      <c r="A93" s="110" t="s">
        <v>596</v>
      </c>
      <c r="B93" s="34" t="n">
        <v>89</v>
      </c>
      <c r="C93" s="34" t="n">
        <v>314</v>
      </c>
      <c r="D93" s="126" t="s">
        <v>126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127" t="n">
        <f aca="false">SUM(E93:H93)</f>
        <v>0</v>
      </c>
      <c r="K93" s="34" t="n">
        <v>0</v>
      </c>
      <c r="L93" s="34" t="n">
        <v>0</v>
      </c>
      <c r="M93" s="34" t="n">
        <v>0</v>
      </c>
      <c r="N93" s="127" t="n">
        <f aca="false">SUM(K93:L93)</f>
        <v>0</v>
      </c>
      <c r="O93" s="34" t="n">
        <v>0</v>
      </c>
      <c r="P93" s="127" t="n">
        <f aca="false">N93+J93</f>
        <v>0</v>
      </c>
    </row>
    <row r="94" customFormat="false" ht="12" hidden="false" customHeight="true" outlineLevel="0" collapsed="false">
      <c r="A94" s="110" t="s">
        <v>596</v>
      </c>
      <c r="B94" s="34" t="n">
        <v>90</v>
      </c>
      <c r="C94" s="54" t="s">
        <v>127</v>
      </c>
      <c r="D94" s="126" t="s">
        <v>108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127" t="n">
        <f aca="false">SUM(E94:H94)</f>
        <v>0</v>
      </c>
      <c r="K94" s="34" t="n">
        <v>0</v>
      </c>
      <c r="L94" s="34" t="n">
        <v>0</v>
      </c>
      <c r="M94" s="34" t="n">
        <v>0</v>
      </c>
      <c r="N94" s="127" t="n">
        <f aca="false">SUM(K94:L94)</f>
        <v>0</v>
      </c>
      <c r="O94" s="34" t="n">
        <v>0</v>
      </c>
      <c r="P94" s="127" t="n">
        <f aca="false">N94+J94</f>
        <v>0</v>
      </c>
    </row>
    <row r="95" customFormat="false" ht="12" hidden="false" customHeight="true" outlineLevel="0" collapsed="false">
      <c r="A95" s="110" t="s">
        <v>596</v>
      </c>
      <c r="B95" s="34" t="n">
        <v>91</v>
      </c>
      <c r="C95" s="54" t="s">
        <v>128</v>
      </c>
      <c r="D95" s="126" t="s">
        <v>109</v>
      </c>
      <c r="E95" s="34" t="n">
        <v>420</v>
      </c>
      <c r="F95" s="34" t="n">
        <v>0</v>
      </c>
      <c r="G95" s="34" t="n">
        <v>0</v>
      </c>
      <c r="H95" s="34" t="n">
        <v>0</v>
      </c>
      <c r="I95" s="34" t="n">
        <v>420</v>
      </c>
      <c r="J95" s="127" t="n">
        <f aca="false">SUM(E95:H95)</f>
        <v>420</v>
      </c>
      <c r="K95" s="34" t="n">
        <v>0</v>
      </c>
      <c r="L95" s="34" t="n">
        <v>0</v>
      </c>
      <c r="M95" s="34" t="n">
        <v>0</v>
      </c>
      <c r="N95" s="127" t="n">
        <f aca="false">SUM(K95:L95)</f>
        <v>0</v>
      </c>
      <c r="O95" s="34" t="n">
        <v>420</v>
      </c>
      <c r="P95" s="127" t="n">
        <f aca="false">N95+J95</f>
        <v>420</v>
      </c>
    </row>
    <row r="96" customFormat="false" ht="24" hidden="false" customHeight="true" outlineLevel="0" collapsed="false">
      <c r="A96" s="110" t="s">
        <v>596</v>
      </c>
      <c r="B96" s="34" t="n">
        <v>92</v>
      </c>
      <c r="C96" s="34" t="n">
        <v>329</v>
      </c>
      <c r="D96" s="126" t="s">
        <v>634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127" t="n">
        <f aca="false">SUM(E96:H96)</f>
        <v>0</v>
      </c>
      <c r="K96" s="34" t="n">
        <v>0</v>
      </c>
      <c r="L96" s="34" t="n">
        <v>7</v>
      </c>
      <c r="M96" s="34" t="n">
        <v>7</v>
      </c>
      <c r="N96" s="127" t="n">
        <f aca="false">SUM(K96:L96)</f>
        <v>7</v>
      </c>
      <c r="O96" s="34" t="n">
        <v>7</v>
      </c>
      <c r="P96" s="127" t="n">
        <f aca="false">N96+J96</f>
        <v>7</v>
      </c>
    </row>
    <row r="97" customFormat="false" ht="12" hidden="false" customHeight="true" outlineLevel="0" collapsed="false">
      <c r="A97" s="110" t="s">
        <v>596</v>
      </c>
      <c r="B97" s="34" t="n">
        <v>93</v>
      </c>
      <c r="C97" s="34" t="n">
        <v>338</v>
      </c>
      <c r="D97" s="126" t="s">
        <v>635</v>
      </c>
      <c r="E97" s="34" t="n">
        <v>540</v>
      </c>
      <c r="F97" s="34" t="n">
        <v>0</v>
      </c>
      <c r="G97" s="34" t="n">
        <v>0</v>
      </c>
      <c r="H97" s="34" t="n">
        <v>0</v>
      </c>
      <c r="I97" s="34" t="n">
        <v>540</v>
      </c>
      <c r="J97" s="127" t="n">
        <f aca="false">SUM(E97:H97)</f>
        <v>540</v>
      </c>
      <c r="K97" s="34" t="n">
        <v>0</v>
      </c>
      <c r="L97" s="34" t="n">
        <v>0</v>
      </c>
      <c r="M97" s="34" t="n">
        <v>0</v>
      </c>
      <c r="N97" s="127" t="n">
        <f aca="false">SUM(K97:L97)</f>
        <v>0</v>
      </c>
      <c r="O97" s="34" t="n">
        <v>540</v>
      </c>
      <c r="P97" s="127" t="n">
        <f aca="false">N97+J97</f>
        <v>540</v>
      </c>
    </row>
    <row r="98" customFormat="false" ht="12" hidden="false" customHeight="true" outlineLevel="0" collapsed="false">
      <c r="A98" s="110" t="s">
        <v>596</v>
      </c>
      <c r="B98" s="34" t="n">
        <v>94</v>
      </c>
      <c r="C98" s="34" t="n">
        <v>346</v>
      </c>
      <c r="D98" s="126" t="s">
        <v>112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127" t="n">
        <f aca="false">SUM(E98:H98)</f>
        <v>0</v>
      </c>
      <c r="K98" s="34" t="n">
        <v>0</v>
      </c>
      <c r="L98" s="34" t="n">
        <v>66391</v>
      </c>
      <c r="M98" s="34" t="n">
        <v>66391</v>
      </c>
      <c r="N98" s="127" t="n">
        <f aca="false">SUM(K98:L98)</f>
        <v>66391</v>
      </c>
      <c r="O98" s="34" t="n">
        <v>66391</v>
      </c>
      <c r="P98" s="127" t="n">
        <f aca="false">N98+J98</f>
        <v>66391</v>
      </c>
    </row>
    <row r="99" customFormat="false" ht="12" hidden="false" customHeight="true" outlineLevel="0" collapsed="false">
      <c r="A99" s="110" t="s">
        <v>596</v>
      </c>
      <c r="B99" s="122"/>
      <c r="C99" s="19"/>
      <c r="D99" s="137" t="s">
        <v>370</v>
      </c>
      <c r="E99" s="34" t="n">
        <v>1700287</v>
      </c>
      <c r="F99" s="34" t="n">
        <v>83866</v>
      </c>
      <c r="G99" s="34" t="n">
        <v>7400</v>
      </c>
      <c r="H99" s="34" t="n">
        <v>108943</v>
      </c>
      <c r="I99" s="34" t="n">
        <v>1900496</v>
      </c>
      <c r="J99" s="127" t="n">
        <f aca="false">SUM(E99:H99)</f>
        <v>1900496</v>
      </c>
      <c r="K99" s="34" t="n">
        <v>13601</v>
      </c>
      <c r="L99" s="34" t="n">
        <v>2266174</v>
      </c>
      <c r="M99" s="34" t="n">
        <v>2279774</v>
      </c>
      <c r="N99" s="127" t="n">
        <f aca="false">SUM(K99:L99)</f>
        <v>2279775</v>
      </c>
      <c r="O99" s="34" t="n">
        <v>4180271</v>
      </c>
      <c r="P99" s="127" t="n">
        <f aca="false">N99+J99</f>
        <v>4180271</v>
      </c>
    </row>
    <row r="100" customFormat="false" ht="12" hidden="false" customHeight="true" outlineLevel="0" collapsed="false">
      <c r="A100" s="110" t="s">
        <v>596</v>
      </c>
      <c r="B100" s="130" t="s">
        <v>6</v>
      </c>
      <c r="C100" s="103"/>
      <c r="D100" s="118" t="s">
        <v>6</v>
      </c>
      <c r="E100" s="127" t="n">
        <f aca="false">SUM(E5:E98)-E54</f>
        <v>1700285</v>
      </c>
      <c r="F100" s="127" t="n">
        <f aca="false">SUM(F5:F98)-F54</f>
        <v>83866</v>
      </c>
      <c r="G100" s="127" t="n">
        <f aca="false">SUM(G5:G98)-G54</f>
        <v>7400</v>
      </c>
      <c r="H100" s="127" t="n">
        <f aca="false">SUM(H5:H98)-H54</f>
        <v>108943</v>
      </c>
      <c r="I100" s="127" t="n">
        <f aca="false">SUM(I5:I98)-I54</f>
        <v>1900494</v>
      </c>
      <c r="J100" s="127" t="n">
        <f aca="false">SUM(J5:J98)-J54</f>
        <v>1900494</v>
      </c>
      <c r="K100" s="127" t="n">
        <f aca="false">SUM(K5:K98)-K54</f>
        <v>13600</v>
      </c>
      <c r="L100" s="127" t="n">
        <f aca="false">SUM(L5:L98)-L54</f>
        <v>2266176</v>
      </c>
      <c r="M100" s="127" t="n">
        <f aca="false">SUM(M5:M98)-M54</f>
        <v>2279776</v>
      </c>
      <c r="N100" s="127" t="n">
        <f aca="false">SUM(N5:N98)-N54</f>
        <v>2279776</v>
      </c>
      <c r="O100" s="127" t="n">
        <f aca="false">SUM(O5:O98)-O54</f>
        <v>4180206</v>
      </c>
      <c r="P100" s="127" t="n">
        <f aca="false">SUM(P5:P98)-P54</f>
        <v>4180270</v>
      </c>
    </row>
    <row r="101" customFormat="false" ht="12.6" hidden="false" customHeight="true" outlineLevel="0" collapsed="false">
      <c r="B101" s="105" t="s">
        <v>636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</row>
    <row r="102" customFormat="false" ht="12.6" hidden="false" customHeight="true" outlineLevel="0" collapsed="false">
      <c r="J102" s="2"/>
      <c r="N102" s="2"/>
      <c r="P102" s="2"/>
    </row>
    <row r="103" customFormat="false" ht="12.6" hidden="false" customHeight="true" outlineLevel="0" collapsed="false">
      <c r="J103" s="2"/>
      <c r="N103" s="2"/>
      <c r="P103" s="2"/>
    </row>
    <row r="104" customFormat="false" ht="12.6" hidden="false" customHeight="true" outlineLevel="0" collapsed="false">
      <c r="J104" s="2"/>
      <c r="N104" s="2"/>
      <c r="P104" s="2"/>
    </row>
    <row r="105" customFormat="false" ht="12.6" hidden="false" customHeight="true" outlineLevel="0" collapsed="false">
      <c r="J105" s="2"/>
      <c r="N105" s="2"/>
      <c r="P105" s="2"/>
    </row>
    <row r="106" customFormat="false" ht="12.6" hidden="false" customHeight="true" outlineLevel="0" collapsed="false">
      <c r="J106" s="2"/>
      <c r="N106" s="2"/>
      <c r="P106" s="2"/>
    </row>
    <row r="107" customFormat="false" ht="12.6" hidden="false" customHeight="true" outlineLevel="0" collapsed="false">
      <c r="J107" s="2"/>
      <c r="N107" s="2"/>
      <c r="P107" s="2"/>
    </row>
    <row r="108" customFormat="false" ht="12.6" hidden="false" customHeight="true" outlineLevel="0" collapsed="false">
      <c r="J108" s="2"/>
      <c r="N108" s="2"/>
      <c r="P108" s="2"/>
    </row>
    <row r="109" customFormat="false" ht="12.6" hidden="false" customHeight="true" outlineLevel="0" collapsed="false">
      <c r="J109" s="2"/>
      <c r="N109" s="2"/>
      <c r="P109" s="2"/>
    </row>
    <row r="110" customFormat="false" ht="12.6" hidden="false" customHeight="true" outlineLevel="0" collapsed="false">
      <c r="J110" s="2"/>
      <c r="N110" s="2"/>
      <c r="P110" s="2"/>
    </row>
    <row r="111" customFormat="false" ht="12.6" hidden="false" customHeight="true" outlineLevel="0" collapsed="false">
      <c r="J111" s="2"/>
      <c r="N111" s="2"/>
      <c r="P111" s="2"/>
    </row>
    <row r="112" customFormat="false" ht="12.6" hidden="false" customHeight="true" outlineLevel="0" collapsed="false">
      <c r="J112" s="2"/>
      <c r="N112" s="2"/>
      <c r="P112" s="2"/>
    </row>
    <row r="113" customFormat="false" ht="12.6" hidden="false" customHeight="true" outlineLevel="0" collapsed="false">
      <c r="J113" s="2"/>
      <c r="N113" s="2"/>
      <c r="P113" s="2"/>
    </row>
    <row r="114" customFormat="false" ht="12.6" hidden="false" customHeight="true" outlineLevel="0" collapsed="false">
      <c r="J114" s="2"/>
      <c r="N114" s="2"/>
      <c r="P114" s="2"/>
    </row>
    <row r="115" customFormat="false" ht="12.6" hidden="false" customHeight="true" outlineLevel="0" collapsed="false">
      <c r="J115" s="2"/>
      <c r="N115" s="2"/>
      <c r="P115" s="2"/>
    </row>
    <row r="116" customFormat="false" ht="12.6" hidden="false" customHeight="true" outlineLevel="0" collapsed="false">
      <c r="J116" s="2"/>
      <c r="N116" s="2"/>
      <c r="P116" s="2"/>
    </row>
    <row r="117" customFormat="false" ht="12.6" hidden="false" customHeight="true" outlineLevel="0" collapsed="false">
      <c r="J117" s="2"/>
      <c r="N117" s="2"/>
      <c r="P117" s="2"/>
    </row>
    <row r="118" customFormat="false" ht="12.6" hidden="false" customHeight="true" outlineLevel="0" collapsed="false">
      <c r="J118" s="2"/>
      <c r="N118" s="2"/>
      <c r="P118" s="2"/>
    </row>
    <row r="120" customFormat="false" ht="12.6" hidden="false" customHeight="true" outlineLevel="0" collapsed="false">
      <c r="J120" s="2"/>
      <c r="N120" s="2"/>
      <c r="P12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97"/>
    </sheetView>
  </sheetViews>
  <sheetFormatPr defaultColWidth="6.25" defaultRowHeight="12.6" zeroHeight="false" outlineLevelRow="0" outlineLevelCol="0"/>
  <cols>
    <col collapsed="false" customWidth="true" hidden="false" outlineLevel="0" max="1" min="1" style="2" width="4.86"/>
    <col collapsed="false" customWidth="true" hidden="false" outlineLevel="0" max="3" min="2" style="2" width="3.87"/>
    <col collapsed="false" customWidth="true" hidden="false" outlineLevel="0" max="4" min="4" style="2" width="19.99"/>
    <col collapsed="false" customWidth="true" hidden="false" outlineLevel="0" max="5" min="5" style="2" width="6.37"/>
    <col collapsed="false" customWidth="true" hidden="false" outlineLevel="0" max="8" min="6" style="2" width="5.36"/>
    <col collapsed="false" customWidth="true" hidden="false" outlineLevel="0" max="9" min="9" style="2" width="5.87"/>
    <col collapsed="false" customWidth="false" hidden="false" outlineLevel="0" max="10" min="10" style="12" width="6.25"/>
    <col collapsed="false" customWidth="false" hidden="false" outlineLevel="0" max="13" min="11" style="2" width="6.25"/>
    <col collapsed="false" customWidth="true" hidden="false" outlineLevel="0" max="14" min="14" style="12" width="5.99"/>
    <col collapsed="false" customWidth="false" hidden="false" outlineLevel="0" max="15" min="15" style="2" width="6.25"/>
    <col collapsed="false" customWidth="true" hidden="false" outlineLevel="0" max="16" min="16" style="12" width="6.87"/>
    <col collapsed="false" customWidth="false" hidden="false" outlineLevel="0" max="257" min="17" style="2" width="6.25"/>
  </cols>
  <sheetData>
    <row r="2" customFormat="false" ht="12.6" hidden="false" customHeight="true" outlineLevel="0" collapsed="false">
      <c r="B2" s="75" t="s">
        <v>637</v>
      </c>
      <c r="I2" s="145" t="s">
        <v>294</v>
      </c>
      <c r="J2" s="115"/>
      <c r="K2" s="133" t="s">
        <v>638</v>
      </c>
      <c r="L2" s="119"/>
      <c r="M2" s="119"/>
      <c r="N2" s="115"/>
      <c r="P2" s="115"/>
    </row>
    <row r="3" s="12" customFormat="true" ht="12" hidden="false" customHeight="true" outlineLevel="0" collapsed="false">
      <c r="B3" s="122" t="s">
        <v>419</v>
      </c>
      <c r="C3" s="135" t="s">
        <v>416</v>
      </c>
      <c r="D3" s="107"/>
      <c r="E3" s="122" t="s">
        <v>459</v>
      </c>
      <c r="F3" s="108"/>
      <c r="G3" s="108"/>
      <c r="H3" s="106"/>
      <c r="I3" s="15"/>
      <c r="J3" s="123" t="s">
        <v>6</v>
      </c>
      <c r="K3" s="122" t="s">
        <v>460</v>
      </c>
      <c r="L3" s="141"/>
      <c r="M3" s="142"/>
      <c r="N3" s="123" t="s">
        <v>6</v>
      </c>
      <c r="O3" s="15" t="s">
        <v>579</v>
      </c>
      <c r="P3" s="123" t="s">
        <v>6</v>
      </c>
    </row>
    <row r="4" s="12" customFormat="true" ht="12" hidden="false" customHeight="true" outlineLevel="0" collapsed="false">
      <c r="B4" s="101"/>
      <c r="C4" s="125" t="s">
        <v>462</v>
      </c>
      <c r="D4" s="125" t="s">
        <v>11</v>
      </c>
      <c r="E4" s="125" t="s">
        <v>12</v>
      </c>
      <c r="F4" s="126" t="s">
        <v>13</v>
      </c>
      <c r="G4" s="125" t="s">
        <v>14</v>
      </c>
      <c r="H4" s="125" t="s">
        <v>15</v>
      </c>
      <c r="I4" s="116" t="s">
        <v>370</v>
      </c>
      <c r="J4" s="30"/>
      <c r="K4" s="125" t="s">
        <v>17</v>
      </c>
      <c r="L4" s="125" t="s">
        <v>18</v>
      </c>
      <c r="M4" s="116" t="s">
        <v>370</v>
      </c>
      <c r="N4" s="30"/>
      <c r="O4" s="109"/>
      <c r="P4" s="30"/>
    </row>
    <row r="5" s="12" customFormat="true" ht="12" hidden="false" customHeight="true" outlineLevel="0" collapsed="false">
      <c r="A5" s="110" t="s">
        <v>639</v>
      </c>
      <c r="B5" s="35" t="n">
        <v>1</v>
      </c>
      <c r="C5" s="35" t="n">
        <v>1</v>
      </c>
      <c r="D5" s="126" t="s">
        <v>22</v>
      </c>
      <c r="E5" s="34" t="n">
        <v>510</v>
      </c>
      <c r="F5" s="34" t="n">
        <v>2723</v>
      </c>
      <c r="G5" s="34" t="n">
        <v>0</v>
      </c>
      <c r="H5" s="34" t="n">
        <v>0</v>
      </c>
      <c r="I5" s="34" t="n">
        <v>3233</v>
      </c>
      <c r="J5" s="127" t="n">
        <f aca="false">SUM(E5:H5)</f>
        <v>3233</v>
      </c>
      <c r="K5" s="34" t="n">
        <v>0</v>
      </c>
      <c r="L5" s="34" t="n">
        <v>13560</v>
      </c>
      <c r="M5" s="34" t="n">
        <v>13560</v>
      </c>
      <c r="N5" s="127" t="n">
        <f aca="false">SUM(K5:L5)</f>
        <v>13560</v>
      </c>
      <c r="O5" s="34" t="n">
        <v>16793</v>
      </c>
      <c r="P5" s="127" t="n">
        <f aca="false">N5+J5</f>
        <v>16793</v>
      </c>
    </row>
    <row r="6" s="12" customFormat="true" ht="12" hidden="false" customHeight="true" outlineLevel="0" collapsed="false">
      <c r="A6" s="110" t="s">
        <v>639</v>
      </c>
      <c r="B6" s="35" t="n">
        <v>2</v>
      </c>
      <c r="C6" s="35" t="n">
        <v>2</v>
      </c>
      <c r="D6" s="126" t="s">
        <v>23</v>
      </c>
      <c r="E6" s="34" t="n">
        <v>0</v>
      </c>
      <c r="F6" s="34" t="n">
        <v>1</v>
      </c>
      <c r="G6" s="34" t="n">
        <v>0</v>
      </c>
      <c r="H6" s="34" t="n">
        <v>0</v>
      </c>
      <c r="I6" s="34" t="n">
        <v>1</v>
      </c>
      <c r="J6" s="127" t="n">
        <f aca="false">SUM(E6:H6)</f>
        <v>1</v>
      </c>
      <c r="K6" s="34" t="n">
        <v>0</v>
      </c>
      <c r="L6" s="34" t="n">
        <v>0</v>
      </c>
      <c r="M6" s="34" t="n">
        <v>0</v>
      </c>
      <c r="N6" s="127" t="n">
        <f aca="false">SUM(K6:L6)</f>
        <v>0</v>
      </c>
      <c r="O6" s="34" t="n">
        <v>1</v>
      </c>
      <c r="P6" s="127" t="n">
        <f aca="false">N6+J6</f>
        <v>1</v>
      </c>
    </row>
    <row r="7" s="12" customFormat="true" ht="12" hidden="false" customHeight="true" outlineLevel="0" collapsed="false">
      <c r="A7" s="110" t="s">
        <v>639</v>
      </c>
      <c r="B7" s="35" t="n">
        <v>3</v>
      </c>
      <c r="C7" s="35" t="n">
        <v>3</v>
      </c>
      <c r="D7" s="126" t="s">
        <v>24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127" t="n">
        <f aca="false">SUM(E7:H7)</f>
        <v>0</v>
      </c>
      <c r="K7" s="34" t="n">
        <v>0</v>
      </c>
      <c r="L7" s="34" t="n">
        <v>0</v>
      </c>
      <c r="M7" s="34" t="n">
        <v>0</v>
      </c>
      <c r="N7" s="127" t="n">
        <f aca="false">SUM(K7:L7)</f>
        <v>0</v>
      </c>
      <c r="O7" s="34" t="n">
        <v>0</v>
      </c>
      <c r="P7" s="127" t="n">
        <f aca="false">N7+J7</f>
        <v>0</v>
      </c>
    </row>
    <row r="8" s="12" customFormat="true" ht="12" hidden="false" customHeight="true" outlineLevel="0" collapsed="false">
      <c r="A8" s="110" t="s">
        <v>639</v>
      </c>
      <c r="B8" s="35" t="n">
        <v>4</v>
      </c>
      <c r="C8" s="35" t="n">
        <v>4</v>
      </c>
      <c r="D8" s="126" t="s">
        <v>25</v>
      </c>
      <c r="E8" s="34" t="n">
        <v>15</v>
      </c>
      <c r="F8" s="34" t="n">
        <v>0</v>
      </c>
      <c r="G8" s="34" t="n">
        <v>0</v>
      </c>
      <c r="H8" s="34" t="n">
        <v>0</v>
      </c>
      <c r="I8" s="34" t="n">
        <v>15</v>
      </c>
      <c r="J8" s="127" t="n">
        <f aca="false">SUM(E8:H8)</f>
        <v>15</v>
      </c>
      <c r="K8" s="34" t="n">
        <v>0</v>
      </c>
      <c r="L8" s="34" t="n">
        <v>0</v>
      </c>
      <c r="M8" s="34" t="n">
        <v>0</v>
      </c>
      <c r="N8" s="127" t="n">
        <f aca="false">SUM(K8:L8)</f>
        <v>0</v>
      </c>
      <c r="O8" s="34" t="n">
        <v>15</v>
      </c>
      <c r="P8" s="127" t="n">
        <f aca="false">N8+J8</f>
        <v>15</v>
      </c>
    </row>
    <row r="9" s="12" customFormat="true" ht="24" hidden="false" customHeight="true" outlineLevel="0" collapsed="false">
      <c r="A9" s="110" t="s">
        <v>639</v>
      </c>
      <c r="B9" s="35" t="n">
        <v>5</v>
      </c>
      <c r="C9" s="35" t="n">
        <v>9</v>
      </c>
      <c r="D9" s="126" t="s">
        <v>26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127" t="n">
        <f aca="false">SUM(E9:H9)</f>
        <v>0</v>
      </c>
      <c r="K9" s="34" t="n">
        <v>0</v>
      </c>
      <c r="L9" s="34" t="n">
        <v>300</v>
      </c>
      <c r="M9" s="34" t="n">
        <v>300</v>
      </c>
      <c r="N9" s="127" t="n">
        <f aca="false">SUM(K9:L9)</f>
        <v>300</v>
      </c>
      <c r="O9" s="34" t="n">
        <v>300</v>
      </c>
      <c r="P9" s="127" t="n">
        <f aca="false">N9+J9</f>
        <v>300</v>
      </c>
    </row>
    <row r="10" s="12" customFormat="true" ht="12" hidden="false" customHeight="true" outlineLevel="0" collapsed="false">
      <c r="A10" s="110" t="s">
        <v>639</v>
      </c>
      <c r="B10" s="35" t="n">
        <v>6</v>
      </c>
      <c r="C10" s="35" t="n">
        <v>16</v>
      </c>
      <c r="D10" s="140" t="s">
        <v>27</v>
      </c>
      <c r="E10" s="34" t="n">
        <v>1572</v>
      </c>
      <c r="F10" s="34" t="n">
        <v>0</v>
      </c>
      <c r="G10" s="34" t="n">
        <v>0</v>
      </c>
      <c r="H10" s="34" t="n">
        <v>0</v>
      </c>
      <c r="I10" s="34" t="n">
        <v>1572</v>
      </c>
      <c r="J10" s="127" t="n">
        <f aca="false">SUM(E10:H10)</f>
        <v>1572</v>
      </c>
      <c r="K10" s="34" t="n">
        <v>71</v>
      </c>
      <c r="L10" s="34" t="n">
        <v>85800</v>
      </c>
      <c r="M10" s="34" t="n">
        <v>85871</v>
      </c>
      <c r="N10" s="127" t="n">
        <f aca="false">SUM(K10:L10)</f>
        <v>85871</v>
      </c>
      <c r="O10" s="34" t="n">
        <v>87443</v>
      </c>
      <c r="P10" s="127" t="n">
        <f aca="false">N10+J10</f>
        <v>87443</v>
      </c>
    </row>
    <row r="11" s="12" customFormat="true" ht="48" hidden="false" customHeight="true" outlineLevel="0" collapsed="false">
      <c r="A11" s="110" t="s">
        <v>639</v>
      </c>
      <c r="B11" s="35" t="n">
        <v>7</v>
      </c>
      <c r="C11" s="35" t="n">
        <v>24</v>
      </c>
      <c r="D11" s="126" t="s">
        <v>64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127" t="n">
        <f aca="false">SUM(E11:H11)</f>
        <v>0</v>
      </c>
      <c r="K11" s="34" t="n">
        <v>0</v>
      </c>
      <c r="L11" s="34" t="n">
        <v>6</v>
      </c>
      <c r="M11" s="34" t="n">
        <v>6</v>
      </c>
      <c r="N11" s="127" t="n">
        <f aca="false">SUM(K11:L11)</f>
        <v>6</v>
      </c>
      <c r="O11" s="34" t="n">
        <v>6</v>
      </c>
      <c r="P11" s="127" t="n">
        <f aca="false">N11+J11</f>
        <v>6</v>
      </c>
    </row>
    <row r="12" s="12" customFormat="true" ht="12" hidden="false" customHeight="true" outlineLevel="0" collapsed="false">
      <c r="A12" s="110" t="s">
        <v>639</v>
      </c>
      <c r="B12" s="35" t="n">
        <v>8</v>
      </c>
      <c r="C12" s="35" t="n">
        <v>25</v>
      </c>
      <c r="D12" s="129" t="s">
        <v>29</v>
      </c>
      <c r="E12" s="34" t="n">
        <v>31</v>
      </c>
      <c r="F12" s="34" t="n">
        <v>0</v>
      </c>
      <c r="G12" s="34" t="n">
        <v>0</v>
      </c>
      <c r="H12" s="34" t="n">
        <v>0</v>
      </c>
      <c r="I12" s="34" t="n">
        <v>31</v>
      </c>
      <c r="J12" s="127" t="n">
        <f aca="false">SUM(E12:H12)</f>
        <v>31</v>
      </c>
      <c r="K12" s="34" t="n">
        <v>0</v>
      </c>
      <c r="L12" s="34" t="n">
        <v>1056</v>
      </c>
      <c r="M12" s="34" t="n">
        <v>1056</v>
      </c>
      <c r="N12" s="127" t="n">
        <f aca="false">SUM(K12:L12)</f>
        <v>1056</v>
      </c>
      <c r="O12" s="34" t="n">
        <v>1087</v>
      </c>
      <c r="P12" s="127" t="n">
        <f aca="false">N12+J12</f>
        <v>1087</v>
      </c>
    </row>
    <row r="13" s="12" customFormat="true" ht="60" hidden="false" customHeight="true" outlineLevel="0" collapsed="false">
      <c r="A13" s="110" t="s">
        <v>639</v>
      </c>
      <c r="B13" s="35" t="n">
        <v>9</v>
      </c>
      <c r="C13" s="35" t="n">
        <v>30</v>
      </c>
      <c r="D13" s="140" t="s">
        <v>641</v>
      </c>
      <c r="E13" s="34" t="n">
        <v>250</v>
      </c>
      <c r="F13" s="34" t="n">
        <v>0</v>
      </c>
      <c r="G13" s="34" t="n">
        <v>0</v>
      </c>
      <c r="H13" s="34" t="n">
        <v>0</v>
      </c>
      <c r="I13" s="34" t="n">
        <v>250</v>
      </c>
      <c r="J13" s="127" t="n">
        <f aca="false">SUM(E13:H13)</f>
        <v>250</v>
      </c>
      <c r="K13" s="34" t="n">
        <v>0</v>
      </c>
      <c r="L13" s="34" t="n">
        <v>420</v>
      </c>
      <c r="M13" s="34" t="n">
        <v>420</v>
      </c>
      <c r="N13" s="127" t="n">
        <f aca="false">SUM(K13:L13)</f>
        <v>420</v>
      </c>
      <c r="O13" s="34" t="n">
        <v>670</v>
      </c>
      <c r="P13" s="127" t="n">
        <f aca="false">N13+J13</f>
        <v>670</v>
      </c>
    </row>
    <row r="14" s="12" customFormat="true" ht="36" hidden="false" customHeight="true" outlineLevel="0" collapsed="false">
      <c r="A14" s="110" t="s">
        <v>639</v>
      </c>
      <c r="B14" s="35" t="n">
        <v>10</v>
      </c>
      <c r="C14" s="35" t="n">
        <v>36</v>
      </c>
      <c r="D14" s="140" t="s">
        <v>642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127" t="n">
        <f aca="false">SUM(E14:H14)</f>
        <v>0</v>
      </c>
      <c r="K14" s="34" t="n">
        <v>0</v>
      </c>
      <c r="L14" s="34" t="n">
        <v>1</v>
      </c>
      <c r="M14" s="34" t="n">
        <v>1</v>
      </c>
      <c r="N14" s="127" t="n">
        <f aca="false">SUM(K14:L14)</f>
        <v>1</v>
      </c>
      <c r="O14" s="34" t="n">
        <v>1</v>
      </c>
      <c r="P14" s="127" t="n">
        <f aca="false">N14+J14</f>
        <v>1</v>
      </c>
    </row>
    <row r="15" s="12" customFormat="true" ht="36" hidden="false" customHeight="true" outlineLevel="0" collapsed="false">
      <c r="A15" s="110" t="s">
        <v>639</v>
      </c>
      <c r="B15" s="35" t="n">
        <v>11</v>
      </c>
      <c r="C15" s="35" t="n">
        <v>37</v>
      </c>
      <c r="D15" s="140" t="s">
        <v>643</v>
      </c>
      <c r="E15" s="34" t="n">
        <v>0</v>
      </c>
      <c r="F15" s="34" t="n">
        <v>219</v>
      </c>
      <c r="G15" s="34" t="n">
        <v>0</v>
      </c>
      <c r="H15" s="34" t="n">
        <v>0</v>
      </c>
      <c r="I15" s="34" t="n">
        <v>219</v>
      </c>
      <c r="J15" s="127" t="n">
        <f aca="false">SUM(E15:H15)</f>
        <v>219</v>
      </c>
      <c r="K15" s="34" t="n">
        <v>0</v>
      </c>
      <c r="L15" s="34" t="n">
        <v>0</v>
      </c>
      <c r="M15" s="34" t="n">
        <v>0</v>
      </c>
      <c r="N15" s="127" t="n">
        <f aca="false">SUM(K15:L15)</f>
        <v>0</v>
      </c>
      <c r="O15" s="34" t="n">
        <v>219</v>
      </c>
      <c r="P15" s="127" t="n">
        <f aca="false">N15+J15</f>
        <v>219</v>
      </c>
    </row>
    <row r="16" s="12" customFormat="true" ht="12" hidden="false" customHeight="true" outlineLevel="0" collapsed="false">
      <c r="A16" s="110" t="s">
        <v>639</v>
      </c>
      <c r="B16" s="35" t="n">
        <v>12</v>
      </c>
      <c r="C16" s="35" t="n">
        <v>40</v>
      </c>
      <c r="D16" s="129" t="s">
        <v>33</v>
      </c>
      <c r="E16" s="34" t="n">
        <v>10221</v>
      </c>
      <c r="F16" s="34" t="n">
        <v>0</v>
      </c>
      <c r="G16" s="34" t="n">
        <v>0</v>
      </c>
      <c r="H16" s="34" t="n">
        <v>0</v>
      </c>
      <c r="I16" s="34" t="n">
        <v>10221</v>
      </c>
      <c r="J16" s="127" t="n">
        <f aca="false">SUM(E16:H16)</f>
        <v>10221</v>
      </c>
      <c r="K16" s="34" t="n">
        <v>0</v>
      </c>
      <c r="L16" s="34" t="n">
        <v>2435</v>
      </c>
      <c r="M16" s="34" t="n">
        <v>2435</v>
      </c>
      <c r="N16" s="127" t="n">
        <f aca="false">SUM(K16:L16)</f>
        <v>2435</v>
      </c>
      <c r="O16" s="34" t="n">
        <v>12656</v>
      </c>
      <c r="P16" s="127" t="n">
        <f aca="false">N16+J16</f>
        <v>12656</v>
      </c>
    </row>
    <row r="17" s="12" customFormat="true" ht="12" hidden="false" customHeight="true" outlineLevel="0" collapsed="false">
      <c r="A17" s="110" t="s">
        <v>639</v>
      </c>
      <c r="B17" s="35" t="n">
        <v>13</v>
      </c>
      <c r="C17" s="35" t="n">
        <v>43</v>
      </c>
      <c r="D17" s="126" t="s">
        <v>644</v>
      </c>
      <c r="E17" s="34" t="n">
        <v>11270</v>
      </c>
      <c r="F17" s="34" t="n">
        <v>0</v>
      </c>
      <c r="G17" s="34" t="n">
        <v>1</v>
      </c>
      <c r="H17" s="34" t="n">
        <v>0</v>
      </c>
      <c r="I17" s="34" t="n">
        <v>11271</v>
      </c>
      <c r="J17" s="127" t="n">
        <f aca="false">SUM(E17:H17)</f>
        <v>11271</v>
      </c>
      <c r="K17" s="34" t="n">
        <v>2150</v>
      </c>
      <c r="L17" s="34" t="n">
        <v>396180</v>
      </c>
      <c r="M17" s="34" t="n">
        <v>398330</v>
      </c>
      <c r="N17" s="127" t="n">
        <f aca="false">SUM(K17:L17)</f>
        <v>398330</v>
      </c>
      <c r="O17" s="34" t="n">
        <v>409601</v>
      </c>
      <c r="P17" s="127" t="n">
        <f aca="false">N17+J17</f>
        <v>409601</v>
      </c>
    </row>
    <row r="18" s="12" customFormat="true" ht="12" hidden="false" customHeight="true" outlineLevel="0" collapsed="false">
      <c r="A18" s="110" t="s">
        <v>639</v>
      </c>
      <c r="B18" s="35" t="n">
        <v>14</v>
      </c>
      <c r="C18" s="35" t="n">
        <v>45</v>
      </c>
      <c r="D18" s="126" t="s">
        <v>35</v>
      </c>
      <c r="E18" s="34" t="n">
        <v>2</v>
      </c>
      <c r="F18" s="34" t="n">
        <v>0</v>
      </c>
      <c r="G18" s="34" t="n">
        <v>0</v>
      </c>
      <c r="H18" s="34" t="n">
        <v>0</v>
      </c>
      <c r="I18" s="34" t="n">
        <v>2</v>
      </c>
      <c r="J18" s="127" t="n">
        <f aca="false">SUM(E18:H18)</f>
        <v>2</v>
      </c>
      <c r="K18" s="34" t="n">
        <v>0</v>
      </c>
      <c r="L18" s="34" t="n">
        <v>200</v>
      </c>
      <c r="M18" s="34" t="n">
        <v>200</v>
      </c>
      <c r="N18" s="127" t="n">
        <f aca="false">SUM(K18:L18)</f>
        <v>200</v>
      </c>
      <c r="O18" s="34" t="n">
        <v>202</v>
      </c>
      <c r="P18" s="127" t="n">
        <f aca="false">N18+J18</f>
        <v>202</v>
      </c>
    </row>
    <row r="19" s="12" customFormat="true" ht="12" hidden="false" customHeight="true" outlineLevel="0" collapsed="false">
      <c r="A19" s="110" t="s">
        <v>639</v>
      </c>
      <c r="B19" s="35" t="n">
        <v>15</v>
      </c>
      <c r="C19" s="35" t="n">
        <v>46</v>
      </c>
      <c r="D19" s="126" t="s">
        <v>36</v>
      </c>
      <c r="E19" s="34" t="n">
        <v>180</v>
      </c>
      <c r="F19" s="34" t="n">
        <v>0</v>
      </c>
      <c r="G19" s="34" t="n">
        <v>0</v>
      </c>
      <c r="H19" s="34" t="n">
        <v>0</v>
      </c>
      <c r="I19" s="34" t="n">
        <v>180</v>
      </c>
      <c r="J19" s="127" t="n">
        <f aca="false">SUM(E19:H19)</f>
        <v>180</v>
      </c>
      <c r="K19" s="34" t="n">
        <v>180</v>
      </c>
      <c r="L19" s="34" t="n">
        <v>2400</v>
      </c>
      <c r="M19" s="34" t="n">
        <v>2580</v>
      </c>
      <c r="N19" s="127" t="n">
        <f aca="false">SUM(K19:L19)</f>
        <v>2580</v>
      </c>
      <c r="O19" s="34" t="n">
        <v>2760</v>
      </c>
      <c r="P19" s="127" t="n">
        <f aca="false">N19+J19</f>
        <v>2760</v>
      </c>
    </row>
    <row r="20" s="12" customFormat="true" ht="24" hidden="false" customHeight="true" outlineLevel="0" collapsed="false">
      <c r="A20" s="110" t="s">
        <v>639</v>
      </c>
      <c r="B20" s="35" t="n">
        <v>16</v>
      </c>
      <c r="C20" s="35" t="n">
        <v>48</v>
      </c>
      <c r="D20" s="128" t="s">
        <v>645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127" t="n">
        <f aca="false">SUM(E20:H20)</f>
        <v>0</v>
      </c>
      <c r="K20" s="34" t="n">
        <v>0</v>
      </c>
      <c r="L20" s="34" t="n">
        <v>6</v>
      </c>
      <c r="M20" s="34" t="n">
        <v>6</v>
      </c>
      <c r="N20" s="127" t="n">
        <f aca="false">SUM(K20:L20)</f>
        <v>6</v>
      </c>
      <c r="O20" s="34" t="n">
        <v>6</v>
      </c>
      <c r="P20" s="127" t="n">
        <f aca="false">N20+J20</f>
        <v>6</v>
      </c>
    </row>
    <row r="21" s="12" customFormat="true" ht="24" hidden="false" customHeight="true" outlineLevel="0" collapsed="false">
      <c r="A21" s="110" t="s">
        <v>639</v>
      </c>
      <c r="B21" s="35" t="n">
        <v>17</v>
      </c>
      <c r="C21" s="35" t="n">
        <v>49</v>
      </c>
      <c r="D21" s="128" t="s">
        <v>646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127" t="n">
        <f aca="false">SUM(E21:H21)</f>
        <v>0</v>
      </c>
      <c r="K21" s="34" t="n">
        <v>0</v>
      </c>
      <c r="L21" s="34" t="n">
        <v>17</v>
      </c>
      <c r="M21" s="34" t="n">
        <v>17</v>
      </c>
      <c r="N21" s="127" t="n">
        <f aca="false">SUM(K21:L21)</f>
        <v>17</v>
      </c>
      <c r="O21" s="34" t="n">
        <v>17</v>
      </c>
      <c r="P21" s="127" t="n">
        <f aca="false">N21+J21</f>
        <v>17</v>
      </c>
    </row>
    <row r="22" s="12" customFormat="true" ht="60" hidden="false" customHeight="true" outlineLevel="0" collapsed="false">
      <c r="A22" s="110" t="s">
        <v>639</v>
      </c>
      <c r="B22" s="35" t="n">
        <v>18</v>
      </c>
      <c r="C22" s="35" t="n">
        <v>50</v>
      </c>
      <c r="D22" s="140" t="s">
        <v>647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127" t="n">
        <f aca="false">SUM(E22:H22)</f>
        <v>0</v>
      </c>
      <c r="K22" s="34" t="n">
        <v>0</v>
      </c>
      <c r="L22" s="34" t="n">
        <v>100</v>
      </c>
      <c r="M22" s="34" t="n">
        <v>100</v>
      </c>
      <c r="N22" s="127" t="n">
        <f aca="false">SUM(K22:L22)</f>
        <v>100</v>
      </c>
      <c r="O22" s="34" t="n">
        <v>100</v>
      </c>
      <c r="P22" s="127" t="n">
        <f aca="false">N22+J22</f>
        <v>100</v>
      </c>
    </row>
    <row r="23" s="12" customFormat="true" ht="12" hidden="false" customHeight="true" outlineLevel="0" collapsed="false">
      <c r="A23" s="110" t="s">
        <v>639</v>
      </c>
      <c r="B23" s="35" t="n">
        <v>19</v>
      </c>
      <c r="C23" s="35" t="n">
        <v>60</v>
      </c>
      <c r="D23" s="129" t="s">
        <v>40</v>
      </c>
      <c r="E23" s="34" t="n">
        <v>21</v>
      </c>
      <c r="F23" s="34" t="n">
        <v>11</v>
      </c>
      <c r="G23" s="34" t="n">
        <v>0</v>
      </c>
      <c r="H23" s="34" t="n">
        <v>0</v>
      </c>
      <c r="I23" s="34" t="n">
        <v>32</v>
      </c>
      <c r="J23" s="127" t="n">
        <f aca="false">SUM(E23:H23)</f>
        <v>32</v>
      </c>
      <c r="K23" s="34" t="n">
        <v>0</v>
      </c>
      <c r="L23" s="34" t="n">
        <v>69645</v>
      </c>
      <c r="M23" s="34" t="n">
        <v>69645</v>
      </c>
      <c r="N23" s="127" t="n">
        <f aca="false">SUM(K23:L23)</f>
        <v>69645</v>
      </c>
      <c r="O23" s="34" t="n">
        <v>69677</v>
      </c>
      <c r="P23" s="127" t="n">
        <f aca="false">N23+J23</f>
        <v>69677</v>
      </c>
    </row>
    <row r="24" s="12" customFormat="true" ht="12" hidden="false" customHeight="true" outlineLevel="0" collapsed="false">
      <c r="A24" s="110" t="s">
        <v>639</v>
      </c>
      <c r="B24" s="35" t="n">
        <v>20</v>
      </c>
      <c r="C24" s="35" t="n">
        <v>63</v>
      </c>
      <c r="D24" s="129" t="s">
        <v>41</v>
      </c>
      <c r="E24" s="34" t="n">
        <v>154873</v>
      </c>
      <c r="F24" s="34" t="n">
        <v>0</v>
      </c>
      <c r="G24" s="34" t="n">
        <v>2</v>
      </c>
      <c r="H24" s="34" t="n">
        <v>0</v>
      </c>
      <c r="I24" s="34" t="n">
        <v>154875</v>
      </c>
      <c r="J24" s="127" t="n">
        <f aca="false">SUM(E24:H24)</f>
        <v>154875</v>
      </c>
      <c r="K24" s="34" t="n">
        <v>2800</v>
      </c>
      <c r="L24" s="34" t="n">
        <v>97282</v>
      </c>
      <c r="M24" s="34" t="n">
        <v>100082</v>
      </c>
      <c r="N24" s="127" t="n">
        <f aca="false">SUM(K24:L24)</f>
        <v>100082</v>
      </c>
      <c r="O24" s="34" t="n">
        <v>254957</v>
      </c>
      <c r="P24" s="127" t="n">
        <f aca="false">N24+J24</f>
        <v>254957</v>
      </c>
    </row>
    <row r="25" s="12" customFormat="true" ht="12" hidden="false" customHeight="true" outlineLevel="0" collapsed="false">
      <c r="A25" s="110" t="s">
        <v>639</v>
      </c>
      <c r="B25" s="35" t="n">
        <v>21</v>
      </c>
      <c r="C25" s="35" t="n">
        <v>64</v>
      </c>
      <c r="D25" s="126" t="s">
        <v>648</v>
      </c>
      <c r="E25" s="34" t="n">
        <v>5</v>
      </c>
      <c r="F25" s="34" t="n">
        <v>0</v>
      </c>
      <c r="G25" s="34" t="n">
        <v>0</v>
      </c>
      <c r="H25" s="34" t="n">
        <v>0</v>
      </c>
      <c r="I25" s="34" t="n">
        <v>5</v>
      </c>
      <c r="J25" s="127" t="n">
        <f aca="false">SUM(E25:H25)</f>
        <v>5</v>
      </c>
      <c r="K25" s="34" t="n">
        <v>5</v>
      </c>
      <c r="L25" s="34" t="n">
        <v>0</v>
      </c>
      <c r="M25" s="34" t="n">
        <v>5</v>
      </c>
      <c r="N25" s="127" t="n">
        <f aca="false">SUM(K25:L25)</f>
        <v>5</v>
      </c>
      <c r="O25" s="34" t="n">
        <v>10</v>
      </c>
      <c r="P25" s="127" t="n">
        <f aca="false">N25+J25</f>
        <v>10</v>
      </c>
    </row>
    <row r="26" s="12" customFormat="true" ht="12" hidden="false" customHeight="true" outlineLevel="0" collapsed="false">
      <c r="A26" s="110" t="s">
        <v>639</v>
      </c>
      <c r="B26" s="35" t="n">
        <v>22</v>
      </c>
      <c r="C26" s="35" t="n">
        <v>67</v>
      </c>
      <c r="D26" s="126" t="s">
        <v>486</v>
      </c>
      <c r="E26" s="34" t="n">
        <v>230</v>
      </c>
      <c r="F26" s="34" t="n">
        <v>0</v>
      </c>
      <c r="G26" s="34" t="n">
        <v>0</v>
      </c>
      <c r="H26" s="34" t="n">
        <v>0</v>
      </c>
      <c r="I26" s="34" t="n">
        <v>230</v>
      </c>
      <c r="J26" s="127" t="n">
        <f aca="false">SUM(E26:H26)</f>
        <v>230</v>
      </c>
      <c r="K26" s="34" t="n">
        <v>0</v>
      </c>
      <c r="L26" s="34" t="n">
        <v>2100</v>
      </c>
      <c r="M26" s="34" t="n">
        <v>2100</v>
      </c>
      <c r="N26" s="127" t="n">
        <f aca="false">SUM(K26:L26)</f>
        <v>2100</v>
      </c>
      <c r="O26" s="34" t="n">
        <v>2330</v>
      </c>
      <c r="P26" s="127" t="n">
        <f aca="false">N26+J26</f>
        <v>2330</v>
      </c>
    </row>
    <row r="27" s="12" customFormat="true" ht="12" hidden="false" customHeight="true" outlineLevel="0" collapsed="false">
      <c r="A27" s="110" t="s">
        <v>639</v>
      </c>
      <c r="B27" s="35" t="n">
        <v>23</v>
      </c>
      <c r="C27" s="35" t="n">
        <v>68</v>
      </c>
      <c r="D27" s="126" t="s">
        <v>44</v>
      </c>
      <c r="E27" s="34" t="n">
        <v>0</v>
      </c>
      <c r="F27" s="34" t="n">
        <v>67</v>
      </c>
      <c r="G27" s="34" t="n">
        <v>0</v>
      </c>
      <c r="H27" s="34" t="n">
        <v>0</v>
      </c>
      <c r="I27" s="34" t="n">
        <v>67</v>
      </c>
      <c r="J27" s="127" t="n">
        <f aca="false">SUM(E27:H27)</f>
        <v>67</v>
      </c>
      <c r="K27" s="34" t="n">
        <v>0</v>
      </c>
      <c r="L27" s="34" t="n">
        <v>38040</v>
      </c>
      <c r="M27" s="34" t="n">
        <v>38040</v>
      </c>
      <c r="N27" s="127" t="n">
        <f aca="false">SUM(K27:L27)</f>
        <v>38040</v>
      </c>
      <c r="O27" s="34" t="n">
        <v>38106</v>
      </c>
      <c r="P27" s="127" t="n">
        <f aca="false">N27+J27</f>
        <v>38107</v>
      </c>
    </row>
    <row r="28" s="12" customFormat="true" ht="12" hidden="false" customHeight="true" outlineLevel="0" collapsed="false">
      <c r="A28" s="110" t="s">
        <v>639</v>
      </c>
      <c r="B28" s="35" t="n">
        <v>24</v>
      </c>
      <c r="C28" s="35" t="n">
        <v>69</v>
      </c>
      <c r="D28" s="129" t="s">
        <v>45</v>
      </c>
      <c r="E28" s="34" t="n">
        <v>8</v>
      </c>
      <c r="F28" s="34" t="n">
        <v>47</v>
      </c>
      <c r="G28" s="34" t="n">
        <v>0</v>
      </c>
      <c r="H28" s="34" t="n">
        <v>0</v>
      </c>
      <c r="I28" s="34" t="n">
        <v>54</v>
      </c>
      <c r="J28" s="127" t="n">
        <f aca="false">SUM(E28:H28)</f>
        <v>55</v>
      </c>
      <c r="K28" s="34" t="n">
        <v>0</v>
      </c>
      <c r="L28" s="34" t="n">
        <v>2383</v>
      </c>
      <c r="M28" s="34" t="n">
        <v>2383</v>
      </c>
      <c r="N28" s="127" t="n">
        <f aca="false">SUM(K28:L28)</f>
        <v>2383</v>
      </c>
      <c r="O28" s="34" t="n">
        <v>2437</v>
      </c>
      <c r="P28" s="127" t="n">
        <f aca="false">N28+J28</f>
        <v>2438</v>
      </c>
    </row>
    <row r="29" s="12" customFormat="true" ht="36" hidden="false" customHeight="true" outlineLevel="0" collapsed="false">
      <c r="A29" s="110" t="s">
        <v>639</v>
      </c>
      <c r="B29" s="35" t="n">
        <v>25</v>
      </c>
      <c r="C29" s="35" t="n">
        <v>81</v>
      </c>
      <c r="D29" s="128" t="s">
        <v>649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127" t="n">
        <f aca="false">SUM(E29:H29)</f>
        <v>0</v>
      </c>
      <c r="K29" s="34" t="n">
        <v>0</v>
      </c>
      <c r="L29" s="34" t="n">
        <v>89</v>
      </c>
      <c r="M29" s="34" t="n">
        <v>89</v>
      </c>
      <c r="N29" s="127" t="n">
        <f aca="false">SUM(K29:L29)</f>
        <v>89</v>
      </c>
      <c r="O29" s="34" t="n">
        <v>89</v>
      </c>
      <c r="P29" s="127" t="n">
        <f aca="false">N29+J29</f>
        <v>89</v>
      </c>
    </row>
    <row r="30" s="12" customFormat="true" ht="24" hidden="false" customHeight="true" outlineLevel="0" collapsed="false">
      <c r="A30" s="110" t="s">
        <v>639</v>
      </c>
      <c r="B30" s="35" t="n">
        <v>26</v>
      </c>
      <c r="C30" s="35" t="n">
        <v>85</v>
      </c>
      <c r="D30" s="126" t="s">
        <v>650</v>
      </c>
      <c r="E30" s="34" t="n">
        <v>17</v>
      </c>
      <c r="F30" s="34" t="n">
        <v>0</v>
      </c>
      <c r="G30" s="34" t="n">
        <v>0</v>
      </c>
      <c r="H30" s="34" t="n">
        <v>0</v>
      </c>
      <c r="I30" s="34" t="n">
        <v>17</v>
      </c>
      <c r="J30" s="127" t="n">
        <f aca="false">SUM(E30:H30)</f>
        <v>17</v>
      </c>
      <c r="K30" s="34" t="n">
        <v>0</v>
      </c>
      <c r="L30" s="34" t="n">
        <v>0</v>
      </c>
      <c r="M30" s="34" t="n">
        <v>0</v>
      </c>
      <c r="N30" s="127" t="n">
        <f aca="false">SUM(K30:L30)</f>
        <v>0</v>
      </c>
      <c r="O30" s="34" t="n">
        <v>17</v>
      </c>
      <c r="P30" s="127" t="n">
        <f aca="false">N30+J30</f>
        <v>17</v>
      </c>
    </row>
    <row r="31" s="12" customFormat="true" ht="36" hidden="false" customHeight="true" outlineLevel="0" collapsed="false">
      <c r="A31" s="110" t="s">
        <v>639</v>
      </c>
      <c r="B31" s="35" t="n">
        <v>27</v>
      </c>
      <c r="C31" s="35" t="n">
        <v>90</v>
      </c>
      <c r="D31" s="140" t="s">
        <v>651</v>
      </c>
      <c r="E31" s="34" t="n">
        <v>0</v>
      </c>
      <c r="F31" s="34" t="n">
        <v>3</v>
      </c>
      <c r="G31" s="34" t="n">
        <v>0</v>
      </c>
      <c r="H31" s="34" t="n">
        <v>0</v>
      </c>
      <c r="I31" s="34" t="n">
        <v>3</v>
      </c>
      <c r="J31" s="127" t="n">
        <f aca="false">SUM(E31:H31)</f>
        <v>3</v>
      </c>
      <c r="K31" s="34" t="n">
        <v>0</v>
      </c>
      <c r="L31" s="34" t="n">
        <v>0</v>
      </c>
      <c r="M31" s="34" t="n">
        <v>0</v>
      </c>
      <c r="N31" s="127" t="n">
        <f aca="false">SUM(K31:L31)</f>
        <v>0</v>
      </c>
      <c r="O31" s="34" t="n">
        <v>3</v>
      </c>
      <c r="P31" s="127" t="n">
        <f aca="false">N31+J31</f>
        <v>3</v>
      </c>
    </row>
    <row r="32" s="12" customFormat="true" ht="12" hidden="false" customHeight="true" outlineLevel="0" collapsed="false">
      <c r="A32" s="110" t="s">
        <v>639</v>
      </c>
      <c r="B32" s="35" t="n">
        <v>28</v>
      </c>
      <c r="C32" s="35" t="n">
        <v>95</v>
      </c>
      <c r="D32" s="129" t="s">
        <v>652</v>
      </c>
      <c r="E32" s="34" t="n">
        <v>41000</v>
      </c>
      <c r="F32" s="34" t="n">
        <v>7900</v>
      </c>
      <c r="G32" s="34" t="n">
        <v>0</v>
      </c>
      <c r="H32" s="34" t="n">
        <v>0</v>
      </c>
      <c r="I32" s="34" t="n">
        <v>48900</v>
      </c>
      <c r="J32" s="127" t="n">
        <f aca="false">SUM(E32:H32)</f>
        <v>48900</v>
      </c>
      <c r="K32" s="34" t="n">
        <v>0</v>
      </c>
      <c r="L32" s="34" t="n">
        <v>0</v>
      </c>
      <c r="M32" s="34" t="n">
        <v>0</v>
      </c>
      <c r="N32" s="127" t="n">
        <f aca="false">SUM(K32:L32)</f>
        <v>0</v>
      </c>
      <c r="O32" s="34" t="n">
        <v>48900</v>
      </c>
      <c r="P32" s="127" t="n">
        <f aca="false">N32+J32</f>
        <v>48900</v>
      </c>
    </row>
    <row r="33" s="12" customFormat="true" ht="12" hidden="false" customHeight="true" outlineLevel="0" collapsed="false">
      <c r="A33" s="110" t="s">
        <v>639</v>
      </c>
      <c r="B33" s="35" t="n">
        <v>29</v>
      </c>
      <c r="C33" s="35" t="n">
        <v>100</v>
      </c>
      <c r="D33" s="129" t="s">
        <v>542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127" t="n">
        <f aca="false">SUM(E33:H33)</f>
        <v>0</v>
      </c>
      <c r="K33" s="34" t="n">
        <v>0</v>
      </c>
      <c r="L33" s="34" t="n">
        <v>487</v>
      </c>
      <c r="M33" s="34" t="n">
        <v>487</v>
      </c>
      <c r="N33" s="127" t="n">
        <f aca="false">SUM(K33:L33)</f>
        <v>487</v>
      </c>
      <c r="O33" s="34" t="n">
        <v>487</v>
      </c>
      <c r="P33" s="127" t="n">
        <f aca="false">N33+J33</f>
        <v>487</v>
      </c>
    </row>
    <row r="34" s="12" customFormat="true" ht="12" hidden="false" customHeight="true" outlineLevel="0" collapsed="false">
      <c r="A34" s="110" t="s">
        <v>639</v>
      </c>
      <c r="B34" s="35" t="n">
        <v>30</v>
      </c>
      <c r="C34" s="35" t="n">
        <v>102</v>
      </c>
      <c r="D34" s="126" t="s">
        <v>51</v>
      </c>
      <c r="E34" s="34" t="n">
        <v>98</v>
      </c>
      <c r="F34" s="34" t="n">
        <v>0</v>
      </c>
      <c r="G34" s="34" t="n">
        <v>0</v>
      </c>
      <c r="H34" s="34" t="n">
        <v>0</v>
      </c>
      <c r="I34" s="34" t="n">
        <v>98</v>
      </c>
      <c r="J34" s="127" t="n">
        <f aca="false">SUM(E34:H34)</f>
        <v>98</v>
      </c>
      <c r="K34" s="34" t="n">
        <v>0</v>
      </c>
      <c r="L34" s="34" t="n">
        <v>0</v>
      </c>
      <c r="M34" s="34" t="n">
        <v>0</v>
      </c>
      <c r="N34" s="127" t="n">
        <f aca="false">SUM(K34:L34)</f>
        <v>0</v>
      </c>
      <c r="O34" s="34" t="n">
        <v>98</v>
      </c>
      <c r="P34" s="127" t="n">
        <f aca="false">N34+J34</f>
        <v>98</v>
      </c>
    </row>
    <row r="35" s="12" customFormat="true" ht="24" hidden="false" customHeight="true" outlineLevel="0" collapsed="false">
      <c r="A35" s="110" t="s">
        <v>639</v>
      </c>
      <c r="B35" s="35" t="n">
        <v>31</v>
      </c>
      <c r="C35" s="35" t="n">
        <v>108</v>
      </c>
      <c r="D35" s="129" t="s">
        <v>320</v>
      </c>
      <c r="E35" s="34" t="n">
        <v>0</v>
      </c>
      <c r="F35" s="34" t="n">
        <v>113</v>
      </c>
      <c r="G35" s="34" t="n">
        <v>0</v>
      </c>
      <c r="H35" s="34" t="n">
        <v>0</v>
      </c>
      <c r="I35" s="34" t="n">
        <v>113</v>
      </c>
      <c r="J35" s="127" t="n">
        <f aca="false">SUM(E35:H35)</f>
        <v>113</v>
      </c>
      <c r="K35" s="34" t="n">
        <v>0</v>
      </c>
      <c r="L35" s="34" t="n">
        <v>0</v>
      </c>
      <c r="M35" s="34" t="n">
        <v>0</v>
      </c>
      <c r="N35" s="127" t="n">
        <f aca="false">SUM(K35:L35)</f>
        <v>0</v>
      </c>
      <c r="O35" s="34" t="n">
        <v>113</v>
      </c>
      <c r="P35" s="127" t="n">
        <f aca="false">N35+J35</f>
        <v>113</v>
      </c>
    </row>
    <row r="36" s="12" customFormat="true" ht="36" hidden="false" customHeight="true" outlineLevel="0" collapsed="false">
      <c r="A36" s="110" t="s">
        <v>639</v>
      </c>
      <c r="B36" s="35" t="n">
        <v>32</v>
      </c>
      <c r="C36" s="35" t="n">
        <v>110</v>
      </c>
      <c r="D36" s="128" t="s">
        <v>653</v>
      </c>
      <c r="E36" s="34" t="n">
        <v>0</v>
      </c>
      <c r="F36" s="34" t="n">
        <v>8</v>
      </c>
      <c r="G36" s="34" t="n">
        <v>0</v>
      </c>
      <c r="H36" s="34" t="n">
        <v>0</v>
      </c>
      <c r="I36" s="34" t="n">
        <v>8</v>
      </c>
      <c r="J36" s="127" t="n">
        <f aca="false">SUM(E36:H36)</f>
        <v>8</v>
      </c>
      <c r="K36" s="34" t="n">
        <v>0</v>
      </c>
      <c r="L36" s="34" t="n">
        <v>50</v>
      </c>
      <c r="M36" s="34" t="n">
        <v>50</v>
      </c>
      <c r="N36" s="127" t="n">
        <f aca="false">SUM(K36:L36)</f>
        <v>50</v>
      </c>
      <c r="O36" s="34" t="n">
        <v>58</v>
      </c>
      <c r="P36" s="127" t="n">
        <f aca="false">N36+J36</f>
        <v>58</v>
      </c>
    </row>
    <row r="37" s="12" customFormat="true" ht="48" hidden="false" customHeight="true" outlineLevel="0" collapsed="false">
      <c r="A37" s="110" t="s">
        <v>639</v>
      </c>
      <c r="B37" s="35" t="n">
        <v>33</v>
      </c>
      <c r="C37" s="35" t="n">
        <v>111</v>
      </c>
      <c r="D37" s="128" t="s">
        <v>654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127" t="n">
        <f aca="false">SUM(E37:H37)</f>
        <v>0</v>
      </c>
      <c r="K37" s="34" t="n">
        <v>0</v>
      </c>
      <c r="L37" s="34" t="n">
        <v>22</v>
      </c>
      <c r="M37" s="34" t="n">
        <v>22</v>
      </c>
      <c r="N37" s="127" t="n">
        <f aca="false">SUM(K37:L37)</f>
        <v>22</v>
      </c>
      <c r="O37" s="34" t="n">
        <v>22</v>
      </c>
      <c r="P37" s="127" t="n">
        <f aca="false">N37+J37</f>
        <v>22</v>
      </c>
    </row>
    <row r="38" s="12" customFormat="true" ht="12" hidden="false" customHeight="true" outlineLevel="0" collapsed="false">
      <c r="A38" s="110" t="s">
        <v>639</v>
      </c>
      <c r="B38" s="35" t="n">
        <v>34</v>
      </c>
      <c r="C38" s="35" t="n">
        <v>112</v>
      </c>
      <c r="D38" s="126" t="s">
        <v>55</v>
      </c>
      <c r="E38" s="34" t="n">
        <v>0</v>
      </c>
      <c r="F38" s="34" t="n">
        <v>2</v>
      </c>
      <c r="G38" s="34" t="n">
        <v>0</v>
      </c>
      <c r="H38" s="34" t="n">
        <v>0</v>
      </c>
      <c r="I38" s="34" t="n">
        <v>2</v>
      </c>
      <c r="J38" s="127" t="n">
        <f aca="false">SUM(E38:H38)</f>
        <v>2</v>
      </c>
      <c r="K38" s="34" t="n">
        <v>0</v>
      </c>
      <c r="L38" s="34" t="n">
        <v>0</v>
      </c>
      <c r="M38" s="34" t="n">
        <v>0</v>
      </c>
      <c r="N38" s="127" t="n">
        <f aca="false">SUM(K38:L38)</f>
        <v>0</v>
      </c>
      <c r="O38" s="34" t="n">
        <v>2</v>
      </c>
      <c r="P38" s="127" t="n">
        <f aca="false">N38+J38</f>
        <v>2</v>
      </c>
    </row>
    <row r="39" s="12" customFormat="true" ht="24" hidden="false" customHeight="true" outlineLevel="0" collapsed="false">
      <c r="A39" s="110" t="s">
        <v>639</v>
      </c>
      <c r="B39" s="35" t="n">
        <v>35</v>
      </c>
      <c r="C39" s="35" t="n">
        <v>115</v>
      </c>
      <c r="D39" s="140" t="s">
        <v>655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127" t="n">
        <f aca="false">SUM(E39:H39)</f>
        <v>0</v>
      </c>
      <c r="K39" s="34" t="n">
        <v>0</v>
      </c>
      <c r="L39" s="34" t="n">
        <v>8600</v>
      </c>
      <c r="M39" s="34" t="n">
        <v>8600</v>
      </c>
      <c r="N39" s="127" t="n">
        <f aca="false">SUM(K39:L39)</f>
        <v>8600</v>
      </c>
      <c r="O39" s="34" t="n">
        <v>8600</v>
      </c>
      <c r="P39" s="127" t="n">
        <f aca="false">N39+J39</f>
        <v>8600</v>
      </c>
    </row>
    <row r="40" s="12" customFormat="true" ht="12" hidden="false" customHeight="true" outlineLevel="0" collapsed="false">
      <c r="A40" s="110" t="s">
        <v>639</v>
      </c>
      <c r="B40" s="35" t="n">
        <v>36</v>
      </c>
      <c r="C40" s="35" t="n">
        <v>116</v>
      </c>
      <c r="D40" s="140" t="s">
        <v>57</v>
      </c>
      <c r="E40" s="34" t="n">
        <v>0</v>
      </c>
      <c r="F40" s="34" t="n">
        <v>3</v>
      </c>
      <c r="G40" s="34" t="n">
        <v>0</v>
      </c>
      <c r="H40" s="34" t="n">
        <v>0</v>
      </c>
      <c r="I40" s="34" t="n">
        <v>3</v>
      </c>
      <c r="J40" s="127" t="n">
        <f aca="false">SUM(E40:H40)</f>
        <v>3</v>
      </c>
      <c r="K40" s="34" t="n">
        <v>0</v>
      </c>
      <c r="L40" s="34" t="n">
        <v>0</v>
      </c>
      <c r="M40" s="34" t="n">
        <v>0</v>
      </c>
      <c r="N40" s="127" t="n">
        <f aca="false">SUM(K40:L40)</f>
        <v>0</v>
      </c>
      <c r="O40" s="34" t="n">
        <v>3</v>
      </c>
      <c r="P40" s="127" t="n">
        <f aca="false">N40+J40</f>
        <v>3</v>
      </c>
    </row>
    <row r="41" s="12" customFormat="true" ht="24" hidden="false" customHeight="true" outlineLevel="0" collapsed="false">
      <c r="A41" s="110" t="s">
        <v>639</v>
      </c>
      <c r="B41" s="35" t="n">
        <v>37</v>
      </c>
      <c r="C41" s="35" t="n">
        <v>117</v>
      </c>
      <c r="D41" s="128" t="s">
        <v>58</v>
      </c>
      <c r="E41" s="34" t="n">
        <v>0</v>
      </c>
      <c r="F41" s="34" t="n">
        <v>8</v>
      </c>
      <c r="G41" s="34" t="n">
        <v>0</v>
      </c>
      <c r="H41" s="34" t="n">
        <v>0</v>
      </c>
      <c r="I41" s="34" t="n">
        <v>8</v>
      </c>
      <c r="J41" s="127" t="n">
        <f aca="false">SUM(E41:H41)</f>
        <v>8</v>
      </c>
      <c r="K41" s="34" t="n">
        <v>0</v>
      </c>
      <c r="L41" s="34" t="n">
        <v>0</v>
      </c>
      <c r="M41" s="34" t="n">
        <v>0</v>
      </c>
      <c r="N41" s="127" t="n">
        <f aca="false">SUM(K41:L41)</f>
        <v>0</v>
      </c>
      <c r="O41" s="34" t="n">
        <v>8</v>
      </c>
      <c r="P41" s="127" t="n">
        <f aca="false">N41+J41</f>
        <v>8</v>
      </c>
    </row>
    <row r="42" s="12" customFormat="true" ht="12" hidden="false" customHeight="true" outlineLevel="0" collapsed="false">
      <c r="A42" s="110" t="s">
        <v>639</v>
      </c>
      <c r="B42" s="35" t="n">
        <v>38</v>
      </c>
      <c r="C42" s="35" t="n">
        <v>118</v>
      </c>
      <c r="D42" s="129" t="s">
        <v>656</v>
      </c>
      <c r="E42" s="34" t="n">
        <v>0</v>
      </c>
      <c r="F42" s="34" t="n">
        <v>17</v>
      </c>
      <c r="G42" s="34" t="n">
        <v>0</v>
      </c>
      <c r="H42" s="34" t="n">
        <v>0</v>
      </c>
      <c r="I42" s="34" t="n">
        <v>17</v>
      </c>
      <c r="J42" s="127" t="n">
        <f aca="false">SUM(E42:H42)</f>
        <v>17</v>
      </c>
      <c r="K42" s="34" t="n">
        <v>0</v>
      </c>
      <c r="L42" s="34" t="n">
        <v>0</v>
      </c>
      <c r="M42" s="34" t="n">
        <v>0</v>
      </c>
      <c r="N42" s="127" t="n">
        <f aca="false">SUM(K42:L42)</f>
        <v>0</v>
      </c>
      <c r="O42" s="34" t="n">
        <v>17</v>
      </c>
      <c r="P42" s="127" t="n">
        <f aca="false">N42+J42</f>
        <v>17</v>
      </c>
    </row>
    <row r="43" s="12" customFormat="true" ht="24" hidden="false" customHeight="true" outlineLevel="0" collapsed="false">
      <c r="A43" s="110" t="s">
        <v>639</v>
      </c>
      <c r="B43" s="35" t="n">
        <v>39</v>
      </c>
      <c r="C43" s="35" t="n">
        <v>132</v>
      </c>
      <c r="D43" s="128" t="s">
        <v>657</v>
      </c>
      <c r="E43" s="34" t="n">
        <v>147400</v>
      </c>
      <c r="F43" s="34" t="n">
        <v>0</v>
      </c>
      <c r="G43" s="34" t="n">
        <v>0</v>
      </c>
      <c r="H43" s="34" t="n">
        <v>0</v>
      </c>
      <c r="I43" s="34" t="n">
        <v>147400</v>
      </c>
      <c r="J43" s="127" t="n">
        <f aca="false">SUM(E43:H43)</f>
        <v>147400</v>
      </c>
      <c r="K43" s="34" t="n">
        <v>0</v>
      </c>
      <c r="L43" s="34" t="n">
        <v>32600</v>
      </c>
      <c r="M43" s="34" t="n">
        <v>32600</v>
      </c>
      <c r="N43" s="127" t="n">
        <f aca="false">SUM(K43:L43)</f>
        <v>32600</v>
      </c>
      <c r="O43" s="34" t="n">
        <v>180000</v>
      </c>
      <c r="P43" s="127" t="n">
        <f aca="false">N43+J43</f>
        <v>180000</v>
      </c>
    </row>
    <row r="44" s="12" customFormat="true" ht="12" hidden="false" customHeight="true" outlineLevel="0" collapsed="false">
      <c r="A44" s="110" t="s">
        <v>639</v>
      </c>
      <c r="B44" s="35" t="n">
        <v>40</v>
      </c>
      <c r="C44" s="35" t="n">
        <v>134</v>
      </c>
      <c r="D44" s="128" t="s">
        <v>658</v>
      </c>
      <c r="E44" s="34" t="n">
        <v>110</v>
      </c>
      <c r="F44" s="34" t="n">
        <v>2500</v>
      </c>
      <c r="G44" s="34" t="n">
        <v>0</v>
      </c>
      <c r="H44" s="34" t="n">
        <v>0</v>
      </c>
      <c r="I44" s="34" t="n">
        <v>2610</v>
      </c>
      <c r="J44" s="127" t="n">
        <f aca="false">SUM(E44:H44)</f>
        <v>2610</v>
      </c>
      <c r="K44" s="34" t="n">
        <v>0</v>
      </c>
      <c r="L44" s="34" t="n">
        <v>0</v>
      </c>
      <c r="M44" s="34" t="n">
        <v>0</v>
      </c>
      <c r="N44" s="127" t="n">
        <f aca="false">SUM(K44:L44)</f>
        <v>0</v>
      </c>
      <c r="O44" s="34" t="n">
        <v>2610</v>
      </c>
      <c r="P44" s="127" t="n">
        <f aca="false">N44+J44</f>
        <v>2610</v>
      </c>
    </row>
    <row r="45" s="12" customFormat="true" ht="12" hidden="false" customHeight="true" outlineLevel="0" collapsed="false">
      <c r="A45" s="110" t="s">
        <v>639</v>
      </c>
      <c r="B45" s="35" t="n">
        <v>41</v>
      </c>
      <c r="C45" s="35" t="n">
        <v>137</v>
      </c>
      <c r="D45" s="128" t="s">
        <v>62</v>
      </c>
      <c r="E45" s="34" t="n">
        <v>0</v>
      </c>
      <c r="F45" s="34" t="n">
        <v>2</v>
      </c>
      <c r="G45" s="34" t="n">
        <v>0</v>
      </c>
      <c r="H45" s="34" t="n">
        <v>0</v>
      </c>
      <c r="I45" s="34" t="n">
        <v>2</v>
      </c>
      <c r="J45" s="127" t="n">
        <f aca="false">SUM(E45:H45)</f>
        <v>2</v>
      </c>
      <c r="K45" s="34" t="n">
        <v>0</v>
      </c>
      <c r="L45" s="34" t="n">
        <v>0</v>
      </c>
      <c r="M45" s="34" t="n">
        <v>0</v>
      </c>
      <c r="N45" s="127" t="n">
        <f aca="false">SUM(K45:L45)</f>
        <v>0</v>
      </c>
      <c r="O45" s="34" t="n">
        <v>2</v>
      </c>
      <c r="P45" s="127" t="n">
        <f aca="false">N45+J45</f>
        <v>2</v>
      </c>
    </row>
    <row r="46" s="12" customFormat="true" ht="12" hidden="false" customHeight="true" outlineLevel="0" collapsed="false">
      <c r="A46" s="110" t="s">
        <v>639</v>
      </c>
      <c r="B46" s="35" t="n">
        <v>42</v>
      </c>
      <c r="C46" s="35" t="n">
        <v>139</v>
      </c>
      <c r="D46" s="140" t="s">
        <v>548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127" t="n">
        <f aca="false">SUM(E46:H46)</f>
        <v>0</v>
      </c>
      <c r="K46" s="34" t="n">
        <v>0</v>
      </c>
      <c r="L46" s="34" t="n">
        <v>19900</v>
      </c>
      <c r="M46" s="34" t="n">
        <v>19900</v>
      </c>
      <c r="N46" s="127" t="n">
        <f aca="false">SUM(K46:L46)</f>
        <v>19900</v>
      </c>
      <c r="O46" s="34" t="n">
        <v>19900</v>
      </c>
      <c r="P46" s="127" t="n">
        <f aca="false">N46+J46</f>
        <v>19900</v>
      </c>
    </row>
    <row r="47" s="12" customFormat="true" ht="12" hidden="false" customHeight="true" outlineLevel="0" collapsed="false">
      <c r="A47" s="110" t="s">
        <v>639</v>
      </c>
      <c r="B47" s="35" t="n">
        <v>43</v>
      </c>
      <c r="C47" s="35" t="n">
        <v>145</v>
      </c>
      <c r="D47" s="126" t="s">
        <v>64</v>
      </c>
      <c r="E47" s="34" t="n">
        <v>224300</v>
      </c>
      <c r="F47" s="34" t="n">
        <v>18</v>
      </c>
      <c r="G47" s="34" t="n">
        <v>0</v>
      </c>
      <c r="H47" s="34" t="n">
        <v>0</v>
      </c>
      <c r="I47" s="34" t="n">
        <v>224318</v>
      </c>
      <c r="J47" s="127" t="n">
        <f aca="false">SUM(E47:H47)</f>
        <v>224318</v>
      </c>
      <c r="K47" s="34" t="n">
        <v>0</v>
      </c>
      <c r="L47" s="34" t="n">
        <v>51240</v>
      </c>
      <c r="M47" s="34" t="n">
        <v>51240</v>
      </c>
      <c r="N47" s="127" t="n">
        <f aca="false">SUM(K47:L47)</f>
        <v>51240</v>
      </c>
      <c r="O47" s="34" t="n">
        <v>275558</v>
      </c>
      <c r="P47" s="127" t="n">
        <f aca="false">N47+J47</f>
        <v>275558</v>
      </c>
    </row>
    <row r="48" s="12" customFormat="true" ht="36" hidden="false" customHeight="true" outlineLevel="0" collapsed="false">
      <c r="A48" s="110" t="s">
        <v>639</v>
      </c>
      <c r="B48" s="35" t="n">
        <v>44</v>
      </c>
      <c r="C48" s="35" t="n">
        <v>170</v>
      </c>
      <c r="D48" s="128" t="s">
        <v>659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127" t="n">
        <f aca="false">SUM(E48:H48)</f>
        <v>0</v>
      </c>
      <c r="K48" s="34" t="n">
        <v>0</v>
      </c>
      <c r="L48" s="34" t="n">
        <v>74</v>
      </c>
      <c r="M48" s="34" t="n">
        <v>74</v>
      </c>
      <c r="N48" s="127" t="n">
        <f aca="false">SUM(K48:L48)</f>
        <v>74</v>
      </c>
      <c r="O48" s="34" t="n">
        <v>74</v>
      </c>
      <c r="P48" s="127" t="n">
        <f aca="false">N48+J48</f>
        <v>74</v>
      </c>
    </row>
    <row r="49" s="12" customFormat="true" ht="12" hidden="false" customHeight="true" outlineLevel="0" collapsed="false">
      <c r="A49" s="110" t="s">
        <v>639</v>
      </c>
      <c r="B49" s="35" t="n">
        <v>45</v>
      </c>
      <c r="C49" s="35" t="n">
        <v>172</v>
      </c>
      <c r="D49" s="140" t="s">
        <v>66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127" t="n">
        <f aca="false">SUM(E49:H49)</f>
        <v>0</v>
      </c>
      <c r="K49" s="34" t="n">
        <v>0</v>
      </c>
      <c r="L49" s="34" t="n">
        <v>32000</v>
      </c>
      <c r="M49" s="34" t="n">
        <v>32000</v>
      </c>
      <c r="N49" s="127" t="n">
        <f aca="false">SUM(K49:L49)</f>
        <v>32000</v>
      </c>
      <c r="O49" s="34" t="n">
        <v>32000</v>
      </c>
      <c r="P49" s="127" t="n">
        <f aca="false">N49+J49</f>
        <v>32000</v>
      </c>
    </row>
    <row r="50" s="12" customFormat="true" ht="12" hidden="false" customHeight="true" outlineLevel="0" collapsed="false">
      <c r="A50" s="110" t="s">
        <v>639</v>
      </c>
      <c r="B50" s="35" t="n">
        <v>46</v>
      </c>
      <c r="C50" s="35" t="n">
        <v>175</v>
      </c>
      <c r="D50" s="126" t="s">
        <v>67</v>
      </c>
      <c r="E50" s="34" t="n">
        <v>0</v>
      </c>
      <c r="F50" s="34" t="n">
        <v>1</v>
      </c>
      <c r="G50" s="34" t="n">
        <v>0</v>
      </c>
      <c r="H50" s="34" t="n">
        <v>0</v>
      </c>
      <c r="I50" s="34" t="n">
        <v>1</v>
      </c>
      <c r="J50" s="127" t="n">
        <f aca="false">SUM(E50:H50)</f>
        <v>1</v>
      </c>
      <c r="K50" s="34" t="n">
        <v>0</v>
      </c>
      <c r="L50" s="34" t="n">
        <v>1</v>
      </c>
      <c r="M50" s="34" t="n">
        <v>1</v>
      </c>
      <c r="N50" s="127" t="n">
        <f aca="false">SUM(K50:L50)</f>
        <v>1</v>
      </c>
      <c r="O50" s="34" t="n">
        <v>2</v>
      </c>
      <c r="P50" s="127" t="n">
        <f aca="false">N50+J50</f>
        <v>2</v>
      </c>
    </row>
    <row r="51" s="12" customFormat="true" ht="12" hidden="false" customHeight="true" outlineLevel="0" collapsed="false">
      <c r="A51" s="110" t="s">
        <v>639</v>
      </c>
      <c r="B51" s="35" t="n">
        <v>47</v>
      </c>
      <c r="C51" s="35" t="n">
        <v>176</v>
      </c>
      <c r="D51" s="126" t="s">
        <v>68</v>
      </c>
      <c r="E51" s="34" t="n">
        <v>0</v>
      </c>
      <c r="F51" s="34" t="n">
        <v>4</v>
      </c>
      <c r="G51" s="34" t="n">
        <v>0</v>
      </c>
      <c r="H51" s="34" t="n">
        <v>0</v>
      </c>
      <c r="I51" s="34" t="n">
        <v>4</v>
      </c>
      <c r="J51" s="127" t="n">
        <f aca="false">SUM(E51:H51)</f>
        <v>4</v>
      </c>
      <c r="K51" s="34" t="n">
        <v>0</v>
      </c>
      <c r="L51" s="34" t="n">
        <v>7</v>
      </c>
      <c r="M51" s="34" t="n">
        <v>7</v>
      </c>
      <c r="N51" s="127" t="n">
        <f aca="false">SUM(K51:L51)</f>
        <v>7</v>
      </c>
      <c r="O51" s="34" t="n">
        <v>10</v>
      </c>
      <c r="P51" s="127" t="n">
        <f aca="false">N51+J51</f>
        <v>11</v>
      </c>
    </row>
    <row r="52" s="12" customFormat="true" ht="12" hidden="false" customHeight="true" outlineLevel="0" collapsed="false">
      <c r="A52" s="110" t="s">
        <v>639</v>
      </c>
      <c r="B52" s="35" t="n">
        <v>48</v>
      </c>
      <c r="C52" s="35" t="n">
        <v>177</v>
      </c>
      <c r="D52" s="126" t="s">
        <v>69</v>
      </c>
      <c r="E52" s="34" t="n">
        <v>65</v>
      </c>
      <c r="F52" s="34" t="n">
        <v>0</v>
      </c>
      <c r="G52" s="34" t="n">
        <v>0</v>
      </c>
      <c r="H52" s="34" t="n">
        <v>0</v>
      </c>
      <c r="I52" s="34" t="n">
        <v>65</v>
      </c>
      <c r="J52" s="127" t="n">
        <f aca="false">SUM(E52:H52)</f>
        <v>65</v>
      </c>
      <c r="K52" s="34" t="n">
        <v>0</v>
      </c>
      <c r="L52" s="34" t="n">
        <v>0</v>
      </c>
      <c r="M52" s="34" t="n">
        <v>0</v>
      </c>
      <c r="N52" s="127" t="n">
        <f aca="false">SUM(K52:L52)</f>
        <v>0</v>
      </c>
      <c r="O52" s="34" t="n">
        <v>65</v>
      </c>
      <c r="P52" s="127" t="n">
        <f aca="false">N52+J52</f>
        <v>65</v>
      </c>
    </row>
    <row r="53" s="12" customFormat="true" ht="12" hidden="false" customHeight="true" outlineLevel="0" collapsed="false">
      <c r="A53" s="110" t="s">
        <v>639</v>
      </c>
      <c r="B53" s="35" t="n">
        <v>49</v>
      </c>
      <c r="C53" s="35" t="n">
        <v>178</v>
      </c>
      <c r="D53" s="126" t="s">
        <v>70</v>
      </c>
      <c r="E53" s="34" t="n">
        <v>1</v>
      </c>
      <c r="F53" s="34" t="n">
        <v>6</v>
      </c>
      <c r="G53" s="34" t="n">
        <v>0</v>
      </c>
      <c r="H53" s="34" t="n">
        <v>0</v>
      </c>
      <c r="I53" s="34" t="n">
        <v>7</v>
      </c>
      <c r="J53" s="127" t="n">
        <f aca="false">SUM(E53:H53)</f>
        <v>7</v>
      </c>
      <c r="K53" s="34" t="n">
        <v>0</v>
      </c>
      <c r="L53" s="34" t="n">
        <v>7811</v>
      </c>
      <c r="M53" s="34" t="n">
        <v>7811</v>
      </c>
      <c r="N53" s="127" t="n">
        <f aca="false">SUM(K53:L53)</f>
        <v>7811</v>
      </c>
      <c r="O53" s="34" t="n">
        <v>7818</v>
      </c>
      <c r="P53" s="127" t="n">
        <f aca="false">N53+J53</f>
        <v>7818</v>
      </c>
    </row>
    <row r="54" s="12" customFormat="true" ht="12" hidden="false" customHeight="true" outlineLevel="0" collapsed="false">
      <c r="A54" s="110" t="s">
        <v>639</v>
      </c>
      <c r="B54" s="89" t="n">
        <v>50</v>
      </c>
      <c r="C54" s="89" t="n">
        <v>179</v>
      </c>
      <c r="D54" s="136" t="s">
        <v>71</v>
      </c>
      <c r="E54" s="34" t="n">
        <v>29236</v>
      </c>
      <c r="F54" s="34" t="n">
        <v>35</v>
      </c>
      <c r="G54" s="34" t="n">
        <v>0</v>
      </c>
      <c r="H54" s="34" t="n">
        <v>1400</v>
      </c>
      <c r="I54" s="34" t="n">
        <v>30671</v>
      </c>
      <c r="J54" s="127" t="n">
        <f aca="false">SUM(E54:H54)</f>
        <v>30671</v>
      </c>
      <c r="K54" s="34" t="n">
        <v>2</v>
      </c>
      <c r="L54" s="34" t="n">
        <v>193973</v>
      </c>
      <c r="M54" s="34" t="n">
        <v>193975</v>
      </c>
      <c r="N54" s="127" t="n">
        <f aca="false">SUM(K54:L54)</f>
        <v>193975</v>
      </c>
      <c r="O54" s="34" t="n">
        <v>224646</v>
      </c>
      <c r="P54" s="127" t="n">
        <f aca="false">N54+J54</f>
        <v>224646</v>
      </c>
    </row>
    <row r="55" s="12" customFormat="true" ht="36" hidden="false" customHeight="true" outlineLevel="0" collapsed="false">
      <c r="A55" s="110" t="s">
        <v>639</v>
      </c>
      <c r="B55" s="35" t="n">
        <v>51</v>
      </c>
      <c r="C55" s="35" t="n">
        <v>188</v>
      </c>
      <c r="D55" s="126" t="s">
        <v>661</v>
      </c>
      <c r="E55" s="34" t="n">
        <v>0</v>
      </c>
      <c r="F55" s="34" t="n">
        <v>0</v>
      </c>
      <c r="G55" s="34" t="n">
        <v>0</v>
      </c>
      <c r="H55" s="34" t="n">
        <v>0</v>
      </c>
      <c r="I55" s="143" t="n">
        <v>0</v>
      </c>
      <c r="J55" s="127" t="n">
        <f aca="false">SUM(E55:H55)</f>
        <v>0</v>
      </c>
      <c r="K55" s="34" t="n">
        <v>0</v>
      </c>
      <c r="L55" s="34" t="n">
        <v>12</v>
      </c>
      <c r="M55" s="34" t="n">
        <v>12</v>
      </c>
      <c r="N55" s="127" t="n">
        <f aca="false">SUM(K55:L55)</f>
        <v>12</v>
      </c>
      <c r="O55" s="34" t="n">
        <v>12</v>
      </c>
      <c r="P55" s="127" t="n">
        <f aca="false">N55+J55</f>
        <v>12</v>
      </c>
    </row>
    <row r="56" s="12" customFormat="true" ht="36" hidden="false" customHeight="true" outlineLevel="0" collapsed="false">
      <c r="A56" s="110" t="s">
        <v>639</v>
      </c>
      <c r="B56" s="35" t="n">
        <v>52</v>
      </c>
      <c r="C56" s="35" t="n">
        <v>198</v>
      </c>
      <c r="D56" s="128" t="s">
        <v>662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127" t="n">
        <f aca="false">SUM(E56:H56)</f>
        <v>0</v>
      </c>
      <c r="K56" s="34" t="n">
        <v>0</v>
      </c>
      <c r="L56" s="34" t="n">
        <v>233</v>
      </c>
      <c r="M56" s="34" t="n">
        <v>233</v>
      </c>
      <c r="N56" s="127" t="n">
        <f aca="false">SUM(K56:L56)</f>
        <v>233</v>
      </c>
      <c r="O56" s="34" t="n">
        <v>233</v>
      </c>
      <c r="P56" s="127" t="n">
        <f aca="false">N56+J56</f>
        <v>233</v>
      </c>
    </row>
    <row r="57" s="12" customFormat="true" ht="24" hidden="false" customHeight="true" outlineLevel="0" collapsed="false">
      <c r="A57" s="110" t="s">
        <v>639</v>
      </c>
      <c r="B57" s="35" t="n">
        <v>53</v>
      </c>
      <c r="C57" s="35" t="n">
        <v>199</v>
      </c>
      <c r="D57" s="126" t="s">
        <v>339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127" t="n">
        <f aca="false">SUM(E57:H57)</f>
        <v>0</v>
      </c>
      <c r="K57" s="34" t="n">
        <v>0</v>
      </c>
      <c r="L57" s="34" t="n">
        <v>20</v>
      </c>
      <c r="M57" s="34" t="n">
        <v>20</v>
      </c>
      <c r="N57" s="127" t="n">
        <f aca="false">SUM(K57:L57)</f>
        <v>20</v>
      </c>
      <c r="O57" s="34" t="n">
        <v>20</v>
      </c>
      <c r="P57" s="127" t="n">
        <f aca="false">N57+J57</f>
        <v>20</v>
      </c>
    </row>
    <row r="58" s="12" customFormat="true" ht="12" hidden="false" customHeight="true" outlineLevel="0" collapsed="false">
      <c r="A58" s="110" t="s">
        <v>639</v>
      </c>
      <c r="B58" s="34" t="n">
        <v>54</v>
      </c>
      <c r="C58" s="34" t="n">
        <v>200</v>
      </c>
      <c r="D58" s="126" t="s">
        <v>75</v>
      </c>
      <c r="E58" s="34" t="n">
        <v>3600</v>
      </c>
      <c r="F58" s="34" t="n">
        <v>2</v>
      </c>
      <c r="G58" s="34" t="n">
        <v>0</v>
      </c>
      <c r="H58" s="34" t="n">
        <v>0</v>
      </c>
      <c r="I58" s="34" t="n">
        <v>3602</v>
      </c>
      <c r="J58" s="127" t="n">
        <f aca="false">SUM(E58:H58)</f>
        <v>3602</v>
      </c>
      <c r="K58" s="34" t="n">
        <v>0</v>
      </c>
      <c r="L58" s="34" t="n">
        <v>3600</v>
      </c>
      <c r="M58" s="34" t="n">
        <v>3600</v>
      </c>
      <c r="N58" s="127" t="n">
        <f aca="false">SUM(K58:L58)</f>
        <v>3600</v>
      </c>
      <c r="O58" s="34" t="n">
        <v>7202</v>
      </c>
      <c r="P58" s="127" t="n">
        <f aca="false">N58+J58</f>
        <v>7202</v>
      </c>
    </row>
    <row r="59" s="12" customFormat="true" ht="24" hidden="false" customHeight="true" outlineLevel="0" collapsed="false">
      <c r="A59" s="110" t="s">
        <v>639</v>
      </c>
      <c r="B59" s="34" t="n">
        <v>55</v>
      </c>
      <c r="C59" s="34" t="n">
        <v>204</v>
      </c>
      <c r="D59" s="126" t="s">
        <v>663</v>
      </c>
      <c r="E59" s="34" t="n">
        <v>0</v>
      </c>
      <c r="F59" s="34" t="n">
        <v>6</v>
      </c>
      <c r="G59" s="34" t="n">
        <v>0</v>
      </c>
      <c r="H59" s="34" t="n">
        <v>0</v>
      </c>
      <c r="I59" s="34" t="n">
        <v>6</v>
      </c>
      <c r="J59" s="127" t="n">
        <f aca="false">SUM(E59:H59)</f>
        <v>6</v>
      </c>
      <c r="K59" s="34" t="n">
        <v>0</v>
      </c>
      <c r="L59" s="34" t="n">
        <v>0</v>
      </c>
      <c r="M59" s="34" t="n">
        <v>0</v>
      </c>
      <c r="N59" s="127" t="n">
        <f aca="false">SUM(K59:L59)</f>
        <v>0</v>
      </c>
      <c r="O59" s="34" t="n">
        <v>6</v>
      </c>
      <c r="P59" s="127" t="n">
        <f aca="false">N59+J59</f>
        <v>6</v>
      </c>
    </row>
    <row r="60" s="12" customFormat="true" ht="12" hidden="false" customHeight="true" outlineLevel="0" collapsed="false">
      <c r="A60" s="110" t="s">
        <v>639</v>
      </c>
      <c r="B60" s="34" t="n">
        <v>56</v>
      </c>
      <c r="C60" s="34" t="n">
        <v>207</v>
      </c>
      <c r="D60" s="126" t="s">
        <v>664</v>
      </c>
      <c r="E60" s="34" t="n">
        <v>16</v>
      </c>
      <c r="F60" s="34" t="n">
        <v>45</v>
      </c>
      <c r="G60" s="34" t="n">
        <v>0</v>
      </c>
      <c r="H60" s="34" t="n">
        <v>0</v>
      </c>
      <c r="I60" s="34" t="n">
        <v>61</v>
      </c>
      <c r="J60" s="127" t="n">
        <f aca="false">SUM(E60:H60)</f>
        <v>61</v>
      </c>
      <c r="K60" s="34" t="n">
        <v>0</v>
      </c>
      <c r="L60" s="34" t="n">
        <v>26559</v>
      </c>
      <c r="M60" s="34" t="n">
        <v>26559</v>
      </c>
      <c r="N60" s="127" t="n">
        <f aca="false">SUM(K60:L60)</f>
        <v>26559</v>
      </c>
      <c r="O60" s="34" t="n">
        <v>26620</v>
      </c>
      <c r="P60" s="127" t="n">
        <f aca="false">N60+J60</f>
        <v>26620</v>
      </c>
    </row>
    <row r="61" customFormat="false" ht="12" hidden="false" customHeight="true" outlineLevel="0" collapsed="false">
      <c r="A61" s="110" t="s">
        <v>639</v>
      </c>
      <c r="B61" s="34" t="n">
        <v>57</v>
      </c>
      <c r="C61" s="34" t="n">
        <v>209</v>
      </c>
      <c r="D61" s="128" t="s">
        <v>78</v>
      </c>
      <c r="E61" s="34" t="n">
        <v>0</v>
      </c>
      <c r="F61" s="34" t="n">
        <v>13</v>
      </c>
      <c r="G61" s="34" t="n">
        <v>0</v>
      </c>
      <c r="H61" s="34" t="n">
        <v>0</v>
      </c>
      <c r="I61" s="34" t="n">
        <v>13</v>
      </c>
      <c r="J61" s="127" t="n">
        <f aca="false">SUM(E61:H61)</f>
        <v>13</v>
      </c>
      <c r="K61" s="34" t="n">
        <v>0</v>
      </c>
      <c r="L61" s="34" t="n">
        <v>0</v>
      </c>
      <c r="M61" s="34" t="n">
        <v>0</v>
      </c>
      <c r="N61" s="127" t="n">
        <f aca="false">SUM(K61:L61)</f>
        <v>0</v>
      </c>
      <c r="O61" s="34" t="n">
        <v>13</v>
      </c>
      <c r="P61" s="127" t="n">
        <f aca="false">N61+J61</f>
        <v>13</v>
      </c>
    </row>
    <row r="62" customFormat="false" ht="12" hidden="false" customHeight="true" outlineLevel="0" collapsed="false">
      <c r="A62" s="110" t="s">
        <v>639</v>
      </c>
      <c r="B62" s="34" t="n">
        <v>58</v>
      </c>
      <c r="C62" s="34" t="n">
        <v>210</v>
      </c>
      <c r="D62" s="128" t="s">
        <v>665</v>
      </c>
      <c r="E62" s="34" t="n">
        <v>0</v>
      </c>
      <c r="F62" s="34" t="n">
        <v>4</v>
      </c>
      <c r="G62" s="34" t="n">
        <v>0</v>
      </c>
      <c r="H62" s="34" t="n">
        <v>0</v>
      </c>
      <c r="I62" s="34" t="n">
        <v>4</v>
      </c>
      <c r="J62" s="127" t="n">
        <f aca="false">SUM(E62:H62)</f>
        <v>4</v>
      </c>
      <c r="K62" s="34" t="n">
        <v>0</v>
      </c>
      <c r="L62" s="34" t="n">
        <v>0</v>
      </c>
      <c r="M62" s="34" t="n">
        <v>0</v>
      </c>
      <c r="N62" s="127" t="n">
        <f aca="false">SUM(K62:L62)</f>
        <v>0</v>
      </c>
      <c r="O62" s="34" t="n">
        <v>4</v>
      </c>
      <c r="P62" s="127" t="n">
        <f aca="false">N62+J62</f>
        <v>4</v>
      </c>
    </row>
    <row r="63" customFormat="false" ht="12" hidden="false" customHeight="true" outlineLevel="0" collapsed="false">
      <c r="A63" s="110" t="s">
        <v>639</v>
      </c>
      <c r="B63" s="34" t="n">
        <v>59</v>
      </c>
      <c r="C63" s="34" t="n">
        <v>211</v>
      </c>
      <c r="D63" s="126" t="s">
        <v>80</v>
      </c>
      <c r="E63" s="34" t="n">
        <v>31800</v>
      </c>
      <c r="F63" s="34" t="n">
        <v>6</v>
      </c>
      <c r="G63" s="34" t="n">
        <v>0</v>
      </c>
      <c r="H63" s="34" t="n">
        <v>0</v>
      </c>
      <c r="I63" s="34" t="n">
        <v>31806</v>
      </c>
      <c r="J63" s="127" t="n">
        <f aca="false">SUM(E63:H63)</f>
        <v>31806</v>
      </c>
      <c r="K63" s="34" t="n">
        <v>0</v>
      </c>
      <c r="L63" s="34" t="n">
        <v>26210</v>
      </c>
      <c r="M63" s="34" t="n">
        <v>26210</v>
      </c>
      <c r="N63" s="127" t="n">
        <f aca="false">SUM(K63:L63)</f>
        <v>26210</v>
      </c>
      <c r="O63" s="34" t="n">
        <v>58016</v>
      </c>
      <c r="P63" s="127" t="n">
        <f aca="false">N63+J63</f>
        <v>58016</v>
      </c>
    </row>
    <row r="64" customFormat="false" ht="12" hidden="false" customHeight="true" outlineLevel="0" collapsed="false">
      <c r="A64" s="110" t="s">
        <v>639</v>
      </c>
      <c r="B64" s="34" t="n">
        <v>60</v>
      </c>
      <c r="C64" s="34" t="n">
        <v>224</v>
      </c>
      <c r="D64" s="128" t="s">
        <v>81</v>
      </c>
      <c r="E64" s="34" t="n">
        <v>7855</v>
      </c>
      <c r="F64" s="34" t="n">
        <v>0</v>
      </c>
      <c r="G64" s="34" t="n">
        <v>0</v>
      </c>
      <c r="H64" s="34" t="n">
        <v>0</v>
      </c>
      <c r="I64" s="34" t="n">
        <v>7855</v>
      </c>
      <c r="J64" s="127" t="n">
        <f aca="false">SUM(E64:H64)</f>
        <v>7855</v>
      </c>
      <c r="K64" s="34" t="n">
        <v>0</v>
      </c>
      <c r="L64" s="34" t="n">
        <v>2812</v>
      </c>
      <c r="M64" s="34" t="n">
        <v>2812</v>
      </c>
      <c r="N64" s="127" t="n">
        <f aca="false">SUM(K64:L64)</f>
        <v>2812</v>
      </c>
      <c r="O64" s="34" t="n">
        <v>10667</v>
      </c>
      <c r="P64" s="127" t="n">
        <f aca="false">N64+J64</f>
        <v>10667</v>
      </c>
    </row>
    <row r="65" customFormat="false" ht="12" hidden="false" customHeight="true" outlineLevel="0" collapsed="false">
      <c r="A65" s="110" t="s">
        <v>639</v>
      </c>
      <c r="B65" s="34" t="n">
        <v>61</v>
      </c>
      <c r="C65" s="34" t="n">
        <v>227</v>
      </c>
      <c r="D65" s="126" t="s">
        <v>82</v>
      </c>
      <c r="E65" s="34" t="n">
        <v>1154361</v>
      </c>
      <c r="F65" s="34" t="n">
        <v>0</v>
      </c>
      <c r="G65" s="34" t="n">
        <v>0</v>
      </c>
      <c r="H65" s="34" t="n">
        <v>0</v>
      </c>
      <c r="I65" s="34" t="n">
        <v>1154361</v>
      </c>
      <c r="J65" s="127" t="n">
        <f aca="false">SUM(E65:H65)</f>
        <v>1154361</v>
      </c>
      <c r="K65" s="34" t="n">
        <v>6805</v>
      </c>
      <c r="L65" s="34" t="n">
        <v>407228</v>
      </c>
      <c r="M65" s="34" t="n">
        <v>414033</v>
      </c>
      <c r="N65" s="127" t="n">
        <f aca="false">SUM(K65:L65)</f>
        <v>414033</v>
      </c>
      <c r="O65" s="34" t="n">
        <v>1568394</v>
      </c>
      <c r="P65" s="127" t="n">
        <f aca="false">N65+J65</f>
        <v>1568394</v>
      </c>
    </row>
    <row r="66" customFormat="false" ht="12" hidden="false" customHeight="true" outlineLevel="0" collapsed="false">
      <c r="A66" s="110" t="s">
        <v>639</v>
      </c>
      <c r="B66" s="34" t="n">
        <v>62</v>
      </c>
      <c r="C66" s="34" t="n">
        <v>230</v>
      </c>
      <c r="D66" s="126" t="s">
        <v>83</v>
      </c>
      <c r="E66" s="34" t="n">
        <v>545</v>
      </c>
      <c r="F66" s="34" t="n">
        <v>24</v>
      </c>
      <c r="G66" s="34" t="n">
        <v>0</v>
      </c>
      <c r="H66" s="34" t="n">
        <v>0</v>
      </c>
      <c r="I66" s="34" t="n">
        <v>570</v>
      </c>
      <c r="J66" s="127" t="n">
        <f aca="false">SUM(E66:H66)</f>
        <v>569</v>
      </c>
      <c r="K66" s="34" t="n">
        <v>0</v>
      </c>
      <c r="L66" s="34" t="n">
        <v>408780</v>
      </c>
      <c r="M66" s="34" t="n">
        <v>408780</v>
      </c>
      <c r="N66" s="127" t="n">
        <f aca="false">SUM(K66:L66)</f>
        <v>408780</v>
      </c>
      <c r="O66" s="34" t="n">
        <v>409350</v>
      </c>
      <c r="P66" s="127" t="n">
        <f aca="false">N66+J66</f>
        <v>409349</v>
      </c>
    </row>
    <row r="67" customFormat="false" ht="12" hidden="false" customHeight="true" outlineLevel="0" collapsed="false">
      <c r="A67" s="110" t="s">
        <v>639</v>
      </c>
      <c r="B67" s="34" t="n">
        <v>63</v>
      </c>
      <c r="C67" s="34" t="n">
        <v>231</v>
      </c>
      <c r="D67" s="126" t="s">
        <v>84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127" t="n">
        <f aca="false">SUM(E67:H67)</f>
        <v>0</v>
      </c>
      <c r="K67" s="34" t="n">
        <v>0</v>
      </c>
      <c r="L67" s="34" t="n">
        <v>18320</v>
      </c>
      <c r="M67" s="34" t="n">
        <v>18320</v>
      </c>
      <c r="N67" s="127" t="n">
        <f aca="false">SUM(K67:L67)</f>
        <v>18320</v>
      </c>
      <c r="O67" s="34" t="n">
        <v>18320</v>
      </c>
      <c r="P67" s="127" t="n">
        <f aca="false">N67+J67</f>
        <v>18320</v>
      </c>
    </row>
    <row r="68" customFormat="false" ht="12" hidden="false" customHeight="true" outlineLevel="0" collapsed="false">
      <c r="A68" s="110" t="s">
        <v>639</v>
      </c>
      <c r="B68" s="34" t="n">
        <v>64</v>
      </c>
      <c r="C68" s="34" t="n">
        <v>232</v>
      </c>
      <c r="D68" s="126" t="s">
        <v>85</v>
      </c>
      <c r="E68" s="34" t="n">
        <v>0</v>
      </c>
      <c r="F68" s="34" t="n">
        <v>503</v>
      </c>
      <c r="G68" s="34" t="n">
        <v>0</v>
      </c>
      <c r="H68" s="34" t="n">
        <v>0</v>
      </c>
      <c r="I68" s="34" t="n">
        <v>503</v>
      </c>
      <c r="J68" s="127" t="n">
        <f aca="false">SUM(E68:H68)</f>
        <v>503</v>
      </c>
      <c r="K68" s="34" t="n">
        <v>10</v>
      </c>
      <c r="L68" s="34" t="n">
        <v>18083</v>
      </c>
      <c r="M68" s="34" t="n">
        <v>18093</v>
      </c>
      <c r="N68" s="127" t="n">
        <f aca="false">SUM(K68:L68)</f>
        <v>18093</v>
      </c>
      <c r="O68" s="34" t="n">
        <v>18596</v>
      </c>
      <c r="P68" s="127" t="n">
        <f aca="false">N68+J68</f>
        <v>18596</v>
      </c>
    </row>
    <row r="69" customFormat="false" ht="12" hidden="false" customHeight="true" outlineLevel="0" collapsed="false">
      <c r="A69" s="110" t="s">
        <v>639</v>
      </c>
      <c r="B69" s="34" t="n">
        <v>65</v>
      </c>
      <c r="C69" s="34" t="n">
        <v>242</v>
      </c>
      <c r="D69" s="126" t="s">
        <v>86</v>
      </c>
      <c r="E69" s="34" t="n">
        <v>150</v>
      </c>
      <c r="F69" s="34" t="n">
        <v>0</v>
      </c>
      <c r="G69" s="34" t="n">
        <v>0</v>
      </c>
      <c r="H69" s="34" t="n">
        <v>0</v>
      </c>
      <c r="I69" s="34" t="n">
        <v>150</v>
      </c>
      <c r="J69" s="127" t="n">
        <f aca="false">SUM(E69:H69)</f>
        <v>150</v>
      </c>
      <c r="K69" s="34" t="n">
        <v>0</v>
      </c>
      <c r="L69" s="34" t="n">
        <v>38</v>
      </c>
      <c r="M69" s="34" t="n">
        <v>38</v>
      </c>
      <c r="N69" s="127" t="n">
        <f aca="false">SUM(K69:L69)</f>
        <v>38</v>
      </c>
      <c r="O69" s="34" t="n">
        <v>188</v>
      </c>
      <c r="P69" s="127" t="n">
        <f aca="false">N69+J69</f>
        <v>188</v>
      </c>
    </row>
    <row r="70" customFormat="false" ht="36" hidden="false" customHeight="true" outlineLevel="0" collapsed="false">
      <c r="A70" s="110" t="s">
        <v>639</v>
      </c>
      <c r="B70" s="34" t="n">
        <v>66</v>
      </c>
      <c r="C70" s="34" t="n">
        <v>245</v>
      </c>
      <c r="D70" s="128" t="s">
        <v>666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127" t="n">
        <f aca="false">SUM(E70:H70)</f>
        <v>0</v>
      </c>
      <c r="K70" s="34" t="n">
        <v>0</v>
      </c>
      <c r="L70" s="34" t="n">
        <v>8</v>
      </c>
      <c r="M70" s="34" t="n">
        <v>8</v>
      </c>
      <c r="N70" s="127" t="n">
        <f aca="false">SUM(K70:L70)</f>
        <v>8</v>
      </c>
      <c r="O70" s="34" t="n">
        <v>8</v>
      </c>
      <c r="P70" s="127" t="n">
        <f aca="false">N70+J70</f>
        <v>8</v>
      </c>
    </row>
    <row r="71" customFormat="false" ht="12" hidden="false" customHeight="true" outlineLevel="0" collapsed="false">
      <c r="A71" s="110" t="s">
        <v>639</v>
      </c>
      <c r="B71" s="34" t="n">
        <v>67</v>
      </c>
      <c r="C71" s="34" t="n">
        <v>252</v>
      </c>
      <c r="D71" s="126" t="s">
        <v>472</v>
      </c>
      <c r="E71" s="34" t="n">
        <v>33</v>
      </c>
      <c r="F71" s="34" t="n">
        <v>228</v>
      </c>
      <c r="G71" s="34" t="n">
        <v>0</v>
      </c>
      <c r="H71" s="34" t="n">
        <v>0</v>
      </c>
      <c r="I71" s="34" t="n">
        <v>261</v>
      </c>
      <c r="J71" s="127" t="n">
        <f aca="false">SUM(E71:H71)</f>
        <v>261</v>
      </c>
      <c r="K71" s="34" t="n">
        <v>0</v>
      </c>
      <c r="L71" s="34" t="n">
        <v>1093</v>
      </c>
      <c r="M71" s="34" t="n">
        <v>1093</v>
      </c>
      <c r="N71" s="127" t="n">
        <f aca="false">SUM(K71:L71)</f>
        <v>1093</v>
      </c>
      <c r="O71" s="34" t="n">
        <v>1354</v>
      </c>
      <c r="P71" s="127" t="n">
        <f aca="false">N71+J71</f>
        <v>1354</v>
      </c>
    </row>
    <row r="72" customFormat="false" ht="12" hidden="false" customHeight="true" outlineLevel="0" collapsed="false">
      <c r="A72" s="110" t="s">
        <v>639</v>
      </c>
      <c r="B72" s="34" t="n">
        <v>68</v>
      </c>
      <c r="C72" s="34" t="n">
        <v>253</v>
      </c>
      <c r="D72" s="126" t="s">
        <v>89</v>
      </c>
      <c r="E72" s="34" t="n">
        <v>490</v>
      </c>
      <c r="F72" s="34" t="n">
        <v>0</v>
      </c>
      <c r="G72" s="34" t="n">
        <v>0</v>
      </c>
      <c r="H72" s="34" t="n">
        <v>0</v>
      </c>
      <c r="I72" s="34" t="n">
        <v>490</v>
      </c>
      <c r="J72" s="127" t="n">
        <f aca="false">SUM(E72:H72)</f>
        <v>490</v>
      </c>
      <c r="K72" s="34" t="n">
        <v>490</v>
      </c>
      <c r="L72" s="34" t="n">
        <v>5600</v>
      </c>
      <c r="M72" s="34" t="n">
        <v>6090</v>
      </c>
      <c r="N72" s="127" t="n">
        <f aca="false">SUM(K72:L72)</f>
        <v>6090</v>
      </c>
      <c r="O72" s="34" t="n">
        <v>6580</v>
      </c>
      <c r="P72" s="127" t="n">
        <f aca="false">N72+J72</f>
        <v>6580</v>
      </c>
    </row>
    <row r="73" customFormat="false" ht="12" hidden="false" customHeight="true" outlineLevel="0" collapsed="false">
      <c r="A73" s="110" t="s">
        <v>639</v>
      </c>
      <c r="B73" s="34" t="n">
        <v>69</v>
      </c>
      <c r="C73" s="34" t="n">
        <v>260</v>
      </c>
      <c r="D73" s="126" t="s">
        <v>667</v>
      </c>
      <c r="E73" s="34" t="n">
        <v>2</v>
      </c>
      <c r="F73" s="34" t="n">
        <v>0</v>
      </c>
      <c r="G73" s="34" t="n">
        <v>0</v>
      </c>
      <c r="H73" s="34" t="n">
        <v>0</v>
      </c>
      <c r="I73" s="34" t="n">
        <v>2</v>
      </c>
      <c r="J73" s="127" t="n">
        <f aca="false">SUM(E73:H73)</f>
        <v>2</v>
      </c>
      <c r="K73" s="34" t="n">
        <v>0</v>
      </c>
      <c r="L73" s="34" t="n">
        <v>8500</v>
      </c>
      <c r="M73" s="34" t="n">
        <v>8500</v>
      </c>
      <c r="N73" s="127" t="n">
        <f aca="false">SUM(K73:L73)</f>
        <v>8500</v>
      </c>
      <c r="O73" s="34" t="n">
        <v>8502</v>
      </c>
      <c r="P73" s="127" t="n">
        <f aca="false">N73+J73</f>
        <v>8502</v>
      </c>
    </row>
    <row r="74" customFormat="false" ht="12" hidden="false" customHeight="true" outlineLevel="0" collapsed="false">
      <c r="A74" s="110" t="s">
        <v>639</v>
      </c>
      <c r="B74" s="34" t="n">
        <v>70</v>
      </c>
      <c r="C74" s="34" t="n">
        <v>266</v>
      </c>
      <c r="D74" s="126" t="s">
        <v>91</v>
      </c>
      <c r="E74" s="34" t="n">
        <v>207</v>
      </c>
      <c r="F74" s="34" t="n">
        <v>0</v>
      </c>
      <c r="G74" s="34" t="n">
        <v>0</v>
      </c>
      <c r="H74" s="34" t="n">
        <v>0</v>
      </c>
      <c r="I74" s="34" t="n">
        <v>207</v>
      </c>
      <c r="J74" s="127" t="n">
        <f aca="false">SUM(E74:H74)</f>
        <v>207</v>
      </c>
      <c r="K74" s="34" t="n">
        <v>0</v>
      </c>
      <c r="L74" s="34" t="n">
        <v>1900</v>
      </c>
      <c r="M74" s="34" t="n">
        <v>1900</v>
      </c>
      <c r="N74" s="127" t="n">
        <f aca="false">SUM(K74:L74)</f>
        <v>1900</v>
      </c>
      <c r="O74" s="34" t="n">
        <v>2107</v>
      </c>
      <c r="P74" s="127" t="n">
        <f aca="false">N74+J74</f>
        <v>2107</v>
      </c>
    </row>
    <row r="75" customFormat="false" ht="12" hidden="false" customHeight="true" outlineLevel="0" collapsed="false">
      <c r="A75" s="110" t="s">
        <v>639</v>
      </c>
      <c r="B75" s="34" t="n">
        <v>71</v>
      </c>
      <c r="C75" s="34" t="n">
        <v>269</v>
      </c>
      <c r="D75" s="126" t="s">
        <v>668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127" t="n">
        <f aca="false">SUM(E75:H75)</f>
        <v>0</v>
      </c>
      <c r="K75" s="34" t="n">
        <v>0</v>
      </c>
      <c r="L75" s="34" t="n">
        <v>950</v>
      </c>
      <c r="M75" s="34" t="n">
        <v>950</v>
      </c>
      <c r="N75" s="127" t="n">
        <f aca="false">SUM(K75:L75)</f>
        <v>950</v>
      </c>
      <c r="O75" s="34" t="n">
        <v>950</v>
      </c>
      <c r="P75" s="127" t="n">
        <f aca="false">N75+J75</f>
        <v>950</v>
      </c>
    </row>
    <row r="76" customFormat="false" ht="12" hidden="false" customHeight="true" outlineLevel="0" collapsed="false">
      <c r="A76" s="110" t="s">
        <v>639</v>
      </c>
      <c r="B76" s="34" t="n">
        <v>72</v>
      </c>
      <c r="C76" s="34" t="n">
        <v>270</v>
      </c>
      <c r="D76" s="126" t="s">
        <v>669</v>
      </c>
      <c r="E76" s="34" t="n">
        <v>2</v>
      </c>
      <c r="F76" s="34" t="n">
        <v>0</v>
      </c>
      <c r="G76" s="34" t="n">
        <v>0</v>
      </c>
      <c r="H76" s="34" t="n">
        <v>0</v>
      </c>
      <c r="I76" s="34" t="n">
        <v>2</v>
      </c>
      <c r="J76" s="127" t="n">
        <f aca="false">SUM(E76:H76)</f>
        <v>2</v>
      </c>
      <c r="K76" s="34" t="n">
        <v>0</v>
      </c>
      <c r="L76" s="34" t="n">
        <v>983</v>
      </c>
      <c r="M76" s="34" t="n">
        <v>983</v>
      </c>
      <c r="N76" s="127" t="n">
        <f aca="false">SUM(K76:L76)</f>
        <v>983</v>
      </c>
      <c r="O76" s="34" t="n">
        <v>985</v>
      </c>
      <c r="P76" s="127" t="n">
        <f aca="false">N76+J76</f>
        <v>985</v>
      </c>
    </row>
    <row r="77" customFormat="false" ht="12" hidden="false" customHeight="true" outlineLevel="0" collapsed="false">
      <c r="A77" s="110" t="s">
        <v>639</v>
      </c>
      <c r="B77" s="34" t="n">
        <v>73</v>
      </c>
      <c r="C77" s="34" t="n">
        <v>272</v>
      </c>
      <c r="D77" s="126" t="s">
        <v>557</v>
      </c>
      <c r="E77" s="34" t="n">
        <v>25</v>
      </c>
      <c r="F77" s="34" t="n">
        <v>0</v>
      </c>
      <c r="G77" s="34" t="n">
        <v>0</v>
      </c>
      <c r="H77" s="34" t="n">
        <v>0</v>
      </c>
      <c r="I77" s="34" t="n">
        <v>25</v>
      </c>
      <c r="J77" s="127" t="n">
        <f aca="false">SUM(E77:H77)</f>
        <v>25</v>
      </c>
      <c r="K77" s="34" t="n">
        <v>0</v>
      </c>
      <c r="L77" s="34" t="n">
        <v>119089</v>
      </c>
      <c r="M77" s="34" t="n">
        <v>119089</v>
      </c>
      <c r="N77" s="127" t="n">
        <f aca="false">SUM(K77:L77)</f>
        <v>119089</v>
      </c>
      <c r="O77" s="34" t="n">
        <v>119114</v>
      </c>
      <c r="P77" s="127" t="n">
        <f aca="false">N77+J77</f>
        <v>119114</v>
      </c>
    </row>
    <row r="78" customFormat="false" ht="36" hidden="false" customHeight="true" outlineLevel="0" collapsed="false">
      <c r="A78" s="110" t="s">
        <v>639</v>
      </c>
      <c r="B78" s="34" t="n">
        <v>74</v>
      </c>
      <c r="C78" s="34" t="n">
        <v>276</v>
      </c>
      <c r="D78" s="128" t="s">
        <v>67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127" t="n">
        <f aca="false">SUM(E78:H78)</f>
        <v>0</v>
      </c>
      <c r="K78" s="34" t="n">
        <v>0</v>
      </c>
      <c r="L78" s="34" t="n">
        <v>8</v>
      </c>
      <c r="M78" s="34" t="n">
        <v>8</v>
      </c>
      <c r="N78" s="127" t="n">
        <f aca="false">SUM(K78:L78)</f>
        <v>8</v>
      </c>
      <c r="O78" s="34" t="n">
        <v>8</v>
      </c>
      <c r="P78" s="127" t="n">
        <f aca="false">N78+J78</f>
        <v>8</v>
      </c>
    </row>
    <row r="79" customFormat="false" ht="48" hidden="false" customHeight="true" outlineLevel="0" collapsed="false">
      <c r="A79" s="110" t="s">
        <v>639</v>
      </c>
      <c r="B79" s="34" t="n">
        <v>75</v>
      </c>
      <c r="C79" s="34" t="n">
        <v>277</v>
      </c>
      <c r="D79" s="129" t="s">
        <v>671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127" t="n">
        <f aca="false">SUM(E79:H79)</f>
        <v>0</v>
      </c>
      <c r="K79" s="34" t="n">
        <v>0</v>
      </c>
      <c r="L79" s="34" t="n">
        <v>17</v>
      </c>
      <c r="M79" s="34" t="n">
        <v>17</v>
      </c>
      <c r="N79" s="127" t="n">
        <f aca="false">SUM(K79:L79)</f>
        <v>17</v>
      </c>
      <c r="O79" s="34" t="n">
        <v>17</v>
      </c>
      <c r="P79" s="127" t="n">
        <f aca="false">N79+J79</f>
        <v>17</v>
      </c>
    </row>
    <row r="80" customFormat="false" ht="24" hidden="false" customHeight="true" outlineLevel="0" collapsed="false">
      <c r="A80" s="110" t="s">
        <v>639</v>
      </c>
      <c r="B80" s="34" t="n">
        <v>76</v>
      </c>
      <c r="C80" s="34" t="n">
        <v>282</v>
      </c>
      <c r="D80" s="126" t="s">
        <v>672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127" t="n">
        <f aca="false">SUM(E80:H80)</f>
        <v>0</v>
      </c>
      <c r="K80" s="34" t="n">
        <v>0</v>
      </c>
      <c r="L80" s="34" t="n">
        <v>2300</v>
      </c>
      <c r="M80" s="34" t="n">
        <v>2300</v>
      </c>
      <c r="N80" s="127" t="n">
        <f aca="false">SUM(K80:L80)</f>
        <v>2300</v>
      </c>
      <c r="O80" s="34" t="n">
        <v>2300</v>
      </c>
      <c r="P80" s="127" t="n">
        <f aca="false">N80+J80</f>
        <v>2300</v>
      </c>
    </row>
    <row r="81" customFormat="false" ht="12" hidden="false" customHeight="true" outlineLevel="0" collapsed="false">
      <c r="A81" s="110" t="s">
        <v>639</v>
      </c>
      <c r="B81" s="34" t="n">
        <v>77</v>
      </c>
      <c r="C81" s="34" t="n">
        <v>283</v>
      </c>
      <c r="D81" s="126" t="s">
        <v>560</v>
      </c>
      <c r="E81" s="34" t="n">
        <v>1290</v>
      </c>
      <c r="F81" s="34" t="n">
        <v>8945</v>
      </c>
      <c r="G81" s="34" t="n">
        <v>0</v>
      </c>
      <c r="H81" s="34" t="n">
        <v>0</v>
      </c>
      <c r="I81" s="34" t="n">
        <v>10235</v>
      </c>
      <c r="J81" s="127" t="n">
        <f aca="false">SUM(E81:H81)</f>
        <v>10235</v>
      </c>
      <c r="K81" s="34" t="n">
        <v>11000</v>
      </c>
      <c r="L81" s="34" t="n">
        <v>146000</v>
      </c>
      <c r="M81" s="34" t="n">
        <v>157000</v>
      </c>
      <c r="N81" s="127" t="n">
        <f aca="false">SUM(K81:L81)</f>
        <v>157000</v>
      </c>
      <c r="O81" s="34" t="n">
        <v>167235</v>
      </c>
      <c r="P81" s="127" t="n">
        <f aca="false">N81+J81</f>
        <v>167235</v>
      </c>
    </row>
    <row r="82" customFormat="false" ht="12" hidden="false" customHeight="true" outlineLevel="0" collapsed="false">
      <c r="A82" s="110" t="s">
        <v>639</v>
      </c>
      <c r="B82" s="34" t="n">
        <v>78</v>
      </c>
      <c r="C82" s="34" t="n">
        <v>288</v>
      </c>
      <c r="D82" s="126" t="s">
        <v>99</v>
      </c>
      <c r="E82" s="34" t="n">
        <v>6500</v>
      </c>
      <c r="F82" s="34" t="n">
        <v>0</v>
      </c>
      <c r="G82" s="34" t="n">
        <v>0</v>
      </c>
      <c r="H82" s="34" t="n">
        <v>0</v>
      </c>
      <c r="I82" s="34" t="n">
        <v>6500</v>
      </c>
      <c r="J82" s="127" t="n">
        <f aca="false">SUM(E82:H82)</f>
        <v>6500</v>
      </c>
      <c r="K82" s="34" t="n">
        <v>0</v>
      </c>
      <c r="L82" s="34" t="n">
        <v>0</v>
      </c>
      <c r="M82" s="34" t="n">
        <v>0</v>
      </c>
      <c r="N82" s="127" t="n">
        <f aca="false">SUM(K82:L82)</f>
        <v>0</v>
      </c>
      <c r="O82" s="34" t="n">
        <v>6500</v>
      </c>
      <c r="P82" s="127" t="n">
        <f aca="false">N82+J82</f>
        <v>6500</v>
      </c>
    </row>
    <row r="83" customFormat="false" ht="12" hidden="false" customHeight="true" outlineLevel="0" collapsed="false">
      <c r="A83" s="110" t="s">
        <v>639</v>
      </c>
      <c r="B83" s="34" t="n">
        <v>79</v>
      </c>
      <c r="C83" s="34" t="n">
        <v>299</v>
      </c>
      <c r="D83" s="126" t="s">
        <v>673</v>
      </c>
      <c r="E83" s="34" t="n">
        <v>28000</v>
      </c>
      <c r="F83" s="34" t="n">
        <v>7</v>
      </c>
      <c r="G83" s="34" t="n">
        <v>0</v>
      </c>
      <c r="H83" s="34" t="n">
        <v>0</v>
      </c>
      <c r="I83" s="34" t="n">
        <v>28007</v>
      </c>
      <c r="J83" s="127" t="n">
        <f aca="false">SUM(E83:H83)</f>
        <v>28007</v>
      </c>
      <c r="K83" s="34" t="n">
        <v>0</v>
      </c>
      <c r="L83" s="34" t="n">
        <v>26</v>
      </c>
      <c r="M83" s="34" t="n">
        <v>26</v>
      </c>
      <c r="N83" s="127" t="n">
        <f aca="false">SUM(K83:L83)</f>
        <v>26</v>
      </c>
      <c r="O83" s="34" t="n">
        <v>28033</v>
      </c>
      <c r="P83" s="127" t="n">
        <f aca="false">N83+J83</f>
        <v>28033</v>
      </c>
    </row>
    <row r="84" customFormat="false" ht="36" hidden="false" customHeight="true" outlineLevel="0" collapsed="false">
      <c r="A84" s="110" t="s">
        <v>639</v>
      </c>
      <c r="B84" s="34" t="n">
        <v>80</v>
      </c>
      <c r="C84" s="34" t="n">
        <v>301</v>
      </c>
      <c r="D84" s="128" t="s">
        <v>101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127" t="n">
        <f aca="false">SUM(E84:H84)</f>
        <v>0</v>
      </c>
      <c r="K84" s="34" t="n">
        <v>0</v>
      </c>
      <c r="L84" s="34" t="n">
        <v>94</v>
      </c>
      <c r="M84" s="34" t="n">
        <v>94</v>
      </c>
      <c r="N84" s="127" t="n">
        <f aca="false">SUM(K84:L84)</f>
        <v>94</v>
      </c>
      <c r="O84" s="34" t="n">
        <v>94</v>
      </c>
      <c r="P84" s="127" t="n">
        <f aca="false">N84+J84</f>
        <v>94</v>
      </c>
    </row>
    <row r="85" customFormat="false" ht="12" hidden="false" customHeight="true" outlineLevel="0" collapsed="false">
      <c r="A85" s="110" t="s">
        <v>639</v>
      </c>
      <c r="B85" s="34" t="n">
        <v>81</v>
      </c>
      <c r="C85" s="34" t="n">
        <v>304</v>
      </c>
      <c r="D85" s="129" t="s">
        <v>102</v>
      </c>
      <c r="E85" s="34" t="n">
        <v>0</v>
      </c>
      <c r="F85" s="34" t="n">
        <v>14558</v>
      </c>
      <c r="G85" s="34" t="n">
        <v>0</v>
      </c>
      <c r="H85" s="34" t="n">
        <v>0</v>
      </c>
      <c r="I85" s="34" t="n">
        <v>14558</v>
      </c>
      <c r="J85" s="127" t="n">
        <f aca="false">SUM(E85:H85)</f>
        <v>14558</v>
      </c>
      <c r="K85" s="34" t="n">
        <v>24</v>
      </c>
      <c r="L85" s="34" t="n">
        <v>951</v>
      </c>
      <c r="M85" s="34" t="n">
        <v>975</v>
      </c>
      <c r="N85" s="127" t="n">
        <f aca="false">SUM(K85:L85)</f>
        <v>975</v>
      </c>
      <c r="O85" s="34" t="n">
        <v>15533</v>
      </c>
      <c r="P85" s="127" t="n">
        <f aca="false">N85+J85</f>
        <v>15533</v>
      </c>
    </row>
    <row r="86" customFormat="false" ht="24" hidden="false" customHeight="true" outlineLevel="0" collapsed="false">
      <c r="A86" s="110" t="s">
        <v>639</v>
      </c>
      <c r="B86" s="34" t="n">
        <v>82</v>
      </c>
      <c r="C86" s="34" t="n">
        <v>306</v>
      </c>
      <c r="D86" s="126" t="s">
        <v>674</v>
      </c>
      <c r="E86" s="34" t="n">
        <v>0</v>
      </c>
      <c r="F86" s="34" t="n">
        <v>1</v>
      </c>
      <c r="G86" s="34" t="n">
        <v>0</v>
      </c>
      <c r="H86" s="34" t="n">
        <v>0</v>
      </c>
      <c r="I86" s="34" t="n">
        <v>1</v>
      </c>
      <c r="J86" s="127" t="n">
        <f aca="false">SUM(E86:H86)</f>
        <v>1</v>
      </c>
      <c r="K86" s="34" t="n">
        <v>0</v>
      </c>
      <c r="L86" s="34" t="n">
        <v>0</v>
      </c>
      <c r="M86" s="34" t="n">
        <v>0</v>
      </c>
      <c r="N86" s="127" t="n">
        <f aca="false">SUM(K86:L86)</f>
        <v>0</v>
      </c>
      <c r="O86" s="34" t="n">
        <v>1</v>
      </c>
      <c r="P86" s="127" t="n">
        <f aca="false">N86+J86</f>
        <v>1</v>
      </c>
    </row>
    <row r="87" customFormat="false" ht="48" hidden="false" customHeight="true" outlineLevel="0" collapsed="false">
      <c r="A87" s="110" t="s">
        <v>639</v>
      </c>
      <c r="B87" s="34" t="n">
        <v>83</v>
      </c>
      <c r="C87" s="34" t="n">
        <v>307</v>
      </c>
      <c r="D87" s="126" t="s">
        <v>675</v>
      </c>
      <c r="E87" s="34" t="n">
        <v>0</v>
      </c>
      <c r="F87" s="34" t="n">
        <v>22100</v>
      </c>
      <c r="G87" s="34" t="n">
        <v>0</v>
      </c>
      <c r="H87" s="34" t="n">
        <v>0</v>
      </c>
      <c r="I87" s="34" t="n">
        <v>22100</v>
      </c>
      <c r="J87" s="127" t="n">
        <f aca="false">SUM(E87:H87)</f>
        <v>22100</v>
      </c>
      <c r="K87" s="34" t="n">
        <v>4</v>
      </c>
      <c r="L87" s="34" t="n">
        <v>610</v>
      </c>
      <c r="M87" s="34" t="n">
        <v>614</v>
      </c>
      <c r="N87" s="127" t="n">
        <f aca="false">SUM(K87:L87)</f>
        <v>614</v>
      </c>
      <c r="O87" s="34" t="n">
        <v>22714</v>
      </c>
      <c r="P87" s="127" t="n">
        <f aca="false">N87+J87</f>
        <v>22714</v>
      </c>
    </row>
    <row r="88" customFormat="false" ht="24" hidden="false" customHeight="true" outlineLevel="0" collapsed="false">
      <c r="A88" s="110" t="s">
        <v>639</v>
      </c>
      <c r="B88" s="34" t="n">
        <v>84</v>
      </c>
      <c r="C88" s="34" t="n">
        <v>309</v>
      </c>
      <c r="D88" s="126" t="s">
        <v>676</v>
      </c>
      <c r="E88" s="34" t="n">
        <v>0</v>
      </c>
      <c r="F88" s="34" t="n">
        <v>9400</v>
      </c>
      <c r="G88" s="34" t="n">
        <v>0</v>
      </c>
      <c r="H88" s="34" t="n">
        <v>0</v>
      </c>
      <c r="I88" s="34" t="n">
        <v>9400</v>
      </c>
      <c r="J88" s="127" t="n">
        <f aca="false">SUM(E88:H88)</f>
        <v>9400</v>
      </c>
      <c r="K88" s="34" t="n">
        <v>35</v>
      </c>
      <c r="L88" s="34" t="n">
        <v>11491</v>
      </c>
      <c r="M88" s="34" t="n">
        <v>11526</v>
      </c>
      <c r="N88" s="127" t="n">
        <f aca="false">SUM(K88:L88)</f>
        <v>11526</v>
      </c>
      <c r="O88" s="34" t="n">
        <v>20926</v>
      </c>
      <c r="P88" s="127" t="n">
        <f aca="false">N88+J88</f>
        <v>20926</v>
      </c>
    </row>
    <row r="89" customFormat="false" ht="12" hidden="false" customHeight="true" outlineLevel="0" collapsed="false">
      <c r="A89" s="110" t="s">
        <v>639</v>
      </c>
      <c r="B89" s="34" t="n">
        <v>85</v>
      </c>
      <c r="C89" s="34" t="n">
        <v>310</v>
      </c>
      <c r="D89" s="126" t="s">
        <v>106</v>
      </c>
      <c r="E89" s="34" t="n">
        <v>3</v>
      </c>
      <c r="F89" s="34" t="n">
        <v>0</v>
      </c>
      <c r="G89" s="34" t="n">
        <v>0</v>
      </c>
      <c r="H89" s="34" t="n">
        <v>0</v>
      </c>
      <c r="I89" s="34" t="n">
        <v>3</v>
      </c>
      <c r="J89" s="127" t="n">
        <f aca="false">SUM(E89:H89)</f>
        <v>3</v>
      </c>
      <c r="K89" s="34" t="n">
        <v>0</v>
      </c>
      <c r="L89" s="34" t="n">
        <v>0</v>
      </c>
      <c r="M89" s="34" t="n">
        <v>0</v>
      </c>
      <c r="N89" s="127" t="n">
        <f aca="false">SUM(K89:L89)</f>
        <v>0</v>
      </c>
      <c r="O89" s="34" t="n">
        <v>3</v>
      </c>
      <c r="P89" s="127" t="n">
        <f aca="false">N89+J89</f>
        <v>3</v>
      </c>
    </row>
    <row r="90" customFormat="false" ht="12" hidden="false" customHeight="true" outlineLevel="0" collapsed="false">
      <c r="A90" s="110" t="s">
        <v>639</v>
      </c>
      <c r="B90" s="34" t="n">
        <v>86</v>
      </c>
      <c r="C90" s="34" t="n">
        <v>311</v>
      </c>
      <c r="D90" s="128" t="s">
        <v>677</v>
      </c>
      <c r="E90" s="34" t="n">
        <v>10</v>
      </c>
      <c r="F90" s="34" t="n">
        <v>4495</v>
      </c>
      <c r="G90" s="34" t="n">
        <v>0</v>
      </c>
      <c r="H90" s="34" t="n">
        <v>0</v>
      </c>
      <c r="I90" s="34" t="n">
        <v>4505</v>
      </c>
      <c r="J90" s="127" t="n">
        <f aca="false">SUM(E90:H90)</f>
        <v>4505</v>
      </c>
      <c r="K90" s="34" t="n">
        <v>0</v>
      </c>
      <c r="L90" s="34" t="n">
        <v>317008</v>
      </c>
      <c r="M90" s="34" t="n">
        <v>317008</v>
      </c>
      <c r="N90" s="127" t="n">
        <f aca="false">SUM(K90:L90)</f>
        <v>317008</v>
      </c>
      <c r="O90" s="34" t="n">
        <v>321513</v>
      </c>
      <c r="P90" s="127" t="n">
        <f aca="false">N90+J90</f>
        <v>321513</v>
      </c>
    </row>
    <row r="91" customFormat="false" ht="24" hidden="false" customHeight="true" outlineLevel="0" collapsed="false">
      <c r="A91" s="110" t="s">
        <v>639</v>
      </c>
      <c r="B91" s="34" t="n">
        <v>87</v>
      </c>
      <c r="C91" s="34" t="n">
        <v>318</v>
      </c>
      <c r="D91" s="126" t="s">
        <v>108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127" t="n">
        <f aca="false">SUM(E91:H91)</f>
        <v>0</v>
      </c>
      <c r="K91" s="34" t="n">
        <v>0</v>
      </c>
      <c r="L91" s="34" t="n">
        <v>0</v>
      </c>
      <c r="M91" s="34" t="n">
        <v>0</v>
      </c>
      <c r="N91" s="127" t="n">
        <f aca="false">SUM(K91:L91)</f>
        <v>0</v>
      </c>
      <c r="O91" s="34" t="n">
        <v>0</v>
      </c>
      <c r="P91" s="127" t="n">
        <f aca="false">N91+J91</f>
        <v>0</v>
      </c>
    </row>
    <row r="92" customFormat="false" ht="12" hidden="false" customHeight="true" outlineLevel="0" collapsed="false">
      <c r="A92" s="110" t="s">
        <v>639</v>
      </c>
      <c r="B92" s="34" t="n">
        <v>88</v>
      </c>
      <c r="C92" s="34" t="n">
        <v>320</v>
      </c>
      <c r="D92" s="126" t="s">
        <v>109</v>
      </c>
      <c r="E92" s="34" t="n">
        <v>39</v>
      </c>
      <c r="F92" s="34" t="n">
        <v>0</v>
      </c>
      <c r="G92" s="34" t="n">
        <v>0</v>
      </c>
      <c r="H92" s="34" t="n">
        <v>0</v>
      </c>
      <c r="I92" s="34" t="n">
        <v>39</v>
      </c>
      <c r="J92" s="127" t="n">
        <f aca="false">SUM(E92:H92)</f>
        <v>39</v>
      </c>
      <c r="K92" s="34" t="n">
        <v>0</v>
      </c>
      <c r="L92" s="34" t="n">
        <v>0</v>
      </c>
      <c r="M92" s="34" t="n">
        <v>0</v>
      </c>
      <c r="N92" s="127" t="n">
        <f aca="false">SUM(K92:L92)</f>
        <v>0</v>
      </c>
      <c r="O92" s="34" t="n">
        <v>39</v>
      </c>
      <c r="P92" s="127" t="n">
        <f aca="false">N92+J92</f>
        <v>39</v>
      </c>
    </row>
    <row r="93" customFormat="false" ht="24" hidden="false" customHeight="true" outlineLevel="0" collapsed="false">
      <c r="A93" s="110" t="s">
        <v>639</v>
      </c>
      <c r="B93" s="34" t="n">
        <v>89</v>
      </c>
      <c r="C93" s="34" t="n">
        <v>329</v>
      </c>
      <c r="D93" s="128" t="s">
        <v>678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127" t="n">
        <f aca="false">SUM(E93:H93)</f>
        <v>0</v>
      </c>
      <c r="K93" s="34" t="n">
        <v>0</v>
      </c>
      <c r="L93" s="34" t="n">
        <v>11</v>
      </c>
      <c r="M93" s="34" t="n">
        <v>11</v>
      </c>
      <c r="N93" s="127" t="n">
        <f aca="false">SUM(K93:L93)</f>
        <v>11</v>
      </c>
      <c r="O93" s="34" t="n">
        <v>11</v>
      </c>
      <c r="P93" s="127" t="n">
        <f aca="false">N93+J93</f>
        <v>11</v>
      </c>
    </row>
    <row r="94" customFormat="false" ht="36" hidden="false" customHeight="true" outlineLevel="0" collapsed="false">
      <c r="A94" s="110" t="s">
        <v>639</v>
      </c>
      <c r="B94" s="34" t="n">
        <v>90</v>
      </c>
      <c r="C94" s="34" t="n">
        <v>330</v>
      </c>
      <c r="D94" s="128" t="s">
        <v>679</v>
      </c>
      <c r="E94" s="34" t="n">
        <v>1</v>
      </c>
      <c r="F94" s="34" t="n">
        <v>0</v>
      </c>
      <c r="G94" s="34" t="n">
        <v>0</v>
      </c>
      <c r="H94" s="34" t="n">
        <v>0</v>
      </c>
      <c r="I94" s="34" t="n">
        <v>1</v>
      </c>
      <c r="J94" s="127" t="n">
        <f aca="false">SUM(E94:H94)</f>
        <v>1</v>
      </c>
      <c r="K94" s="34" t="n">
        <v>0</v>
      </c>
      <c r="L94" s="34" t="n">
        <v>0</v>
      </c>
      <c r="M94" s="34" t="n">
        <v>0</v>
      </c>
      <c r="N94" s="127" t="n">
        <f aca="false">SUM(K94:L94)</f>
        <v>0</v>
      </c>
      <c r="O94" s="34" t="n">
        <v>1</v>
      </c>
      <c r="P94" s="127" t="n">
        <f aca="false">N94+J94</f>
        <v>1</v>
      </c>
    </row>
    <row r="95" customFormat="false" ht="12" hidden="false" customHeight="true" outlineLevel="0" collapsed="false">
      <c r="A95" s="110" t="s">
        <v>639</v>
      </c>
      <c r="B95" s="34" t="n">
        <v>91</v>
      </c>
      <c r="C95" s="34" t="n">
        <v>346</v>
      </c>
      <c r="D95" s="126" t="s">
        <v>112</v>
      </c>
      <c r="E95" s="34" t="n"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127" t="n">
        <f aca="false">SUM(E95:H95)</f>
        <v>0</v>
      </c>
      <c r="K95" s="34" t="n">
        <v>0</v>
      </c>
      <c r="L95" s="34" t="n">
        <v>56966</v>
      </c>
      <c r="M95" s="34" t="n">
        <v>56966</v>
      </c>
      <c r="N95" s="127" t="n">
        <f aca="false">SUM(K95:L95)</f>
        <v>56966</v>
      </c>
      <c r="O95" s="34" t="n">
        <v>56966</v>
      </c>
      <c r="P95" s="127" t="n">
        <f aca="false">N95+J95</f>
        <v>56966</v>
      </c>
    </row>
    <row r="96" customFormat="false" ht="12" hidden="false" customHeight="true" outlineLevel="0" collapsed="false">
      <c r="A96" s="110" t="s">
        <v>639</v>
      </c>
      <c r="B96" s="122"/>
      <c r="C96" s="19"/>
      <c r="D96" s="137" t="s">
        <v>370</v>
      </c>
      <c r="E96" s="34" t="n">
        <v>1827109</v>
      </c>
      <c r="F96" s="34" t="n">
        <v>73990</v>
      </c>
      <c r="G96" s="34" t="n">
        <v>3</v>
      </c>
      <c r="H96" s="34" t="n">
        <v>0</v>
      </c>
      <c r="I96" s="34" t="n">
        <v>1901102</v>
      </c>
      <c r="J96" s="127" t="n">
        <f aca="false">SUM(E96:H96)</f>
        <v>1901102</v>
      </c>
      <c r="K96" s="34" t="n">
        <v>23573</v>
      </c>
      <c r="L96" s="34" t="n">
        <v>2450311</v>
      </c>
      <c r="M96" s="34" t="n">
        <v>2473884</v>
      </c>
      <c r="N96" s="127" t="n">
        <f aca="false">SUM(K96:L96)</f>
        <v>2473884</v>
      </c>
      <c r="O96" s="34" t="n">
        <v>4374986</v>
      </c>
      <c r="P96" s="127" t="n">
        <f aca="false">N96+J96</f>
        <v>4374986</v>
      </c>
    </row>
    <row r="97" customFormat="false" ht="12" hidden="false" customHeight="true" outlineLevel="0" collapsed="false">
      <c r="A97" s="110" t="s">
        <v>639</v>
      </c>
      <c r="B97" s="130" t="s">
        <v>6</v>
      </c>
      <c r="C97" s="103"/>
      <c r="D97" s="118" t="s">
        <v>6</v>
      </c>
      <c r="E97" s="127" t="n">
        <f aca="false">SUM(E5:E95)-E54</f>
        <v>1827108</v>
      </c>
      <c r="F97" s="127" t="n">
        <f aca="false">SUM(F5:F95)-F54</f>
        <v>73990</v>
      </c>
      <c r="G97" s="127" t="n">
        <f aca="false">SUM(G5:G95)-G54</f>
        <v>3</v>
      </c>
      <c r="H97" s="127" t="n">
        <f aca="false">SUM(H5:H95)-H54</f>
        <v>0</v>
      </c>
      <c r="I97" s="127" t="n">
        <f aca="false">SUM(I5:I95)-I54</f>
        <v>1901101</v>
      </c>
      <c r="J97" s="127" t="n">
        <f aca="false">SUM(J5:J95)-J54</f>
        <v>1901101</v>
      </c>
      <c r="K97" s="127" t="n">
        <f aca="false">SUM(K5:K95)-K54</f>
        <v>23574</v>
      </c>
      <c r="L97" s="127" t="n">
        <f aca="false">SUM(L5:L95)-L54</f>
        <v>2450312</v>
      </c>
      <c r="M97" s="127" t="n">
        <f aca="false">SUM(M5:M95)-M54</f>
        <v>2473886</v>
      </c>
      <c r="N97" s="127" t="n">
        <f aca="false">SUM(N5:N95)-N54</f>
        <v>2473886</v>
      </c>
      <c r="O97" s="127" t="n">
        <f aca="false">SUM(O5:O95)-O54</f>
        <v>4374985</v>
      </c>
      <c r="P97" s="127" t="n">
        <f aca="false">SUM(P5:P95)-P54</f>
        <v>4374987</v>
      </c>
    </row>
    <row r="98" customFormat="false" ht="12.6" hidden="false" customHeight="true" outlineLevel="0" collapsed="false">
      <c r="B98" s="105" t="s">
        <v>680</v>
      </c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</row>
    <row r="99" customFormat="false" ht="12.6" hidden="false" customHeight="true" outlineLevel="0" collapsed="false">
      <c r="J99" s="2"/>
      <c r="N99" s="2"/>
      <c r="P99" s="2"/>
    </row>
    <row r="100" customFormat="false" ht="12.6" hidden="false" customHeight="true" outlineLevel="0" collapsed="false">
      <c r="J100" s="2"/>
      <c r="N100" s="2"/>
      <c r="P100" s="2"/>
    </row>
    <row r="101" customFormat="false" ht="12.6" hidden="false" customHeight="true" outlineLevel="0" collapsed="false">
      <c r="J101" s="2"/>
      <c r="N101" s="2"/>
      <c r="P101" s="2"/>
    </row>
    <row r="102" customFormat="false" ht="12.6" hidden="false" customHeight="true" outlineLevel="0" collapsed="false">
      <c r="J102" s="2"/>
      <c r="N102" s="2"/>
      <c r="P102" s="2"/>
    </row>
    <row r="103" customFormat="false" ht="12.6" hidden="false" customHeight="true" outlineLevel="0" collapsed="false">
      <c r="J103" s="2"/>
      <c r="N103" s="2"/>
      <c r="P103" s="2"/>
    </row>
    <row r="104" customFormat="false" ht="12.6" hidden="false" customHeight="true" outlineLevel="0" collapsed="false">
      <c r="J104" s="2"/>
      <c r="N104" s="2"/>
      <c r="P104" s="2"/>
    </row>
    <row r="105" customFormat="false" ht="12.6" hidden="false" customHeight="true" outlineLevel="0" collapsed="false">
      <c r="J105" s="2"/>
      <c r="N105" s="2"/>
      <c r="P105" s="2"/>
    </row>
    <row r="106" customFormat="false" ht="12.6" hidden="false" customHeight="true" outlineLevel="0" collapsed="false">
      <c r="J106" s="2"/>
      <c r="N106" s="2"/>
      <c r="P106" s="2"/>
    </row>
    <row r="107" customFormat="false" ht="12.6" hidden="false" customHeight="true" outlineLevel="0" collapsed="false">
      <c r="J107" s="2"/>
      <c r="N107" s="2"/>
      <c r="P107" s="2"/>
    </row>
    <row r="108" customFormat="false" ht="12.6" hidden="false" customHeight="true" outlineLevel="0" collapsed="false">
      <c r="J108" s="2"/>
      <c r="N108" s="2"/>
      <c r="P108" s="2"/>
    </row>
    <row r="109" customFormat="false" ht="12.6" hidden="false" customHeight="true" outlineLevel="0" collapsed="false">
      <c r="J109" s="2"/>
      <c r="N109" s="2"/>
      <c r="P109" s="2"/>
    </row>
    <row r="110" customFormat="false" ht="12.6" hidden="false" customHeight="true" outlineLevel="0" collapsed="false">
      <c r="J110" s="2"/>
      <c r="N110" s="2"/>
      <c r="P110" s="2"/>
    </row>
    <row r="111" customFormat="false" ht="12.6" hidden="false" customHeight="true" outlineLevel="0" collapsed="false">
      <c r="J111" s="2"/>
      <c r="N111" s="2"/>
      <c r="P111" s="2"/>
    </row>
    <row r="112" customFormat="false" ht="12.6" hidden="false" customHeight="true" outlineLevel="0" collapsed="false">
      <c r="J112" s="2"/>
      <c r="N112" s="2"/>
      <c r="P112" s="2"/>
    </row>
    <row r="113" customFormat="false" ht="12.6" hidden="false" customHeight="true" outlineLevel="0" collapsed="false">
      <c r="J113" s="2"/>
      <c r="N113" s="2"/>
      <c r="P113" s="2"/>
    </row>
    <row r="114" customFormat="false" ht="12.6" hidden="false" customHeight="true" outlineLevel="0" collapsed="false">
      <c r="J114" s="2"/>
      <c r="N114" s="2"/>
      <c r="P114" s="2"/>
    </row>
    <row r="115" customFormat="false" ht="12.6" hidden="false" customHeight="true" outlineLevel="0" collapsed="false">
      <c r="J115" s="2"/>
      <c r="N115" s="2"/>
      <c r="P115" s="2"/>
    </row>
    <row r="116" customFormat="false" ht="12.6" hidden="false" customHeight="true" outlineLevel="0" collapsed="false">
      <c r="J116" s="2"/>
      <c r="N116" s="2"/>
      <c r="P116" s="2"/>
    </row>
    <row r="117" customFormat="false" ht="12.6" hidden="false" customHeight="true" outlineLevel="0" collapsed="false">
      <c r="J117" s="2"/>
      <c r="N117" s="2"/>
      <c r="P117" s="2"/>
    </row>
    <row r="118" customFormat="false" ht="12.6" hidden="false" customHeight="true" outlineLevel="0" collapsed="false">
      <c r="J118" s="2"/>
      <c r="N118" s="2"/>
      <c r="P118" s="2"/>
    </row>
    <row r="119" customFormat="false" ht="12.6" hidden="false" customHeight="true" outlineLevel="0" collapsed="false">
      <c r="J119" s="2"/>
      <c r="N119" s="2"/>
      <c r="P119" s="2"/>
    </row>
    <row r="121" customFormat="false" ht="12.6" hidden="false" customHeight="true" outlineLevel="0" collapsed="false">
      <c r="J121" s="2"/>
      <c r="N121" s="2"/>
      <c r="P12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2" activeCellId="0" sqref="AJ12"/>
    </sheetView>
  </sheetViews>
  <sheetFormatPr defaultColWidth="5.4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4.36"/>
    <col collapsed="false" customWidth="true" hidden="false" outlineLevel="0" max="5" min="5" style="0" width="13.49"/>
  </cols>
  <sheetData>
    <row r="1" s="72" customFormat="true" ht="120" hidden="false" customHeight="false" outlineLevel="0" collapsed="false">
      <c r="A1" s="69"/>
      <c r="B1" s="69"/>
      <c r="C1" s="69"/>
      <c r="D1" s="70" t="s">
        <v>268</v>
      </c>
      <c r="E1" s="70" t="s">
        <v>269</v>
      </c>
      <c r="F1" s="70" t="s">
        <v>270</v>
      </c>
      <c r="G1" s="70" t="s">
        <v>271</v>
      </c>
      <c r="H1" s="70" t="s">
        <v>272</v>
      </c>
      <c r="I1" s="70" t="s">
        <v>273</v>
      </c>
      <c r="J1" s="70" t="s">
        <v>274</v>
      </c>
      <c r="K1" s="28" t="s">
        <v>6</v>
      </c>
      <c r="L1" s="70" t="s">
        <v>275</v>
      </c>
      <c r="M1" s="70" t="s">
        <v>276</v>
      </c>
      <c r="N1" s="70" t="s">
        <v>277</v>
      </c>
      <c r="O1" s="28" t="s">
        <v>6</v>
      </c>
      <c r="P1" s="70" t="s">
        <v>20</v>
      </c>
      <c r="Q1" s="28" t="s">
        <v>6</v>
      </c>
      <c r="R1" s="70" t="s">
        <v>278</v>
      </c>
      <c r="S1" s="71" t="s">
        <v>279</v>
      </c>
      <c r="T1" s="71" t="s">
        <v>280</v>
      </c>
      <c r="U1" s="71" t="s">
        <v>281</v>
      </c>
      <c r="V1" s="71" t="s">
        <v>282</v>
      </c>
      <c r="W1" s="71" t="s">
        <v>283</v>
      </c>
      <c r="X1" s="71" t="s">
        <v>284</v>
      </c>
      <c r="Y1" s="71" t="s">
        <v>285</v>
      </c>
      <c r="Z1" s="71" t="s">
        <v>286</v>
      </c>
      <c r="AA1" s="71" t="s">
        <v>287</v>
      </c>
      <c r="AB1" s="71" t="s">
        <v>288</v>
      </c>
      <c r="AC1" s="71" t="s">
        <v>289</v>
      </c>
      <c r="AD1" s="71" t="s">
        <v>290</v>
      </c>
      <c r="AE1" s="71" t="s">
        <v>291</v>
      </c>
      <c r="AF1" s="71" t="s">
        <v>292</v>
      </c>
    </row>
    <row r="2" s="73" customFormat="true" ht="12" hidden="false" customHeight="false" outlineLevel="0" collapsed="false">
      <c r="K2" s="74"/>
      <c r="O2" s="74"/>
      <c r="Q2" s="74"/>
    </row>
    <row r="3" s="2" customFormat="true" ht="12" hidden="false" customHeight="false" outlineLevel="0" collapsed="false">
      <c r="C3" s="75" t="s">
        <v>293</v>
      </c>
      <c r="K3" s="12"/>
      <c r="L3" s="76" t="s">
        <v>294</v>
      </c>
      <c r="M3" s="12"/>
      <c r="N3" s="12"/>
      <c r="O3" s="12" t="s">
        <v>295</v>
      </c>
      <c r="P3" s="12"/>
      <c r="Q3" s="12"/>
    </row>
    <row r="4" s="2" customFormat="true" ht="12" hidden="false" customHeight="true" outlineLevel="0" collapsed="false">
      <c r="A4" s="77"/>
      <c r="B4" s="77"/>
      <c r="C4" s="15" t="s">
        <v>2</v>
      </c>
      <c r="D4" s="16" t="s">
        <v>3</v>
      </c>
      <c r="E4" s="17"/>
      <c r="F4" s="16" t="s">
        <v>296</v>
      </c>
      <c r="G4" s="19"/>
      <c r="H4" s="19"/>
      <c r="I4" s="17"/>
      <c r="J4" s="78" t="s">
        <v>297</v>
      </c>
      <c r="K4" s="21" t="s">
        <v>6</v>
      </c>
      <c r="L4" s="16" t="s">
        <v>7</v>
      </c>
      <c r="M4" s="17"/>
      <c r="N4" s="78" t="s">
        <v>298</v>
      </c>
      <c r="O4" s="21" t="s">
        <v>6</v>
      </c>
      <c r="P4" s="78" t="s">
        <v>299</v>
      </c>
      <c r="Q4" s="21" t="s">
        <v>6</v>
      </c>
      <c r="R4" s="79" t="s">
        <v>21</v>
      </c>
    </row>
    <row r="5" s="2" customFormat="true" ht="12" hidden="false" customHeight="false" outlineLevel="0" collapsed="false">
      <c r="A5" s="77"/>
      <c r="B5" s="77"/>
      <c r="C5" s="80"/>
      <c r="D5" s="81" t="s">
        <v>10</v>
      </c>
      <c r="E5" s="81" t="s">
        <v>11</v>
      </c>
      <c r="F5" s="81" t="s">
        <v>12</v>
      </c>
      <c r="G5" s="81" t="s">
        <v>13</v>
      </c>
      <c r="H5" s="81" t="s">
        <v>14</v>
      </c>
      <c r="I5" s="81" t="s">
        <v>15</v>
      </c>
      <c r="J5" s="78"/>
      <c r="K5" s="82"/>
      <c r="L5" s="81" t="s">
        <v>17</v>
      </c>
      <c r="M5" s="81" t="s">
        <v>18</v>
      </c>
      <c r="N5" s="78"/>
      <c r="O5" s="82"/>
      <c r="P5" s="78"/>
      <c r="Q5" s="82"/>
      <c r="R5" s="79"/>
    </row>
    <row r="6" s="12" customFormat="true" ht="12" hidden="false" customHeight="false" outlineLevel="0" collapsed="false">
      <c r="A6" s="77"/>
      <c r="B6" s="77" t="s">
        <v>300</v>
      </c>
      <c r="C6" s="77" t="n">
        <v>1</v>
      </c>
      <c r="D6" s="83" t="n">
        <v>1</v>
      </c>
      <c r="E6" s="84" t="s">
        <v>22</v>
      </c>
      <c r="F6" s="85" t="n">
        <v>58</v>
      </c>
      <c r="G6" s="85" t="n">
        <v>15865</v>
      </c>
      <c r="H6" s="85" t="n">
        <v>0</v>
      </c>
      <c r="I6" s="85" t="n">
        <v>22000</v>
      </c>
      <c r="J6" s="85" t="n">
        <v>37923</v>
      </c>
      <c r="K6" s="86" t="n">
        <f aca="false">SUM(F6:I6)</f>
        <v>37923</v>
      </c>
      <c r="L6" s="85" t="n">
        <v>32</v>
      </c>
      <c r="M6" s="85" t="n">
        <v>40090</v>
      </c>
      <c r="N6" s="85" t="n">
        <v>40122</v>
      </c>
      <c r="O6" s="86" t="n">
        <f aca="false">SUM(M6:M6)</f>
        <v>40090</v>
      </c>
      <c r="P6" s="85" t="n">
        <v>78045</v>
      </c>
      <c r="Q6" s="86" t="n">
        <f aca="false">O6+K6</f>
        <v>78013</v>
      </c>
      <c r="R6" s="85" t="n">
        <v>69</v>
      </c>
      <c r="S6" s="87" t="n">
        <v>46</v>
      </c>
      <c r="T6" s="87" t="n">
        <v>5</v>
      </c>
      <c r="U6" s="87" t="n">
        <v>2</v>
      </c>
      <c r="V6" s="87" t="n">
        <v>44</v>
      </c>
      <c r="W6" s="87" t="n">
        <v>0</v>
      </c>
      <c r="X6" s="87" t="n">
        <v>1</v>
      </c>
      <c r="Y6" s="87" t="n">
        <v>47</v>
      </c>
      <c r="Z6" s="87" t="n">
        <v>4</v>
      </c>
      <c r="AA6" s="87" t="n">
        <v>3</v>
      </c>
      <c r="AB6" s="87" t="n">
        <v>7</v>
      </c>
      <c r="AC6" s="87" t="n">
        <v>4</v>
      </c>
      <c r="AD6" s="87" t="n">
        <v>9999</v>
      </c>
      <c r="AE6" s="88" t="s">
        <v>301</v>
      </c>
      <c r="AF6" s="88" t="s">
        <v>302</v>
      </c>
    </row>
    <row r="7" s="12" customFormat="true" ht="12" hidden="false" customHeight="false" outlineLevel="0" collapsed="false">
      <c r="A7" s="77"/>
      <c r="B7" s="77" t="s">
        <v>300</v>
      </c>
      <c r="C7" s="77" t="n">
        <v>2</v>
      </c>
      <c r="D7" s="83" t="n">
        <v>2</v>
      </c>
      <c r="E7" s="84" t="s">
        <v>23</v>
      </c>
      <c r="F7" s="85" t="n">
        <v>0</v>
      </c>
      <c r="G7" s="85" t="n">
        <v>0</v>
      </c>
      <c r="H7" s="85" t="n">
        <v>0</v>
      </c>
      <c r="I7" s="85" t="n">
        <v>0</v>
      </c>
      <c r="J7" s="85" t="n">
        <v>0</v>
      </c>
      <c r="K7" s="86" t="n">
        <f aca="false">SUM(F7:I7)</f>
        <v>0</v>
      </c>
      <c r="L7" s="85" t="n">
        <v>0</v>
      </c>
      <c r="M7" s="85" t="n">
        <v>1</v>
      </c>
      <c r="N7" s="85" t="n">
        <v>1</v>
      </c>
      <c r="O7" s="86" t="n">
        <f aca="false">SUM(M7:M7)</f>
        <v>1</v>
      </c>
      <c r="P7" s="85" t="n">
        <v>1</v>
      </c>
      <c r="Q7" s="86" t="n">
        <f aca="false">O7+K7</f>
        <v>1</v>
      </c>
      <c r="R7" s="85" t="n">
        <v>2</v>
      </c>
      <c r="S7" s="87" t="n">
        <v>1</v>
      </c>
      <c r="T7" s="87" t="n">
        <v>1</v>
      </c>
      <c r="U7" s="87" t="n">
        <v>1</v>
      </c>
      <c r="V7" s="87" t="n">
        <v>0</v>
      </c>
      <c r="W7" s="87" t="n">
        <v>0</v>
      </c>
      <c r="X7" s="87" t="n">
        <v>0</v>
      </c>
      <c r="Y7" s="87" t="n">
        <v>1</v>
      </c>
      <c r="Z7" s="87" t="n">
        <v>1</v>
      </c>
      <c r="AA7" s="87" t="n">
        <v>0</v>
      </c>
      <c r="AB7" s="87" t="n">
        <v>1</v>
      </c>
      <c r="AC7" s="87" t="n">
        <v>4</v>
      </c>
      <c r="AD7" s="87" t="n">
        <v>9999</v>
      </c>
      <c r="AE7" s="88" t="s">
        <v>301</v>
      </c>
      <c r="AF7" s="88" t="s">
        <v>302</v>
      </c>
    </row>
    <row r="8" s="12" customFormat="true" ht="12" hidden="false" customHeight="false" outlineLevel="0" collapsed="false">
      <c r="A8" s="77"/>
      <c r="B8" s="77" t="s">
        <v>300</v>
      </c>
      <c r="C8" s="77" t="n">
        <v>3</v>
      </c>
      <c r="D8" s="83" t="n">
        <v>3</v>
      </c>
      <c r="E8" s="84" t="s">
        <v>25</v>
      </c>
      <c r="F8" s="85" t="n">
        <v>17</v>
      </c>
      <c r="G8" s="85" t="n">
        <v>0</v>
      </c>
      <c r="H8" s="85" t="n">
        <v>0</v>
      </c>
      <c r="I8" s="85" t="n">
        <v>0</v>
      </c>
      <c r="J8" s="85" t="n">
        <v>17</v>
      </c>
      <c r="K8" s="86" t="n">
        <f aca="false">SUM(F8:I8)</f>
        <v>17</v>
      </c>
      <c r="L8" s="85" t="n">
        <v>0</v>
      </c>
      <c r="M8" s="85" t="n">
        <v>0</v>
      </c>
      <c r="N8" s="85" t="n">
        <v>0</v>
      </c>
      <c r="O8" s="86" t="n">
        <f aca="false">SUM(M8:M8)</f>
        <v>0</v>
      </c>
      <c r="P8" s="85" t="n">
        <v>17</v>
      </c>
      <c r="Q8" s="86" t="n">
        <f aca="false">O8+K8</f>
        <v>17</v>
      </c>
      <c r="R8" s="85" t="n">
        <v>1</v>
      </c>
      <c r="S8" s="87" t="n">
        <v>1</v>
      </c>
      <c r="T8" s="87" t="n">
        <v>0</v>
      </c>
      <c r="U8" s="87" t="n">
        <v>1</v>
      </c>
      <c r="V8" s="87" t="n">
        <v>0</v>
      </c>
      <c r="W8" s="87" t="n">
        <v>0</v>
      </c>
      <c r="X8" s="87" t="n">
        <v>0</v>
      </c>
      <c r="Y8" s="87" t="n">
        <v>1</v>
      </c>
      <c r="Z8" s="87" t="n">
        <v>0</v>
      </c>
      <c r="AA8" s="87" t="n">
        <v>0</v>
      </c>
      <c r="AB8" s="87" t="n">
        <v>0</v>
      </c>
      <c r="AC8" s="87" t="n">
        <v>4</v>
      </c>
      <c r="AD8" s="87" t="n">
        <v>9999</v>
      </c>
      <c r="AE8" s="88" t="s">
        <v>301</v>
      </c>
      <c r="AF8" s="88" t="s">
        <v>302</v>
      </c>
    </row>
    <row r="9" s="12" customFormat="true" ht="12" hidden="false" customHeight="false" outlineLevel="0" collapsed="false">
      <c r="A9" s="77"/>
      <c r="B9" s="77" t="s">
        <v>300</v>
      </c>
      <c r="C9" s="77" t="n">
        <v>4</v>
      </c>
      <c r="D9" s="83" t="n">
        <v>4</v>
      </c>
      <c r="E9" s="84" t="s">
        <v>210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6" t="n">
        <f aca="false">SUM(F9:I9)</f>
        <v>0</v>
      </c>
      <c r="L9" s="85" t="n">
        <v>0</v>
      </c>
      <c r="M9" s="85" t="n">
        <v>1</v>
      </c>
      <c r="N9" s="85" t="n">
        <v>1</v>
      </c>
      <c r="O9" s="86" t="n">
        <f aca="false">SUM(M9:M9)</f>
        <v>1</v>
      </c>
      <c r="P9" s="85" t="n">
        <v>1</v>
      </c>
      <c r="Q9" s="86" t="n">
        <f aca="false">O9+K9</f>
        <v>1</v>
      </c>
      <c r="R9" s="85" t="n">
        <v>3</v>
      </c>
      <c r="S9" s="87" t="n">
        <v>1</v>
      </c>
      <c r="T9" s="87" t="n">
        <v>1</v>
      </c>
      <c r="U9" s="87" t="n">
        <v>1</v>
      </c>
      <c r="V9" s="87" t="n">
        <v>0</v>
      </c>
      <c r="W9" s="87" t="n">
        <v>0</v>
      </c>
      <c r="X9" s="87" t="n">
        <v>0</v>
      </c>
      <c r="Y9" s="87" t="n">
        <v>1</v>
      </c>
      <c r="Z9" s="87" t="n">
        <v>1</v>
      </c>
      <c r="AA9" s="87" t="n">
        <v>0</v>
      </c>
      <c r="AB9" s="87" t="n">
        <v>1</v>
      </c>
      <c r="AC9" s="87" t="n">
        <v>4</v>
      </c>
      <c r="AD9" s="87" t="n">
        <v>9999</v>
      </c>
      <c r="AE9" s="88" t="s">
        <v>301</v>
      </c>
      <c r="AF9" s="88" t="s">
        <v>302</v>
      </c>
    </row>
    <row r="10" s="12" customFormat="true" ht="12" hidden="false" customHeight="false" outlineLevel="0" collapsed="false">
      <c r="A10" s="77"/>
      <c r="B10" s="77" t="s">
        <v>300</v>
      </c>
      <c r="C10" s="77" t="n">
        <v>5</v>
      </c>
      <c r="D10" s="83" t="n">
        <v>7</v>
      </c>
      <c r="E10" s="84" t="s">
        <v>303</v>
      </c>
      <c r="F10" s="85" t="n">
        <v>6</v>
      </c>
      <c r="G10" s="85" t="n">
        <v>0</v>
      </c>
      <c r="H10" s="85" t="n">
        <v>0</v>
      </c>
      <c r="I10" s="85" t="n">
        <v>0</v>
      </c>
      <c r="J10" s="85" t="n">
        <v>6</v>
      </c>
      <c r="K10" s="86" t="n">
        <f aca="false">SUM(F10:I10)</f>
        <v>6</v>
      </c>
      <c r="L10" s="85" t="n">
        <v>0</v>
      </c>
      <c r="M10" s="85" t="n">
        <v>0</v>
      </c>
      <c r="N10" s="85" t="n">
        <v>0</v>
      </c>
      <c r="O10" s="86" t="n">
        <f aca="false">SUM(M10:M10)</f>
        <v>0</v>
      </c>
      <c r="P10" s="85" t="n">
        <v>6</v>
      </c>
      <c r="Q10" s="86" t="n">
        <f aca="false">O10+K10</f>
        <v>6</v>
      </c>
      <c r="R10" s="85" t="n">
        <v>2</v>
      </c>
      <c r="S10" s="87" t="n">
        <v>2</v>
      </c>
      <c r="T10" s="87" t="n">
        <v>0</v>
      </c>
      <c r="U10" s="87" t="n">
        <v>2</v>
      </c>
      <c r="V10" s="87" t="n">
        <v>0</v>
      </c>
      <c r="W10" s="87" t="n">
        <v>0</v>
      </c>
      <c r="X10" s="87" t="n">
        <v>0</v>
      </c>
      <c r="Y10" s="87" t="n">
        <v>2</v>
      </c>
      <c r="Z10" s="87" t="n">
        <v>0</v>
      </c>
      <c r="AA10" s="87" t="n">
        <v>0</v>
      </c>
      <c r="AB10" s="87" t="n">
        <v>0</v>
      </c>
      <c r="AC10" s="87" t="n">
        <v>4</v>
      </c>
      <c r="AD10" s="87" t="n">
        <v>9999</v>
      </c>
      <c r="AE10" s="88" t="s">
        <v>301</v>
      </c>
      <c r="AF10" s="88" t="s">
        <v>302</v>
      </c>
    </row>
    <row r="11" s="12" customFormat="true" ht="12" hidden="false" customHeight="false" outlineLevel="0" collapsed="false">
      <c r="A11" s="77"/>
      <c r="B11" s="77" t="s">
        <v>300</v>
      </c>
      <c r="C11" s="77" t="n">
        <v>6</v>
      </c>
      <c r="D11" s="83" t="n">
        <v>8</v>
      </c>
      <c r="E11" s="84" t="s">
        <v>256</v>
      </c>
      <c r="F11" s="85" t="n">
        <v>1</v>
      </c>
      <c r="G11" s="85" t="n">
        <v>0</v>
      </c>
      <c r="H11" s="85" t="n">
        <v>0</v>
      </c>
      <c r="I11" s="85" t="n">
        <v>0</v>
      </c>
      <c r="J11" s="85" t="n">
        <v>1</v>
      </c>
      <c r="K11" s="86" t="n">
        <f aca="false">SUM(F11:I11)</f>
        <v>1</v>
      </c>
      <c r="L11" s="85" t="n">
        <v>0</v>
      </c>
      <c r="M11" s="85" t="n">
        <v>1</v>
      </c>
      <c r="N11" s="85" t="n">
        <v>1</v>
      </c>
      <c r="O11" s="86" t="n">
        <f aca="false">SUM(M11:M11)</f>
        <v>1</v>
      </c>
      <c r="P11" s="85" t="n">
        <v>2</v>
      </c>
      <c r="Q11" s="86" t="n">
        <f aca="false">O11+K11</f>
        <v>2</v>
      </c>
      <c r="R11" s="85" t="n">
        <v>1</v>
      </c>
      <c r="S11" s="87" t="n">
        <v>1</v>
      </c>
      <c r="T11" s="87" t="n">
        <v>1</v>
      </c>
      <c r="U11" s="87" t="n">
        <v>1</v>
      </c>
      <c r="V11" s="87" t="n">
        <v>0</v>
      </c>
      <c r="W11" s="87" t="n">
        <v>0</v>
      </c>
      <c r="X11" s="87" t="n">
        <v>0</v>
      </c>
      <c r="Y11" s="87" t="n">
        <v>1</v>
      </c>
      <c r="Z11" s="87" t="n">
        <v>1</v>
      </c>
      <c r="AA11" s="87" t="n">
        <v>0</v>
      </c>
      <c r="AB11" s="87" t="n">
        <v>1</v>
      </c>
      <c r="AC11" s="87" t="n">
        <v>4</v>
      </c>
      <c r="AD11" s="87" t="n">
        <v>9999</v>
      </c>
      <c r="AE11" s="88" t="s">
        <v>301</v>
      </c>
      <c r="AF11" s="88" t="s">
        <v>302</v>
      </c>
    </row>
    <row r="12" s="12" customFormat="true" ht="12" hidden="false" customHeight="false" outlineLevel="0" collapsed="false">
      <c r="A12" s="77"/>
      <c r="B12" s="77" t="s">
        <v>300</v>
      </c>
      <c r="C12" s="77" t="n">
        <v>7</v>
      </c>
      <c r="D12" s="83" t="n">
        <v>9</v>
      </c>
      <c r="E12" s="84" t="s">
        <v>114</v>
      </c>
      <c r="F12" s="85" t="n">
        <v>1</v>
      </c>
      <c r="G12" s="85" t="n">
        <v>0</v>
      </c>
      <c r="H12" s="85" t="n">
        <v>0</v>
      </c>
      <c r="I12" s="85" t="n">
        <v>0</v>
      </c>
      <c r="J12" s="85" t="n">
        <v>1</v>
      </c>
      <c r="K12" s="86" t="n">
        <f aca="false">SUM(F12:I12)</f>
        <v>1</v>
      </c>
      <c r="L12" s="85" t="n">
        <v>0</v>
      </c>
      <c r="M12" s="85" t="n">
        <v>3</v>
      </c>
      <c r="N12" s="85" t="n">
        <v>3</v>
      </c>
      <c r="O12" s="86" t="n">
        <f aca="false">SUM(M12:M12)</f>
        <v>3</v>
      </c>
      <c r="P12" s="85" t="n">
        <v>4</v>
      </c>
      <c r="Q12" s="86" t="n">
        <f aca="false">O12+K12</f>
        <v>4</v>
      </c>
      <c r="R12" s="85" t="n">
        <v>1</v>
      </c>
      <c r="S12" s="87" t="n">
        <v>1</v>
      </c>
      <c r="T12" s="87" t="n">
        <v>1</v>
      </c>
      <c r="U12" s="87" t="n">
        <v>1</v>
      </c>
      <c r="V12" s="87" t="n">
        <v>0</v>
      </c>
      <c r="W12" s="87" t="n">
        <v>0</v>
      </c>
      <c r="X12" s="87" t="n">
        <v>0</v>
      </c>
      <c r="Y12" s="87" t="n">
        <v>1</v>
      </c>
      <c r="Z12" s="87" t="n">
        <v>1</v>
      </c>
      <c r="AA12" s="87" t="n">
        <v>0</v>
      </c>
      <c r="AB12" s="87" t="n">
        <v>1</v>
      </c>
      <c r="AC12" s="87" t="n">
        <v>4</v>
      </c>
      <c r="AD12" s="87" t="n">
        <v>9999</v>
      </c>
      <c r="AE12" s="88" t="s">
        <v>301</v>
      </c>
      <c r="AF12" s="88" t="s">
        <v>302</v>
      </c>
    </row>
    <row r="13" s="12" customFormat="true" ht="12" hidden="false" customHeight="false" outlineLevel="0" collapsed="false">
      <c r="A13" s="77"/>
      <c r="B13" s="77" t="s">
        <v>300</v>
      </c>
      <c r="C13" s="77" t="n">
        <v>8</v>
      </c>
      <c r="D13" s="83" t="n">
        <v>13</v>
      </c>
      <c r="E13" s="84" t="s">
        <v>172</v>
      </c>
      <c r="F13" s="85" t="n">
        <v>45</v>
      </c>
      <c r="G13" s="85" t="n">
        <v>0</v>
      </c>
      <c r="H13" s="85" t="n">
        <v>0</v>
      </c>
      <c r="I13" s="85" t="n">
        <v>0</v>
      </c>
      <c r="J13" s="85" t="n">
        <v>45</v>
      </c>
      <c r="K13" s="86" t="n">
        <f aca="false">SUM(F13:I13)</f>
        <v>45</v>
      </c>
      <c r="L13" s="85" t="n">
        <v>0</v>
      </c>
      <c r="M13" s="85" t="n">
        <v>1200</v>
      </c>
      <c r="N13" s="85" t="n">
        <v>1200</v>
      </c>
      <c r="O13" s="86" t="n">
        <f aca="false">SUM(M13:M13)</f>
        <v>1200</v>
      </c>
      <c r="P13" s="85" t="n">
        <v>1245</v>
      </c>
      <c r="Q13" s="86" t="n">
        <f aca="false">O13+K13</f>
        <v>1245</v>
      </c>
      <c r="R13" s="85" t="n">
        <v>1</v>
      </c>
      <c r="S13" s="87" t="n">
        <v>1</v>
      </c>
      <c r="T13" s="87" t="n">
        <v>1</v>
      </c>
      <c r="U13" s="87" t="n">
        <v>1</v>
      </c>
      <c r="V13" s="87" t="n">
        <v>0</v>
      </c>
      <c r="W13" s="87" t="n">
        <v>0</v>
      </c>
      <c r="X13" s="87" t="n">
        <v>0</v>
      </c>
      <c r="Y13" s="87" t="n">
        <v>1</v>
      </c>
      <c r="Z13" s="87" t="n">
        <v>1</v>
      </c>
      <c r="AA13" s="87" t="n">
        <v>0</v>
      </c>
      <c r="AB13" s="87" t="n">
        <v>1</v>
      </c>
      <c r="AC13" s="87" t="n">
        <v>4</v>
      </c>
      <c r="AD13" s="87" t="n">
        <v>9999</v>
      </c>
      <c r="AE13" s="88" t="s">
        <v>301</v>
      </c>
      <c r="AF13" s="88" t="s">
        <v>302</v>
      </c>
    </row>
    <row r="14" s="12" customFormat="true" ht="12" hidden="false" customHeight="false" outlineLevel="0" collapsed="false">
      <c r="A14" s="77"/>
      <c r="B14" s="77" t="s">
        <v>300</v>
      </c>
      <c r="C14" s="77" t="n">
        <v>9</v>
      </c>
      <c r="D14" s="83" t="n">
        <v>20</v>
      </c>
      <c r="E14" s="84" t="s">
        <v>304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6" t="n">
        <f aca="false">SUM(F14:I14)</f>
        <v>0</v>
      </c>
      <c r="L14" s="85" t="n">
        <v>0</v>
      </c>
      <c r="M14" s="85" t="n">
        <v>211</v>
      </c>
      <c r="N14" s="85" t="n">
        <v>211</v>
      </c>
      <c r="O14" s="86" t="n">
        <f aca="false">SUM(M14:M14)</f>
        <v>211</v>
      </c>
      <c r="P14" s="85" t="n">
        <v>211</v>
      </c>
      <c r="Q14" s="86" t="n">
        <f aca="false">O14+K14</f>
        <v>211</v>
      </c>
      <c r="R14" s="85" t="n">
        <v>4</v>
      </c>
      <c r="S14" s="87" t="n">
        <v>1</v>
      </c>
      <c r="T14" s="87" t="n">
        <v>2</v>
      </c>
      <c r="U14" s="87" t="n">
        <v>1</v>
      </c>
      <c r="V14" s="87" t="n">
        <v>0</v>
      </c>
      <c r="W14" s="87" t="n">
        <v>0</v>
      </c>
      <c r="X14" s="87" t="n">
        <v>0</v>
      </c>
      <c r="Y14" s="87" t="n">
        <v>1</v>
      </c>
      <c r="Z14" s="87" t="n">
        <v>2</v>
      </c>
      <c r="AA14" s="87" t="n">
        <v>0</v>
      </c>
      <c r="AB14" s="87" t="n">
        <v>2</v>
      </c>
      <c r="AC14" s="87" t="n">
        <v>4</v>
      </c>
      <c r="AD14" s="87" t="n">
        <v>9999</v>
      </c>
      <c r="AE14" s="88" t="s">
        <v>301</v>
      </c>
      <c r="AF14" s="88" t="s">
        <v>302</v>
      </c>
    </row>
    <row r="15" s="12" customFormat="true" ht="12" hidden="false" customHeight="false" outlineLevel="0" collapsed="false">
      <c r="A15" s="77"/>
      <c r="B15" s="77" t="s">
        <v>300</v>
      </c>
      <c r="C15" s="77" t="n">
        <v>10</v>
      </c>
      <c r="D15" s="83" t="n">
        <v>30</v>
      </c>
      <c r="E15" s="84" t="s">
        <v>305</v>
      </c>
      <c r="F15" s="85" t="n">
        <v>8</v>
      </c>
      <c r="G15" s="85" t="n">
        <v>0</v>
      </c>
      <c r="H15" s="85" t="n">
        <v>0</v>
      </c>
      <c r="I15" s="85" t="n">
        <v>0</v>
      </c>
      <c r="J15" s="85" t="n">
        <v>8</v>
      </c>
      <c r="K15" s="86" t="n">
        <f aca="false">SUM(F15:I15)</f>
        <v>8</v>
      </c>
      <c r="L15" s="85" t="n">
        <v>1</v>
      </c>
      <c r="M15" s="85" t="n">
        <v>19</v>
      </c>
      <c r="N15" s="85" t="n">
        <v>20</v>
      </c>
      <c r="O15" s="86" t="n">
        <f aca="false">SUM(M15:M15)</f>
        <v>19</v>
      </c>
      <c r="P15" s="85" t="n">
        <v>28</v>
      </c>
      <c r="Q15" s="86" t="n">
        <f aca="false">O15+K15</f>
        <v>27</v>
      </c>
      <c r="R15" s="85" t="n">
        <v>3</v>
      </c>
      <c r="S15" s="87" t="n">
        <v>1</v>
      </c>
      <c r="T15" s="87" t="n">
        <v>3</v>
      </c>
      <c r="U15" s="87" t="n">
        <v>1</v>
      </c>
      <c r="V15" s="87" t="n">
        <v>0</v>
      </c>
      <c r="W15" s="87" t="n">
        <v>0</v>
      </c>
      <c r="X15" s="87" t="n">
        <v>0</v>
      </c>
      <c r="Y15" s="87" t="n">
        <v>1</v>
      </c>
      <c r="Z15" s="87" t="n">
        <v>2</v>
      </c>
      <c r="AA15" s="87" t="n">
        <v>1</v>
      </c>
      <c r="AB15" s="87" t="n">
        <v>3</v>
      </c>
      <c r="AC15" s="87" t="n">
        <v>4</v>
      </c>
      <c r="AD15" s="87" t="n">
        <v>9999</v>
      </c>
      <c r="AE15" s="88" t="s">
        <v>301</v>
      </c>
      <c r="AF15" s="88" t="s">
        <v>302</v>
      </c>
    </row>
    <row r="16" s="12" customFormat="true" ht="12" hidden="false" customHeight="false" outlineLevel="0" collapsed="false">
      <c r="A16" s="77"/>
      <c r="B16" s="77" t="s">
        <v>300</v>
      </c>
      <c r="C16" s="77" t="n">
        <v>11</v>
      </c>
      <c r="D16" s="83" t="n">
        <v>31</v>
      </c>
      <c r="E16" s="84" t="s">
        <v>29</v>
      </c>
      <c r="F16" s="85" t="n">
        <v>2</v>
      </c>
      <c r="G16" s="85" t="n">
        <v>270</v>
      </c>
      <c r="H16" s="85" t="n">
        <v>0</v>
      </c>
      <c r="I16" s="85" t="n">
        <v>0</v>
      </c>
      <c r="J16" s="85" t="n">
        <v>272</v>
      </c>
      <c r="K16" s="86" t="n">
        <f aca="false">SUM(F16:I16)</f>
        <v>272</v>
      </c>
      <c r="L16" s="85" t="n">
        <v>0</v>
      </c>
      <c r="M16" s="85" t="n">
        <v>264</v>
      </c>
      <c r="N16" s="85" t="n">
        <v>264</v>
      </c>
      <c r="O16" s="86" t="n">
        <f aca="false">SUM(M16:M16)</f>
        <v>264</v>
      </c>
      <c r="P16" s="85" t="n">
        <v>536</v>
      </c>
      <c r="Q16" s="86" t="n">
        <f aca="false">O16+K16</f>
        <v>536</v>
      </c>
      <c r="R16" s="85" t="n">
        <v>5</v>
      </c>
      <c r="S16" s="87" t="n">
        <v>1</v>
      </c>
      <c r="T16" s="87" t="n">
        <v>3</v>
      </c>
      <c r="U16" s="87" t="n">
        <v>1</v>
      </c>
      <c r="V16" s="87" t="n">
        <v>1</v>
      </c>
      <c r="W16" s="87" t="n">
        <v>0</v>
      </c>
      <c r="X16" s="87" t="n">
        <v>0</v>
      </c>
      <c r="Y16" s="87" t="n">
        <v>2</v>
      </c>
      <c r="Z16" s="87" t="n">
        <v>3</v>
      </c>
      <c r="AA16" s="87" t="n">
        <v>0</v>
      </c>
      <c r="AB16" s="87" t="n">
        <v>3</v>
      </c>
      <c r="AC16" s="87" t="n">
        <v>4</v>
      </c>
      <c r="AD16" s="87" t="n">
        <v>9999</v>
      </c>
      <c r="AE16" s="88" t="s">
        <v>301</v>
      </c>
      <c r="AF16" s="88" t="s">
        <v>302</v>
      </c>
    </row>
    <row r="17" s="12" customFormat="true" ht="12" hidden="false" customHeight="false" outlineLevel="0" collapsed="false">
      <c r="A17" s="77"/>
      <c r="B17" s="77" t="s">
        <v>300</v>
      </c>
      <c r="C17" s="77" t="n">
        <v>12</v>
      </c>
      <c r="D17" s="83" t="n">
        <v>33</v>
      </c>
      <c r="E17" s="84" t="s">
        <v>13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6" t="n">
        <f aca="false">SUM(F17:I17)</f>
        <v>0</v>
      </c>
      <c r="L17" s="85" t="n">
        <v>0</v>
      </c>
      <c r="M17" s="85" t="n">
        <v>12000</v>
      </c>
      <c r="N17" s="85" t="n">
        <v>12000</v>
      </c>
      <c r="O17" s="86" t="n">
        <f aca="false">SUM(M17:M17)</f>
        <v>12000</v>
      </c>
      <c r="P17" s="85" t="n">
        <v>12000</v>
      </c>
      <c r="Q17" s="86" t="n">
        <f aca="false">O17+K17</f>
        <v>12000</v>
      </c>
      <c r="R17" s="85" t="n">
        <v>2</v>
      </c>
      <c r="S17" s="87" t="n">
        <v>0</v>
      </c>
      <c r="T17" s="87" t="n">
        <v>2</v>
      </c>
      <c r="U17" s="87" t="n">
        <v>0</v>
      </c>
      <c r="V17" s="87" t="n">
        <v>0</v>
      </c>
      <c r="W17" s="87" t="n">
        <v>0</v>
      </c>
      <c r="X17" s="87" t="n">
        <v>0</v>
      </c>
      <c r="Y17" s="87" t="n">
        <v>0</v>
      </c>
      <c r="Z17" s="87" t="n">
        <v>2</v>
      </c>
      <c r="AA17" s="87" t="n">
        <v>0</v>
      </c>
      <c r="AB17" s="87" t="n">
        <v>2</v>
      </c>
      <c r="AC17" s="87" t="n">
        <v>4</v>
      </c>
      <c r="AD17" s="87" t="n">
        <v>9999</v>
      </c>
      <c r="AE17" s="88" t="s">
        <v>301</v>
      </c>
      <c r="AF17" s="88" t="s">
        <v>302</v>
      </c>
    </row>
    <row r="18" s="12" customFormat="true" ht="12" hidden="false" customHeight="false" outlineLevel="0" collapsed="false">
      <c r="A18" s="77"/>
      <c r="B18" s="77" t="s">
        <v>300</v>
      </c>
      <c r="C18" s="77" t="n">
        <v>13</v>
      </c>
      <c r="D18" s="83" t="n">
        <v>34</v>
      </c>
      <c r="E18" s="84" t="s">
        <v>306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6" t="n">
        <f aca="false">SUM(F18:I18)</f>
        <v>0</v>
      </c>
      <c r="L18" s="85" t="n">
        <v>0</v>
      </c>
      <c r="M18" s="85" t="n">
        <v>0</v>
      </c>
      <c r="N18" s="85" t="n">
        <v>0</v>
      </c>
      <c r="O18" s="86" t="n">
        <f aca="false">SUM(M18:M18)</f>
        <v>0</v>
      </c>
      <c r="P18" s="85" t="n">
        <v>0</v>
      </c>
      <c r="Q18" s="86" t="n">
        <f aca="false">O18+K18</f>
        <v>0</v>
      </c>
      <c r="R18" s="85" t="n">
        <v>1</v>
      </c>
      <c r="S18" s="87" t="n">
        <v>0</v>
      </c>
      <c r="T18" s="87" t="n">
        <v>0</v>
      </c>
      <c r="U18" s="87" t="n">
        <v>0</v>
      </c>
      <c r="V18" s="87" t="n">
        <v>0</v>
      </c>
      <c r="W18" s="87" t="n">
        <v>0</v>
      </c>
      <c r="X18" s="87" t="n">
        <v>0</v>
      </c>
      <c r="Y18" s="87" t="n">
        <v>0</v>
      </c>
      <c r="Z18" s="87" t="n">
        <v>0</v>
      </c>
      <c r="AA18" s="87" t="n">
        <v>0</v>
      </c>
      <c r="AB18" s="87" t="n">
        <v>0</v>
      </c>
      <c r="AC18" s="87" t="n">
        <v>4</v>
      </c>
      <c r="AD18" s="87" t="n">
        <v>9999</v>
      </c>
      <c r="AE18" s="88" t="s">
        <v>301</v>
      </c>
      <c r="AF18" s="88" t="s">
        <v>302</v>
      </c>
    </row>
    <row r="19" s="12" customFormat="true" ht="12" hidden="false" customHeight="false" outlineLevel="0" collapsed="false">
      <c r="A19" s="77"/>
      <c r="B19" s="77" t="s">
        <v>300</v>
      </c>
      <c r="C19" s="77" t="n">
        <v>14</v>
      </c>
      <c r="D19" s="83" t="n">
        <v>47</v>
      </c>
      <c r="E19" s="84" t="s">
        <v>307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6" t="n">
        <f aca="false">SUM(F19:I19)</f>
        <v>0</v>
      </c>
      <c r="L19" s="85" t="n">
        <v>0</v>
      </c>
      <c r="M19" s="85" t="n">
        <v>7</v>
      </c>
      <c r="N19" s="85" t="n">
        <v>7</v>
      </c>
      <c r="O19" s="86" t="n">
        <f aca="false">SUM(M19:M19)</f>
        <v>7</v>
      </c>
      <c r="P19" s="85" t="n">
        <v>7</v>
      </c>
      <c r="Q19" s="86" t="n">
        <f aca="false">O19+K19</f>
        <v>7</v>
      </c>
      <c r="R19" s="85" t="n">
        <v>1</v>
      </c>
      <c r="S19" s="87" t="n">
        <v>0</v>
      </c>
      <c r="T19" s="87" t="n">
        <v>1</v>
      </c>
      <c r="U19" s="87" t="n">
        <v>0</v>
      </c>
      <c r="V19" s="87" t="n">
        <v>0</v>
      </c>
      <c r="W19" s="87" t="n">
        <v>0</v>
      </c>
      <c r="X19" s="87" t="n">
        <v>0</v>
      </c>
      <c r="Y19" s="87" t="n">
        <v>0</v>
      </c>
      <c r="Z19" s="87" t="n">
        <v>1</v>
      </c>
      <c r="AA19" s="87" t="n">
        <v>0</v>
      </c>
      <c r="AB19" s="87" t="n">
        <v>1</v>
      </c>
      <c r="AC19" s="87" t="n">
        <v>4</v>
      </c>
      <c r="AD19" s="87" t="n">
        <v>9999</v>
      </c>
      <c r="AE19" s="88" t="s">
        <v>301</v>
      </c>
      <c r="AF19" s="88" t="s">
        <v>302</v>
      </c>
    </row>
    <row r="20" s="12" customFormat="true" ht="12" hidden="false" customHeight="false" outlineLevel="0" collapsed="false">
      <c r="A20" s="77"/>
      <c r="B20" s="77" t="s">
        <v>300</v>
      </c>
      <c r="C20" s="77" t="n">
        <v>15</v>
      </c>
      <c r="D20" s="83" t="n">
        <v>48</v>
      </c>
      <c r="E20" s="84" t="s">
        <v>308</v>
      </c>
      <c r="F20" s="85" t="n">
        <v>0</v>
      </c>
      <c r="G20" s="85" t="n">
        <v>453</v>
      </c>
      <c r="H20" s="85" t="n">
        <v>0</v>
      </c>
      <c r="I20" s="85" t="n">
        <v>0</v>
      </c>
      <c r="J20" s="85" t="n">
        <v>453</v>
      </c>
      <c r="K20" s="86" t="n">
        <f aca="false">SUM(F20:I20)</f>
        <v>453</v>
      </c>
      <c r="L20" s="85" t="n">
        <v>0</v>
      </c>
      <c r="M20" s="85" t="n">
        <v>0</v>
      </c>
      <c r="N20" s="85" t="n">
        <v>0</v>
      </c>
      <c r="O20" s="86" t="n">
        <f aca="false">SUM(M20:M20)</f>
        <v>0</v>
      </c>
      <c r="P20" s="85" t="n">
        <v>453</v>
      </c>
      <c r="Q20" s="86" t="n">
        <f aca="false">O20+K20</f>
        <v>453</v>
      </c>
      <c r="R20" s="85" t="n">
        <v>63</v>
      </c>
      <c r="S20" s="87" t="n">
        <v>22</v>
      </c>
      <c r="T20" s="87" t="n">
        <v>0</v>
      </c>
      <c r="U20" s="87" t="n">
        <v>0</v>
      </c>
      <c r="V20" s="87" t="n">
        <v>22</v>
      </c>
      <c r="W20" s="87" t="n">
        <v>0</v>
      </c>
      <c r="X20" s="87" t="n">
        <v>0</v>
      </c>
      <c r="Y20" s="87" t="n">
        <v>22</v>
      </c>
      <c r="Z20" s="87" t="n">
        <v>0</v>
      </c>
      <c r="AA20" s="87" t="n">
        <v>0</v>
      </c>
      <c r="AB20" s="87" t="n">
        <v>0</v>
      </c>
      <c r="AC20" s="87" t="n">
        <v>4</v>
      </c>
      <c r="AD20" s="87" t="n">
        <v>9999</v>
      </c>
      <c r="AE20" s="88" t="s">
        <v>301</v>
      </c>
      <c r="AF20" s="88" t="s">
        <v>302</v>
      </c>
    </row>
    <row r="21" s="12" customFormat="true" ht="12" hidden="false" customHeight="false" outlineLevel="0" collapsed="false">
      <c r="A21" s="77"/>
      <c r="B21" s="77" t="s">
        <v>300</v>
      </c>
      <c r="C21" s="77" t="n">
        <v>16</v>
      </c>
      <c r="D21" s="83" t="n">
        <v>53</v>
      </c>
      <c r="E21" s="84" t="s">
        <v>33</v>
      </c>
      <c r="F21" s="85" t="n">
        <v>16955</v>
      </c>
      <c r="G21" s="85" t="n">
        <v>0</v>
      </c>
      <c r="H21" s="85" t="n">
        <v>2</v>
      </c>
      <c r="I21" s="85" t="n">
        <v>0</v>
      </c>
      <c r="J21" s="85" t="n">
        <v>16957</v>
      </c>
      <c r="K21" s="86" t="n">
        <f aca="false">SUM(F21:I21)</f>
        <v>16957</v>
      </c>
      <c r="L21" s="85" t="n">
        <v>0</v>
      </c>
      <c r="M21" s="85" t="n">
        <v>5300</v>
      </c>
      <c r="N21" s="85" t="n">
        <v>5300</v>
      </c>
      <c r="O21" s="86" t="n">
        <f aca="false">SUM(M21:M21)</f>
        <v>5300</v>
      </c>
      <c r="P21" s="85" t="n">
        <v>22257</v>
      </c>
      <c r="Q21" s="86" t="n">
        <f aca="false">O21+K21</f>
        <v>22257</v>
      </c>
      <c r="R21" s="85" t="n">
        <v>343</v>
      </c>
      <c r="S21" s="87" t="n">
        <v>341</v>
      </c>
      <c r="T21" s="87" t="n">
        <v>10</v>
      </c>
      <c r="U21" s="87" t="n">
        <v>341</v>
      </c>
      <c r="V21" s="87" t="n">
        <v>0</v>
      </c>
      <c r="W21" s="87" t="n">
        <v>1</v>
      </c>
      <c r="X21" s="87" t="n">
        <v>0</v>
      </c>
      <c r="Y21" s="87" t="n">
        <v>342</v>
      </c>
      <c r="Z21" s="87" t="n">
        <v>10</v>
      </c>
      <c r="AA21" s="87" t="n">
        <v>0</v>
      </c>
      <c r="AB21" s="87" t="n">
        <v>10</v>
      </c>
      <c r="AC21" s="87" t="n">
        <v>4</v>
      </c>
      <c r="AD21" s="87" t="n">
        <v>9999</v>
      </c>
      <c r="AE21" s="88" t="s">
        <v>301</v>
      </c>
      <c r="AF21" s="88" t="s">
        <v>302</v>
      </c>
    </row>
    <row r="22" s="12" customFormat="true" ht="12" hidden="false" customHeight="false" outlineLevel="0" collapsed="false">
      <c r="A22" s="77"/>
      <c r="B22" s="77" t="s">
        <v>300</v>
      </c>
      <c r="C22" s="77" t="n">
        <v>17</v>
      </c>
      <c r="D22" s="83" t="n">
        <v>56</v>
      </c>
      <c r="E22" s="84" t="s">
        <v>257</v>
      </c>
      <c r="F22" s="85" t="n">
        <v>2</v>
      </c>
      <c r="G22" s="85" t="n">
        <v>0</v>
      </c>
      <c r="H22" s="85" t="n">
        <v>0</v>
      </c>
      <c r="I22" s="85" t="n">
        <v>0</v>
      </c>
      <c r="J22" s="85" t="n">
        <v>2</v>
      </c>
      <c r="K22" s="86" t="n">
        <f aca="false">SUM(F22:I22)</f>
        <v>2</v>
      </c>
      <c r="L22" s="85" t="n">
        <v>0</v>
      </c>
      <c r="M22" s="85" t="n">
        <v>510</v>
      </c>
      <c r="N22" s="85" t="n">
        <v>510</v>
      </c>
      <c r="O22" s="86" t="n">
        <f aca="false">SUM(M22:M22)</f>
        <v>510</v>
      </c>
      <c r="P22" s="85" t="n">
        <v>512</v>
      </c>
      <c r="Q22" s="86" t="n">
        <f aca="false">O22+K22</f>
        <v>512</v>
      </c>
      <c r="R22" s="85" t="n">
        <v>1</v>
      </c>
      <c r="S22" s="87" t="n">
        <v>1</v>
      </c>
      <c r="T22" s="87" t="n">
        <v>1</v>
      </c>
      <c r="U22" s="87" t="n">
        <v>1</v>
      </c>
      <c r="V22" s="87" t="n">
        <v>0</v>
      </c>
      <c r="W22" s="87" t="n">
        <v>0</v>
      </c>
      <c r="X22" s="87" t="n">
        <v>0</v>
      </c>
      <c r="Y22" s="87" t="n">
        <v>1</v>
      </c>
      <c r="Z22" s="87" t="n">
        <v>1</v>
      </c>
      <c r="AA22" s="87" t="n">
        <v>0</v>
      </c>
      <c r="AB22" s="87" t="n">
        <v>1</v>
      </c>
      <c r="AC22" s="87" t="n">
        <v>4</v>
      </c>
      <c r="AD22" s="87" t="n">
        <v>9999</v>
      </c>
      <c r="AE22" s="88" t="s">
        <v>301</v>
      </c>
      <c r="AF22" s="88" t="s">
        <v>302</v>
      </c>
    </row>
    <row r="23" s="12" customFormat="true" ht="12" hidden="false" customHeight="false" outlineLevel="0" collapsed="false">
      <c r="A23" s="77"/>
      <c r="B23" s="77" t="s">
        <v>300</v>
      </c>
      <c r="C23" s="77" t="n">
        <v>18</v>
      </c>
      <c r="D23" s="83" t="n">
        <v>58</v>
      </c>
      <c r="E23" s="84" t="s">
        <v>309</v>
      </c>
      <c r="F23" s="85" t="n">
        <v>2</v>
      </c>
      <c r="G23" s="85" t="n">
        <v>0</v>
      </c>
      <c r="H23" s="85" t="n">
        <v>0</v>
      </c>
      <c r="I23" s="85" t="n">
        <v>0</v>
      </c>
      <c r="J23" s="85" t="n">
        <v>2</v>
      </c>
      <c r="K23" s="86" t="n">
        <f aca="false">SUM(F23:I23)</f>
        <v>2</v>
      </c>
      <c r="L23" s="85" t="n">
        <v>0</v>
      </c>
      <c r="M23" s="85" t="n">
        <v>0</v>
      </c>
      <c r="N23" s="85" t="n">
        <v>0</v>
      </c>
      <c r="O23" s="86" t="n">
        <f aca="false">SUM(M23:M23)</f>
        <v>0</v>
      </c>
      <c r="P23" s="85" t="n">
        <v>2</v>
      </c>
      <c r="Q23" s="86" t="n">
        <f aca="false">O23+K23</f>
        <v>2</v>
      </c>
      <c r="R23" s="85" t="n">
        <v>1</v>
      </c>
      <c r="S23" s="87" t="n">
        <v>1</v>
      </c>
      <c r="T23" s="87" t="n">
        <v>0</v>
      </c>
      <c r="U23" s="87" t="n">
        <v>1</v>
      </c>
      <c r="V23" s="87" t="n">
        <v>0</v>
      </c>
      <c r="W23" s="87" t="n">
        <v>0</v>
      </c>
      <c r="X23" s="87" t="n">
        <v>0</v>
      </c>
      <c r="Y23" s="87" t="n">
        <v>1</v>
      </c>
      <c r="Z23" s="87" t="n">
        <v>0</v>
      </c>
      <c r="AA23" s="87" t="n">
        <v>0</v>
      </c>
      <c r="AB23" s="87" t="n">
        <v>0</v>
      </c>
      <c r="AC23" s="87" t="n">
        <v>4</v>
      </c>
      <c r="AD23" s="87" t="n">
        <v>9999</v>
      </c>
      <c r="AE23" s="88" t="s">
        <v>301</v>
      </c>
      <c r="AF23" s="88" t="s">
        <v>302</v>
      </c>
    </row>
    <row r="24" s="12" customFormat="true" ht="12" hidden="false" customHeight="false" outlineLevel="0" collapsed="false">
      <c r="A24" s="77"/>
      <c r="B24" s="77" t="s">
        <v>300</v>
      </c>
      <c r="C24" s="77" t="n">
        <v>19</v>
      </c>
      <c r="D24" s="83" t="n">
        <v>62</v>
      </c>
      <c r="E24" s="84" t="s">
        <v>31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6" t="n">
        <f aca="false">SUM(F24:I24)</f>
        <v>0</v>
      </c>
      <c r="L24" s="85" t="n">
        <v>0</v>
      </c>
      <c r="M24" s="85" t="n">
        <v>35</v>
      </c>
      <c r="N24" s="85" t="n">
        <v>35</v>
      </c>
      <c r="O24" s="86" t="n">
        <f aca="false">SUM(M24:M24)</f>
        <v>35</v>
      </c>
      <c r="P24" s="85" t="n">
        <v>35</v>
      </c>
      <c r="Q24" s="86" t="n">
        <f aca="false">O24+K24</f>
        <v>35</v>
      </c>
      <c r="R24" s="85" t="n">
        <v>1</v>
      </c>
      <c r="S24" s="87" t="n">
        <v>0</v>
      </c>
      <c r="T24" s="87" t="n">
        <v>1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1</v>
      </c>
      <c r="AA24" s="87" t="n">
        <v>1</v>
      </c>
      <c r="AB24" s="87" t="n">
        <v>2</v>
      </c>
      <c r="AC24" s="87" t="n">
        <v>4</v>
      </c>
      <c r="AD24" s="87" t="n">
        <v>9999</v>
      </c>
      <c r="AE24" s="88" t="s">
        <v>301</v>
      </c>
      <c r="AF24" s="88" t="s">
        <v>302</v>
      </c>
    </row>
    <row r="25" s="12" customFormat="true" ht="12" hidden="false" customHeight="false" outlineLevel="0" collapsed="false">
      <c r="A25" s="77"/>
      <c r="B25" s="77" t="s">
        <v>300</v>
      </c>
      <c r="C25" s="77" t="n">
        <v>20</v>
      </c>
      <c r="D25" s="83" t="n">
        <v>64</v>
      </c>
      <c r="E25" s="84" t="s">
        <v>311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6" t="n">
        <f aca="false">SUM(F25:I25)</f>
        <v>0</v>
      </c>
      <c r="L25" s="85" t="n">
        <v>0</v>
      </c>
      <c r="M25" s="85" t="n">
        <v>9</v>
      </c>
      <c r="N25" s="85" t="n">
        <v>9</v>
      </c>
      <c r="O25" s="86" t="n">
        <f aca="false">SUM(M25:M25)</f>
        <v>9</v>
      </c>
      <c r="P25" s="85" t="n">
        <v>9</v>
      </c>
      <c r="Q25" s="86" t="n">
        <f aca="false">O25+K25</f>
        <v>9</v>
      </c>
      <c r="R25" s="85" t="n">
        <v>1</v>
      </c>
      <c r="S25" s="87" t="n">
        <v>0</v>
      </c>
      <c r="T25" s="87" t="n">
        <v>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1</v>
      </c>
      <c r="AA25" s="87" t="n">
        <v>0</v>
      </c>
      <c r="AB25" s="87" t="n">
        <v>1</v>
      </c>
      <c r="AC25" s="87" t="n">
        <v>4</v>
      </c>
      <c r="AD25" s="87" t="n">
        <v>9999</v>
      </c>
      <c r="AE25" s="88" t="s">
        <v>301</v>
      </c>
      <c r="AF25" s="88" t="s">
        <v>302</v>
      </c>
    </row>
    <row r="26" s="12" customFormat="true" ht="12" hidden="false" customHeight="false" outlineLevel="0" collapsed="false">
      <c r="A26" s="77"/>
      <c r="B26" s="77" t="s">
        <v>300</v>
      </c>
      <c r="C26" s="77" t="n">
        <v>21</v>
      </c>
      <c r="D26" s="83" t="n">
        <v>65</v>
      </c>
      <c r="E26" s="84" t="s">
        <v>173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6" t="n">
        <f aca="false">SUM(F26:I26)</f>
        <v>0</v>
      </c>
      <c r="L26" s="85" t="n">
        <v>0</v>
      </c>
      <c r="M26" s="85" t="n">
        <v>3</v>
      </c>
      <c r="N26" s="85" t="n">
        <v>3</v>
      </c>
      <c r="O26" s="86" t="n">
        <f aca="false">SUM(M26:M26)</f>
        <v>3</v>
      </c>
      <c r="P26" s="85" t="n">
        <v>3</v>
      </c>
      <c r="Q26" s="86" t="n">
        <f aca="false">O26+K26</f>
        <v>3</v>
      </c>
      <c r="R26" s="85" t="n">
        <v>2</v>
      </c>
      <c r="S26" s="87" t="n">
        <v>1</v>
      </c>
      <c r="T26" s="87" t="n">
        <v>1</v>
      </c>
      <c r="U26" s="87" t="n">
        <v>1</v>
      </c>
      <c r="V26" s="87" t="n">
        <v>0</v>
      </c>
      <c r="W26" s="87" t="n">
        <v>0</v>
      </c>
      <c r="X26" s="87" t="n">
        <v>0</v>
      </c>
      <c r="Y26" s="87" t="n">
        <v>1</v>
      </c>
      <c r="Z26" s="87" t="n">
        <v>1</v>
      </c>
      <c r="AA26" s="87" t="n">
        <v>0</v>
      </c>
      <c r="AB26" s="87" t="n">
        <v>1</v>
      </c>
      <c r="AC26" s="87" t="n">
        <v>4</v>
      </c>
      <c r="AD26" s="87" t="n">
        <v>9999</v>
      </c>
      <c r="AE26" s="88" t="s">
        <v>301</v>
      </c>
      <c r="AF26" s="88" t="s">
        <v>302</v>
      </c>
    </row>
    <row r="27" s="12" customFormat="true" ht="12" hidden="false" customHeight="false" outlineLevel="0" collapsed="false">
      <c r="A27" s="77"/>
      <c r="B27" s="77" t="s">
        <v>300</v>
      </c>
      <c r="C27" s="77" t="n">
        <v>22</v>
      </c>
      <c r="D27" s="83" t="n">
        <v>71</v>
      </c>
      <c r="E27" s="84" t="s">
        <v>216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6" t="n">
        <f aca="false">SUM(F27:I27)</f>
        <v>0</v>
      </c>
      <c r="L27" s="85" t="n">
        <v>0</v>
      </c>
      <c r="M27" s="85" t="n">
        <v>0</v>
      </c>
      <c r="N27" s="85" t="n">
        <v>0</v>
      </c>
      <c r="O27" s="86" t="n">
        <f aca="false">SUM(M27:M27)</f>
        <v>0</v>
      </c>
      <c r="P27" s="85" t="n">
        <v>0</v>
      </c>
      <c r="Q27" s="86" t="n">
        <f aca="false">O27+K27</f>
        <v>0</v>
      </c>
      <c r="R27" s="85" t="n">
        <v>7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</v>
      </c>
      <c r="AD27" s="87" t="n">
        <v>9999</v>
      </c>
      <c r="AE27" s="88" t="s">
        <v>301</v>
      </c>
      <c r="AF27" s="88" t="s">
        <v>302</v>
      </c>
    </row>
    <row r="28" s="12" customFormat="true" ht="12" hidden="false" customHeight="false" outlineLevel="0" collapsed="false">
      <c r="A28" s="77"/>
      <c r="B28" s="77" t="s">
        <v>300</v>
      </c>
      <c r="C28" s="77" t="n">
        <v>23</v>
      </c>
      <c r="D28" s="83" t="n">
        <v>74</v>
      </c>
      <c r="E28" s="84" t="s">
        <v>312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f aca="false">SUM(F28:I28)</f>
        <v>0</v>
      </c>
      <c r="L28" s="85" t="n">
        <v>0</v>
      </c>
      <c r="M28" s="85" t="n">
        <v>350</v>
      </c>
      <c r="N28" s="85" t="n">
        <v>350</v>
      </c>
      <c r="O28" s="86" t="n">
        <f aca="false">SUM(M28:M28)</f>
        <v>350</v>
      </c>
      <c r="P28" s="85" t="n">
        <v>350</v>
      </c>
      <c r="Q28" s="86" t="n">
        <f aca="false">O28+K28</f>
        <v>350</v>
      </c>
      <c r="R28" s="85" t="n">
        <v>1</v>
      </c>
      <c r="S28" s="87" t="n">
        <v>0</v>
      </c>
      <c r="T28" s="87" t="n">
        <v>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1</v>
      </c>
      <c r="AA28" s="87" t="n">
        <v>0</v>
      </c>
      <c r="AB28" s="87" t="n">
        <v>1</v>
      </c>
      <c r="AC28" s="87" t="n">
        <v>4</v>
      </c>
      <c r="AD28" s="87" t="n">
        <v>9999</v>
      </c>
      <c r="AE28" s="88" t="s">
        <v>301</v>
      </c>
      <c r="AF28" s="88" t="s">
        <v>302</v>
      </c>
    </row>
    <row r="29" s="12" customFormat="true" ht="12" hidden="false" customHeight="false" outlineLevel="0" collapsed="false">
      <c r="A29" s="77"/>
      <c r="B29" s="77" t="s">
        <v>300</v>
      </c>
      <c r="C29" s="77" t="n">
        <v>24</v>
      </c>
      <c r="D29" s="83" t="n">
        <v>75</v>
      </c>
      <c r="E29" s="84" t="s">
        <v>40</v>
      </c>
      <c r="F29" s="85" t="n">
        <v>0</v>
      </c>
      <c r="G29" s="85" t="n">
        <v>65</v>
      </c>
      <c r="H29" s="85" t="n">
        <v>0</v>
      </c>
      <c r="I29" s="85" t="n">
        <v>750</v>
      </c>
      <c r="J29" s="85" t="n">
        <v>815</v>
      </c>
      <c r="K29" s="86" t="n">
        <f aca="false">SUM(F29:I29)</f>
        <v>815</v>
      </c>
      <c r="L29" s="85" t="n">
        <v>0</v>
      </c>
      <c r="M29" s="85" t="n">
        <v>0</v>
      </c>
      <c r="N29" s="85" t="n">
        <v>0</v>
      </c>
      <c r="O29" s="86" t="n">
        <f aca="false">SUM(M29:M29)</f>
        <v>0</v>
      </c>
      <c r="P29" s="85" t="n">
        <v>815</v>
      </c>
      <c r="Q29" s="86" t="n">
        <f aca="false">O29+K29</f>
        <v>815</v>
      </c>
      <c r="R29" s="85" t="n">
        <v>63</v>
      </c>
      <c r="S29" s="87" t="n">
        <v>19</v>
      </c>
      <c r="T29" s="87" t="n">
        <v>0</v>
      </c>
      <c r="U29" s="87" t="n">
        <v>1</v>
      </c>
      <c r="V29" s="87" t="n">
        <v>19</v>
      </c>
      <c r="W29" s="87" t="n">
        <v>0</v>
      </c>
      <c r="X29" s="87" t="n">
        <v>1</v>
      </c>
      <c r="Y29" s="87" t="n">
        <v>21</v>
      </c>
      <c r="Z29" s="87" t="n">
        <v>0</v>
      </c>
      <c r="AA29" s="87" t="n">
        <v>0</v>
      </c>
      <c r="AB29" s="87" t="n">
        <v>0</v>
      </c>
      <c r="AC29" s="87" t="n">
        <v>4</v>
      </c>
      <c r="AD29" s="87" t="n">
        <v>9999</v>
      </c>
      <c r="AE29" s="88" t="s">
        <v>301</v>
      </c>
      <c r="AF29" s="88" t="s">
        <v>302</v>
      </c>
    </row>
    <row r="30" s="12" customFormat="true" ht="12" hidden="false" customHeight="false" outlineLevel="0" collapsed="false">
      <c r="A30" s="77"/>
      <c r="B30" s="77" t="s">
        <v>300</v>
      </c>
      <c r="C30" s="77" t="n">
        <v>25</v>
      </c>
      <c r="D30" s="83" t="n">
        <v>80</v>
      </c>
      <c r="E30" s="84" t="s">
        <v>41</v>
      </c>
      <c r="F30" s="85" t="n">
        <v>62642</v>
      </c>
      <c r="G30" s="85" t="n">
        <v>0</v>
      </c>
      <c r="H30" s="85" t="n">
        <v>10</v>
      </c>
      <c r="I30" s="85" t="n">
        <v>0</v>
      </c>
      <c r="J30" s="85" t="n">
        <v>62652</v>
      </c>
      <c r="K30" s="86" t="n">
        <f aca="false">SUM(F30:I30)</f>
        <v>62652</v>
      </c>
      <c r="L30" s="85" t="n">
        <v>0</v>
      </c>
      <c r="M30" s="85" t="n">
        <v>22341</v>
      </c>
      <c r="N30" s="85" t="n">
        <v>22341</v>
      </c>
      <c r="O30" s="86" t="n">
        <f aca="false">SUM(M30:M30)</f>
        <v>22341</v>
      </c>
      <c r="P30" s="85" t="n">
        <v>84993</v>
      </c>
      <c r="Q30" s="86" t="n">
        <f aca="false">O30+K30</f>
        <v>84993</v>
      </c>
      <c r="R30" s="85" t="n">
        <v>467</v>
      </c>
      <c r="S30" s="87" t="n">
        <v>381</v>
      </c>
      <c r="T30" s="87" t="n">
        <v>24</v>
      </c>
      <c r="U30" s="87" t="n">
        <v>381</v>
      </c>
      <c r="V30" s="87" t="n">
        <v>0</v>
      </c>
      <c r="W30" s="87" t="n">
        <v>1</v>
      </c>
      <c r="X30" s="87" t="n">
        <v>0</v>
      </c>
      <c r="Y30" s="87" t="n">
        <v>382</v>
      </c>
      <c r="Z30" s="87" t="n">
        <v>24</v>
      </c>
      <c r="AA30" s="87" t="n">
        <v>0</v>
      </c>
      <c r="AB30" s="87" t="n">
        <v>24</v>
      </c>
      <c r="AC30" s="87" t="n">
        <v>4</v>
      </c>
      <c r="AD30" s="87" t="n">
        <v>9999</v>
      </c>
      <c r="AE30" s="88" t="s">
        <v>301</v>
      </c>
      <c r="AF30" s="88" t="s">
        <v>302</v>
      </c>
    </row>
    <row r="31" s="12" customFormat="true" ht="12" hidden="false" customHeight="false" outlineLevel="0" collapsed="false">
      <c r="A31" s="77"/>
      <c r="B31" s="77" t="s">
        <v>300</v>
      </c>
      <c r="C31" s="77" t="n">
        <v>26</v>
      </c>
      <c r="D31" s="83" t="n">
        <v>82</v>
      </c>
      <c r="E31" s="84" t="s">
        <v>42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6" t="n">
        <f aca="false">SUM(F31:I31)</f>
        <v>0</v>
      </c>
      <c r="L31" s="85" t="n">
        <v>2</v>
      </c>
      <c r="M31" s="85" t="n">
        <v>95</v>
      </c>
      <c r="N31" s="85" t="n">
        <v>97</v>
      </c>
      <c r="O31" s="86" t="n">
        <f aca="false">SUM(M31:M31)</f>
        <v>95</v>
      </c>
      <c r="P31" s="85" t="n">
        <v>97</v>
      </c>
      <c r="Q31" s="86" t="n">
        <f aca="false">O31+K31</f>
        <v>95</v>
      </c>
      <c r="R31" s="85" t="n">
        <v>4</v>
      </c>
      <c r="S31" s="87" t="n">
        <v>0</v>
      </c>
      <c r="T31" s="87" t="n">
        <v>3</v>
      </c>
      <c r="U31" s="87" t="n">
        <v>0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3</v>
      </c>
      <c r="AA31" s="87" t="n">
        <v>1</v>
      </c>
      <c r="AB31" s="87" t="n">
        <v>4</v>
      </c>
      <c r="AC31" s="87" t="n">
        <v>4</v>
      </c>
      <c r="AD31" s="87" t="n">
        <v>9999</v>
      </c>
      <c r="AE31" s="88" t="s">
        <v>301</v>
      </c>
      <c r="AF31" s="88" t="s">
        <v>302</v>
      </c>
    </row>
    <row r="32" s="12" customFormat="true" ht="12" hidden="false" customHeight="false" outlineLevel="0" collapsed="false">
      <c r="A32" s="77"/>
      <c r="B32" s="77" t="s">
        <v>300</v>
      </c>
      <c r="C32" s="77" t="n">
        <v>27</v>
      </c>
      <c r="D32" s="83" t="n">
        <v>83</v>
      </c>
      <c r="E32" s="84" t="s">
        <v>218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6" t="n">
        <f aca="false">SUM(F32:I32)</f>
        <v>0</v>
      </c>
      <c r="L32" s="85" t="n">
        <v>0</v>
      </c>
      <c r="M32" s="85" t="n">
        <v>0</v>
      </c>
      <c r="N32" s="85" t="n">
        <v>0</v>
      </c>
      <c r="O32" s="86" t="n">
        <f aca="false">SUM(M32:M32)</f>
        <v>0</v>
      </c>
      <c r="P32" s="85" t="n">
        <v>0</v>
      </c>
      <c r="Q32" s="86" t="n">
        <f aca="false">O32+K32</f>
        <v>0</v>
      </c>
      <c r="R32" s="85" t="n">
        <v>1</v>
      </c>
      <c r="S32" s="87" t="n">
        <v>0</v>
      </c>
      <c r="T32" s="87" t="n">
        <v>0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4</v>
      </c>
      <c r="AD32" s="87" t="n">
        <v>9999</v>
      </c>
      <c r="AE32" s="88" t="s">
        <v>301</v>
      </c>
      <c r="AF32" s="88" t="s">
        <v>302</v>
      </c>
    </row>
    <row r="33" s="12" customFormat="true" ht="12" hidden="false" customHeight="false" outlineLevel="0" collapsed="false">
      <c r="A33" s="77"/>
      <c r="B33" s="77" t="s">
        <v>300</v>
      </c>
      <c r="C33" s="77" t="n">
        <v>28</v>
      </c>
      <c r="D33" s="83" t="n">
        <v>85</v>
      </c>
      <c r="E33" s="84" t="s">
        <v>174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6" t="n">
        <f aca="false">SUM(F33:I33)</f>
        <v>0</v>
      </c>
      <c r="L33" s="85" t="n">
        <v>5</v>
      </c>
      <c r="M33" s="85" t="n">
        <v>87</v>
      </c>
      <c r="N33" s="85" t="n">
        <v>92</v>
      </c>
      <c r="O33" s="86" t="n">
        <f aca="false">SUM(M33:M33)</f>
        <v>87</v>
      </c>
      <c r="P33" s="85" t="n">
        <v>92</v>
      </c>
      <c r="Q33" s="86" t="n">
        <f aca="false">O33+K33</f>
        <v>87</v>
      </c>
      <c r="R33" s="85" t="n">
        <v>1</v>
      </c>
      <c r="S33" s="87" t="n">
        <v>0</v>
      </c>
      <c r="T33" s="87" t="n">
        <v>1</v>
      </c>
      <c r="U33" s="87" t="n">
        <v>0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1</v>
      </c>
      <c r="AA33" s="87" t="n">
        <v>1</v>
      </c>
      <c r="AB33" s="87" t="n">
        <v>2</v>
      </c>
      <c r="AC33" s="87" t="n">
        <v>4</v>
      </c>
      <c r="AD33" s="87" t="n">
        <v>9999</v>
      </c>
      <c r="AE33" s="88" t="s">
        <v>301</v>
      </c>
      <c r="AF33" s="88" t="s">
        <v>302</v>
      </c>
    </row>
    <row r="34" s="12" customFormat="true" ht="12" hidden="false" customHeight="false" outlineLevel="0" collapsed="false">
      <c r="A34" s="77"/>
      <c r="B34" s="77" t="s">
        <v>300</v>
      </c>
      <c r="C34" s="77" t="n">
        <v>29</v>
      </c>
      <c r="D34" s="83" t="n">
        <v>86</v>
      </c>
      <c r="E34" s="84" t="s">
        <v>313</v>
      </c>
      <c r="F34" s="85" t="n">
        <v>170</v>
      </c>
      <c r="G34" s="85" t="n">
        <v>0</v>
      </c>
      <c r="H34" s="85" t="n">
        <v>0</v>
      </c>
      <c r="I34" s="85" t="n">
        <v>0</v>
      </c>
      <c r="J34" s="85" t="n">
        <v>170</v>
      </c>
      <c r="K34" s="86" t="n">
        <f aca="false">SUM(F34:I34)</f>
        <v>170</v>
      </c>
      <c r="L34" s="85" t="n">
        <v>0</v>
      </c>
      <c r="M34" s="85" t="n">
        <v>2328</v>
      </c>
      <c r="N34" s="85" t="n">
        <v>2328</v>
      </c>
      <c r="O34" s="86" t="n">
        <f aca="false">SUM(M34:M34)</f>
        <v>2328</v>
      </c>
      <c r="P34" s="85" t="n">
        <v>2498</v>
      </c>
      <c r="Q34" s="86" t="n">
        <f aca="false">O34+K34</f>
        <v>2498</v>
      </c>
      <c r="R34" s="85" t="n">
        <v>3</v>
      </c>
      <c r="S34" s="87" t="n">
        <v>1</v>
      </c>
      <c r="T34" s="87" t="n">
        <v>3</v>
      </c>
      <c r="U34" s="87" t="n">
        <v>1</v>
      </c>
      <c r="V34" s="87" t="n">
        <v>0</v>
      </c>
      <c r="W34" s="87" t="n">
        <v>0</v>
      </c>
      <c r="X34" s="87" t="n">
        <v>0</v>
      </c>
      <c r="Y34" s="87" t="n">
        <v>1</v>
      </c>
      <c r="Z34" s="87" t="n">
        <v>3</v>
      </c>
      <c r="AA34" s="87" t="n">
        <v>0</v>
      </c>
      <c r="AB34" s="87" t="n">
        <v>3</v>
      </c>
      <c r="AC34" s="87" t="n">
        <v>4</v>
      </c>
      <c r="AD34" s="87" t="n">
        <v>9999</v>
      </c>
      <c r="AE34" s="88" t="s">
        <v>301</v>
      </c>
      <c r="AF34" s="88" t="s">
        <v>302</v>
      </c>
    </row>
    <row r="35" s="12" customFormat="true" ht="12" hidden="false" customHeight="false" outlineLevel="0" collapsed="false">
      <c r="A35" s="77"/>
      <c r="B35" s="77" t="s">
        <v>300</v>
      </c>
      <c r="C35" s="77" t="n">
        <v>30</v>
      </c>
      <c r="D35" s="83" t="n">
        <v>87</v>
      </c>
      <c r="E35" s="84" t="s">
        <v>44</v>
      </c>
      <c r="F35" s="85" t="n">
        <v>0</v>
      </c>
      <c r="G35" s="85" t="n">
        <v>1231</v>
      </c>
      <c r="H35" s="85" t="n">
        <v>0</v>
      </c>
      <c r="I35" s="85" t="n">
        <v>41</v>
      </c>
      <c r="J35" s="85" t="n">
        <v>1272</v>
      </c>
      <c r="K35" s="86" t="n">
        <f aca="false">SUM(F35:I35)</f>
        <v>1272</v>
      </c>
      <c r="L35" s="85" t="n">
        <v>120</v>
      </c>
      <c r="M35" s="85" t="n">
        <v>9355</v>
      </c>
      <c r="N35" s="85" t="n">
        <v>9475</v>
      </c>
      <c r="O35" s="86" t="n">
        <f aca="false">SUM(M35:M35)</f>
        <v>9355</v>
      </c>
      <c r="P35" s="85" t="n">
        <v>10747</v>
      </c>
      <c r="Q35" s="86" t="n">
        <f aca="false">O35+K35</f>
        <v>10627</v>
      </c>
      <c r="R35" s="85" t="n">
        <v>69</v>
      </c>
      <c r="S35" s="87" t="n">
        <v>33</v>
      </c>
      <c r="T35" s="87" t="n">
        <v>5</v>
      </c>
      <c r="U35" s="87" t="n">
        <v>1</v>
      </c>
      <c r="V35" s="87" t="n">
        <v>31</v>
      </c>
      <c r="W35" s="87" t="n">
        <v>0</v>
      </c>
      <c r="X35" s="87" t="n">
        <v>1</v>
      </c>
      <c r="Y35" s="87" t="n">
        <v>33</v>
      </c>
      <c r="Z35" s="87" t="n">
        <v>5</v>
      </c>
      <c r="AA35" s="87" t="n">
        <v>1</v>
      </c>
      <c r="AB35" s="87" t="n">
        <v>6</v>
      </c>
      <c r="AC35" s="87" t="n">
        <v>4</v>
      </c>
      <c r="AD35" s="87" t="n">
        <v>9999</v>
      </c>
      <c r="AE35" s="88" t="s">
        <v>301</v>
      </c>
      <c r="AF35" s="88" t="s">
        <v>302</v>
      </c>
    </row>
    <row r="36" s="12" customFormat="true" ht="12" hidden="false" customHeight="false" outlineLevel="0" collapsed="false">
      <c r="A36" s="77"/>
      <c r="B36" s="77" t="s">
        <v>300</v>
      </c>
      <c r="C36" s="77" t="n">
        <v>31</v>
      </c>
      <c r="D36" s="83" t="n">
        <v>88</v>
      </c>
      <c r="E36" s="84" t="s">
        <v>45</v>
      </c>
      <c r="F36" s="85" t="n">
        <v>0</v>
      </c>
      <c r="G36" s="85" t="n">
        <v>302</v>
      </c>
      <c r="H36" s="85" t="n">
        <v>0</v>
      </c>
      <c r="I36" s="85" t="n">
        <v>0</v>
      </c>
      <c r="J36" s="85" t="n">
        <v>302</v>
      </c>
      <c r="K36" s="86" t="n">
        <f aca="false">SUM(F36:I36)</f>
        <v>302</v>
      </c>
      <c r="L36" s="85" t="n">
        <v>11</v>
      </c>
      <c r="M36" s="85" t="n">
        <v>295</v>
      </c>
      <c r="N36" s="85" t="n">
        <v>306</v>
      </c>
      <c r="O36" s="86" t="n">
        <f aca="false">SUM(M36:M36)</f>
        <v>295</v>
      </c>
      <c r="P36" s="85" t="n">
        <v>608</v>
      </c>
      <c r="Q36" s="86" t="n">
        <f aca="false">O36+K36</f>
        <v>597</v>
      </c>
      <c r="R36" s="85" t="n">
        <v>67</v>
      </c>
      <c r="S36" s="87" t="n">
        <v>29</v>
      </c>
      <c r="T36" s="87" t="n">
        <v>3</v>
      </c>
      <c r="U36" s="87" t="n">
        <v>0</v>
      </c>
      <c r="V36" s="87" t="n">
        <v>29</v>
      </c>
      <c r="W36" s="87" t="n">
        <v>0</v>
      </c>
      <c r="X36" s="87" t="n">
        <v>0</v>
      </c>
      <c r="Y36" s="87" t="n">
        <v>29</v>
      </c>
      <c r="Z36" s="87" t="n">
        <v>2</v>
      </c>
      <c r="AA36" s="87" t="n">
        <v>2</v>
      </c>
      <c r="AB36" s="87" t="n">
        <v>4</v>
      </c>
      <c r="AC36" s="87" t="n">
        <v>4</v>
      </c>
      <c r="AD36" s="87" t="n">
        <v>9999</v>
      </c>
      <c r="AE36" s="88" t="s">
        <v>301</v>
      </c>
      <c r="AF36" s="88" t="s">
        <v>302</v>
      </c>
    </row>
    <row r="37" s="12" customFormat="true" ht="12" hidden="false" customHeight="false" outlineLevel="0" collapsed="false">
      <c r="A37" s="77"/>
      <c r="B37" s="77" t="s">
        <v>300</v>
      </c>
      <c r="C37" s="77" t="n">
        <v>32</v>
      </c>
      <c r="D37" s="83" t="n">
        <v>100</v>
      </c>
      <c r="E37" s="84" t="s">
        <v>314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6" t="n">
        <f aca="false">SUM(F37:I37)</f>
        <v>0</v>
      </c>
      <c r="L37" s="85" t="n">
        <v>0</v>
      </c>
      <c r="M37" s="85" t="n">
        <v>4</v>
      </c>
      <c r="N37" s="85" t="n">
        <v>4</v>
      </c>
      <c r="O37" s="86" t="n">
        <f aca="false">SUM(M37:M37)</f>
        <v>4</v>
      </c>
      <c r="P37" s="85" t="n">
        <v>4</v>
      </c>
      <c r="Q37" s="86" t="n">
        <f aca="false">O37+K37</f>
        <v>4</v>
      </c>
      <c r="R37" s="85" t="n">
        <v>1</v>
      </c>
      <c r="S37" s="87" t="n">
        <v>0</v>
      </c>
      <c r="T37" s="87" t="n">
        <v>1</v>
      </c>
      <c r="U37" s="87" t="n">
        <v>0</v>
      </c>
      <c r="V37" s="87" t="n">
        <v>0</v>
      </c>
      <c r="W37" s="87" t="n">
        <v>0</v>
      </c>
      <c r="X37" s="87" t="n">
        <v>0</v>
      </c>
      <c r="Y37" s="87" t="n">
        <v>0</v>
      </c>
      <c r="Z37" s="87" t="n">
        <v>1</v>
      </c>
      <c r="AA37" s="87" t="n">
        <v>0</v>
      </c>
      <c r="AB37" s="87" t="n">
        <v>1</v>
      </c>
      <c r="AC37" s="87" t="n">
        <v>4</v>
      </c>
      <c r="AD37" s="87" t="n">
        <v>9999</v>
      </c>
      <c r="AE37" s="88" t="s">
        <v>301</v>
      </c>
      <c r="AF37" s="88" t="s">
        <v>302</v>
      </c>
    </row>
    <row r="38" s="12" customFormat="true" ht="12" hidden="false" customHeight="false" outlineLevel="0" collapsed="false">
      <c r="A38" s="77"/>
      <c r="B38" s="77" t="s">
        <v>300</v>
      </c>
      <c r="C38" s="77" t="n">
        <v>33</v>
      </c>
      <c r="D38" s="83" t="n">
        <v>104</v>
      </c>
      <c r="E38" s="84" t="s">
        <v>315</v>
      </c>
      <c r="F38" s="85" t="n">
        <v>4100</v>
      </c>
      <c r="G38" s="85" t="n">
        <v>0</v>
      </c>
      <c r="H38" s="85" t="n">
        <v>0</v>
      </c>
      <c r="I38" s="85" t="n">
        <v>0</v>
      </c>
      <c r="J38" s="85" t="n">
        <v>4100</v>
      </c>
      <c r="K38" s="86" t="n">
        <f aca="false">SUM(F38:I38)</f>
        <v>4100</v>
      </c>
      <c r="L38" s="85" t="n">
        <v>0</v>
      </c>
      <c r="M38" s="85" t="n">
        <v>0</v>
      </c>
      <c r="N38" s="85" t="n">
        <v>0</v>
      </c>
      <c r="O38" s="86" t="n">
        <f aca="false">SUM(M38:M38)</f>
        <v>0</v>
      </c>
      <c r="P38" s="85" t="n">
        <v>4100</v>
      </c>
      <c r="Q38" s="86" t="n">
        <f aca="false">O38+K38</f>
        <v>4100</v>
      </c>
      <c r="R38" s="85" t="n">
        <v>3</v>
      </c>
      <c r="S38" s="87" t="n">
        <v>3</v>
      </c>
      <c r="T38" s="87" t="n">
        <v>0</v>
      </c>
      <c r="U38" s="87" t="n">
        <v>3</v>
      </c>
      <c r="V38" s="87" t="n">
        <v>0</v>
      </c>
      <c r="W38" s="87" t="n">
        <v>0</v>
      </c>
      <c r="X38" s="87" t="n">
        <v>0</v>
      </c>
      <c r="Y38" s="87" t="n">
        <v>3</v>
      </c>
      <c r="Z38" s="87" t="n">
        <v>0</v>
      </c>
      <c r="AA38" s="87" t="n">
        <v>0</v>
      </c>
      <c r="AB38" s="87" t="n">
        <v>0</v>
      </c>
      <c r="AC38" s="87" t="n">
        <v>4</v>
      </c>
      <c r="AD38" s="87" t="n">
        <v>9999</v>
      </c>
      <c r="AE38" s="88" t="s">
        <v>301</v>
      </c>
      <c r="AF38" s="88" t="s">
        <v>302</v>
      </c>
    </row>
    <row r="39" s="12" customFormat="true" ht="12" hidden="false" customHeight="false" outlineLevel="0" collapsed="false">
      <c r="A39" s="77"/>
      <c r="B39" s="77" t="s">
        <v>300</v>
      </c>
      <c r="C39" s="77" t="n">
        <v>34</v>
      </c>
      <c r="D39" s="83" t="n">
        <v>113</v>
      </c>
      <c r="E39" s="84" t="s">
        <v>316</v>
      </c>
      <c r="F39" s="85" t="n">
        <v>0</v>
      </c>
      <c r="G39" s="85" t="n">
        <v>11</v>
      </c>
      <c r="H39" s="85" t="n">
        <v>0</v>
      </c>
      <c r="I39" s="85" t="n">
        <v>0</v>
      </c>
      <c r="J39" s="85" t="n">
        <v>11</v>
      </c>
      <c r="K39" s="86" t="n">
        <f aca="false">SUM(F39:I39)</f>
        <v>11</v>
      </c>
      <c r="L39" s="85" t="n">
        <v>0</v>
      </c>
      <c r="M39" s="85" t="n">
        <v>0</v>
      </c>
      <c r="N39" s="85" t="n">
        <v>0</v>
      </c>
      <c r="O39" s="86" t="n">
        <f aca="false">SUM(M39:M39)</f>
        <v>0</v>
      </c>
      <c r="P39" s="85" t="n">
        <v>11</v>
      </c>
      <c r="Q39" s="86" t="n">
        <f aca="false">O39+K39</f>
        <v>11</v>
      </c>
      <c r="R39" s="85" t="n">
        <v>63</v>
      </c>
      <c r="S39" s="87" t="n">
        <v>14</v>
      </c>
      <c r="T39" s="87" t="n">
        <v>0</v>
      </c>
      <c r="U39" s="87" t="n">
        <v>0</v>
      </c>
      <c r="V39" s="87" t="n">
        <v>14</v>
      </c>
      <c r="W39" s="87" t="n">
        <v>0</v>
      </c>
      <c r="X39" s="87" t="n">
        <v>0</v>
      </c>
      <c r="Y39" s="87" t="n">
        <v>14</v>
      </c>
      <c r="Z39" s="87" t="n">
        <v>0</v>
      </c>
      <c r="AA39" s="87" t="n">
        <v>0</v>
      </c>
      <c r="AB39" s="87" t="n">
        <v>0</v>
      </c>
      <c r="AC39" s="87" t="n">
        <v>4</v>
      </c>
      <c r="AD39" s="87" t="n">
        <v>9999</v>
      </c>
      <c r="AE39" s="88" t="s">
        <v>301</v>
      </c>
      <c r="AF39" s="88" t="s">
        <v>302</v>
      </c>
    </row>
    <row r="40" s="12" customFormat="true" ht="12" hidden="false" customHeight="false" outlineLevel="0" collapsed="false">
      <c r="A40" s="77"/>
      <c r="B40" s="77" t="s">
        <v>300</v>
      </c>
      <c r="C40" s="77" t="n">
        <v>35</v>
      </c>
      <c r="D40" s="83" t="n">
        <v>115</v>
      </c>
      <c r="E40" s="84" t="s">
        <v>317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6" t="n">
        <f aca="false">SUM(F40:I40)</f>
        <v>0</v>
      </c>
      <c r="L40" s="85" t="n">
        <v>0</v>
      </c>
      <c r="M40" s="85" t="n">
        <v>140</v>
      </c>
      <c r="N40" s="85" t="n">
        <v>140</v>
      </c>
      <c r="O40" s="86" t="n">
        <f aca="false">SUM(M40:M40)</f>
        <v>140</v>
      </c>
      <c r="P40" s="85" t="n">
        <v>140</v>
      </c>
      <c r="Q40" s="86" t="n">
        <f aca="false">O40+K40</f>
        <v>140</v>
      </c>
      <c r="R40" s="85" t="n">
        <v>1</v>
      </c>
      <c r="S40" s="87" t="n">
        <v>1</v>
      </c>
      <c r="T40" s="87" t="n">
        <v>1</v>
      </c>
      <c r="U40" s="87" t="n">
        <v>1</v>
      </c>
      <c r="V40" s="87" t="n">
        <v>0</v>
      </c>
      <c r="W40" s="87" t="n">
        <v>0</v>
      </c>
      <c r="X40" s="87" t="n">
        <v>0</v>
      </c>
      <c r="Y40" s="87" t="n">
        <v>1</v>
      </c>
      <c r="Z40" s="87" t="n">
        <v>1</v>
      </c>
      <c r="AA40" s="87" t="n">
        <v>0</v>
      </c>
      <c r="AB40" s="87" t="n">
        <v>1</v>
      </c>
      <c r="AC40" s="87" t="n">
        <v>4</v>
      </c>
      <c r="AD40" s="87" t="n">
        <v>9999</v>
      </c>
      <c r="AE40" s="88" t="s">
        <v>301</v>
      </c>
      <c r="AF40" s="88" t="s">
        <v>302</v>
      </c>
    </row>
    <row r="41" s="12" customFormat="true" ht="12" hidden="false" customHeight="false" outlineLevel="0" collapsed="false">
      <c r="A41" s="77"/>
      <c r="B41" s="77" t="s">
        <v>300</v>
      </c>
      <c r="C41" s="77" t="n">
        <v>36</v>
      </c>
      <c r="D41" s="83" t="n">
        <v>124</v>
      </c>
      <c r="E41" s="84" t="s">
        <v>318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6" t="n">
        <f aca="false">SUM(F41:I41)</f>
        <v>0</v>
      </c>
      <c r="L41" s="85" t="n">
        <v>0</v>
      </c>
      <c r="M41" s="85" t="n">
        <v>15</v>
      </c>
      <c r="N41" s="85" t="n">
        <v>15</v>
      </c>
      <c r="O41" s="86" t="n">
        <f aca="false">SUM(M41:M41)</f>
        <v>15</v>
      </c>
      <c r="P41" s="85" t="n">
        <v>15</v>
      </c>
      <c r="Q41" s="86" t="n">
        <f aca="false">O41+K41</f>
        <v>15</v>
      </c>
      <c r="R41" s="85" t="n">
        <v>1</v>
      </c>
      <c r="S41" s="87" t="n">
        <v>0</v>
      </c>
      <c r="T41" s="87" t="n">
        <v>1</v>
      </c>
      <c r="U41" s="87" t="n">
        <v>0</v>
      </c>
      <c r="V41" s="87" t="n">
        <v>0</v>
      </c>
      <c r="W41" s="87" t="n">
        <v>0</v>
      </c>
      <c r="X41" s="87" t="n">
        <v>0</v>
      </c>
      <c r="Y41" s="87" t="n">
        <v>0</v>
      </c>
      <c r="Z41" s="87" t="n">
        <v>1</v>
      </c>
      <c r="AA41" s="87" t="n">
        <v>0</v>
      </c>
      <c r="AB41" s="87" t="n">
        <v>1</v>
      </c>
      <c r="AC41" s="87" t="n">
        <v>4</v>
      </c>
      <c r="AD41" s="87" t="n">
        <v>9999</v>
      </c>
      <c r="AE41" s="88" t="s">
        <v>301</v>
      </c>
      <c r="AF41" s="88" t="s">
        <v>302</v>
      </c>
    </row>
    <row r="42" s="12" customFormat="true" ht="12" hidden="false" customHeight="false" outlineLevel="0" collapsed="false">
      <c r="A42" s="77"/>
      <c r="B42" s="77" t="s">
        <v>300</v>
      </c>
      <c r="C42" s="77" t="n">
        <v>37</v>
      </c>
      <c r="D42" s="83" t="n">
        <v>127</v>
      </c>
      <c r="E42" s="84" t="s">
        <v>49</v>
      </c>
      <c r="F42" s="85" t="n">
        <v>11170</v>
      </c>
      <c r="G42" s="85" t="n">
        <v>1200</v>
      </c>
      <c r="H42" s="85" t="n">
        <v>0</v>
      </c>
      <c r="I42" s="85" t="n">
        <v>0</v>
      </c>
      <c r="J42" s="85" t="n">
        <v>12370</v>
      </c>
      <c r="K42" s="86" t="n">
        <f aca="false">SUM(F42:I42)</f>
        <v>12370</v>
      </c>
      <c r="L42" s="85" t="n">
        <v>0</v>
      </c>
      <c r="M42" s="85" t="n">
        <v>6600</v>
      </c>
      <c r="N42" s="85" t="n">
        <v>6600</v>
      </c>
      <c r="O42" s="86" t="n">
        <f aca="false">SUM(M42:M42)</f>
        <v>6600</v>
      </c>
      <c r="P42" s="85" t="n">
        <v>18970</v>
      </c>
      <c r="Q42" s="86" t="n">
        <f aca="false">O42+K42</f>
        <v>18970</v>
      </c>
      <c r="R42" s="85" t="n">
        <v>2</v>
      </c>
      <c r="S42" s="87" t="n">
        <v>2</v>
      </c>
      <c r="T42" s="87" t="n">
        <v>1</v>
      </c>
      <c r="U42" s="87" t="n">
        <v>2</v>
      </c>
      <c r="V42" s="87" t="n">
        <v>1</v>
      </c>
      <c r="W42" s="87" t="n">
        <v>0</v>
      </c>
      <c r="X42" s="87" t="n">
        <v>0</v>
      </c>
      <c r="Y42" s="87" t="n">
        <v>3</v>
      </c>
      <c r="Z42" s="87" t="n">
        <v>1</v>
      </c>
      <c r="AA42" s="87" t="n">
        <v>0</v>
      </c>
      <c r="AB42" s="87" t="n">
        <v>1</v>
      </c>
      <c r="AC42" s="87" t="n">
        <v>4</v>
      </c>
      <c r="AD42" s="87" t="n">
        <v>9999</v>
      </c>
      <c r="AE42" s="88" t="s">
        <v>301</v>
      </c>
      <c r="AF42" s="88" t="s">
        <v>302</v>
      </c>
    </row>
    <row r="43" s="12" customFormat="true" ht="12" hidden="false" customHeight="false" outlineLevel="0" collapsed="false">
      <c r="A43" s="77"/>
      <c r="B43" s="77" t="s">
        <v>300</v>
      </c>
      <c r="C43" s="77" t="n">
        <v>38</v>
      </c>
      <c r="D43" s="83" t="n">
        <v>129</v>
      </c>
      <c r="E43" s="84" t="s">
        <v>319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6" t="n">
        <f aca="false">SUM(F43:I43)</f>
        <v>0</v>
      </c>
      <c r="L43" s="85" t="n">
        <v>0</v>
      </c>
      <c r="M43" s="85" t="n">
        <v>4</v>
      </c>
      <c r="N43" s="85" t="n">
        <v>4</v>
      </c>
      <c r="O43" s="86" t="n">
        <f aca="false">SUM(M43:M43)</f>
        <v>4</v>
      </c>
      <c r="P43" s="85" t="n">
        <v>4</v>
      </c>
      <c r="Q43" s="86" t="n">
        <f aca="false">O43+K43</f>
        <v>4</v>
      </c>
      <c r="R43" s="85" t="n">
        <v>1</v>
      </c>
      <c r="S43" s="87" t="n">
        <v>0</v>
      </c>
      <c r="T43" s="87" t="n">
        <v>1</v>
      </c>
      <c r="U43" s="87" t="n">
        <v>0</v>
      </c>
      <c r="V43" s="87" t="n">
        <v>0</v>
      </c>
      <c r="W43" s="87" t="n">
        <v>0</v>
      </c>
      <c r="X43" s="87" t="n">
        <v>0</v>
      </c>
      <c r="Y43" s="87" t="n">
        <v>0</v>
      </c>
      <c r="Z43" s="87" t="n">
        <v>1</v>
      </c>
      <c r="AA43" s="87" t="n">
        <v>0</v>
      </c>
      <c r="AB43" s="87" t="n">
        <v>1</v>
      </c>
      <c r="AC43" s="87" t="n">
        <v>4</v>
      </c>
      <c r="AD43" s="87" t="n">
        <v>9999</v>
      </c>
      <c r="AE43" s="88" t="s">
        <v>301</v>
      </c>
      <c r="AF43" s="88" t="s">
        <v>302</v>
      </c>
    </row>
    <row r="44" s="12" customFormat="true" ht="12" hidden="false" customHeight="false" outlineLevel="0" collapsed="false">
      <c r="A44" s="77"/>
      <c r="B44" s="77" t="s">
        <v>300</v>
      </c>
      <c r="C44" s="77" t="n">
        <v>39</v>
      </c>
      <c r="D44" s="83" t="n">
        <v>132</v>
      </c>
      <c r="E44" s="84" t="s">
        <v>50</v>
      </c>
      <c r="F44" s="85" t="n">
        <v>2</v>
      </c>
      <c r="G44" s="85" t="n">
        <v>90</v>
      </c>
      <c r="H44" s="85" t="n">
        <v>0</v>
      </c>
      <c r="I44" s="85" t="n">
        <v>0</v>
      </c>
      <c r="J44" s="85" t="n">
        <v>92</v>
      </c>
      <c r="K44" s="86" t="n">
        <f aca="false">SUM(F44:I44)</f>
        <v>92</v>
      </c>
      <c r="L44" s="85" t="n">
        <v>4</v>
      </c>
      <c r="M44" s="85" t="n">
        <v>3119</v>
      </c>
      <c r="N44" s="85" t="n">
        <v>3123</v>
      </c>
      <c r="O44" s="86" t="n">
        <f aca="false">SUM(M44:M44)</f>
        <v>3119</v>
      </c>
      <c r="P44" s="85" t="n">
        <v>3215</v>
      </c>
      <c r="Q44" s="86" t="n">
        <f aca="false">O44+K44</f>
        <v>3211</v>
      </c>
      <c r="R44" s="85" t="n">
        <v>9</v>
      </c>
      <c r="S44" s="87" t="n">
        <v>2</v>
      </c>
      <c r="T44" s="87" t="n">
        <v>6</v>
      </c>
      <c r="U44" s="87" t="n">
        <v>1</v>
      </c>
      <c r="V44" s="87" t="n">
        <v>1</v>
      </c>
      <c r="W44" s="87" t="n">
        <v>0</v>
      </c>
      <c r="X44" s="87" t="n">
        <v>0</v>
      </c>
      <c r="Y44" s="87" t="n">
        <v>2</v>
      </c>
      <c r="Z44" s="87" t="n">
        <v>5</v>
      </c>
      <c r="AA44" s="87" t="n">
        <v>1</v>
      </c>
      <c r="AB44" s="87" t="n">
        <v>6</v>
      </c>
      <c r="AC44" s="87" t="n">
        <v>4</v>
      </c>
      <c r="AD44" s="87" t="n">
        <v>9999</v>
      </c>
      <c r="AE44" s="88" t="s">
        <v>301</v>
      </c>
      <c r="AF44" s="88" t="s">
        <v>302</v>
      </c>
    </row>
    <row r="45" s="12" customFormat="true" ht="12" hidden="false" customHeight="false" outlineLevel="0" collapsed="false">
      <c r="A45" s="77"/>
      <c r="B45" s="77" t="s">
        <v>300</v>
      </c>
      <c r="C45" s="77" t="n">
        <v>40</v>
      </c>
      <c r="D45" s="83" t="n">
        <v>134</v>
      </c>
      <c r="E45" s="84" t="s">
        <v>51</v>
      </c>
      <c r="F45" s="85" t="n">
        <v>150</v>
      </c>
      <c r="G45" s="85" t="n">
        <v>0</v>
      </c>
      <c r="H45" s="85" t="n">
        <v>0</v>
      </c>
      <c r="I45" s="85" t="n">
        <v>0</v>
      </c>
      <c r="J45" s="85" t="n">
        <v>150</v>
      </c>
      <c r="K45" s="86" t="n">
        <f aca="false">SUM(F45:I45)</f>
        <v>150</v>
      </c>
      <c r="L45" s="85" t="n">
        <v>0</v>
      </c>
      <c r="M45" s="85" t="n">
        <v>10</v>
      </c>
      <c r="N45" s="85" t="n">
        <v>10</v>
      </c>
      <c r="O45" s="86" t="n">
        <f aca="false">SUM(M45:M45)</f>
        <v>10</v>
      </c>
      <c r="P45" s="85" t="n">
        <v>160</v>
      </c>
      <c r="Q45" s="86" t="n">
        <f aca="false">O45+K45</f>
        <v>160</v>
      </c>
      <c r="R45" s="85" t="n">
        <v>1</v>
      </c>
      <c r="S45" s="87" t="n">
        <v>1</v>
      </c>
      <c r="T45" s="87" t="n">
        <v>1</v>
      </c>
      <c r="U45" s="87" t="n">
        <v>1</v>
      </c>
      <c r="V45" s="87" t="n">
        <v>0</v>
      </c>
      <c r="W45" s="87" t="n">
        <v>0</v>
      </c>
      <c r="X45" s="87" t="n">
        <v>0</v>
      </c>
      <c r="Y45" s="87" t="n">
        <v>1</v>
      </c>
      <c r="Z45" s="87" t="n">
        <v>1</v>
      </c>
      <c r="AA45" s="87" t="n">
        <v>0</v>
      </c>
      <c r="AB45" s="87" t="n">
        <v>1</v>
      </c>
      <c r="AC45" s="87" t="n">
        <v>4</v>
      </c>
      <c r="AD45" s="87" t="n">
        <v>9999</v>
      </c>
      <c r="AE45" s="88" t="s">
        <v>301</v>
      </c>
      <c r="AF45" s="88" t="s">
        <v>302</v>
      </c>
    </row>
    <row r="46" s="12" customFormat="true" ht="12" hidden="false" customHeight="false" outlineLevel="0" collapsed="false">
      <c r="A46" s="77"/>
      <c r="B46" s="77" t="s">
        <v>300</v>
      </c>
      <c r="C46" s="77" t="n">
        <v>41</v>
      </c>
      <c r="D46" s="83" t="n">
        <v>144</v>
      </c>
      <c r="E46" s="84" t="s">
        <v>320</v>
      </c>
      <c r="F46" s="85" t="n">
        <v>23</v>
      </c>
      <c r="G46" s="85" t="n">
        <v>863</v>
      </c>
      <c r="H46" s="85" t="n">
        <v>0</v>
      </c>
      <c r="I46" s="85" t="n">
        <v>0</v>
      </c>
      <c r="J46" s="85" t="n">
        <v>886</v>
      </c>
      <c r="K46" s="86" t="n">
        <f aca="false">SUM(F46:I46)</f>
        <v>886</v>
      </c>
      <c r="L46" s="85" t="n">
        <v>1</v>
      </c>
      <c r="M46" s="85" t="n">
        <v>422</v>
      </c>
      <c r="N46" s="85" t="n">
        <v>423</v>
      </c>
      <c r="O46" s="86" t="n">
        <f aca="false">SUM(M46:M46)</f>
        <v>422</v>
      </c>
      <c r="P46" s="85" t="n">
        <v>1309</v>
      </c>
      <c r="Q46" s="86" t="n">
        <f aca="false">O46+K46</f>
        <v>1308</v>
      </c>
      <c r="R46" s="85" t="n">
        <v>66</v>
      </c>
      <c r="S46" s="87" t="n">
        <v>30</v>
      </c>
      <c r="T46" s="87" t="n">
        <v>3</v>
      </c>
      <c r="U46" s="87" t="n">
        <v>1</v>
      </c>
      <c r="V46" s="87" t="n">
        <v>29</v>
      </c>
      <c r="W46" s="87" t="n">
        <v>0</v>
      </c>
      <c r="X46" s="87" t="n">
        <v>0</v>
      </c>
      <c r="Y46" s="87" t="n">
        <v>30</v>
      </c>
      <c r="Z46" s="87" t="n">
        <v>3</v>
      </c>
      <c r="AA46" s="87" t="n">
        <v>1</v>
      </c>
      <c r="AB46" s="87" t="n">
        <v>4</v>
      </c>
      <c r="AC46" s="87" t="n">
        <v>4</v>
      </c>
      <c r="AD46" s="87" t="n">
        <v>9999</v>
      </c>
      <c r="AE46" s="88" t="s">
        <v>301</v>
      </c>
      <c r="AF46" s="88" t="s">
        <v>302</v>
      </c>
    </row>
    <row r="47" s="12" customFormat="true" ht="12" hidden="false" customHeight="false" outlineLevel="0" collapsed="false">
      <c r="A47" s="77"/>
      <c r="B47" s="77" t="s">
        <v>300</v>
      </c>
      <c r="C47" s="77" t="n">
        <v>42</v>
      </c>
      <c r="D47" s="83" t="n">
        <v>147</v>
      </c>
      <c r="E47" s="84" t="s">
        <v>321</v>
      </c>
      <c r="F47" s="85" t="n">
        <v>0</v>
      </c>
      <c r="G47" s="85" t="n">
        <v>73</v>
      </c>
      <c r="H47" s="85" t="n">
        <v>0</v>
      </c>
      <c r="I47" s="85" t="n">
        <v>0</v>
      </c>
      <c r="J47" s="85" t="n">
        <v>73</v>
      </c>
      <c r="K47" s="86" t="n">
        <f aca="false">SUM(F47:I47)</f>
        <v>73</v>
      </c>
      <c r="L47" s="85" t="n">
        <v>0</v>
      </c>
      <c r="M47" s="85" t="n">
        <v>4</v>
      </c>
      <c r="N47" s="85" t="n">
        <v>4</v>
      </c>
      <c r="O47" s="86" t="n">
        <f aca="false">SUM(M47:M47)</f>
        <v>4</v>
      </c>
      <c r="P47" s="85" t="n">
        <v>77</v>
      </c>
      <c r="Q47" s="86" t="n">
        <f aca="false">O47+K47</f>
        <v>77</v>
      </c>
      <c r="R47" s="85" t="n">
        <v>64</v>
      </c>
      <c r="S47" s="87" t="n">
        <v>18</v>
      </c>
      <c r="T47" s="87" t="n">
        <v>1</v>
      </c>
      <c r="U47" s="87" t="n">
        <v>0</v>
      </c>
      <c r="V47" s="87" t="n">
        <v>18</v>
      </c>
      <c r="W47" s="87" t="n">
        <v>0</v>
      </c>
      <c r="X47" s="87" t="n">
        <v>0</v>
      </c>
      <c r="Y47" s="87" t="n">
        <v>18</v>
      </c>
      <c r="Z47" s="87" t="n">
        <v>1</v>
      </c>
      <c r="AA47" s="87" t="n">
        <v>0</v>
      </c>
      <c r="AB47" s="87" t="n">
        <v>1</v>
      </c>
      <c r="AC47" s="87" t="n">
        <v>4</v>
      </c>
      <c r="AD47" s="87" t="n">
        <v>9999</v>
      </c>
      <c r="AE47" s="88" t="s">
        <v>301</v>
      </c>
      <c r="AF47" s="88" t="s">
        <v>302</v>
      </c>
    </row>
    <row r="48" s="12" customFormat="true" ht="12" hidden="false" customHeight="false" outlineLevel="0" collapsed="false">
      <c r="A48" s="77"/>
      <c r="B48" s="77" t="s">
        <v>300</v>
      </c>
      <c r="C48" s="77" t="n">
        <v>43</v>
      </c>
      <c r="D48" s="83" t="n">
        <v>148</v>
      </c>
      <c r="E48" s="84" t="s">
        <v>322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6" t="n">
        <f aca="false">SUM(F48:I48)</f>
        <v>0</v>
      </c>
      <c r="L48" s="85" t="n">
        <v>0</v>
      </c>
      <c r="M48" s="85" t="n">
        <v>30</v>
      </c>
      <c r="N48" s="85" t="n">
        <v>30</v>
      </c>
      <c r="O48" s="86" t="n">
        <f aca="false">SUM(M48:M48)</f>
        <v>30</v>
      </c>
      <c r="P48" s="85" t="n">
        <v>30</v>
      </c>
      <c r="Q48" s="86" t="n">
        <f aca="false">O48+K48</f>
        <v>30</v>
      </c>
      <c r="R48" s="85" t="n">
        <v>1</v>
      </c>
      <c r="S48" s="87" t="n">
        <v>0</v>
      </c>
      <c r="T48" s="87" t="n">
        <v>1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1</v>
      </c>
      <c r="AA48" s="87" t="n">
        <v>1</v>
      </c>
      <c r="AB48" s="87" t="n">
        <v>2</v>
      </c>
      <c r="AC48" s="87" t="n">
        <v>4</v>
      </c>
      <c r="AD48" s="87" t="n">
        <v>9999</v>
      </c>
      <c r="AE48" s="88" t="s">
        <v>301</v>
      </c>
      <c r="AF48" s="88" t="s">
        <v>302</v>
      </c>
    </row>
    <row r="49" s="12" customFormat="true" ht="12" hidden="false" customHeight="false" outlineLevel="0" collapsed="false">
      <c r="A49" s="77"/>
      <c r="B49" s="77" t="s">
        <v>300</v>
      </c>
      <c r="C49" s="77" t="n">
        <v>44</v>
      </c>
      <c r="D49" s="83" t="n">
        <v>149</v>
      </c>
      <c r="E49" s="84" t="s">
        <v>323</v>
      </c>
      <c r="F49" s="85" t="n">
        <v>0</v>
      </c>
      <c r="G49" s="85" t="n">
        <v>4</v>
      </c>
      <c r="H49" s="85" t="n">
        <v>0</v>
      </c>
      <c r="I49" s="85" t="n">
        <v>0</v>
      </c>
      <c r="J49" s="85" t="n">
        <v>4</v>
      </c>
      <c r="K49" s="86" t="n">
        <f aca="false">SUM(F49:I49)</f>
        <v>4</v>
      </c>
      <c r="L49" s="85" t="n">
        <v>0</v>
      </c>
      <c r="M49" s="85" t="n">
        <v>0</v>
      </c>
      <c r="N49" s="85" t="n">
        <v>0</v>
      </c>
      <c r="O49" s="86" t="n">
        <f aca="false">SUM(M49:M49)</f>
        <v>0</v>
      </c>
      <c r="P49" s="85" t="n">
        <v>4</v>
      </c>
      <c r="Q49" s="86" t="n">
        <f aca="false">O49+K49</f>
        <v>4</v>
      </c>
      <c r="R49" s="85" t="n">
        <v>63</v>
      </c>
      <c r="S49" s="87" t="n">
        <v>10</v>
      </c>
      <c r="T49" s="87" t="n">
        <v>0</v>
      </c>
      <c r="U49" s="87" t="n">
        <v>0</v>
      </c>
      <c r="V49" s="87" t="n">
        <v>10</v>
      </c>
      <c r="W49" s="87" t="n">
        <v>0</v>
      </c>
      <c r="X49" s="87" t="n">
        <v>0</v>
      </c>
      <c r="Y49" s="87" t="n">
        <v>10</v>
      </c>
      <c r="Z49" s="87" t="n">
        <v>0</v>
      </c>
      <c r="AA49" s="87" t="n">
        <v>0</v>
      </c>
      <c r="AB49" s="87" t="n">
        <v>0</v>
      </c>
      <c r="AC49" s="87" t="n">
        <v>4</v>
      </c>
      <c r="AD49" s="87" t="n">
        <v>9999</v>
      </c>
      <c r="AE49" s="88" t="s">
        <v>301</v>
      </c>
      <c r="AF49" s="88" t="s">
        <v>302</v>
      </c>
    </row>
    <row r="50" s="12" customFormat="true" ht="12" hidden="false" customHeight="false" outlineLevel="0" collapsed="false">
      <c r="A50" s="77"/>
      <c r="B50" s="77" t="s">
        <v>300</v>
      </c>
      <c r="C50" s="77" t="n">
        <v>45</v>
      </c>
      <c r="D50" s="83" t="n">
        <v>154</v>
      </c>
      <c r="E50" s="84" t="s">
        <v>169</v>
      </c>
      <c r="F50" s="85" t="n">
        <v>110</v>
      </c>
      <c r="G50" s="85" t="n">
        <v>380</v>
      </c>
      <c r="H50" s="85" t="n">
        <v>0</v>
      </c>
      <c r="I50" s="85" t="n">
        <v>0</v>
      </c>
      <c r="J50" s="85" t="n">
        <v>490</v>
      </c>
      <c r="K50" s="86" t="n">
        <f aca="false">SUM(F50:I50)</f>
        <v>490</v>
      </c>
      <c r="L50" s="85" t="n">
        <v>0</v>
      </c>
      <c r="M50" s="85" t="n">
        <v>0</v>
      </c>
      <c r="N50" s="85" t="n">
        <v>0</v>
      </c>
      <c r="O50" s="86" t="n">
        <f aca="false">SUM(M50:M50)</f>
        <v>0</v>
      </c>
      <c r="P50" s="85" t="n">
        <v>490</v>
      </c>
      <c r="Q50" s="86" t="n">
        <f aca="false">O50+K50</f>
        <v>490</v>
      </c>
      <c r="R50" s="85" t="n">
        <v>1</v>
      </c>
      <c r="S50" s="87" t="n">
        <v>1</v>
      </c>
      <c r="T50" s="87" t="n">
        <v>0</v>
      </c>
      <c r="U50" s="87" t="n">
        <v>1</v>
      </c>
      <c r="V50" s="87" t="n">
        <v>1</v>
      </c>
      <c r="W50" s="87" t="n">
        <v>0</v>
      </c>
      <c r="X50" s="87" t="n">
        <v>0</v>
      </c>
      <c r="Y50" s="87" t="n">
        <v>2</v>
      </c>
      <c r="Z50" s="87" t="n">
        <v>0</v>
      </c>
      <c r="AA50" s="87" t="n">
        <v>0</v>
      </c>
      <c r="AB50" s="87" t="n">
        <v>0</v>
      </c>
      <c r="AC50" s="87" t="n">
        <v>4</v>
      </c>
      <c r="AD50" s="87" t="n">
        <v>9999</v>
      </c>
      <c r="AE50" s="88" t="s">
        <v>301</v>
      </c>
      <c r="AF50" s="88" t="s">
        <v>302</v>
      </c>
    </row>
    <row r="51" s="12" customFormat="true" ht="12" hidden="false" customHeight="false" outlineLevel="0" collapsed="false">
      <c r="A51" s="77"/>
      <c r="B51" s="77" t="s">
        <v>300</v>
      </c>
      <c r="C51" s="77" t="n">
        <v>46</v>
      </c>
      <c r="D51" s="83" t="n">
        <v>157</v>
      </c>
      <c r="E51" s="84" t="s">
        <v>324</v>
      </c>
      <c r="F51" s="85" t="n">
        <v>0</v>
      </c>
      <c r="G51" s="85" t="n">
        <v>9</v>
      </c>
      <c r="H51" s="85" t="n">
        <v>0</v>
      </c>
      <c r="I51" s="85" t="n">
        <v>0</v>
      </c>
      <c r="J51" s="85" t="n">
        <v>9</v>
      </c>
      <c r="K51" s="86" t="n">
        <f aca="false">SUM(F51:I51)</f>
        <v>9</v>
      </c>
      <c r="L51" s="85" t="n">
        <v>0</v>
      </c>
      <c r="M51" s="85" t="n">
        <v>0</v>
      </c>
      <c r="N51" s="85" t="n">
        <v>0</v>
      </c>
      <c r="O51" s="86" t="n">
        <f aca="false">SUM(M51:M51)</f>
        <v>0</v>
      </c>
      <c r="P51" s="85" t="n">
        <v>9</v>
      </c>
      <c r="Q51" s="86" t="n">
        <f aca="false">O51+K51</f>
        <v>9</v>
      </c>
      <c r="R51" s="85" t="n">
        <v>63</v>
      </c>
      <c r="S51" s="87" t="n">
        <v>12</v>
      </c>
      <c r="T51" s="87" t="n">
        <v>0</v>
      </c>
      <c r="U51" s="87" t="n">
        <v>0</v>
      </c>
      <c r="V51" s="87" t="n">
        <v>12</v>
      </c>
      <c r="W51" s="87" t="n">
        <v>0</v>
      </c>
      <c r="X51" s="87" t="n">
        <v>0</v>
      </c>
      <c r="Y51" s="87" t="n">
        <v>12</v>
      </c>
      <c r="Z51" s="87" t="n">
        <v>0</v>
      </c>
      <c r="AA51" s="87" t="n">
        <v>0</v>
      </c>
      <c r="AB51" s="87" t="n">
        <v>0</v>
      </c>
      <c r="AC51" s="87" t="n">
        <v>4</v>
      </c>
      <c r="AD51" s="87" t="n">
        <v>9999</v>
      </c>
      <c r="AE51" s="88" t="s">
        <v>301</v>
      </c>
      <c r="AF51" s="88" t="s">
        <v>302</v>
      </c>
    </row>
    <row r="52" s="12" customFormat="true" ht="12" hidden="false" customHeight="false" outlineLevel="0" collapsed="false">
      <c r="A52" s="77"/>
      <c r="B52" s="77" t="s">
        <v>300</v>
      </c>
      <c r="C52" s="77" t="n">
        <v>47</v>
      </c>
      <c r="D52" s="83" t="n">
        <v>158</v>
      </c>
      <c r="E52" s="84" t="s">
        <v>325</v>
      </c>
      <c r="F52" s="85" t="n">
        <v>0</v>
      </c>
      <c r="G52" s="85" t="n">
        <v>29</v>
      </c>
      <c r="H52" s="85" t="n">
        <v>0</v>
      </c>
      <c r="I52" s="85" t="n">
        <v>0</v>
      </c>
      <c r="J52" s="85" t="n">
        <v>29</v>
      </c>
      <c r="K52" s="86" t="n">
        <f aca="false">SUM(F52:I52)</f>
        <v>29</v>
      </c>
      <c r="L52" s="85" t="n">
        <v>0</v>
      </c>
      <c r="M52" s="85" t="n">
        <v>0</v>
      </c>
      <c r="N52" s="85" t="n">
        <v>0</v>
      </c>
      <c r="O52" s="86" t="n">
        <f aca="false">SUM(M52:M52)</f>
        <v>0</v>
      </c>
      <c r="P52" s="85" t="n">
        <v>29</v>
      </c>
      <c r="Q52" s="86" t="n">
        <f aca="false">O52+K52</f>
        <v>29</v>
      </c>
      <c r="R52" s="85" t="n">
        <v>63</v>
      </c>
      <c r="S52" s="87" t="n">
        <v>16</v>
      </c>
      <c r="T52" s="87" t="n">
        <v>0</v>
      </c>
      <c r="U52" s="87" t="n">
        <v>0</v>
      </c>
      <c r="V52" s="87" t="n">
        <v>16</v>
      </c>
      <c r="W52" s="87" t="n">
        <v>0</v>
      </c>
      <c r="X52" s="87" t="n">
        <v>0</v>
      </c>
      <c r="Y52" s="87" t="n">
        <v>16</v>
      </c>
      <c r="Z52" s="87" t="n">
        <v>0</v>
      </c>
      <c r="AA52" s="87" t="n">
        <v>0</v>
      </c>
      <c r="AB52" s="87" t="n">
        <v>0</v>
      </c>
      <c r="AC52" s="87" t="n">
        <v>4</v>
      </c>
      <c r="AD52" s="87" t="n">
        <v>9999</v>
      </c>
      <c r="AE52" s="88" t="s">
        <v>301</v>
      </c>
      <c r="AF52" s="88" t="s">
        <v>302</v>
      </c>
    </row>
    <row r="53" s="12" customFormat="true" ht="12" hidden="false" customHeight="false" outlineLevel="0" collapsed="false">
      <c r="A53" s="77"/>
      <c r="B53" s="77" t="s">
        <v>300</v>
      </c>
      <c r="C53" s="77" t="n">
        <v>48</v>
      </c>
      <c r="D53" s="83" t="n">
        <v>159</v>
      </c>
      <c r="E53" s="84" t="s">
        <v>326</v>
      </c>
      <c r="F53" s="85" t="n">
        <v>0</v>
      </c>
      <c r="G53" s="85" t="n">
        <v>29</v>
      </c>
      <c r="H53" s="85" t="n">
        <v>0</v>
      </c>
      <c r="I53" s="85" t="n">
        <v>0</v>
      </c>
      <c r="J53" s="85" t="n">
        <v>29</v>
      </c>
      <c r="K53" s="86" t="n">
        <f aca="false">SUM(F53:I53)</f>
        <v>29</v>
      </c>
      <c r="L53" s="85" t="n">
        <v>0</v>
      </c>
      <c r="M53" s="85" t="n">
        <v>0</v>
      </c>
      <c r="N53" s="85" t="n">
        <v>0</v>
      </c>
      <c r="O53" s="86" t="n">
        <f aca="false">SUM(M53:M53)</f>
        <v>0</v>
      </c>
      <c r="P53" s="85" t="n">
        <v>29</v>
      </c>
      <c r="Q53" s="86" t="n">
        <f aca="false">O53+K53</f>
        <v>29</v>
      </c>
      <c r="R53" s="85" t="n">
        <v>63</v>
      </c>
      <c r="S53" s="87" t="n">
        <v>16</v>
      </c>
      <c r="T53" s="87" t="n">
        <v>0</v>
      </c>
      <c r="U53" s="87" t="n">
        <v>0</v>
      </c>
      <c r="V53" s="87" t="n">
        <v>16</v>
      </c>
      <c r="W53" s="87" t="n">
        <v>0</v>
      </c>
      <c r="X53" s="87" t="n">
        <v>0</v>
      </c>
      <c r="Y53" s="87" t="n">
        <v>16</v>
      </c>
      <c r="Z53" s="87" t="n">
        <v>0</v>
      </c>
      <c r="AA53" s="87" t="n">
        <v>0</v>
      </c>
      <c r="AB53" s="87" t="n">
        <v>0</v>
      </c>
      <c r="AC53" s="87" t="n">
        <v>4</v>
      </c>
      <c r="AD53" s="87" t="n">
        <v>9999</v>
      </c>
      <c r="AE53" s="88" t="s">
        <v>301</v>
      </c>
      <c r="AF53" s="88" t="s">
        <v>302</v>
      </c>
    </row>
    <row r="54" s="12" customFormat="true" ht="12" hidden="false" customHeight="false" outlineLevel="0" collapsed="false">
      <c r="A54" s="77"/>
      <c r="B54" s="77" t="s">
        <v>300</v>
      </c>
      <c r="C54" s="77" t="n">
        <v>49</v>
      </c>
      <c r="D54" s="83" t="n">
        <v>172</v>
      </c>
      <c r="E54" s="84" t="s">
        <v>327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6" t="n">
        <f aca="false">SUM(F54:I54)</f>
        <v>0</v>
      </c>
      <c r="L54" s="85" t="n">
        <v>0</v>
      </c>
      <c r="M54" s="85" t="n">
        <v>26</v>
      </c>
      <c r="N54" s="85" t="n">
        <v>26</v>
      </c>
      <c r="O54" s="86" t="n">
        <f aca="false">SUM(M54:M54)</f>
        <v>26</v>
      </c>
      <c r="P54" s="85" t="n">
        <v>26</v>
      </c>
      <c r="Q54" s="86" t="n">
        <f aca="false">O54+K54</f>
        <v>26</v>
      </c>
      <c r="R54" s="85" t="n">
        <v>1</v>
      </c>
      <c r="S54" s="87" t="n">
        <v>0</v>
      </c>
      <c r="T54" s="87" t="n">
        <v>1</v>
      </c>
      <c r="U54" s="87" t="n">
        <v>0</v>
      </c>
      <c r="V54" s="87" t="n">
        <v>0</v>
      </c>
      <c r="W54" s="87" t="n">
        <v>0</v>
      </c>
      <c r="X54" s="87" t="n">
        <v>0</v>
      </c>
      <c r="Y54" s="87" t="n">
        <v>0</v>
      </c>
      <c r="Z54" s="87" t="n">
        <v>1</v>
      </c>
      <c r="AA54" s="87" t="n">
        <v>0</v>
      </c>
      <c r="AB54" s="87" t="n">
        <v>1</v>
      </c>
      <c r="AC54" s="87" t="n">
        <v>4</v>
      </c>
      <c r="AD54" s="87" t="n">
        <v>9999</v>
      </c>
      <c r="AE54" s="88" t="s">
        <v>301</v>
      </c>
      <c r="AF54" s="88" t="s">
        <v>302</v>
      </c>
    </row>
    <row r="55" s="12" customFormat="true" ht="12" hidden="false" customHeight="false" outlineLevel="0" collapsed="false">
      <c r="A55" s="77"/>
      <c r="B55" s="77" t="s">
        <v>300</v>
      </c>
      <c r="C55" s="77" t="n">
        <v>50</v>
      </c>
      <c r="D55" s="83" t="n">
        <v>176</v>
      </c>
      <c r="E55" s="84" t="s">
        <v>328</v>
      </c>
      <c r="F55" s="85" t="n">
        <v>390</v>
      </c>
      <c r="G55" s="85" t="n">
        <v>0</v>
      </c>
      <c r="H55" s="85" t="n">
        <v>0</v>
      </c>
      <c r="I55" s="85" t="n">
        <v>0</v>
      </c>
      <c r="J55" s="85" t="n">
        <v>390</v>
      </c>
      <c r="K55" s="86" t="n">
        <f aca="false">SUM(F55:I55)</f>
        <v>390</v>
      </c>
      <c r="L55" s="85" t="n">
        <v>0</v>
      </c>
      <c r="M55" s="85" t="n">
        <v>0</v>
      </c>
      <c r="N55" s="85" t="n">
        <v>0</v>
      </c>
      <c r="O55" s="86" t="n">
        <f aca="false">SUM(M55:M55)</f>
        <v>0</v>
      </c>
      <c r="P55" s="85" t="n">
        <v>390</v>
      </c>
      <c r="Q55" s="86" t="n">
        <f aca="false">O55+K55</f>
        <v>390</v>
      </c>
      <c r="R55" s="85" t="n">
        <v>1</v>
      </c>
      <c r="S55" s="87" t="n">
        <v>1</v>
      </c>
      <c r="T55" s="87" t="n">
        <v>0</v>
      </c>
      <c r="U55" s="87" t="n">
        <v>1</v>
      </c>
      <c r="V55" s="87" t="n">
        <v>0</v>
      </c>
      <c r="W55" s="87" t="n">
        <v>0</v>
      </c>
      <c r="X55" s="87" t="n">
        <v>0</v>
      </c>
      <c r="Y55" s="87" t="n">
        <v>1</v>
      </c>
      <c r="Z55" s="87" t="n">
        <v>0</v>
      </c>
      <c r="AA55" s="87" t="n">
        <v>0</v>
      </c>
      <c r="AB55" s="87" t="n">
        <v>0</v>
      </c>
      <c r="AC55" s="87" t="n">
        <v>4</v>
      </c>
      <c r="AD55" s="87" t="n">
        <v>9999</v>
      </c>
      <c r="AE55" s="88" t="s">
        <v>301</v>
      </c>
      <c r="AF55" s="88" t="s">
        <v>302</v>
      </c>
    </row>
    <row r="56" s="12" customFormat="true" ht="12" hidden="false" customHeight="false" outlineLevel="0" collapsed="false">
      <c r="A56" s="77"/>
      <c r="B56" s="77" t="s">
        <v>300</v>
      </c>
      <c r="C56" s="77" t="n">
        <v>51</v>
      </c>
      <c r="D56" s="83" t="n">
        <v>179</v>
      </c>
      <c r="E56" s="84" t="s">
        <v>329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19</v>
      </c>
      <c r="K56" s="86" t="n">
        <f aca="false">SUM(F56:I56)</f>
        <v>19</v>
      </c>
      <c r="L56" s="85" t="n">
        <v>0</v>
      </c>
      <c r="M56" s="85" t="n">
        <v>0</v>
      </c>
      <c r="N56" s="85" t="n">
        <v>0</v>
      </c>
      <c r="O56" s="86" t="n">
        <f aca="false">SUM(M56:M56)</f>
        <v>0</v>
      </c>
      <c r="P56" s="85" t="n">
        <v>19</v>
      </c>
      <c r="Q56" s="86" t="n">
        <f aca="false">O56+K56</f>
        <v>19</v>
      </c>
      <c r="R56" s="85" t="n">
        <v>63</v>
      </c>
      <c r="S56" s="87" t="n">
        <v>12</v>
      </c>
      <c r="T56" s="87" t="n">
        <v>0</v>
      </c>
      <c r="U56" s="87" t="n">
        <v>0</v>
      </c>
      <c r="V56" s="87" t="n">
        <v>12</v>
      </c>
      <c r="W56" s="87" t="n">
        <v>0</v>
      </c>
      <c r="X56" s="87" t="n">
        <v>0</v>
      </c>
      <c r="Y56" s="87" t="n">
        <v>12</v>
      </c>
      <c r="Z56" s="87" t="n">
        <v>0</v>
      </c>
      <c r="AA56" s="87" t="n">
        <v>0</v>
      </c>
      <c r="AB56" s="87" t="n">
        <v>0</v>
      </c>
      <c r="AC56" s="87" t="n">
        <v>4</v>
      </c>
      <c r="AD56" s="87" t="n">
        <v>9999</v>
      </c>
      <c r="AE56" s="88" t="s">
        <v>301</v>
      </c>
      <c r="AF56" s="88" t="s">
        <v>302</v>
      </c>
    </row>
    <row r="57" s="12" customFormat="true" ht="12" hidden="false" customHeight="false" outlineLevel="0" collapsed="false">
      <c r="A57" s="77"/>
      <c r="B57" s="77" t="s">
        <v>300</v>
      </c>
      <c r="C57" s="77" t="n">
        <v>52</v>
      </c>
      <c r="D57" s="83" t="n">
        <v>181</v>
      </c>
      <c r="E57" s="84" t="s">
        <v>223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6" t="n">
        <f aca="false">SUM(F57:I57)</f>
        <v>0</v>
      </c>
      <c r="L57" s="85" t="n">
        <v>0</v>
      </c>
      <c r="M57" s="85" t="n">
        <v>490</v>
      </c>
      <c r="N57" s="85" t="n">
        <v>490</v>
      </c>
      <c r="O57" s="86" t="n">
        <f aca="false">SUM(M57:M57)</f>
        <v>490</v>
      </c>
      <c r="P57" s="85" t="n">
        <v>490</v>
      </c>
      <c r="Q57" s="86" t="n">
        <f aca="false">O57+K57</f>
        <v>490</v>
      </c>
      <c r="R57" s="85" t="n">
        <v>1</v>
      </c>
      <c r="S57" s="87" t="n">
        <v>0</v>
      </c>
      <c r="T57" s="87" t="n">
        <v>1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1</v>
      </c>
      <c r="AA57" s="87" t="n">
        <v>0</v>
      </c>
      <c r="AB57" s="87" t="n">
        <v>1</v>
      </c>
      <c r="AC57" s="87" t="n">
        <v>4</v>
      </c>
      <c r="AD57" s="87" t="n">
        <v>9999</v>
      </c>
      <c r="AE57" s="88" t="s">
        <v>301</v>
      </c>
      <c r="AF57" s="88" t="s">
        <v>302</v>
      </c>
    </row>
    <row r="58" s="12" customFormat="true" ht="12" hidden="false" customHeight="false" outlineLevel="0" collapsed="false">
      <c r="A58" s="77"/>
      <c r="B58" s="77" t="s">
        <v>300</v>
      </c>
      <c r="C58" s="77" t="n">
        <v>53</v>
      </c>
      <c r="D58" s="83" t="n">
        <v>184</v>
      </c>
      <c r="E58" s="84" t="s">
        <v>33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6" t="n">
        <f aca="false">SUM(F58:I58)</f>
        <v>0</v>
      </c>
      <c r="L58" s="85" t="n">
        <v>0</v>
      </c>
      <c r="M58" s="85" t="n">
        <v>0</v>
      </c>
      <c r="N58" s="85" t="n">
        <v>0</v>
      </c>
      <c r="O58" s="86" t="n">
        <f aca="false">SUM(M58:M58)</f>
        <v>0</v>
      </c>
      <c r="P58" s="85" t="n">
        <v>0</v>
      </c>
      <c r="Q58" s="86" t="n">
        <f aca="false">O58+K58</f>
        <v>0</v>
      </c>
      <c r="R58" s="85" t="n">
        <v>1</v>
      </c>
      <c r="S58" s="87" t="n">
        <v>0</v>
      </c>
      <c r="T58" s="87" t="n">
        <v>0</v>
      </c>
      <c r="U58" s="87" t="n">
        <v>0</v>
      </c>
      <c r="V58" s="87" t="n">
        <v>0</v>
      </c>
      <c r="W58" s="87" t="n">
        <v>0</v>
      </c>
      <c r="X58" s="87" t="n">
        <v>0</v>
      </c>
      <c r="Y58" s="87" t="n">
        <v>0</v>
      </c>
      <c r="Z58" s="87" t="n">
        <v>0</v>
      </c>
      <c r="AA58" s="87" t="n">
        <v>0</v>
      </c>
      <c r="AB58" s="87" t="n">
        <v>0</v>
      </c>
      <c r="AC58" s="87" t="n">
        <v>4</v>
      </c>
      <c r="AD58" s="87" t="n">
        <v>9999</v>
      </c>
      <c r="AE58" s="88" t="s">
        <v>301</v>
      </c>
      <c r="AF58" s="88" t="s">
        <v>302</v>
      </c>
    </row>
    <row r="59" s="12" customFormat="true" ht="12" hidden="false" customHeight="false" outlineLevel="0" collapsed="false">
      <c r="A59" s="77"/>
      <c r="B59" s="77" t="s">
        <v>300</v>
      </c>
      <c r="C59" s="77" t="n">
        <v>54</v>
      </c>
      <c r="D59" s="83" t="n">
        <v>185</v>
      </c>
      <c r="E59" s="84" t="s">
        <v>331</v>
      </c>
      <c r="F59" s="85" t="n">
        <v>7450</v>
      </c>
      <c r="G59" s="85" t="n">
        <v>0</v>
      </c>
      <c r="H59" s="85" t="n">
        <v>0</v>
      </c>
      <c r="I59" s="85" t="n">
        <v>0</v>
      </c>
      <c r="J59" s="85" t="n">
        <v>7450</v>
      </c>
      <c r="K59" s="86" t="n">
        <f aca="false">SUM(F59:I59)</f>
        <v>7450</v>
      </c>
      <c r="L59" s="85" t="n">
        <v>0</v>
      </c>
      <c r="M59" s="85" t="n">
        <v>570</v>
      </c>
      <c r="N59" s="85" t="n">
        <v>570</v>
      </c>
      <c r="O59" s="86" t="n">
        <f aca="false">SUM(M59:M59)</f>
        <v>570</v>
      </c>
      <c r="P59" s="85" t="n">
        <v>8020</v>
      </c>
      <c r="Q59" s="86" t="n">
        <f aca="false">O59+K59</f>
        <v>8020</v>
      </c>
      <c r="R59" s="85" t="n">
        <v>3</v>
      </c>
      <c r="S59" s="87" t="n">
        <v>3</v>
      </c>
      <c r="T59" s="87" t="n">
        <v>1</v>
      </c>
      <c r="U59" s="87" t="n">
        <v>3</v>
      </c>
      <c r="V59" s="87" t="n">
        <v>0</v>
      </c>
      <c r="W59" s="87" t="n">
        <v>0</v>
      </c>
      <c r="X59" s="87" t="n">
        <v>0</v>
      </c>
      <c r="Y59" s="87" t="n">
        <v>3</v>
      </c>
      <c r="Z59" s="87" t="n">
        <v>1</v>
      </c>
      <c r="AA59" s="87" t="n">
        <v>0</v>
      </c>
      <c r="AB59" s="87" t="n">
        <v>1</v>
      </c>
      <c r="AC59" s="87" t="n">
        <v>4</v>
      </c>
      <c r="AD59" s="87" t="n">
        <v>9999</v>
      </c>
      <c r="AE59" s="88" t="s">
        <v>301</v>
      </c>
      <c r="AF59" s="88" t="s">
        <v>302</v>
      </c>
    </row>
    <row r="60" s="12" customFormat="true" ht="12" hidden="false" customHeight="false" outlineLevel="0" collapsed="false">
      <c r="A60" s="77"/>
      <c r="B60" s="77" t="s">
        <v>300</v>
      </c>
      <c r="C60" s="77" t="n">
        <v>55</v>
      </c>
      <c r="D60" s="83" t="n">
        <v>186</v>
      </c>
      <c r="E60" s="84" t="s">
        <v>64</v>
      </c>
      <c r="F60" s="85" t="n">
        <v>217622</v>
      </c>
      <c r="G60" s="85" t="n">
        <v>278</v>
      </c>
      <c r="H60" s="85" t="n">
        <v>0</v>
      </c>
      <c r="I60" s="85" t="n">
        <v>0</v>
      </c>
      <c r="J60" s="85" t="n">
        <v>217900</v>
      </c>
      <c r="K60" s="86" t="n">
        <f aca="false">SUM(F60:I60)</f>
        <v>217900</v>
      </c>
      <c r="L60" s="85" t="n">
        <v>0</v>
      </c>
      <c r="M60" s="85" t="n">
        <v>10910</v>
      </c>
      <c r="N60" s="85" t="n">
        <v>10910</v>
      </c>
      <c r="O60" s="86" t="n">
        <f aca="false">SUM(M60:M60)</f>
        <v>10910</v>
      </c>
      <c r="P60" s="85" t="n">
        <v>228810</v>
      </c>
      <c r="Q60" s="86" t="n">
        <f aca="false">O60+K60</f>
        <v>228810</v>
      </c>
      <c r="R60" s="85" t="n">
        <v>76</v>
      </c>
      <c r="S60" s="87" t="n">
        <v>33</v>
      </c>
      <c r="T60" s="87" t="n">
        <v>5</v>
      </c>
      <c r="U60" s="87" t="n">
        <v>13</v>
      </c>
      <c r="V60" s="87" t="n">
        <v>19</v>
      </c>
      <c r="W60" s="87" t="n">
        <v>0</v>
      </c>
      <c r="X60" s="87" t="n">
        <v>1</v>
      </c>
      <c r="Y60" s="87" t="n">
        <v>33</v>
      </c>
      <c r="Z60" s="87" t="n">
        <v>5</v>
      </c>
      <c r="AA60" s="87" t="n">
        <v>1</v>
      </c>
      <c r="AB60" s="87" t="n">
        <v>6</v>
      </c>
      <c r="AC60" s="87" t="n">
        <v>4</v>
      </c>
      <c r="AD60" s="87" t="n">
        <v>9999</v>
      </c>
      <c r="AE60" s="88" t="s">
        <v>301</v>
      </c>
      <c r="AF60" s="88" t="s">
        <v>302</v>
      </c>
    </row>
    <row r="61" s="12" customFormat="true" ht="12" hidden="false" customHeight="false" outlineLevel="0" collapsed="false">
      <c r="A61" s="77"/>
      <c r="B61" s="77" t="s">
        <v>300</v>
      </c>
      <c r="C61" s="77" t="n">
        <v>56</v>
      </c>
      <c r="D61" s="83" t="n">
        <v>189</v>
      </c>
      <c r="E61" s="84" t="s">
        <v>332</v>
      </c>
      <c r="F61" s="85" t="n">
        <v>0</v>
      </c>
      <c r="G61" s="85" t="n">
        <v>0</v>
      </c>
      <c r="H61" s="85" t="n">
        <v>0</v>
      </c>
      <c r="I61" s="85" t="n">
        <v>0</v>
      </c>
      <c r="J61" s="85" t="n">
        <v>0</v>
      </c>
      <c r="K61" s="86" t="n">
        <f aca="false">SUM(F61:I61)</f>
        <v>0</v>
      </c>
      <c r="L61" s="85" t="n">
        <v>0</v>
      </c>
      <c r="M61" s="85" t="n">
        <v>620</v>
      </c>
      <c r="N61" s="85" t="n">
        <v>620</v>
      </c>
      <c r="O61" s="86" t="n">
        <f aca="false">SUM(M61:M61)</f>
        <v>620</v>
      </c>
      <c r="P61" s="85" t="n">
        <v>620</v>
      </c>
      <c r="Q61" s="86" t="n">
        <f aca="false">O61+K61</f>
        <v>620</v>
      </c>
      <c r="R61" s="85" t="n">
        <v>1</v>
      </c>
      <c r="S61" s="87" t="n">
        <v>0</v>
      </c>
      <c r="T61" s="87" t="n">
        <v>1</v>
      </c>
      <c r="U61" s="87" t="n">
        <v>0</v>
      </c>
      <c r="V61" s="87" t="n">
        <v>0</v>
      </c>
      <c r="W61" s="87" t="n">
        <v>0</v>
      </c>
      <c r="X61" s="87" t="n">
        <v>0</v>
      </c>
      <c r="Y61" s="87" t="n">
        <v>0</v>
      </c>
      <c r="Z61" s="87" t="n">
        <v>1</v>
      </c>
      <c r="AA61" s="87" t="n">
        <v>0</v>
      </c>
      <c r="AB61" s="87" t="n">
        <v>1</v>
      </c>
      <c r="AC61" s="87" t="n">
        <v>4</v>
      </c>
      <c r="AD61" s="87" t="n">
        <v>9999</v>
      </c>
      <c r="AE61" s="88" t="s">
        <v>301</v>
      </c>
      <c r="AF61" s="88" t="s">
        <v>302</v>
      </c>
    </row>
    <row r="62" s="12" customFormat="true" ht="12" hidden="false" customHeight="false" outlineLevel="0" collapsed="false">
      <c r="A62" s="77"/>
      <c r="B62" s="77" t="s">
        <v>300</v>
      </c>
      <c r="C62" s="77" t="n">
        <v>57</v>
      </c>
      <c r="D62" s="83" t="n">
        <v>202</v>
      </c>
      <c r="E62" s="84" t="s">
        <v>227</v>
      </c>
      <c r="F62" s="85" t="n">
        <v>0</v>
      </c>
      <c r="G62" s="85" t="n">
        <v>0</v>
      </c>
      <c r="H62" s="85" t="n">
        <v>0</v>
      </c>
      <c r="I62" s="85" t="n">
        <v>0</v>
      </c>
      <c r="J62" s="85" t="n">
        <v>0</v>
      </c>
      <c r="K62" s="86" t="n">
        <f aca="false">SUM(F62:I62)</f>
        <v>0</v>
      </c>
      <c r="L62" s="85" t="n">
        <v>0</v>
      </c>
      <c r="M62" s="85" t="n">
        <v>0</v>
      </c>
      <c r="N62" s="85" t="n">
        <v>0</v>
      </c>
      <c r="O62" s="86" t="n">
        <f aca="false">SUM(M62:M62)</f>
        <v>0</v>
      </c>
      <c r="P62" s="85" t="n">
        <v>0</v>
      </c>
      <c r="Q62" s="86" t="n">
        <f aca="false">O62+K62</f>
        <v>0</v>
      </c>
      <c r="R62" s="85" t="n">
        <v>1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  <c r="AC62" s="87" t="n">
        <v>4</v>
      </c>
      <c r="AD62" s="87" t="n">
        <v>9999</v>
      </c>
      <c r="AE62" s="88" t="s">
        <v>301</v>
      </c>
      <c r="AF62" s="88" t="s">
        <v>302</v>
      </c>
    </row>
    <row r="63" s="12" customFormat="true" ht="12" hidden="false" customHeight="false" outlineLevel="0" collapsed="false">
      <c r="A63" s="77"/>
      <c r="B63" s="77" t="s">
        <v>300</v>
      </c>
      <c r="C63" s="77" t="n">
        <v>58</v>
      </c>
      <c r="D63" s="83" t="n">
        <v>205</v>
      </c>
      <c r="E63" s="84" t="s">
        <v>333</v>
      </c>
      <c r="F63" s="85" t="n">
        <v>0</v>
      </c>
      <c r="G63" s="85" t="n">
        <v>0</v>
      </c>
      <c r="H63" s="85" t="n">
        <v>0</v>
      </c>
      <c r="I63" s="85" t="n">
        <v>0</v>
      </c>
      <c r="J63" s="85" t="n">
        <v>0</v>
      </c>
      <c r="K63" s="86" t="n">
        <f aca="false">SUM(F63:I63)</f>
        <v>0</v>
      </c>
      <c r="L63" s="85" t="n">
        <v>0</v>
      </c>
      <c r="M63" s="85" t="n">
        <v>2100</v>
      </c>
      <c r="N63" s="85" t="n">
        <v>2100</v>
      </c>
      <c r="O63" s="86" t="n">
        <f aca="false">SUM(M63:M63)</f>
        <v>2100</v>
      </c>
      <c r="P63" s="85" t="n">
        <v>2100</v>
      </c>
      <c r="Q63" s="86" t="n">
        <f aca="false">O63+K63</f>
        <v>2100</v>
      </c>
      <c r="R63" s="85" t="n">
        <v>1</v>
      </c>
      <c r="S63" s="87" t="n">
        <v>0</v>
      </c>
      <c r="T63" s="87" t="n">
        <v>1</v>
      </c>
      <c r="U63" s="87" t="n">
        <v>0</v>
      </c>
      <c r="V63" s="87" t="n">
        <v>0</v>
      </c>
      <c r="W63" s="87" t="n">
        <v>0</v>
      </c>
      <c r="X63" s="87" t="n">
        <v>0</v>
      </c>
      <c r="Y63" s="87" t="n">
        <v>0</v>
      </c>
      <c r="Z63" s="87" t="n">
        <v>1</v>
      </c>
      <c r="AA63" s="87" t="n">
        <v>0</v>
      </c>
      <c r="AB63" s="87" t="n">
        <v>1</v>
      </c>
      <c r="AC63" s="87" t="n">
        <v>4</v>
      </c>
      <c r="AD63" s="87" t="n">
        <v>9999</v>
      </c>
      <c r="AE63" s="88" t="s">
        <v>301</v>
      </c>
      <c r="AF63" s="88" t="s">
        <v>302</v>
      </c>
    </row>
    <row r="64" s="12" customFormat="true" ht="12" hidden="false" customHeight="false" outlineLevel="0" collapsed="false">
      <c r="A64" s="77"/>
      <c r="B64" s="77" t="s">
        <v>300</v>
      </c>
      <c r="C64" s="77" t="n">
        <v>59</v>
      </c>
      <c r="D64" s="83" t="n">
        <v>224</v>
      </c>
      <c r="E64" s="84" t="s">
        <v>334</v>
      </c>
      <c r="F64" s="85" t="n">
        <v>0</v>
      </c>
      <c r="G64" s="85" t="n">
        <v>0</v>
      </c>
      <c r="H64" s="85" t="n">
        <v>0</v>
      </c>
      <c r="I64" s="85" t="n">
        <v>0</v>
      </c>
      <c r="J64" s="85" t="n">
        <v>0</v>
      </c>
      <c r="K64" s="86" t="n">
        <f aca="false">SUM(F64:I64)</f>
        <v>0</v>
      </c>
      <c r="L64" s="85" t="n">
        <v>7</v>
      </c>
      <c r="M64" s="85" t="n">
        <v>0</v>
      </c>
      <c r="N64" s="85" t="n">
        <v>7</v>
      </c>
      <c r="O64" s="86" t="n">
        <f aca="false">SUM(M64:M64)</f>
        <v>0</v>
      </c>
      <c r="P64" s="85" t="n">
        <v>7</v>
      </c>
      <c r="Q64" s="86" t="n">
        <f aca="false">O64+K64</f>
        <v>0</v>
      </c>
      <c r="R64" s="85" t="n">
        <v>1</v>
      </c>
      <c r="S64" s="87" t="n">
        <v>0</v>
      </c>
      <c r="T64" s="87" t="n">
        <v>1</v>
      </c>
      <c r="U64" s="87" t="n">
        <v>0</v>
      </c>
      <c r="V64" s="87" t="n">
        <v>0</v>
      </c>
      <c r="W64" s="87" t="n">
        <v>0</v>
      </c>
      <c r="X64" s="87" t="n">
        <v>0</v>
      </c>
      <c r="Y64" s="87" t="n">
        <v>0</v>
      </c>
      <c r="Z64" s="87" t="n">
        <v>0</v>
      </c>
      <c r="AA64" s="87" t="n">
        <v>1</v>
      </c>
      <c r="AB64" s="87" t="n">
        <v>1</v>
      </c>
      <c r="AC64" s="87" t="n">
        <v>4</v>
      </c>
      <c r="AD64" s="87" t="n">
        <v>9999</v>
      </c>
      <c r="AE64" s="88" t="s">
        <v>301</v>
      </c>
      <c r="AF64" s="88" t="s">
        <v>302</v>
      </c>
    </row>
    <row r="65" s="12" customFormat="true" ht="12" hidden="false" customHeight="false" outlineLevel="0" collapsed="false">
      <c r="A65" s="77"/>
      <c r="B65" s="77" t="s">
        <v>300</v>
      </c>
      <c r="C65" s="77" t="n">
        <v>60</v>
      </c>
      <c r="D65" s="83" t="n">
        <v>229</v>
      </c>
      <c r="E65" s="84" t="s">
        <v>335</v>
      </c>
      <c r="F65" s="85" t="n">
        <v>0</v>
      </c>
      <c r="G65" s="85" t="n">
        <v>0</v>
      </c>
      <c r="H65" s="85" t="n">
        <v>0</v>
      </c>
      <c r="I65" s="85" t="n">
        <v>0</v>
      </c>
      <c r="J65" s="85" t="n">
        <v>0</v>
      </c>
      <c r="K65" s="86" t="n">
        <f aca="false">SUM(F65:I65)</f>
        <v>0</v>
      </c>
      <c r="L65" s="85" t="n">
        <v>0</v>
      </c>
      <c r="M65" s="85" t="n">
        <v>0</v>
      </c>
      <c r="N65" s="85" t="n">
        <v>0</v>
      </c>
      <c r="O65" s="86" t="n">
        <f aca="false">SUM(M65:M65)</f>
        <v>0</v>
      </c>
      <c r="P65" s="85" t="n">
        <v>0</v>
      </c>
      <c r="Q65" s="86" t="n">
        <f aca="false">O65+K65</f>
        <v>0</v>
      </c>
      <c r="R65" s="85" t="n">
        <v>1</v>
      </c>
      <c r="S65" s="87" t="n">
        <v>0</v>
      </c>
      <c r="T65" s="87" t="n">
        <v>1</v>
      </c>
      <c r="U65" s="87" t="n">
        <v>0</v>
      </c>
      <c r="V65" s="87" t="n">
        <v>0</v>
      </c>
      <c r="W65" s="87" t="n">
        <v>0</v>
      </c>
      <c r="X65" s="87" t="n">
        <v>0</v>
      </c>
      <c r="Y65" s="87" t="n">
        <v>0</v>
      </c>
      <c r="Z65" s="87" t="n">
        <v>0</v>
      </c>
      <c r="AA65" s="87" t="n">
        <v>1</v>
      </c>
      <c r="AB65" s="87" t="n">
        <v>1</v>
      </c>
      <c r="AC65" s="87" t="n">
        <v>4</v>
      </c>
      <c r="AD65" s="87" t="n">
        <v>9999</v>
      </c>
      <c r="AE65" s="88" t="s">
        <v>301</v>
      </c>
      <c r="AF65" s="88" t="s">
        <v>302</v>
      </c>
    </row>
    <row r="66" s="12" customFormat="true" ht="12" hidden="false" customHeight="false" outlineLevel="0" collapsed="false">
      <c r="A66" s="77"/>
      <c r="B66" s="77" t="s">
        <v>300</v>
      </c>
      <c r="C66" s="77" t="n">
        <v>61</v>
      </c>
      <c r="D66" s="83" t="n">
        <v>230</v>
      </c>
      <c r="E66" s="84" t="s">
        <v>336</v>
      </c>
      <c r="F66" s="85" t="n">
        <v>0</v>
      </c>
      <c r="G66" s="85" t="n">
        <v>0</v>
      </c>
      <c r="H66" s="85" t="n">
        <v>0</v>
      </c>
      <c r="I66" s="85" t="n">
        <v>0</v>
      </c>
      <c r="J66" s="85" t="n">
        <v>0</v>
      </c>
      <c r="K66" s="86" t="n">
        <f aca="false">SUM(F66:I66)</f>
        <v>0</v>
      </c>
      <c r="L66" s="85" t="n">
        <v>0</v>
      </c>
      <c r="M66" s="85" t="n">
        <v>12220</v>
      </c>
      <c r="N66" s="85" t="n">
        <v>12220</v>
      </c>
      <c r="O66" s="86" t="n">
        <f aca="false">SUM(M66:M66)</f>
        <v>12220</v>
      </c>
      <c r="P66" s="85" t="n">
        <v>12220</v>
      </c>
      <c r="Q66" s="86" t="n">
        <f aca="false">O66+K66</f>
        <v>12220</v>
      </c>
      <c r="R66" s="85" t="n">
        <v>2</v>
      </c>
      <c r="S66" s="87" t="n">
        <v>0</v>
      </c>
      <c r="T66" s="87" t="n">
        <v>2</v>
      </c>
      <c r="U66" s="87" t="n">
        <v>0</v>
      </c>
      <c r="V66" s="87" t="n">
        <v>0</v>
      </c>
      <c r="W66" s="87" t="n">
        <v>0</v>
      </c>
      <c r="X66" s="87" t="n">
        <v>0</v>
      </c>
      <c r="Y66" s="87" t="n">
        <v>0</v>
      </c>
      <c r="Z66" s="87" t="n">
        <v>2</v>
      </c>
      <c r="AA66" s="87" t="n">
        <v>0</v>
      </c>
      <c r="AB66" s="87" t="n">
        <v>2</v>
      </c>
      <c r="AC66" s="87" t="n">
        <v>4</v>
      </c>
      <c r="AD66" s="87" t="n">
        <v>9999</v>
      </c>
      <c r="AE66" s="88" t="s">
        <v>301</v>
      </c>
      <c r="AF66" s="88" t="s">
        <v>302</v>
      </c>
    </row>
    <row r="67" s="12" customFormat="true" ht="12" hidden="false" customHeight="false" outlineLevel="0" collapsed="false">
      <c r="A67" s="77"/>
      <c r="B67" s="77" t="s">
        <v>300</v>
      </c>
      <c r="C67" s="77" t="n">
        <v>62</v>
      </c>
      <c r="D67" s="83" t="n">
        <v>232</v>
      </c>
      <c r="E67" s="84" t="s">
        <v>337</v>
      </c>
      <c r="F67" s="85" t="n">
        <v>4</v>
      </c>
      <c r="G67" s="85" t="n">
        <v>0</v>
      </c>
      <c r="H67" s="85" t="n">
        <v>0</v>
      </c>
      <c r="I67" s="85" t="n">
        <v>0</v>
      </c>
      <c r="J67" s="85" t="n">
        <v>4</v>
      </c>
      <c r="K67" s="86" t="n">
        <f aca="false">SUM(F67:I67)</f>
        <v>4</v>
      </c>
      <c r="L67" s="85" t="n">
        <v>0</v>
      </c>
      <c r="M67" s="85" t="n">
        <v>6500</v>
      </c>
      <c r="N67" s="85" t="n">
        <v>6500</v>
      </c>
      <c r="O67" s="86" t="n">
        <f aca="false">SUM(M67:M67)</f>
        <v>6500</v>
      </c>
      <c r="P67" s="85" t="n">
        <v>6504</v>
      </c>
      <c r="Q67" s="86" t="n">
        <f aca="false">O67+K67</f>
        <v>6504</v>
      </c>
      <c r="R67" s="85" t="n">
        <v>1</v>
      </c>
      <c r="S67" s="87" t="n">
        <v>1</v>
      </c>
      <c r="T67" s="87" t="n">
        <v>1</v>
      </c>
      <c r="U67" s="87" t="n">
        <v>1</v>
      </c>
      <c r="V67" s="87" t="n">
        <v>0</v>
      </c>
      <c r="W67" s="87" t="n">
        <v>0</v>
      </c>
      <c r="X67" s="87" t="n">
        <v>0</v>
      </c>
      <c r="Y67" s="87" t="n">
        <v>1</v>
      </c>
      <c r="Z67" s="87" t="n">
        <v>1</v>
      </c>
      <c r="AA67" s="87" t="n">
        <v>0</v>
      </c>
      <c r="AB67" s="87" t="n">
        <v>1</v>
      </c>
      <c r="AC67" s="87" t="n">
        <v>4</v>
      </c>
      <c r="AD67" s="87" t="n">
        <v>9999</v>
      </c>
      <c r="AE67" s="88" t="s">
        <v>301</v>
      </c>
      <c r="AF67" s="88" t="s">
        <v>302</v>
      </c>
    </row>
    <row r="68" s="12" customFormat="true" ht="12" hidden="false" customHeight="false" outlineLevel="0" collapsed="false">
      <c r="A68" s="77"/>
      <c r="B68" s="77" t="s">
        <v>300</v>
      </c>
      <c r="C68" s="77" t="n">
        <v>63</v>
      </c>
      <c r="D68" s="83" t="n">
        <v>237</v>
      </c>
      <c r="E68" s="84" t="s">
        <v>67</v>
      </c>
      <c r="F68" s="85" t="n">
        <v>0</v>
      </c>
      <c r="G68" s="85" t="n">
        <v>4</v>
      </c>
      <c r="H68" s="85" t="n">
        <v>0</v>
      </c>
      <c r="I68" s="85" t="n">
        <v>0</v>
      </c>
      <c r="J68" s="85" t="n">
        <v>4</v>
      </c>
      <c r="K68" s="86" t="n">
        <f aca="false">SUM(F68:I68)</f>
        <v>4</v>
      </c>
      <c r="L68" s="85" t="n">
        <v>0</v>
      </c>
      <c r="M68" s="85" t="n">
        <v>0</v>
      </c>
      <c r="N68" s="85" t="n">
        <v>0</v>
      </c>
      <c r="O68" s="86" t="n">
        <f aca="false">SUM(M68:M68)</f>
        <v>0</v>
      </c>
      <c r="P68" s="85" t="n">
        <v>4</v>
      </c>
      <c r="Q68" s="86" t="n">
        <f aca="false">O68+K68</f>
        <v>4</v>
      </c>
      <c r="R68" s="85" t="n">
        <v>63</v>
      </c>
      <c r="S68" s="87" t="n">
        <v>11</v>
      </c>
      <c r="T68" s="87" t="n">
        <v>0</v>
      </c>
      <c r="U68" s="87" t="n">
        <v>0</v>
      </c>
      <c r="V68" s="87" t="n">
        <v>10</v>
      </c>
      <c r="W68" s="87" t="n">
        <v>0</v>
      </c>
      <c r="X68" s="87" t="n">
        <v>1</v>
      </c>
      <c r="Y68" s="87" t="n">
        <v>11</v>
      </c>
      <c r="Z68" s="87" t="n">
        <v>0</v>
      </c>
      <c r="AA68" s="87" t="n">
        <v>0</v>
      </c>
      <c r="AB68" s="87" t="n">
        <v>0</v>
      </c>
      <c r="AC68" s="87" t="n">
        <v>4</v>
      </c>
      <c r="AD68" s="87" t="n">
        <v>9999</v>
      </c>
      <c r="AE68" s="88" t="s">
        <v>301</v>
      </c>
      <c r="AF68" s="88" t="s">
        <v>302</v>
      </c>
    </row>
    <row r="69" s="12" customFormat="true" ht="12" hidden="false" customHeight="false" outlineLevel="0" collapsed="false">
      <c r="A69" s="77"/>
      <c r="B69" s="77" t="s">
        <v>300</v>
      </c>
      <c r="C69" s="77" t="n">
        <v>64</v>
      </c>
      <c r="D69" s="83" t="n">
        <v>239</v>
      </c>
      <c r="E69" s="84" t="s">
        <v>68</v>
      </c>
      <c r="F69" s="85" t="n">
        <v>0</v>
      </c>
      <c r="G69" s="85" t="n">
        <v>0</v>
      </c>
      <c r="H69" s="85" t="n">
        <v>0</v>
      </c>
      <c r="I69" s="85" t="n">
        <v>0</v>
      </c>
      <c r="J69" s="85" t="n">
        <v>0</v>
      </c>
      <c r="K69" s="86" t="n">
        <f aca="false">SUM(F69:I69)</f>
        <v>0</v>
      </c>
      <c r="L69" s="85" t="n">
        <v>0</v>
      </c>
      <c r="M69" s="85" t="n">
        <v>27</v>
      </c>
      <c r="N69" s="85" t="n">
        <v>27</v>
      </c>
      <c r="O69" s="86" t="n">
        <f aca="false">SUM(M69:M69)</f>
        <v>27</v>
      </c>
      <c r="P69" s="85" t="n">
        <v>27</v>
      </c>
      <c r="Q69" s="86" t="n">
        <f aca="false">O69+K69</f>
        <v>27</v>
      </c>
      <c r="R69" s="85" t="n">
        <v>2</v>
      </c>
      <c r="S69" s="87" t="n">
        <v>0</v>
      </c>
      <c r="T69" s="87" t="n">
        <v>1</v>
      </c>
      <c r="U69" s="87" t="n">
        <v>0</v>
      </c>
      <c r="V69" s="87" t="n">
        <v>0</v>
      </c>
      <c r="W69" s="87" t="n">
        <v>0</v>
      </c>
      <c r="X69" s="87" t="n">
        <v>0</v>
      </c>
      <c r="Y69" s="87" t="n">
        <v>0</v>
      </c>
      <c r="Z69" s="87" t="n">
        <v>1</v>
      </c>
      <c r="AA69" s="87" t="n">
        <v>0</v>
      </c>
      <c r="AB69" s="87" t="n">
        <v>1</v>
      </c>
      <c r="AC69" s="87" t="n">
        <v>4</v>
      </c>
      <c r="AD69" s="87" t="n">
        <v>9999</v>
      </c>
      <c r="AE69" s="88" t="s">
        <v>301</v>
      </c>
      <c r="AF69" s="88" t="s">
        <v>302</v>
      </c>
    </row>
    <row r="70" s="12" customFormat="true" ht="12" hidden="false" customHeight="false" outlineLevel="0" collapsed="false">
      <c r="A70" s="77"/>
      <c r="B70" s="77" t="s">
        <v>300</v>
      </c>
      <c r="C70" s="77" t="n">
        <v>65</v>
      </c>
      <c r="D70" s="83" t="n">
        <v>240</v>
      </c>
      <c r="E70" s="84" t="s">
        <v>69</v>
      </c>
      <c r="F70" s="85" t="n">
        <v>18127</v>
      </c>
      <c r="G70" s="85" t="n">
        <v>0</v>
      </c>
      <c r="H70" s="85" t="n">
        <v>0</v>
      </c>
      <c r="I70" s="85" t="n">
        <v>0</v>
      </c>
      <c r="J70" s="85" t="n">
        <v>18127</v>
      </c>
      <c r="K70" s="86" t="n">
        <f aca="false">SUM(F70:I70)</f>
        <v>18127</v>
      </c>
      <c r="L70" s="85" t="n">
        <v>0</v>
      </c>
      <c r="M70" s="85" t="n">
        <v>0</v>
      </c>
      <c r="N70" s="85" t="n">
        <v>0</v>
      </c>
      <c r="O70" s="86" t="n">
        <f aca="false">SUM(M70:M70)</f>
        <v>0</v>
      </c>
      <c r="P70" s="85" t="n">
        <v>18127</v>
      </c>
      <c r="Q70" s="86" t="n">
        <f aca="false">O70+K70</f>
        <v>18127</v>
      </c>
      <c r="R70" s="85" t="n">
        <v>6</v>
      </c>
      <c r="S70" s="87" t="n">
        <v>6</v>
      </c>
      <c r="T70" s="87" t="n">
        <v>0</v>
      </c>
      <c r="U70" s="87" t="n">
        <v>6</v>
      </c>
      <c r="V70" s="87" t="n">
        <v>0</v>
      </c>
      <c r="W70" s="87" t="n">
        <v>0</v>
      </c>
      <c r="X70" s="87" t="n">
        <v>0</v>
      </c>
      <c r="Y70" s="87" t="n">
        <v>6</v>
      </c>
      <c r="Z70" s="87" t="n">
        <v>0</v>
      </c>
      <c r="AA70" s="87" t="n">
        <v>0</v>
      </c>
      <c r="AB70" s="87" t="n">
        <v>0</v>
      </c>
      <c r="AC70" s="87" t="n">
        <v>4</v>
      </c>
      <c r="AD70" s="87" t="n">
        <v>9999</v>
      </c>
      <c r="AE70" s="88" t="s">
        <v>301</v>
      </c>
      <c r="AF70" s="88" t="s">
        <v>302</v>
      </c>
    </row>
    <row r="71" s="12" customFormat="true" ht="12" hidden="false" customHeight="false" outlineLevel="0" collapsed="false">
      <c r="A71" s="77"/>
      <c r="B71" s="77" t="s">
        <v>300</v>
      </c>
      <c r="C71" s="77" t="n">
        <v>66</v>
      </c>
      <c r="D71" s="83" t="n">
        <v>242</v>
      </c>
      <c r="E71" s="84" t="s">
        <v>70</v>
      </c>
      <c r="F71" s="85" t="n">
        <v>0</v>
      </c>
      <c r="G71" s="85" t="n">
        <v>130</v>
      </c>
      <c r="H71" s="85" t="n">
        <v>0</v>
      </c>
      <c r="I71" s="85" t="n">
        <v>130</v>
      </c>
      <c r="J71" s="85" t="n">
        <v>260</v>
      </c>
      <c r="K71" s="86" t="n">
        <f aca="false">SUM(F71:I71)</f>
        <v>260</v>
      </c>
      <c r="L71" s="85" t="n">
        <v>0</v>
      </c>
      <c r="M71" s="85" t="n">
        <v>0</v>
      </c>
      <c r="N71" s="85" t="n">
        <v>0</v>
      </c>
      <c r="O71" s="86" t="n">
        <f aca="false">SUM(M71:M71)</f>
        <v>0</v>
      </c>
      <c r="P71" s="85" t="n">
        <v>260</v>
      </c>
      <c r="Q71" s="86" t="n">
        <f aca="false">O71+K71</f>
        <v>260</v>
      </c>
      <c r="R71" s="85" t="n">
        <v>63</v>
      </c>
      <c r="S71" s="87" t="n">
        <v>21</v>
      </c>
      <c r="T71" s="87" t="n">
        <v>0</v>
      </c>
      <c r="U71" s="87" t="n">
        <v>0</v>
      </c>
      <c r="V71" s="87" t="n">
        <v>21</v>
      </c>
      <c r="W71" s="87" t="n">
        <v>0</v>
      </c>
      <c r="X71" s="87" t="n">
        <v>1</v>
      </c>
      <c r="Y71" s="87" t="n">
        <v>22</v>
      </c>
      <c r="Z71" s="87" t="n">
        <v>0</v>
      </c>
      <c r="AA71" s="87" t="n">
        <v>0</v>
      </c>
      <c r="AB71" s="87" t="n">
        <v>0</v>
      </c>
      <c r="AC71" s="87" t="n">
        <v>4</v>
      </c>
      <c r="AD71" s="87" t="n">
        <v>9999</v>
      </c>
      <c r="AE71" s="88" t="s">
        <v>301</v>
      </c>
      <c r="AF71" s="88" t="s">
        <v>302</v>
      </c>
    </row>
    <row r="72" s="12" customFormat="true" ht="12" hidden="false" customHeight="false" outlineLevel="0" collapsed="false">
      <c r="A72" s="77"/>
      <c r="B72" s="77" t="s">
        <v>300</v>
      </c>
      <c r="C72" s="77" t="n">
        <v>67</v>
      </c>
      <c r="D72" s="83" t="n">
        <v>243</v>
      </c>
      <c r="E72" s="84" t="s">
        <v>71</v>
      </c>
      <c r="F72" s="89" t="n">
        <v>1561.7140536</v>
      </c>
      <c r="G72" s="89" t="n">
        <v>65.93009814</v>
      </c>
      <c r="H72" s="89" t="n">
        <v>0</v>
      </c>
      <c r="I72" s="89" t="n">
        <v>0</v>
      </c>
      <c r="J72" s="89" t="n">
        <v>1627.64415174</v>
      </c>
      <c r="K72" s="36" t="n">
        <f aca="false">SUM(F72:I72)</f>
        <v>1627.64415174</v>
      </c>
      <c r="L72" s="89" t="n">
        <v>0.004001929</v>
      </c>
      <c r="M72" s="89" t="n">
        <v>66015.4749142</v>
      </c>
      <c r="N72" s="89" t="n">
        <v>66015.478916129</v>
      </c>
      <c r="O72" s="36" t="n">
        <f aca="false">SUM(M72:M72)</f>
        <v>66015.4749142</v>
      </c>
      <c r="P72" s="89" t="n">
        <v>67643.123067869</v>
      </c>
      <c r="Q72" s="36" t="n">
        <f aca="false">O72+K72</f>
        <v>67643.11906594</v>
      </c>
      <c r="R72" s="85" t="n">
        <v>75</v>
      </c>
      <c r="S72" s="87" t="n">
        <v>72</v>
      </c>
      <c r="T72" s="87" t="n">
        <v>40</v>
      </c>
      <c r="U72" s="87" t="n">
        <v>50</v>
      </c>
      <c r="V72" s="87" t="n">
        <v>24</v>
      </c>
      <c r="W72" s="87" t="n">
        <v>0</v>
      </c>
      <c r="X72" s="87" t="n">
        <v>0</v>
      </c>
      <c r="Y72" s="87" t="n">
        <v>74</v>
      </c>
      <c r="Z72" s="87" t="n">
        <v>40</v>
      </c>
      <c r="AA72" s="87" t="n">
        <v>3</v>
      </c>
      <c r="AB72" s="87" t="n">
        <v>43</v>
      </c>
      <c r="AC72" s="87" t="n">
        <v>4</v>
      </c>
      <c r="AD72" s="87" t="n">
        <v>9999</v>
      </c>
      <c r="AE72" s="88" t="s">
        <v>301</v>
      </c>
      <c r="AF72" s="88" t="s">
        <v>302</v>
      </c>
    </row>
    <row r="73" s="12" customFormat="true" ht="12" hidden="false" customHeight="false" outlineLevel="0" collapsed="false">
      <c r="A73" s="77"/>
      <c r="B73" s="77" t="s">
        <v>300</v>
      </c>
      <c r="C73" s="77" t="n">
        <v>68</v>
      </c>
      <c r="D73" s="83" t="n">
        <v>258</v>
      </c>
      <c r="E73" s="84" t="s">
        <v>338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6" t="n">
        <f aca="false">SUM(F73:I73)</f>
        <v>0</v>
      </c>
      <c r="L73" s="85" t="n">
        <v>0</v>
      </c>
      <c r="M73" s="85" t="n">
        <v>18</v>
      </c>
      <c r="N73" s="85" t="n">
        <v>18</v>
      </c>
      <c r="O73" s="86" t="n">
        <f aca="false">SUM(M73:M73)</f>
        <v>18</v>
      </c>
      <c r="P73" s="85" t="n">
        <v>18</v>
      </c>
      <c r="Q73" s="86" t="n">
        <f aca="false">O73+K73</f>
        <v>18</v>
      </c>
      <c r="R73" s="85" t="n">
        <v>2</v>
      </c>
      <c r="S73" s="87" t="n">
        <v>0</v>
      </c>
      <c r="T73" s="87" t="n">
        <v>2</v>
      </c>
      <c r="U73" s="87" t="n">
        <v>0</v>
      </c>
      <c r="V73" s="87" t="n">
        <v>0</v>
      </c>
      <c r="W73" s="87" t="n">
        <v>0</v>
      </c>
      <c r="X73" s="87" t="n">
        <v>0</v>
      </c>
      <c r="Y73" s="87" t="n">
        <v>0</v>
      </c>
      <c r="Z73" s="87" t="n">
        <v>2</v>
      </c>
      <c r="AA73" s="87" t="n">
        <v>1</v>
      </c>
      <c r="AB73" s="87" t="n">
        <v>3</v>
      </c>
      <c r="AC73" s="87" t="n">
        <v>4</v>
      </c>
      <c r="AD73" s="87" t="n">
        <v>9999</v>
      </c>
      <c r="AE73" s="88" t="s">
        <v>301</v>
      </c>
      <c r="AF73" s="88" t="s">
        <v>302</v>
      </c>
    </row>
    <row r="74" s="12" customFormat="true" ht="12" hidden="false" customHeight="false" outlineLevel="0" collapsed="false">
      <c r="A74" s="77"/>
      <c r="B74" s="77" t="s">
        <v>300</v>
      </c>
      <c r="C74" s="77" t="n">
        <v>69</v>
      </c>
      <c r="D74" s="83" t="n">
        <v>260</v>
      </c>
      <c r="E74" s="84" t="s">
        <v>339</v>
      </c>
      <c r="F74" s="85" t="n">
        <v>0</v>
      </c>
      <c r="G74" s="85" t="n">
        <v>0</v>
      </c>
      <c r="H74" s="85" t="n">
        <v>0</v>
      </c>
      <c r="I74" s="85" t="n">
        <v>0</v>
      </c>
      <c r="J74" s="85" t="n">
        <v>0</v>
      </c>
      <c r="K74" s="86" t="n">
        <f aca="false">SUM(F74:I74)</f>
        <v>0</v>
      </c>
      <c r="L74" s="85" t="n">
        <v>0</v>
      </c>
      <c r="M74" s="85" t="n">
        <v>7</v>
      </c>
      <c r="N74" s="85" t="n">
        <v>7</v>
      </c>
      <c r="O74" s="86" t="n">
        <f aca="false">SUM(M74:M74)</f>
        <v>7</v>
      </c>
      <c r="P74" s="85" t="n">
        <v>7</v>
      </c>
      <c r="Q74" s="86" t="n">
        <f aca="false">O74+K74</f>
        <v>7</v>
      </c>
      <c r="R74" s="85" t="n">
        <v>1</v>
      </c>
      <c r="S74" s="87" t="n">
        <v>0</v>
      </c>
      <c r="T74" s="87" t="n">
        <v>1</v>
      </c>
      <c r="U74" s="87" t="n">
        <v>0</v>
      </c>
      <c r="V74" s="87" t="n">
        <v>0</v>
      </c>
      <c r="W74" s="87" t="n">
        <v>0</v>
      </c>
      <c r="X74" s="87" t="n">
        <v>0</v>
      </c>
      <c r="Y74" s="87" t="n">
        <v>0</v>
      </c>
      <c r="Z74" s="87" t="n">
        <v>1</v>
      </c>
      <c r="AA74" s="87" t="n">
        <v>1</v>
      </c>
      <c r="AB74" s="87" t="n">
        <v>2</v>
      </c>
      <c r="AC74" s="87" t="n">
        <v>4</v>
      </c>
      <c r="AD74" s="87" t="n">
        <v>9999</v>
      </c>
      <c r="AE74" s="88" t="s">
        <v>301</v>
      </c>
      <c r="AF74" s="88" t="s">
        <v>302</v>
      </c>
    </row>
    <row r="75" s="12" customFormat="true" ht="12" hidden="false" customHeight="false" outlineLevel="0" collapsed="false">
      <c r="A75" s="77"/>
      <c r="B75" s="77" t="s">
        <v>300</v>
      </c>
      <c r="C75" s="77" t="n">
        <v>70</v>
      </c>
      <c r="D75" s="83" t="n">
        <v>262</v>
      </c>
      <c r="E75" s="84" t="s">
        <v>75</v>
      </c>
      <c r="F75" s="85" t="n">
        <v>0</v>
      </c>
      <c r="G75" s="85" t="n">
        <v>5</v>
      </c>
      <c r="H75" s="85" t="n">
        <v>0</v>
      </c>
      <c r="I75" s="85" t="n">
        <v>0</v>
      </c>
      <c r="J75" s="85" t="n">
        <v>5</v>
      </c>
      <c r="K75" s="86" t="n">
        <f aca="false">SUM(F75:I75)</f>
        <v>5</v>
      </c>
      <c r="L75" s="85" t="n">
        <v>0</v>
      </c>
      <c r="M75" s="85" t="n">
        <v>0</v>
      </c>
      <c r="N75" s="85" t="n">
        <v>0</v>
      </c>
      <c r="O75" s="86" t="n">
        <f aca="false">SUM(M75:M75)</f>
        <v>0</v>
      </c>
      <c r="P75" s="85" t="n">
        <v>5</v>
      </c>
      <c r="Q75" s="86" t="n">
        <f aca="false">O75+K75</f>
        <v>5</v>
      </c>
      <c r="R75" s="85" t="n">
        <v>64</v>
      </c>
      <c r="S75" s="87" t="n">
        <v>13</v>
      </c>
      <c r="T75" s="87" t="n">
        <v>0</v>
      </c>
      <c r="U75" s="87" t="n">
        <v>0</v>
      </c>
      <c r="V75" s="87" t="n">
        <v>13</v>
      </c>
      <c r="W75" s="87" t="n">
        <v>0</v>
      </c>
      <c r="X75" s="87" t="n">
        <v>0</v>
      </c>
      <c r="Y75" s="87" t="n">
        <v>13</v>
      </c>
      <c r="Z75" s="87" t="n">
        <v>0</v>
      </c>
      <c r="AA75" s="87" t="n">
        <v>0</v>
      </c>
      <c r="AB75" s="87" t="n">
        <v>0</v>
      </c>
      <c r="AC75" s="87" t="n">
        <v>4</v>
      </c>
      <c r="AD75" s="87" t="n">
        <v>9999</v>
      </c>
      <c r="AE75" s="88" t="s">
        <v>301</v>
      </c>
      <c r="AF75" s="88" t="s">
        <v>302</v>
      </c>
    </row>
    <row r="76" s="12" customFormat="true" ht="12" hidden="false" customHeight="false" outlineLevel="0" collapsed="false">
      <c r="A76" s="77"/>
      <c r="B76" s="77" t="s">
        <v>300</v>
      </c>
      <c r="C76" s="77" t="n">
        <v>71</v>
      </c>
      <c r="D76" s="83" t="n">
        <v>268</v>
      </c>
      <c r="E76" s="84" t="s">
        <v>76</v>
      </c>
      <c r="F76" s="85" t="n">
        <v>0</v>
      </c>
      <c r="G76" s="85" t="n">
        <v>22</v>
      </c>
      <c r="H76" s="85" t="n">
        <v>0</v>
      </c>
      <c r="I76" s="85" t="n">
        <v>0</v>
      </c>
      <c r="J76" s="85" t="n">
        <v>22</v>
      </c>
      <c r="K76" s="86" t="n">
        <f aca="false">SUM(F76:I76)</f>
        <v>22</v>
      </c>
      <c r="L76" s="85" t="n">
        <v>0</v>
      </c>
      <c r="M76" s="85" t="n">
        <v>23</v>
      </c>
      <c r="N76" s="85" t="n">
        <v>23</v>
      </c>
      <c r="O76" s="86" t="n">
        <f aca="false">SUM(M76:M76)</f>
        <v>23</v>
      </c>
      <c r="P76" s="85" t="n">
        <v>45</v>
      </c>
      <c r="Q76" s="86" t="n">
        <f aca="false">O76+K76</f>
        <v>45</v>
      </c>
      <c r="R76" s="85" t="n">
        <v>64</v>
      </c>
      <c r="S76" s="87" t="n">
        <v>16</v>
      </c>
      <c r="T76" s="87" t="n">
        <v>1</v>
      </c>
      <c r="U76" s="87" t="n">
        <v>0</v>
      </c>
      <c r="V76" s="87" t="n">
        <v>16</v>
      </c>
      <c r="W76" s="87" t="n">
        <v>0</v>
      </c>
      <c r="X76" s="87" t="n">
        <v>0</v>
      </c>
      <c r="Y76" s="87" t="n">
        <v>16</v>
      </c>
      <c r="Z76" s="87" t="n">
        <v>1</v>
      </c>
      <c r="AA76" s="87" t="n">
        <v>0</v>
      </c>
      <c r="AB76" s="87" t="n">
        <v>1</v>
      </c>
      <c r="AC76" s="87" t="n">
        <v>4</v>
      </c>
      <c r="AD76" s="87" t="n">
        <v>9999</v>
      </c>
      <c r="AE76" s="88" t="s">
        <v>301</v>
      </c>
      <c r="AF76" s="88" t="s">
        <v>302</v>
      </c>
    </row>
    <row r="77" s="12" customFormat="true" ht="12" hidden="false" customHeight="false" outlineLevel="0" collapsed="false">
      <c r="A77" s="77"/>
      <c r="B77" s="77" t="s">
        <v>300</v>
      </c>
      <c r="C77" s="77" t="n">
        <v>72</v>
      </c>
      <c r="D77" s="83" t="n">
        <v>272</v>
      </c>
      <c r="E77" s="84" t="s">
        <v>340</v>
      </c>
      <c r="F77" s="85" t="n">
        <v>0</v>
      </c>
      <c r="G77" s="85" t="n">
        <v>4276</v>
      </c>
      <c r="H77" s="85" t="n">
        <v>0</v>
      </c>
      <c r="I77" s="85" t="n">
        <v>290</v>
      </c>
      <c r="J77" s="85" t="n">
        <v>4566</v>
      </c>
      <c r="K77" s="86" t="n">
        <f aca="false">SUM(F77:I77)</f>
        <v>4566</v>
      </c>
      <c r="L77" s="85" t="n">
        <v>0</v>
      </c>
      <c r="M77" s="85" t="n">
        <v>220</v>
      </c>
      <c r="N77" s="85" t="n">
        <v>220</v>
      </c>
      <c r="O77" s="86" t="n">
        <f aca="false">SUM(M77:M77)</f>
        <v>220</v>
      </c>
      <c r="P77" s="85" t="n">
        <v>4786</v>
      </c>
      <c r="Q77" s="86" t="n">
        <f aca="false">O77+K77</f>
        <v>4786</v>
      </c>
      <c r="R77" s="85" t="n">
        <v>66</v>
      </c>
      <c r="S77" s="87" t="n">
        <v>38</v>
      </c>
      <c r="T77" s="87" t="n">
        <v>1</v>
      </c>
      <c r="U77" s="87" t="n">
        <v>0</v>
      </c>
      <c r="V77" s="87" t="n">
        <v>37</v>
      </c>
      <c r="W77" s="87" t="n">
        <v>0</v>
      </c>
      <c r="X77" s="87" t="n">
        <v>1</v>
      </c>
      <c r="Y77" s="87" t="n">
        <v>38</v>
      </c>
      <c r="Z77" s="87" t="n">
        <v>1</v>
      </c>
      <c r="AA77" s="87" t="n">
        <v>0</v>
      </c>
      <c r="AB77" s="87" t="n">
        <v>1</v>
      </c>
      <c r="AC77" s="87" t="n">
        <v>4</v>
      </c>
      <c r="AD77" s="87" t="n">
        <v>9999</v>
      </c>
      <c r="AE77" s="88" t="s">
        <v>301</v>
      </c>
      <c r="AF77" s="88" t="s">
        <v>302</v>
      </c>
    </row>
    <row r="78" s="12" customFormat="true" ht="12" hidden="false" customHeight="false" outlineLevel="0" collapsed="false">
      <c r="A78" s="77"/>
      <c r="B78" s="77" t="s">
        <v>300</v>
      </c>
      <c r="C78" s="77" t="n">
        <v>73</v>
      </c>
      <c r="D78" s="83" t="n">
        <v>273</v>
      </c>
      <c r="E78" s="84" t="s">
        <v>341</v>
      </c>
      <c r="F78" s="85" t="n">
        <v>0</v>
      </c>
      <c r="G78" s="85" t="n">
        <v>0</v>
      </c>
      <c r="H78" s="85" t="n">
        <v>0</v>
      </c>
      <c r="I78" s="85" t="n">
        <v>0</v>
      </c>
      <c r="J78" s="85" t="n">
        <v>0</v>
      </c>
      <c r="K78" s="86" t="n">
        <f aca="false">SUM(F78:I78)</f>
        <v>0</v>
      </c>
      <c r="L78" s="85" t="n">
        <v>0</v>
      </c>
      <c r="M78" s="85" t="n">
        <v>3200</v>
      </c>
      <c r="N78" s="85" t="n">
        <v>3200</v>
      </c>
      <c r="O78" s="86" t="n">
        <f aca="false">SUM(M78:M78)</f>
        <v>3200</v>
      </c>
      <c r="P78" s="85" t="n">
        <v>3200</v>
      </c>
      <c r="Q78" s="86" t="n">
        <f aca="false">O78+K78</f>
        <v>3200</v>
      </c>
      <c r="R78" s="85" t="n">
        <v>1</v>
      </c>
      <c r="S78" s="87" t="n">
        <v>0</v>
      </c>
      <c r="T78" s="87" t="n">
        <v>1</v>
      </c>
      <c r="U78" s="87" t="n">
        <v>0</v>
      </c>
      <c r="V78" s="87" t="n">
        <v>0</v>
      </c>
      <c r="W78" s="87" t="n">
        <v>0</v>
      </c>
      <c r="X78" s="87" t="n">
        <v>0</v>
      </c>
      <c r="Y78" s="87" t="n">
        <v>0</v>
      </c>
      <c r="Z78" s="87" t="n">
        <v>1</v>
      </c>
      <c r="AA78" s="87" t="n">
        <v>0</v>
      </c>
      <c r="AB78" s="87" t="n">
        <v>1</v>
      </c>
      <c r="AC78" s="87" t="n">
        <v>4</v>
      </c>
      <c r="AD78" s="87" t="n">
        <v>9999</v>
      </c>
      <c r="AE78" s="88" t="s">
        <v>301</v>
      </c>
      <c r="AF78" s="88" t="s">
        <v>302</v>
      </c>
    </row>
    <row r="79" s="12" customFormat="true" ht="12" hidden="false" customHeight="false" outlineLevel="0" collapsed="false">
      <c r="A79" s="77"/>
      <c r="B79" s="77" t="s">
        <v>300</v>
      </c>
      <c r="C79" s="77" t="n">
        <v>74</v>
      </c>
      <c r="D79" s="83" t="n">
        <v>277</v>
      </c>
      <c r="E79" s="84" t="s">
        <v>235</v>
      </c>
      <c r="F79" s="85" t="n">
        <v>1903</v>
      </c>
      <c r="G79" s="85" t="n">
        <v>1</v>
      </c>
      <c r="H79" s="85" t="n">
        <v>0</v>
      </c>
      <c r="I79" s="85" t="n">
        <v>0</v>
      </c>
      <c r="J79" s="85" t="n">
        <v>1903</v>
      </c>
      <c r="K79" s="86" t="n">
        <f aca="false">SUM(F79:I79)</f>
        <v>1904</v>
      </c>
      <c r="L79" s="85" t="n">
        <v>0</v>
      </c>
      <c r="M79" s="85" t="n">
        <v>1105</v>
      </c>
      <c r="N79" s="85" t="n">
        <v>1105</v>
      </c>
      <c r="O79" s="86" t="n">
        <f aca="false">SUM(M79:M79)</f>
        <v>1105</v>
      </c>
      <c r="P79" s="85" t="n">
        <v>3008</v>
      </c>
      <c r="Q79" s="86" t="n">
        <f aca="false">O79+K79</f>
        <v>3009</v>
      </c>
      <c r="R79" s="85" t="n">
        <v>3</v>
      </c>
      <c r="S79" s="87" t="n">
        <v>3</v>
      </c>
      <c r="T79" s="87" t="n">
        <v>2</v>
      </c>
      <c r="U79" s="87" t="n">
        <v>2</v>
      </c>
      <c r="V79" s="87" t="n">
        <v>1</v>
      </c>
      <c r="W79" s="87" t="n">
        <v>0</v>
      </c>
      <c r="X79" s="87" t="n">
        <v>0</v>
      </c>
      <c r="Y79" s="87" t="n">
        <v>3</v>
      </c>
      <c r="Z79" s="87" t="n">
        <v>2</v>
      </c>
      <c r="AA79" s="87" t="n">
        <v>0</v>
      </c>
      <c r="AB79" s="87" t="n">
        <v>2</v>
      </c>
      <c r="AC79" s="87" t="n">
        <v>4</v>
      </c>
      <c r="AD79" s="87" t="n">
        <v>9999</v>
      </c>
      <c r="AE79" s="88" t="s">
        <v>301</v>
      </c>
      <c r="AF79" s="88" t="s">
        <v>302</v>
      </c>
    </row>
    <row r="80" s="12" customFormat="true" ht="12" hidden="false" customHeight="false" outlineLevel="0" collapsed="false">
      <c r="A80" s="77"/>
      <c r="B80" s="77" t="s">
        <v>300</v>
      </c>
      <c r="C80" s="77" t="n">
        <v>75</v>
      </c>
      <c r="D80" s="83" t="n">
        <v>278</v>
      </c>
      <c r="E80" s="84" t="s">
        <v>236</v>
      </c>
      <c r="F80" s="85" t="n">
        <v>410</v>
      </c>
      <c r="G80" s="85" t="n">
        <v>0</v>
      </c>
      <c r="H80" s="85" t="n">
        <v>0</v>
      </c>
      <c r="I80" s="85" t="n">
        <v>0</v>
      </c>
      <c r="J80" s="85" t="n">
        <v>410</v>
      </c>
      <c r="K80" s="86" t="n">
        <f aca="false">SUM(F80:I80)</f>
        <v>410</v>
      </c>
      <c r="L80" s="85" t="n">
        <v>0</v>
      </c>
      <c r="M80" s="85" t="n">
        <v>1900</v>
      </c>
      <c r="N80" s="85" t="n">
        <v>1900</v>
      </c>
      <c r="O80" s="86" t="n">
        <f aca="false">SUM(M80:M80)</f>
        <v>1900</v>
      </c>
      <c r="P80" s="85" t="n">
        <v>2310</v>
      </c>
      <c r="Q80" s="86" t="n">
        <f aca="false">O80+K80</f>
        <v>2310</v>
      </c>
      <c r="R80" s="85" t="n">
        <v>1</v>
      </c>
      <c r="S80" s="87" t="n">
        <v>1</v>
      </c>
      <c r="T80" s="87" t="n">
        <v>1</v>
      </c>
      <c r="U80" s="87" t="n">
        <v>1</v>
      </c>
      <c r="V80" s="87" t="n">
        <v>0</v>
      </c>
      <c r="W80" s="87" t="n">
        <v>0</v>
      </c>
      <c r="X80" s="87" t="n">
        <v>0</v>
      </c>
      <c r="Y80" s="87" t="n">
        <v>1</v>
      </c>
      <c r="Z80" s="87" t="n">
        <v>1</v>
      </c>
      <c r="AA80" s="87" t="n">
        <v>0</v>
      </c>
      <c r="AB80" s="87" t="n">
        <v>1</v>
      </c>
      <c r="AC80" s="87" t="n">
        <v>4</v>
      </c>
      <c r="AD80" s="87" t="n">
        <v>9999</v>
      </c>
      <c r="AE80" s="88" t="s">
        <v>301</v>
      </c>
      <c r="AF80" s="88" t="s">
        <v>302</v>
      </c>
    </row>
    <row r="81" s="12" customFormat="true" ht="12" hidden="false" customHeight="false" outlineLevel="0" collapsed="false">
      <c r="A81" s="77"/>
      <c r="B81" s="77" t="s">
        <v>300</v>
      </c>
      <c r="C81" s="77" t="n">
        <v>76</v>
      </c>
      <c r="D81" s="83" t="n">
        <v>279</v>
      </c>
      <c r="E81" s="84" t="s">
        <v>342</v>
      </c>
      <c r="F81" s="85" t="n">
        <v>0</v>
      </c>
      <c r="G81" s="85" t="n">
        <v>19</v>
      </c>
      <c r="H81" s="85" t="n">
        <v>0</v>
      </c>
      <c r="I81" s="85" t="n">
        <v>0</v>
      </c>
      <c r="J81" s="85" t="n">
        <v>19</v>
      </c>
      <c r="K81" s="86" t="n">
        <f aca="false">SUM(F81:I81)</f>
        <v>19</v>
      </c>
      <c r="L81" s="85" t="n">
        <v>0</v>
      </c>
      <c r="M81" s="85" t="n">
        <v>0</v>
      </c>
      <c r="N81" s="85" t="n">
        <v>0</v>
      </c>
      <c r="O81" s="86" t="n">
        <f aca="false">SUM(M81:M81)</f>
        <v>0</v>
      </c>
      <c r="P81" s="85" t="n">
        <v>19</v>
      </c>
      <c r="Q81" s="86" t="n">
        <f aca="false">O81+K81</f>
        <v>19</v>
      </c>
      <c r="R81" s="85" t="n">
        <v>63</v>
      </c>
      <c r="S81" s="87" t="n">
        <v>14</v>
      </c>
      <c r="T81" s="87" t="n">
        <v>0</v>
      </c>
      <c r="U81" s="87" t="n">
        <v>0</v>
      </c>
      <c r="V81" s="87" t="n">
        <v>14</v>
      </c>
      <c r="W81" s="87" t="n">
        <v>0</v>
      </c>
      <c r="X81" s="87" t="n">
        <v>0</v>
      </c>
      <c r="Y81" s="87" t="n">
        <v>14</v>
      </c>
      <c r="Z81" s="87" t="n">
        <v>0</v>
      </c>
      <c r="AA81" s="87" t="n">
        <v>0</v>
      </c>
      <c r="AB81" s="87" t="n">
        <v>0</v>
      </c>
      <c r="AC81" s="87" t="n">
        <v>4</v>
      </c>
      <c r="AD81" s="87" t="n">
        <v>9999</v>
      </c>
      <c r="AE81" s="88" t="s">
        <v>301</v>
      </c>
      <c r="AF81" s="88" t="s">
        <v>302</v>
      </c>
    </row>
    <row r="82" s="12" customFormat="true" ht="12" hidden="false" customHeight="false" outlineLevel="0" collapsed="false">
      <c r="A82" s="77"/>
      <c r="B82" s="77" t="s">
        <v>300</v>
      </c>
      <c r="C82" s="77" t="n">
        <v>77</v>
      </c>
      <c r="D82" s="83" t="n">
        <v>280</v>
      </c>
      <c r="E82" s="84" t="s">
        <v>343</v>
      </c>
      <c r="F82" s="85" t="n">
        <v>0</v>
      </c>
      <c r="G82" s="85" t="n">
        <v>13</v>
      </c>
      <c r="H82" s="85" t="n">
        <v>0</v>
      </c>
      <c r="I82" s="85" t="n">
        <v>0</v>
      </c>
      <c r="J82" s="85" t="n">
        <v>13</v>
      </c>
      <c r="K82" s="86" t="n">
        <f aca="false">SUM(F82:I82)</f>
        <v>13</v>
      </c>
      <c r="L82" s="85" t="n">
        <v>0</v>
      </c>
      <c r="M82" s="85" t="n">
        <v>0</v>
      </c>
      <c r="N82" s="85" t="n">
        <v>0</v>
      </c>
      <c r="O82" s="86" t="n">
        <f aca="false">SUM(M82:M82)</f>
        <v>0</v>
      </c>
      <c r="P82" s="85" t="n">
        <v>13</v>
      </c>
      <c r="Q82" s="86" t="n">
        <f aca="false">O82+K82</f>
        <v>13</v>
      </c>
      <c r="R82" s="85" t="n">
        <v>63</v>
      </c>
      <c r="S82" s="87" t="n">
        <v>13</v>
      </c>
      <c r="T82" s="87" t="n">
        <v>0</v>
      </c>
      <c r="U82" s="87" t="n">
        <v>0</v>
      </c>
      <c r="V82" s="87" t="n">
        <v>13</v>
      </c>
      <c r="W82" s="87" t="n">
        <v>0</v>
      </c>
      <c r="X82" s="87" t="n">
        <v>0</v>
      </c>
      <c r="Y82" s="87" t="n">
        <v>13</v>
      </c>
      <c r="Z82" s="87" t="n">
        <v>0</v>
      </c>
      <c r="AA82" s="87" t="n">
        <v>0</v>
      </c>
      <c r="AB82" s="87" t="n">
        <v>0</v>
      </c>
      <c r="AC82" s="87" t="n">
        <v>4</v>
      </c>
      <c r="AD82" s="87" t="n">
        <v>9999</v>
      </c>
      <c r="AE82" s="88" t="s">
        <v>301</v>
      </c>
      <c r="AF82" s="88" t="s">
        <v>302</v>
      </c>
    </row>
    <row r="83" s="12" customFormat="true" ht="12" hidden="false" customHeight="false" outlineLevel="0" collapsed="false">
      <c r="A83" s="77"/>
      <c r="B83" s="77" t="s">
        <v>300</v>
      </c>
      <c r="C83" s="77" t="n">
        <v>78</v>
      </c>
      <c r="D83" s="83" t="n">
        <v>281</v>
      </c>
      <c r="E83" s="84" t="s">
        <v>80</v>
      </c>
      <c r="F83" s="85" t="n">
        <v>15100</v>
      </c>
      <c r="G83" s="85" t="n">
        <v>12</v>
      </c>
      <c r="H83" s="85" t="n">
        <v>0</v>
      </c>
      <c r="I83" s="85" t="n">
        <v>0</v>
      </c>
      <c r="J83" s="85" t="n">
        <v>15112</v>
      </c>
      <c r="K83" s="86" t="n">
        <f aca="false">SUM(F83:I83)</f>
        <v>15112</v>
      </c>
      <c r="L83" s="85" t="n">
        <v>0</v>
      </c>
      <c r="M83" s="85" t="n">
        <v>1500</v>
      </c>
      <c r="N83" s="85" t="n">
        <v>1500</v>
      </c>
      <c r="O83" s="86" t="n">
        <f aca="false">SUM(M83:M83)</f>
        <v>1500</v>
      </c>
      <c r="P83" s="85" t="n">
        <v>16612</v>
      </c>
      <c r="Q83" s="86" t="n">
        <f aca="false">O83+K83</f>
        <v>16612</v>
      </c>
      <c r="R83" s="85" t="n">
        <v>66</v>
      </c>
      <c r="S83" s="87" t="n">
        <v>18</v>
      </c>
      <c r="T83" s="87" t="n">
        <v>1</v>
      </c>
      <c r="U83" s="87" t="n">
        <v>3</v>
      </c>
      <c r="V83" s="87" t="n">
        <v>15</v>
      </c>
      <c r="W83" s="87" t="n">
        <v>0</v>
      </c>
      <c r="X83" s="87" t="n">
        <v>0</v>
      </c>
      <c r="Y83" s="87" t="n">
        <v>18</v>
      </c>
      <c r="Z83" s="87" t="n">
        <v>1</v>
      </c>
      <c r="AA83" s="87" t="n">
        <v>0</v>
      </c>
      <c r="AB83" s="87" t="n">
        <v>1</v>
      </c>
      <c r="AC83" s="87" t="n">
        <v>4</v>
      </c>
      <c r="AD83" s="87" t="n">
        <v>9999</v>
      </c>
      <c r="AE83" s="88" t="s">
        <v>301</v>
      </c>
      <c r="AF83" s="88" t="s">
        <v>302</v>
      </c>
    </row>
    <row r="84" s="12" customFormat="true" ht="12" hidden="false" customHeight="false" outlineLevel="0" collapsed="false">
      <c r="A84" s="77"/>
      <c r="B84" s="77" t="s">
        <v>300</v>
      </c>
      <c r="C84" s="77" t="n">
        <v>79</v>
      </c>
      <c r="D84" s="83" t="n">
        <v>296</v>
      </c>
      <c r="E84" s="84" t="s">
        <v>344</v>
      </c>
      <c r="F84" s="85" t="n">
        <v>12397</v>
      </c>
      <c r="G84" s="85" t="n">
        <v>0</v>
      </c>
      <c r="H84" s="85" t="n">
        <v>5</v>
      </c>
      <c r="I84" s="85" t="n">
        <v>0</v>
      </c>
      <c r="J84" s="85" t="n">
        <v>12402</v>
      </c>
      <c r="K84" s="86" t="n">
        <f aca="false">SUM(F84:I84)</f>
        <v>12402</v>
      </c>
      <c r="L84" s="85" t="n">
        <v>0</v>
      </c>
      <c r="M84" s="85" t="n">
        <v>59</v>
      </c>
      <c r="N84" s="85" t="n">
        <v>59</v>
      </c>
      <c r="O84" s="86" t="n">
        <f aca="false">SUM(M84:M84)</f>
        <v>59</v>
      </c>
      <c r="P84" s="85" t="n">
        <v>12461</v>
      </c>
      <c r="Q84" s="86" t="n">
        <f aca="false">O84+K84</f>
        <v>12461</v>
      </c>
      <c r="R84" s="85" t="n">
        <v>437</v>
      </c>
      <c r="S84" s="87" t="n">
        <v>347</v>
      </c>
      <c r="T84" s="87" t="n">
        <v>3</v>
      </c>
      <c r="U84" s="87" t="n">
        <v>347</v>
      </c>
      <c r="V84" s="87" t="n">
        <v>0</v>
      </c>
      <c r="W84" s="87" t="n">
        <v>1</v>
      </c>
      <c r="X84" s="87" t="n">
        <v>0</v>
      </c>
      <c r="Y84" s="87" t="n">
        <v>348</v>
      </c>
      <c r="Z84" s="87" t="n">
        <v>3</v>
      </c>
      <c r="AA84" s="87" t="n">
        <v>0</v>
      </c>
      <c r="AB84" s="87" t="n">
        <v>3</v>
      </c>
      <c r="AC84" s="87" t="n">
        <v>4</v>
      </c>
      <c r="AD84" s="87" t="n">
        <v>9999</v>
      </c>
      <c r="AE84" s="88" t="s">
        <v>301</v>
      </c>
      <c r="AF84" s="88" t="s">
        <v>302</v>
      </c>
    </row>
    <row r="85" s="12" customFormat="true" ht="12" hidden="false" customHeight="false" outlineLevel="0" collapsed="false">
      <c r="A85" s="77"/>
      <c r="B85" s="77" t="s">
        <v>300</v>
      </c>
      <c r="C85" s="77" t="n">
        <v>80</v>
      </c>
      <c r="D85" s="83" t="n">
        <v>297</v>
      </c>
      <c r="E85" s="84" t="s">
        <v>345</v>
      </c>
      <c r="F85" s="85" t="n">
        <v>2937</v>
      </c>
      <c r="G85" s="85" t="n">
        <v>0</v>
      </c>
      <c r="H85" s="85" t="n">
        <v>2</v>
      </c>
      <c r="I85" s="85" t="n">
        <v>0</v>
      </c>
      <c r="J85" s="85" t="n">
        <v>2939</v>
      </c>
      <c r="K85" s="86" t="n">
        <f aca="false">SUM(F85:I85)</f>
        <v>2939</v>
      </c>
      <c r="L85" s="85" t="n">
        <v>0</v>
      </c>
      <c r="M85" s="85" t="n">
        <v>1842</v>
      </c>
      <c r="N85" s="85" t="n">
        <v>1842</v>
      </c>
      <c r="O85" s="86" t="n">
        <f aca="false">SUM(M85:M85)</f>
        <v>1842</v>
      </c>
      <c r="P85" s="85" t="n">
        <v>4781</v>
      </c>
      <c r="Q85" s="86" t="n">
        <f aca="false">O85+K85</f>
        <v>4781</v>
      </c>
      <c r="R85" s="85" t="n">
        <v>289</v>
      </c>
      <c r="S85" s="87" t="n">
        <v>200</v>
      </c>
      <c r="T85" s="87" t="n">
        <v>5</v>
      </c>
      <c r="U85" s="87" t="n">
        <v>199</v>
      </c>
      <c r="V85" s="87" t="n">
        <v>0</v>
      </c>
      <c r="W85" s="87" t="n">
        <v>1</v>
      </c>
      <c r="X85" s="87" t="n">
        <v>0</v>
      </c>
      <c r="Y85" s="87" t="n">
        <v>200</v>
      </c>
      <c r="Z85" s="87" t="n">
        <v>5</v>
      </c>
      <c r="AA85" s="87" t="n">
        <v>0</v>
      </c>
      <c r="AB85" s="87" t="n">
        <v>5</v>
      </c>
      <c r="AC85" s="87" t="n">
        <v>4</v>
      </c>
      <c r="AD85" s="87" t="n">
        <v>9999</v>
      </c>
      <c r="AE85" s="88" t="s">
        <v>301</v>
      </c>
      <c r="AF85" s="88" t="s">
        <v>302</v>
      </c>
    </row>
    <row r="86" s="12" customFormat="true" ht="12" hidden="false" customHeight="false" outlineLevel="0" collapsed="false">
      <c r="A86" s="77"/>
      <c r="B86" s="77" t="s">
        <v>300</v>
      </c>
      <c r="C86" s="77" t="n">
        <v>81</v>
      </c>
      <c r="D86" s="83" t="n">
        <v>300</v>
      </c>
      <c r="E86" s="84" t="s">
        <v>82</v>
      </c>
      <c r="F86" s="85" t="n">
        <v>443617</v>
      </c>
      <c r="G86" s="85" t="n">
        <v>0</v>
      </c>
      <c r="H86" s="85" t="n">
        <v>36</v>
      </c>
      <c r="I86" s="85" t="n">
        <v>0</v>
      </c>
      <c r="J86" s="85" t="n">
        <v>443653</v>
      </c>
      <c r="K86" s="86" t="n">
        <f aca="false">SUM(F86:I86)</f>
        <v>443653</v>
      </c>
      <c r="L86" s="85" t="n">
        <v>0</v>
      </c>
      <c r="M86" s="85" t="n">
        <v>256624</v>
      </c>
      <c r="N86" s="85" t="n">
        <v>256624</v>
      </c>
      <c r="O86" s="86" t="n">
        <f aca="false">SUM(M86:M86)</f>
        <v>256624</v>
      </c>
      <c r="P86" s="85" t="n">
        <v>700277</v>
      </c>
      <c r="Q86" s="86" t="n">
        <f aca="false">O86+K86</f>
        <v>700277</v>
      </c>
      <c r="R86" s="85" t="n">
        <v>399</v>
      </c>
      <c r="S86" s="87" t="n">
        <v>399</v>
      </c>
      <c r="T86" s="87" t="n">
        <v>42</v>
      </c>
      <c r="U86" s="87" t="n">
        <v>399</v>
      </c>
      <c r="V86" s="87" t="n">
        <v>0</v>
      </c>
      <c r="W86" s="87" t="n">
        <v>1</v>
      </c>
      <c r="X86" s="87" t="n">
        <v>0</v>
      </c>
      <c r="Y86" s="87" t="n">
        <v>400</v>
      </c>
      <c r="Z86" s="87" t="n">
        <v>42</v>
      </c>
      <c r="AA86" s="87" t="n">
        <v>0</v>
      </c>
      <c r="AB86" s="87" t="n">
        <v>42</v>
      </c>
      <c r="AC86" s="87" t="n">
        <v>4</v>
      </c>
      <c r="AD86" s="87" t="n">
        <v>9999</v>
      </c>
      <c r="AE86" s="88" t="s">
        <v>301</v>
      </c>
      <c r="AF86" s="88" t="s">
        <v>302</v>
      </c>
    </row>
    <row r="87" s="12" customFormat="true" ht="12" hidden="false" customHeight="false" outlineLevel="0" collapsed="false">
      <c r="A87" s="77"/>
      <c r="B87" s="77" t="s">
        <v>300</v>
      </c>
      <c r="C87" s="77" t="n">
        <v>82</v>
      </c>
      <c r="D87" s="83" t="n">
        <v>304</v>
      </c>
      <c r="E87" s="84" t="s">
        <v>240</v>
      </c>
      <c r="F87" s="85" t="n">
        <v>5</v>
      </c>
      <c r="G87" s="85" t="n">
        <v>0</v>
      </c>
      <c r="H87" s="85" t="n">
        <v>0</v>
      </c>
      <c r="I87" s="85" t="n">
        <v>0</v>
      </c>
      <c r="J87" s="85" t="n">
        <v>5</v>
      </c>
      <c r="K87" s="86" t="n">
        <f aca="false">SUM(F87:I87)</f>
        <v>5</v>
      </c>
      <c r="L87" s="85" t="n">
        <v>0</v>
      </c>
      <c r="M87" s="85" t="n">
        <v>274</v>
      </c>
      <c r="N87" s="85" t="n">
        <v>274</v>
      </c>
      <c r="O87" s="86" t="n">
        <f aca="false">SUM(M87:M87)</f>
        <v>274</v>
      </c>
      <c r="P87" s="85" t="n">
        <v>279</v>
      </c>
      <c r="Q87" s="86" t="n">
        <f aca="false">O87+K87</f>
        <v>279</v>
      </c>
      <c r="R87" s="85" t="n">
        <v>8</v>
      </c>
      <c r="S87" s="87" t="n">
        <v>1</v>
      </c>
      <c r="T87" s="87" t="n">
        <v>2</v>
      </c>
      <c r="U87" s="87" t="n">
        <v>1</v>
      </c>
      <c r="V87" s="87" t="n">
        <v>0</v>
      </c>
      <c r="W87" s="87" t="n">
        <v>0</v>
      </c>
      <c r="X87" s="87" t="n">
        <v>0</v>
      </c>
      <c r="Y87" s="87" t="n">
        <v>1</v>
      </c>
      <c r="Z87" s="87" t="n">
        <v>2</v>
      </c>
      <c r="AA87" s="87" t="n">
        <v>1</v>
      </c>
      <c r="AB87" s="87" t="n">
        <v>3</v>
      </c>
      <c r="AC87" s="87" t="n">
        <v>4</v>
      </c>
      <c r="AD87" s="87" t="n">
        <v>9999</v>
      </c>
      <c r="AE87" s="88" t="s">
        <v>301</v>
      </c>
      <c r="AF87" s="88" t="s">
        <v>302</v>
      </c>
    </row>
    <row r="88" s="12" customFormat="true" ht="12" hidden="false" customHeight="false" outlineLevel="0" collapsed="false">
      <c r="A88" s="77"/>
      <c r="B88" s="77" t="s">
        <v>300</v>
      </c>
      <c r="C88" s="77" t="n">
        <v>83</v>
      </c>
      <c r="D88" s="83" t="n">
        <v>305</v>
      </c>
      <c r="E88" s="84" t="s">
        <v>241</v>
      </c>
      <c r="F88" s="85" t="n">
        <v>130</v>
      </c>
      <c r="G88" s="85" t="n">
        <v>97</v>
      </c>
      <c r="H88" s="85" t="n">
        <v>0</v>
      </c>
      <c r="I88" s="85" t="n">
        <v>5600</v>
      </c>
      <c r="J88" s="85" t="n">
        <v>5827</v>
      </c>
      <c r="K88" s="86" t="n">
        <f aca="false">SUM(F88:I88)</f>
        <v>5827</v>
      </c>
      <c r="L88" s="85" t="n">
        <v>0</v>
      </c>
      <c r="M88" s="85" t="n">
        <v>146569</v>
      </c>
      <c r="N88" s="85" t="n">
        <v>146569</v>
      </c>
      <c r="O88" s="86" t="n">
        <f aca="false">SUM(M88:M88)</f>
        <v>146569</v>
      </c>
      <c r="P88" s="85" t="n">
        <v>152396</v>
      </c>
      <c r="Q88" s="86" t="n">
        <f aca="false">O88+K88</f>
        <v>152396</v>
      </c>
      <c r="R88" s="85" t="n">
        <v>65</v>
      </c>
      <c r="S88" s="87" t="n">
        <v>23</v>
      </c>
      <c r="T88" s="87" t="n">
        <v>7</v>
      </c>
      <c r="U88" s="87" t="n">
        <v>1</v>
      </c>
      <c r="V88" s="87" t="n">
        <v>23</v>
      </c>
      <c r="W88" s="87" t="n">
        <v>0</v>
      </c>
      <c r="X88" s="87" t="n">
        <v>1</v>
      </c>
      <c r="Y88" s="87" t="n">
        <v>25</v>
      </c>
      <c r="Z88" s="87" t="n">
        <v>7</v>
      </c>
      <c r="AA88" s="87" t="n">
        <v>0</v>
      </c>
      <c r="AB88" s="87" t="n">
        <v>7</v>
      </c>
      <c r="AC88" s="87" t="n">
        <v>4</v>
      </c>
      <c r="AD88" s="87" t="n">
        <v>9999</v>
      </c>
      <c r="AE88" s="88" t="s">
        <v>301</v>
      </c>
      <c r="AF88" s="88" t="s">
        <v>302</v>
      </c>
    </row>
    <row r="89" s="12" customFormat="true" ht="12" hidden="false" customHeight="false" outlineLevel="0" collapsed="false">
      <c r="A89" s="77"/>
      <c r="B89" s="77" t="s">
        <v>300</v>
      </c>
      <c r="C89" s="77" t="n">
        <v>84</v>
      </c>
      <c r="D89" s="83" t="n">
        <v>308</v>
      </c>
      <c r="E89" s="84" t="s">
        <v>84</v>
      </c>
      <c r="F89" s="85" t="n">
        <v>0</v>
      </c>
      <c r="G89" s="85" t="n">
        <v>0</v>
      </c>
      <c r="H89" s="85" t="n">
        <v>0</v>
      </c>
      <c r="I89" s="85" t="n">
        <v>0</v>
      </c>
      <c r="J89" s="85" t="n">
        <v>0</v>
      </c>
      <c r="K89" s="86" t="n">
        <f aca="false">SUM(F89:I89)</f>
        <v>0</v>
      </c>
      <c r="L89" s="85" t="n">
        <v>0</v>
      </c>
      <c r="M89" s="85" t="n">
        <v>1910</v>
      </c>
      <c r="N89" s="85" t="n">
        <v>1910</v>
      </c>
      <c r="O89" s="86" t="n">
        <f aca="false">SUM(M89:M89)</f>
        <v>1910</v>
      </c>
      <c r="P89" s="85" t="n">
        <v>1910</v>
      </c>
      <c r="Q89" s="86" t="n">
        <f aca="false">O89+K89</f>
        <v>1910</v>
      </c>
      <c r="R89" s="85" t="n">
        <v>3</v>
      </c>
      <c r="S89" s="87" t="n">
        <v>0</v>
      </c>
      <c r="T89" s="87" t="n">
        <v>2</v>
      </c>
      <c r="U89" s="87" t="n">
        <v>0</v>
      </c>
      <c r="V89" s="87" t="n">
        <v>0</v>
      </c>
      <c r="W89" s="87" t="n">
        <v>0</v>
      </c>
      <c r="X89" s="87" t="n">
        <v>0</v>
      </c>
      <c r="Y89" s="87" t="n">
        <v>0</v>
      </c>
      <c r="Z89" s="87" t="n">
        <v>2</v>
      </c>
      <c r="AA89" s="87" t="n">
        <v>0</v>
      </c>
      <c r="AB89" s="87" t="n">
        <v>2</v>
      </c>
      <c r="AC89" s="87" t="n">
        <v>4</v>
      </c>
      <c r="AD89" s="87" t="n">
        <v>9999</v>
      </c>
      <c r="AE89" s="88" t="s">
        <v>301</v>
      </c>
      <c r="AF89" s="88" t="s">
        <v>302</v>
      </c>
    </row>
    <row r="90" s="12" customFormat="true" ht="12" hidden="false" customHeight="false" outlineLevel="0" collapsed="false">
      <c r="A90" s="77"/>
      <c r="B90" s="77" t="s">
        <v>300</v>
      </c>
      <c r="C90" s="77" t="n">
        <v>85</v>
      </c>
      <c r="D90" s="83" t="n">
        <v>309</v>
      </c>
      <c r="E90" s="84" t="s">
        <v>85</v>
      </c>
      <c r="F90" s="85" t="n">
        <v>2</v>
      </c>
      <c r="G90" s="85" t="n">
        <v>190</v>
      </c>
      <c r="H90" s="85" t="n">
        <v>0</v>
      </c>
      <c r="I90" s="85" t="n">
        <v>0</v>
      </c>
      <c r="J90" s="85" t="n">
        <v>192</v>
      </c>
      <c r="K90" s="86" t="n">
        <f aca="false">SUM(F90:I90)</f>
        <v>192</v>
      </c>
      <c r="L90" s="85" t="n">
        <v>98</v>
      </c>
      <c r="M90" s="85" t="n">
        <v>19100</v>
      </c>
      <c r="N90" s="85" t="n">
        <v>19198</v>
      </c>
      <c r="O90" s="86" t="n">
        <f aca="false">SUM(M90:M90)</f>
        <v>19100</v>
      </c>
      <c r="P90" s="85" t="n">
        <v>19390</v>
      </c>
      <c r="Q90" s="86" t="n">
        <f aca="false">O90+K90</f>
        <v>19292</v>
      </c>
      <c r="R90" s="85" t="n">
        <v>12</v>
      </c>
      <c r="S90" s="87" t="n">
        <v>2</v>
      </c>
      <c r="T90" s="87" t="n">
        <v>12</v>
      </c>
      <c r="U90" s="87" t="n">
        <v>1</v>
      </c>
      <c r="V90" s="87" t="n">
        <v>1</v>
      </c>
      <c r="W90" s="87" t="n">
        <v>0</v>
      </c>
      <c r="X90" s="87" t="n">
        <v>0</v>
      </c>
      <c r="Y90" s="87" t="n">
        <v>2</v>
      </c>
      <c r="Z90" s="87" t="n">
        <v>10</v>
      </c>
      <c r="AA90" s="87" t="n">
        <v>6</v>
      </c>
      <c r="AB90" s="87" t="n">
        <v>16</v>
      </c>
      <c r="AC90" s="87" t="n">
        <v>4</v>
      </c>
      <c r="AD90" s="87" t="n">
        <v>9999</v>
      </c>
      <c r="AE90" s="88" t="s">
        <v>301</v>
      </c>
      <c r="AF90" s="88" t="s">
        <v>302</v>
      </c>
    </row>
    <row r="91" s="12" customFormat="true" ht="12" hidden="false" customHeight="false" outlineLevel="0" collapsed="false">
      <c r="A91" s="77"/>
      <c r="B91" s="77" t="s">
        <v>300</v>
      </c>
      <c r="C91" s="77" t="n">
        <v>86</v>
      </c>
      <c r="D91" s="83" t="n">
        <v>323</v>
      </c>
      <c r="E91" s="84" t="s">
        <v>346</v>
      </c>
      <c r="F91" s="85" t="n">
        <v>0</v>
      </c>
      <c r="G91" s="85" t="n">
        <v>0</v>
      </c>
      <c r="H91" s="85" t="n">
        <v>0</v>
      </c>
      <c r="I91" s="85" t="n">
        <v>0</v>
      </c>
      <c r="J91" s="85" t="n">
        <v>0</v>
      </c>
      <c r="K91" s="86" t="n">
        <f aca="false">SUM(F91:I91)</f>
        <v>0</v>
      </c>
      <c r="L91" s="85" t="n">
        <v>0</v>
      </c>
      <c r="M91" s="85" t="n">
        <v>47</v>
      </c>
      <c r="N91" s="85" t="n">
        <v>47</v>
      </c>
      <c r="O91" s="86" t="n">
        <f aca="false">SUM(M91:M91)</f>
        <v>47</v>
      </c>
      <c r="P91" s="85" t="n">
        <v>47</v>
      </c>
      <c r="Q91" s="86" t="n">
        <f aca="false">O91+K91</f>
        <v>47</v>
      </c>
      <c r="R91" s="85" t="n">
        <v>1</v>
      </c>
      <c r="S91" s="87" t="n">
        <v>0</v>
      </c>
      <c r="T91" s="87" t="n">
        <v>1</v>
      </c>
      <c r="U91" s="87" t="n">
        <v>0</v>
      </c>
      <c r="V91" s="87" t="n">
        <v>0</v>
      </c>
      <c r="W91" s="87" t="n">
        <v>0</v>
      </c>
      <c r="X91" s="87" t="n">
        <v>0</v>
      </c>
      <c r="Y91" s="87" t="n">
        <v>0</v>
      </c>
      <c r="Z91" s="87" t="n">
        <v>1</v>
      </c>
      <c r="AA91" s="87" t="n">
        <v>0</v>
      </c>
      <c r="AB91" s="87" t="n">
        <v>1</v>
      </c>
      <c r="AC91" s="87" t="n">
        <v>4</v>
      </c>
      <c r="AD91" s="87" t="n">
        <v>9999</v>
      </c>
      <c r="AE91" s="88" t="s">
        <v>301</v>
      </c>
      <c r="AF91" s="88" t="s">
        <v>302</v>
      </c>
    </row>
    <row r="92" s="12" customFormat="true" ht="12" hidden="false" customHeight="false" outlineLevel="0" collapsed="false">
      <c r="A92" s="77"/>
      <c r="B92" s="77" t="s">
        <v>300</v>
      </c>
      <c r="C92" s="77" t="n">
        <v>87</v>
      </c>
      <c r="D92" s="83" t="n">
        <v>332</v>
      </c>
      <c r="E92" s="84" t="s">
        <v>88</v>
      </c>
      <c r="F92" s="85" t="n">
        <v>0</v>
      </c>
      <c r="G92" s="85" t="n">
        <v>476</v>
      </c>
      <c r="H92" s="85" t="n">
        <v>0</v>
      </c>
      <c r="I92" s="85" t="n">
        <v>840</v>
      </c>
      <c r="J92" s="85" t="n">
        <v>1316</v>
      </c>
      <c r="K92" s="86" t="n">
        <f aca="false">SUM(F92:I92)</f>
        <v>1316</v>
      </c>
      <c r="L92" s="85" t="n">
        <v>0</v>
      </c>
      <c r="M92" s="85" t="n">
        <v>940</v>
      </c>
      <c r="N92" s="85" t="n">
        <v>940</v>
      </c>
      <c r="O92" s="86" t="n">
        <f aca="false">SUM(M92:M92)</f>
        <v>940</v>
      </c>
      <c r="P92" s="85" t="n">
        <v>2256</v>
      </c>
      <c r="Q92" s="86" t="n">
        <f aca="false">O92+K92</f>
        <v>2256</v>
      </c>
      <c r="R92" s="85" t="n">
        <v>64</v>
      </c>
      <c r="S92" s="87" t="n">
        <v>35</v>
      </c>
      <c r="T92" s="87" t="n">
        <v>1</v>
      </c>
      <c r="U92" s="87" t="n">
        <v>0</v>
      </c>
      <c r="V92" s="87" t="n">
        <v>34</v>
      </c>
      <c r="W92" s="87" t="n">
        <v>0</v>
      </c>
      <c r="X92" s="87" t="n">
        <v>1</v>
      </c>
      <c r="Y92" s="87" t="n">
        <v>35</v>
      </c>
      <c r="Z92" s="87" t="n">
        <v>1</v>
      </c>
      <c r="AA92" s="87" t="n">
        <v>0</v>
      </c>
      <c r="AB92" s="87" t="n">
        <v>1</v>
      </c>
      <c r="AC92" s="87" t="n">
        <v>4</v>
      </c>
      <c r="AD92" s="87" t="n">
        <v>9999</v>
      </c>
      <c r="AE92" s="88" t="s">
        <v>301</v>
      </c>
      <c r="AF92" s="88" t="s">
        <v>302</v>
      </c>
    </row>
    <row r="93" s="12" customFormat="true" ht="12" hidden="false" customHeight="false" outlineLevel="0" collapsed="false">
      <c r="A93" s="77"/>
      <c r="B93" s="77" t="s">
        <v>300</v>
      </c>
      <c r="C93" s="77" t="n">
        <v>88</v>
      </c>
      <c r="D93" s="83" t="n">
        <v>336</v>
      </c>
      <c r="E93" s="84" t="s">
        <v>189</v>
      </c>
      <c r="F93" s="85" t="n">
        <v>56</v>
      </c>
      <c r="G93" s="85" t="n">
        <v>0</v>
      </c>
      <c r="H93" s="85" t="n">
        <v>0</v>
      </c>
      <c r="I93" s="85" t="n">
        <v>0</v>
      </c>
      <c r="J93" s="85" t="n">
        <v>56</v>
      </c>
      <c r="K93" s="86" t="n">
        <f aca="false">SUM(F93:I93)</f>
        <v>56</v>
      </c>
      <c r="L93" s="85" t="n">
        <v>0</v>
      </c>
      <c r="M93" s="85" t="n">
        <v>0</v>
      </c>
      <c r="N93" s="85" t="n">
        <v>0</v>
      </c>
      <c r="O93" s="86" t="n">
        <f aca="false">SUM(M93:M93)</f>
        <v>0</v>
      </c>
      <c r="P93" s="85" t="n">
        <v>56</v>
      </c>
      <c r="Q93" s="86" t="n">
        <f aca="false">O93+K93</f>
        <v>56</v>
      </c>
      <c r="R93" s="85" t="n">
        <v>1</v>
      </c>
      <c r="S93" s="87" t="n">
        <v>1</v>
      </c>
      <c r="T93" s="87" t="n">
        <v>0</v>
      </c>
      <c r="U93" s="87" t="n">
        <v>1</v>
      </c>
      <c r="V93" s="87" t="n">
        <v>0</v>
      </c>
      <c r="W93" s="87" t="n">
        <v>0</v>
      </c>
      <c r="X93" s="87" t="n">
        <v>0</v>
      </c>
      <c r="Y93" s="87" t="n">
        <v>1</v>
      </c>
      <c r="Z93" s="87" t="n">
        <v>0</v>
      </c>
      <c r="AA93" s="87" t="n">
        <v>0</v>
      </c>
      <c r="AB93" s="87" t="n">
        <v>0</v>
      </c>
      <c r="AC93" s="87" t="n">
        <v>4</v>
      </c>
      <c r="AD93" s="87" t="n">
        <v>9999</v>
      </c>
      <c r="AE93" s="88" t="s">
        <v>301</v>
      </c>
      <c r="AF93" s="88" t="s">
        <v>302</v>
      </c>
    </row>
    <row r="94" s="12" customFormat="true" ht="12" hidden="false" customHeight="false" outlineLevel="0" collapsed="false">
      <c r="A94" s="77"/>
      <c r="B94" s="77" t="s">
        <v>300</v>
      </c>
      <c r="C94" s="77" t="n">
        <v>89</v>
      </c>
      <c r="D94" s="83" t="n">
        <v>342</v>
      </c>
      <c r="E94" s="84" t="s">
        <v>244</v>
      </c>
      <c r="F94" s="85" t="n">
        <v>270</v>
      </c>
      <c r="G94" s="85" t="n">
        <v>0</v>
      </c>
      <c r="H94" s="85" t="n">
        <v>0</v>
      </c>
      <c r="I94" s="85" t="n">
        <v>0</v>
      </c>
      <c r="J94" s="85" t="n">
        <v>270</v>
      </c>
      <c r="K94" s="86" t="n">
        <f aca="false">SUM(F94:I94)</f>
        <v>270</v>
      </c>
      <c r="L94" s="85" t="n">
        <v>0</v>
      </c>
      <c r="M94" s="85" t="n">
        <v>0</v>
      </c>
      <c r="N94" s="85" t="n">
        <v>0</v>
      </c>
      <c r="O94" s="86" t="n">
        <f aca="false">SUM(M94:M94)</f>
        <v>0</v>
      </c>
      <c r="P94" s="85" t="n">
        <v>270</v>
      </c>
      <c r="Q94" s="86" t="n">
        <f aca="false">O94+K94</f>
        <v>270</v>
      </c>
      <c r="R94" s="85" t="n">
        <v>1</v>
      </c>
      <c r="S94" s="87" t="n">
        <v>1</v>
      </c>
      <c r="T94" s="87" t="n">
        <v>0</v>
      </c>
      <c r="U94" s="87" t="n">
        <v>1</v>
      </c>
      <c r="V94" s="87" t="n">
        <v>0</v>
      </c>
      <c r="W94" s="87" t="n">
        <v>0</v>
      </c>
      <c r="X94" s="87" t="n">
        <v>0</v>
      </c>
      <c r="Y94" s="87" t="n">
        <v>1</v>
      </c>
      <c r="Z94" s="87" t="n">
        <v>0</v>
      </c>
      <c r="AA94" s="87" t="n">
        <v>0</v>
      </c>
      <c r="AB94" s="87" t="n">
        <v>0</v>
      </c>
      <c r="AC94" s="87" t="n">
        <v>4</v>
      </c>
      <c r="AD94" s="87" t="n">
        <v>9999</v>
      </c>
      <c r="AE94" s="88" t="s">
        <v>301</v>
      </c>
      <c r="AF94" s="88" t="s">
        <v>302</v>
      </c>
    </row>
    <row r="95" s="12" customFormat="true" ht="12" hidden="false" customHeight="false" outlineLevel="0" collapsed="false">
      <c r="A95" s="77"/>
      <c r="B95" s="77" t="s">
        <v>300</v>
      </c>
      <c r="C95" s="77" t="n">
        <v>90</v>
      </c>
      <c r="D95" s="83" t="n">
        <v>343</v>
      </c>
      <c r="E95" s="84" t="s">
        <v>347</v>
      </c>
      <c r="F95" s="85" t="n">
        <v>1</v>
      </c>
      <c r="G95" s="85" t="n">
        <v>6</v>
      </c>
      <c r="H95" s="85" t="n">
        <v>0</v>
      </c>
      <c r="I95" s="85" t="n">
        <v>0</v>
      </c>
      <c r="J95" s="85" t="n">
        <v>6</v>
      </c>
      <c r="K95" s="86" t="n">
        <f aca="false">SUM(F95:I95)</f>
        <v>7</v>
      </c>
      <c r="L95" s="85" t="n">
        <v>0</v>
      </c>
      <c r="M95" s="85" t="n">
        <v>1100</v>
      </c>
      <c r="N95" s="85" t="n">
        <v>1100</v>
      </c>
      <c r="O95" s="86" t="n">
        <f aca="false">SUM(M95:M95)</f>
        <v>1100</v>
      </c>
      <c r="P95" s="85" t="n">
        <v>1106</v>
      </c>
      <c r="Q95" s="86" t="n">
        <f aca="false">O95+K95</f>
        <v>1107</v>
      </c>
      <c r="R95" s="85" t="n">
        <v>1</v>
      </c>
      <c r="S95" s="87" t="n">
        <v>1</v>
      </c>
      <c r="T95" s="87" t="n">
        <v>1</v>
      </c>
      <c r="U95" s="87" t="n">
        <v>1</v>
      </c>
      <c r="V95" s="87" t="n">
        <v>1</v>
      </c>
      <c r="W95" s="87" t="n">
        <v>0</v>
      </c>
      <c r="X95" s="87" t="n">
        <v>0</v>
      </c>
      <c r="Y95" s="87" t="n">
        <v>2</v>
      </c>
      <c r="Z95" s="87" t="n">
        <v>1</v>
      </c>
      <c r="AA95" s="87" t="n">
        <v>0</v>
      </c>
      <c r="AB95" s="87" t="n">
        <v>1</v>
      </c>
      <c r="AC95" s="87" t="n">
        <v>4</v>
      </c>
      <c r="AD95" s="87" t="n">
        <v>9999</v>
      </c>
      <c r="AE95" s="88" t="s">
        <v>301</v>
      </c>
      <c r="AF95" s="88" t="s">
        <v>302</v>
      </c>
    </row>
    <row r="96" s="12" customFormat="true" ht="12" hidden="false" customHeight="false" outlineLevel="0" collapsed="false">
      <c r="A96" s="77"/>
      <c r="B96" s="77" t="s">
        <v>300</v>
      </c>
      <c r="C96" s="77" t="n">
        <v>91</v>
      </c>
      <c r="D96" s="83" t="n">
        <v>349</v>
      </c>
      <c r="E96" s="84" t="s">
        <v>348</v>
      </c>
      <c r="F96" s="85" t="n">
        <v>1456</v>
      </c>
      <c r="G96" s="85" t="n">
        <v>0</v>
      </c>
      <c r="H96" s="85" t="n">
        <v>0</v>
      </c>
      <c r="I96" s="85" t="n">
        <v>0</v>
      </c>
      <c r="J96" s="85" t="n">
        <v>1456</v>
      </c>
      <c r="K96" s="86" t="n">
        <f aca="false">SUM(F96:I96)</f>
        <v>1456</v>
      </c>
      <c r="L96" s="85" t="n">
        <v>0</v>
      </c>
      <c r="M96" s="85" t="n">
        <v>2340</v>
      </c>
      <c r="N96" s="85" t="n">
        <v>2340</v>
      </c>
      <c r="O96" s="86" t="n">
        <f aca="false">SUM(M96:M96)</f>
        <v>2340</v>
      </c>
      <c r="P96" s="85" t="n">
        <v>3796</v>
      </c>
      <c r="Q96" s="86" t="n">
        <f aca="false">O96+K96</f>
        <v>3796</v>
      </c>
      <c r="R96" s="85" t="n">
        <v>7</v>
      </c>
      <c r="S96" s="87" t="n">
        <v>4</v>
      </c>
      <c r="T96" s="87" t="n">
        <v>3</v>
      </c>
      <c r="U96" s="87" t="n">
        <v>4</v>
      </c>
      <c r="V96" s="87" t="n">
        <v>0</v>
      </c>
      <c r="W96" s="87" t="n">
        <v>0</v>
      </c>
      <c r="X96" s="87" t="n">
        <v>0</v>
      </c>
      <c r="Y96" s="87" t="n">
        <v>4</v>
      </c>
      <c r="Z96" s="87" t="n">
        <v>3</v>
      </c>
      <c r="AA96" s="87" t="n">
        <v>0</v>
      </c>
      <c r="AB96" s="87" t="n">
        <v>3</v>
      </c>
      <c r="AC96" s="87" t="n">
        <v>4</v>
      </c>
      <c r="AD96" s="87" t="n">
        <v>9999</v>
      </c>
      <c r="AE96" s="88" t="s">
        <v>301</v>
      </c>
      <c r="AF96" s="88" t="s">
        <v>302</v>
      </c>
    </row>
    <row r="97" s="12" customFormat="true" ht="12" hidden="false" customHeight="false" outlineLevel="0" collapsed="false">
      <c r="A97" s="77"/>
      <c r="B97" s="77" t="s">
        <v>300</v>
      </c>
      <c r="C97" s="77" t="n">
        <v>92</v>
      </c>
      <c r="D97" s="83" t="n">
        <v>354</v>
      </c>
      <c r="E97" s="84" t="s">
        <v>349</v>
      </c>
      <c r="F97" s="85" t="n">
        <v>0</v>
      </c>
      <c r="G97" s="85" t="n">
        <v>0</v>
      </c>
      <c r="H97" s="85" t="n">
        <v>0</v>
      </c>
      <c r="I97" s="85" t="n">
        <v>0</v>
      </c>
      <c r="J97" s="85" t="n">
        <v>0</v>
      </c>
      <c r="K97" s="86" t="n">
        <f aca="false">SUM(F97:I97)</f>
        <v>0</v>
      </c>
      <c r="L97" s="85" t="n">
        <v>0</v>
      </c>
      <c r="M97" s="85" t="n">
        <v>310</v>
      </c>
      <c r="N97" s="85" t="n">
        <v>310</v>
      </c>
      <c r="O97" s="86" t="n">
        <f aca="false">SUM(M97:M97)</f>
        <v>310</v>
      </c>
      <c r="P97" s="85" t="n">
        <v>310</v>
      </c>
      <c r="Q97" s="86" t="n">
        <f aca="false">O97+K97</f>
        <v>310</v>
      </c>
      <c r="R97" s="85" t="n">
        <v>1</v>
      </c>
      <c r="S97" s="87" t="n">
        <v>0</v>
      </c>
      <c r="T97" s="87" t="n">
        <v>1</v>
      </c>
      <c r="U97" s="87" t="n">
        <v>0</v>
      </c>
      <c r="V97" s="87" t="n">
        <v>0</v>
      </c>
      <c r="W97" s="87" t="n">
        <v>0</v>
      </c>
      <c r="X97" s="87" t="n">
        <v>0</v>
      </c>
      <c r="Y97" s="87" t="n">
        <v>0</v>
      </c>
      <c r="Z97" s="87" t="n">
        <v>1</v>
      </c>
      <c r="AA97" s="87" t="n">
        <v>0</v>
      </c>
      <c r="AB97" s="87" t="n">
        <v>1</v>
      </c>
      <c r="AC97" s="87" t="n">
        <v>4</v>
      </c>
      <c r="AD97" s="87" t="n">
        <v>9999</v>
      </c>
      <c r="AE97" s="88" t="s">
        <v>301</v>
      </c>
      <c r="AF97" s="88" t="s">
        <v>302</v>
      </c>
    </row>
    <row r="98" s="12" customFormat="true" ht="12" hidden="false" customHeight="false" outlineLevel="0" collapsed="false">
      <c r="A98" s="77"/>
      <c r="B98" s="77" t="s">
        <v>300</v>
      </c>
      <c r="C98" s="77" t="n">
        <v>93</v>
      </c>
      <c r="D98" s="83" t="n">
        <v>355</v>
      </c>
      <c r="E98" s="84" t="s">
        <v>35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6" t="n">
        <f aca="false">SUM(F98:I98)</f>
        <v>0</v>
      </c>
      <c r="L98" s="85" t="n">
        <v>0</v>
      </c>
      <c r="M98" s="85" t="n">
        <v>17650</v>
      </c>
      <c r="N98" s="85" t="n">
        <v>17650</v>
      </c>
      <c r="O98" s="86" t="n">
        <f aca="false">SUM(M98:M98)</f>
        <v>17650</v>
      </c>
      <c r="P98" s="85" t="n">
        <v>17650</v>
      </c>
      <c r="Q98" s="86" t="n">
        <f aca="false">O98+K98</f>
        <v>17650</v>
      </c>
      <c r="R98" s="85" t="n">
        <v>6</v>
      </c>
      <c r="S98" s="87" t="n">
        <v>0</v>
      </c>
      <c r="T98" s="87" t="n">
        <v>5</v>
      </c>
      <c r="U98" s="87" t="n">
        <v>0</v>
      </c>
      <c r="V98" s="87" t="n">
        <v>0</v>
      </c>
      <c r="W98" s="87" t="n">
        <v>0</v>
      </c>
      <c r="X98" s="87" t="n">
        <v>0</v>
      </c>
      <c r="Y98" s="87" t="n">
        <v>0</v>
      </c>
      <c r="Z98" s="87" t="n">
        <v>5</v>
      </c>
      <c r="AA98" s="87" t="n">
        <v>0</v>
      </c>
      <c r="AB98" s="87" t="n">
        <v>5</v>
      </c>
      <c r="AC98" s="87" t="n">
        <v>4</v>
      </c>
      <c r="AD98" s="87" t="n">
        <v>9999</v>
      </c>
      <c r="AE98" s="88" t="s">
        <v>301</v>
      </c>
      <c r="AF98" s="88" t="s">
        <v>302</v>
      </c>
    </row>
    <row r="99" s="12" customFormat="true" ht="12" hidden="false" customHeight="false" outlineLevel="0" collapsed="false">
      <c r="A99" s="77"/>
      <c r="B99" s="77" t="s">
        <v>300</v>
      </c>
      <c r="C99" s="77" t="n">
        <v>94</v>
      </c>
      <c r="D99" s="83" t="n">
        <v>360</v>
      </c>
      <c r="E99" s="84" t="s">
        <v>351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6" t="n">
        <f aca="false">SUM(F99:I99)</f>
        <v>0</v>
      </c>
      <c r="L99" s="85" t="n">
        <v>0</v>
      </c>
      <c r="M99" s="85" t="n">
        <v>3</v>
      </c>
      <c r="N99" s="85" t="n">
        <v>3</v>
      </c>
      <c r="O99" s="86" t="n">
        <f aca="false">SUM(M99:M99)</f>
        <v>3</v>
      </c>
      <c r="P99" s="85" t="n">
        <v>3</v>
      </c>
      <c r="Q99" s="86" t="n">
        <f aca="false">O99+K99</f>
        <v>3</v>
      </c>
      <c r="R99" s="85" t="n">
        <v>1</v>
      </c>
      <c r="S99" s="87" t="n">
        <v>0</v>
      </c>
      <c r="T99" s="87" t="n">
        <v>1</v>
      </c>
      <c r="U99" s="87" t="n">
        <v>0</v>
      </c>
      <c r="V99" s="87" t="n">
        <v>0</v>
      </c>
      <c r="W99" s="87" t="n">
        <v>0</v>
      </c>
      <c r="X99" s="87" t="n">
        <v>0</v>
      </c>
      <c r="Y99" s="87" t="n">
        <v>0</v>
      </c>
      <c r="Z99" s="87" t="n">
        <v>1</v>
      </c>
      <c r="AA99" s="87" t="n">
        <v>0</v>
      </c>
      <c r="AB99" s="87" t="n">
        <v>1</v>
      </c>
      <c r="AC99" s="87" t="n">
        <v>4</v>
      </c>
      <c r="AD99" s="87" t="n">
        <v>9999</v>
      </c>
      <c r="AE99" s="88" t="s">
        <v>301</v>
      </c>
      <c r="AF99" s="88" t="s">
        <v>302</v>
      </c>
    </row>
    <row r="100" s="12" customFormat="true" ht="12" hidden="false" customHeight="false" outlineLevel="0" collapsed="false">
      <c r="A100" s="77"/>
      <c r="B100" s="77" t="s">
        <v>300</v>
      </c>
      <c r="C100" s="77" t="n">
        <v>95</v>
      </c>
      <c r="D100" s="83" t="n">
        <v>361</v>
      </c>
      <c r="E100" s="84" t="s">
        <v>352</v>
      </c>
      <c r="F100" s="85" t="n">
        <v>0</v>
      </c>
      <c r="G100" s="85" t="n">
        <v>0</v>
      </c>
      <c r="H100" s="85" t="n">
        <v>0</v>
      </c>
      <c r="I100" s="85" t="n">
        <v>0</v>
      </c>
      <c r="J100" s="85" t="n">
        <v>0</v>
      </c>
      <c r="K100" s="86" t="n">
        <f aca="false">SUM(F100:I100)</f>
        <v>0</v>
      </c>
      <c r="L100" s="85" t="n">
        <v>0</v>
      </c>
      <c r="M100" s="85" t="n">
        <v>1</v>
      </c>
      <c r="N100" s="85" t="n">
        <v>1</v>
      </c>
      <c r="O100" s="86" t="n">
        <f aca="false">SUM(M100:M100)</f>
        <v>1</v>
      </c>
      <c r="P100" s="85" t="n">
        <v>1</v>
      </c>
      <c r="Q100" s="86" t="n">
        <f aca="false">O100+K100</f>
        <v>1</v>
      </c>
      <c r="R100" s="85" t="n">
        <v>1</v>
      </c>
      <c r="S100" s="87" t="n">
        <v>0</v>
      </c>
      <c r="T100" s="87" t="n">
        <v>1</v>
      </c>
      <c r="U100" s="87" t="n">
        <v>0</v>
      </c>
      <c r="V100" s="87" t="n">
        <v>0</v>
      </c>
      <c r="W100" s="87" t="n">
        <v>0</v>
      </c>
      <c r="X100" s="87" t="n">
        <v>0</v>
      </c>
      <c r="Y100" s="87" t="n">
        <v>0</v>
      </c>
      <c r="Z100" s="87" t="n">
        <v>1</v>
      </c>
      <c r="AA100" s="87" t="n">
        <v>0</v>
      </c>
      <c r="AB100" s="87" t="n">
        <v>1</v>
      </c>
      <c r="AC100" s="87" t="n">
        <v>4</v>
      </c>
      <c r="AD100" s="87" t="n">
        <v>9999</v>
      </c>
      <c r="AE100" s="88" t="s">
        <v>301</v>
      </c>
      <c r="AF100" s="88" t="s">
        <v>302</v>
      </c>
    </row>
    <row r="101" s="12" customFormat="true" ht="12" hidden="false" customHeight="false" outlineLevel="0" collapsed="false">
      <c r="A101" s="77"/>
      <c r="B101" s="77" t="s">
        <v>300</v>
      </c>
      <c r="C101" s="77" t="n">
        <v>96</v>
      </c>
      <c r="D101" s="83" t="n">
        <v>372</v>
      </c>
      <c r="E101" s="84" t="s">
        <v>353</v>
      </c>
      <c r="F101" s="85" t="n">
        <v>0</v>
      </c>
      <c r="G101" s="85" t="n">
        <v>0</v>
      </c>
      <c r="H101" s="85" t="n">
        <v>0</v>
      </c>
      <c r="I101" s="85" t="n">
        <v>0</v>
      </c>
      <c r="J101" s="85" t="n">
        <v>0</v>
      </c>
      <c r="K101" s="86" t="n">
        <f aca="false">SUM(F101:I101)</f>
        <v>0</v>
      </c>
      <c r="L101" s="85" t="n">
        <v>0</v>
      </c>
      <c r="M101" s="85" t="n">
        <v>2600</v>
      </c>
      <c r="N101" s="85" t="n">
        <v>2600</v>
      </c>
      <c r="O101" s="86" t="n">
        <f aca="false">SUM(M101:M101)</f>
        <v>2600</v>
      </c>
      <c r="P101" s="85" t="n">
        <v>2600</v>
      </c>
      <c r="Q101" s="86" t="n">
        <f aca="false">O101+K101</f>
        <v>2600</v>
      </c>
      <c r="R101" s="85" t="n">
        <v>1</v>
      </c>
      <c r="S101" s="87" t="n">
        <v>0</v>
      </c>
      <c r="T101" s="87" t="n">
        <v>1</v>
      </c>
      <c r="U101" s="87" t="n">
        <v>0</v>
      </c>
      <c r="V101" s="87" t="n">
        <v>0</v>
      </c>
      <c r="W101" s="87" t="n">
        <v>0</v>
      </c>
      <c r="X101" s="87" t="n">
        <v>0</v>
      </c>
      <c r="Y101" s="87" t="n">
        <v>0</v>
      </c>
      <c r="Z101" s="87" t="n">
        <v>1</v>
      </c>
      <c r="AA101" s="87" t="n">
        <v>0</v>
      </c>
      <c r="AB101" s="87" t="n">
        <v>1</v>
      </c>
      <c r="AC101" s="87" t="n">
        <v>4</v>
      </c>
      <c r="AD101" s="87" t="n">
        <v>9999</v>
      </c>
      <c r="AE101" s="88" t="s">
        <v>301</v>
      </c>
      <c r="AF101" s="88" t="s">
        <v>302</v>
      </c>
    </row>
    <row r="102" s="12" customFormat="true" ht="12" hidden="false" customHeight="false" outlineLevel="0" collapsed="false">
      <c r="A102" s="77"/>
      <c r="B102" s="77" t="s">
        <v>300</v>
      </c>
      <c r="C102" s="77" t="n">
        <v>97</v>
      </c>
      <c r="D102" s="83" t="n">
        <v>374</v>
      </c>
      <c r="E102" s="84" t="s">
        <v>98</v>
      </c>
      <c r="F102" s="85" t="n">
        <v>917</v>
      </c>
      <c r="G102" s="85" t="n">
        <v>20016</v>
      </c>
      <c r="H102" s="85" t="n">
        <v>0</v>
      </c>
      <c r="I102" s="85" t="n">
        <v>0</v>
      </c>
      <c r="J102" s="85" t="n">
        <v>20933</v>
      </c>
      <c r="K102" s="86" t="n">
        <f aca="false">SUM(F102:I102)</f>
        <v>20933</v>
      </c>
      <c r="L102" s="85" t="n">
        <v>0</v>
      </c>
      <c r="M102" s="85" t="n">
        <v>650</v>
      </c>
      <c r="N102" s="85" t="n">
        <v>650</v>
      </c>
      <c r="O102" s="86" t="n">
        <f aca="false">SUM(M102:M102)</f>
        <v>650</v>
      </c>
      <c r="P102" s="85" t="n">
        <v>21583</v>
      </c>
      <c r="Q102" s="86" t="n">
        <f aca="false">O102+K102</f>
        <v>21583</v>
      </c>
      <c r="R102" s="85" t="n">
        <v>69</v>
      </c>
      <c r="S102" s="87" t="n">
        <v>43</v>
      </c>
      <c r="T102" s="87" t="n">
        <v>1</v>
      </c>
      <c r="U102" s="87" t="n">
        <v>2</v>
      </c>
      <c r="V102" s="87" t="n">
        <v>43</v>
      </c>
      <c r="W102" s="87" t="n">
        <v>0</v>
      </c>
      <c r="X102" s="87" t="n">
        <v>0</v>
      </c>
      <c r="Y102" s="87" t="n">
        <v>45</v>
      </c>
      <c r="Z102" s="87" t="n">
        <v>1</v>
      </c>
      <c r="AA102" s="87" t="n">
        <v>0</v>
      </c>
      <c r="AB102" s="87" t="n">
        <v>1</v>
      </c>
      <c r="AC102" s="87" t="n">
        <v>4</v>
      </c>
      <c r="AD102" s="87" t="n">
        <v>9999</v>
      </c>
      <c r="AE102" s="88" t="s">
        <v>301</v>
      </c>
      <c r="AF102" s="88" t="s">
        <v>302</v>
      </c>
    </row>
    <row r="103" s="12" customFormat="true" ht="12" hidden="false" customHeight="false" outlineLevel="0" collapsed="false">
      <c r="A103" s="77"/>
      <c r="B103" s="77" t="s">
        <v>300</v>
      </c>
      <c r="C103" s="77" t="n">
        <v>98</v>
      </c>
      <c r="D103" s="83" t="n">
        <v>376</v>
      </c>
      <c r="E103" s="84" t="s">
        <v>354</v>
      </c>
      <c r="F103" s="85" t="n">
        <v>0</v>
      </c>
      <c r="G103" s="85" t="n">
        <v>0</v>
      </c>
      <c r="H103" s="85" t="n">
        <v>0</v>
      </c>
      <c r="I103" s="85" t="n">
        <v>0</v>
      </c>
      <c r="J103" s="85" t="n">
        <v>0</v>
      </c>
      <c r="K103" s="86" t="n">
        <f aca="false">SUM(F103:I103)</f>
        <v>0</v>
      </c>
      <c r="L103" s="85" t="n">
        <v>0</v>
      </c>
      <c r="M103" s="85" t="n">
        <v>2</v>
      </c>
      <c r="N103" s="85" t="n">
        <v>2</v>
      </c>
      <c r="O103" s="86" t="n">
        <f aca="false">SUM(M103:M103)</f>
        <v>2</v>
      </c>
      <c r="P103" s="85" t="n">
        <v>2</v>
      </c>
      <c r="Q103" s="86" t="n">
        <f aca="false">O103+K103</f>
        <v>2</v>
      </c>
      <c r="R103" s="85" t="n">
        <v>1</v>
      </c>
      <c r="S103" s="87" t="n">
        <v>0</v>
      </c>
      <c r="T103" s="87" t="n">
        <v>1</v>
      </c>
      <c r="U103" s="87" t="n">
        <v>0</v>
      </c>
      <c r="V103" s="87" t="n">
        <v>0</v>
      </c>
      <c r="W103" s="87" t="n">
        <v>0</v>
      </c>
      <c r="X103" s="87" t="n">
        <v>0</v>
      </c>
      <c r="Y103" s="87" t="n">
        <v>0</v>
      </c>
      <c r="Z103" s="87" t="n">
        <v>1</v>
      </c>
      <c r="AA103" s="87" t="n">
        <v>0</v>
      </c>
      <c r="AB103" s="87" t="n">
        <v>1</v>
      </c>
      <c r="AC103" s="87" t="n">
        <v>4</v>
      </c>
      <c r="AD103" s="87" t="n">
        <v>9999</v>
      </c>
      <c r="AE103" s="88" t="s">
        <v>301</v>
      </c>
      <c r="AF103" s="88" t="s">
        <v>302</v>
      </c>
    </row>
    <row r="104" s="12" customFormat="true" ht="12" hidden="false" customHeight="false" outlineLevel="0" collapsed="false">
      <c r="A104" s="77"/>
      <c r="B104" s="77" t="s">
        <v>300</v>
      </c>
      <c r="C104" s="77" t="n">
        <v>99</v>
      </c>
      <c r="D104" s="83" t="n">
        <v>383</v>
      </c>
      <c r="E104" s="84" t="s">
        <v>355</v>
      </c>
      <c r="F104" s="85" t="n">
        <v>0</v>
      </c>
      <c r="G104" s="85" t="n">
        <v>0</v>
      </c>
      <c r="H104" s="85" t="n">
        <v>0</v>
      </c>
      <c r="I104" s="85" t="n">
        <v>0</v>
      </c>
      <c r="J104" s="85" t="n">
        <v>0</v>
      </c>
      <c r="K104" s="86" t="n">
        <f aca="false">SUM(F104:I104)</f>
        <v>0</v>
      </c>
      <c r="L104" s="85" t="n">
        <v>0</v>
      </c>
      <c r="M104" s="85" t="n">
        <v>0</v>
      </c>
      <c r="N104" s="85" t="n">
        <v>0</v>
      </c>
      <c r="O104" s="86" t="n">
        <f aca="false">SUM(M104:M104)</f>
        <v>0</v>
      </c>
      <c r="P104" s="85" t="n">
        <v>0</v>
      </c>
      <c r="Q104" s="86" t="n">
        <f aca="false">O104+K104</f>
        <v>0</v>
      </c>
      <c r="R104" s="85" t="n">
        <v>1</v>
      </c>
      <c r="S104" s="87" t="n">
        <v>0</v>
      </c>
      <c r="T104" s="87" t="n">
        <v>0</v>
      </c>
      <c r="U104" s="87" t="n">
        <v>0</v>
      </c>
      <c r="V104" s="87" t="n">
        <v>0</v>
      </c>
      <c r="W104" s="87" t="n">
        <v>0</v>
      </c>
      <c r="X104" s="87" t="n">
        <v>0</v>
      </c>
      <c r="Y104" s="87" t="n">
        <v>0</v>
      </c>
      <c r="Z104" s="87" t="n">
        <v>0</v>
      </c>
      <c r="AA104" s="87" t="n">
        <v>0</v>
      </c>
      <c r="AB104" s="87" t="n">
        <v>0</v>
      </c>
      <c r="AC104" s="87" t="n">
        <v>4</v>
      </c>
      <c r="AD104" s="87" t="n">
        <v>9999</v>
      </c>
      <c r="AE104" s="88" t="s">
        <v>301</v>
      </c>
      <c r="AF104" s="88" t="s">
        <v>302</v>
      </c>
    </row>
    <row r="105" s="12" customFormat="true" ht="12" hidden="false" customHeight="false" outlineLevel="0" collapsed="false">
      <c r="A105" s="77"/>
      <c r="B105" s="77" t="s">
        <v>300</v>
      </c>
      <c r="C105" s="77" t="n">
        <v>100</v>
      </c>
      <c r="D105" s="83" t="n">
        <v>384</v>
      </c>
      <c r="E105" s="84" t="s">
        <v>356</v>
      </c>
      <c r="F105" s="85" t="n">
        <v>26000</v>
      </c>
      <c r="G105" s="85" t="n">
        <v>0</v>
      </c>
      <c r="H105" s="85" t="n">
        <v>0</v>
      </c>
      <c r="I105" s="85" t="n">
        <v>0</v>
      </c>
      <c r="J105" s="85" t="n">
        <v>26000</v>
      </c>
      <c r="K105" s="86" t="n">
        <f aca="false">SUM(F105:I105)</f>
        <v>26000</v>
      </c>
      <c r="L105" s="85" t="n">
        <v>0</v>
      </c>
      <c r="M105" s="85" t="n">
        <v>8300</v>
      </c>
      <c r="N105" s="85" t="n">
        <v>8300</v>
      </c>
      <c r="O105" s="86" t="n">
        <f aca="false">SUM(M105:M105)</f>
        <v>8300</v>
      </c>
      <c r="P105" s="85" t="n">
        <v>34300</v>
      </c>
      <c r="Q105" s="86" t="n">
        <f aca="false">O105+K105</f>
        <v>34300</v>
      </c>
      <c r="R105" s="85" t="n">
        <v>1</v>
      </c>
      <c r="S105" s="87" t="n">
        <v>1</v>
      </c>
      <c r="T105" s="87" t="n">
        <v>1</v>
      </c>
      <c r="U105" s="87" t="n">
        <v>1</v>
      </c>
      <c r="V105" s="87" t="n">
        <v>0</v>
      </c>
      <c r="W105" s="87" t="n">
        <v>0</v>
      </c>
      <c r="X105" s="87" t="n">
        <v>0</v>
      </c>
      <c r="Y105" s="87" t="n">
        <v>1</v>
      </c>
      <c r="Z105" s="87" t="n">
        <v>1</v>
      </c>
      <c r="AA105" s="87" t="n">
        <v>0</v>
      </c>
      <c r="AB105" s="87" t="n">
        <v>1</v>
      </c>
      <c r="AC105" s="87" t="n">
        <v>4</v>
      </c>
      <c r="AD105" s="87" t="n">
        <v>9999</v>
      </c>
      <c r="AE105" s="88" t="s">
        <v>301</v>
      </c>
      <c r="AF105" s="88" t="s">
        <v>302</v>
      </c>
    </row>
    <row r="106" s="12" customFormat="true" ht="12" hidden="false" customHeight="false" outlineLevel="0" collapsed="false">
      <c r="A106" s="77"/>
      <c r="B106" s="77" t="s">
        <v>300</v>
      </c>
      <c r="C106" s="77" t="n">
        <v>101</v>
      </c>
      <c r="D106" s="83" t="n">
        <v>386</v>
      </c>
      <c r="E106" s="84" t="s">
        <v>99</v>
      </c>
      <c r="F106" s="85" t="n">
        <v>2700</v>
      </c>
      <c r="G106" s="85" t="n">
        <v>0</v>
      </c>
      <c r="H106" s="85" t="n">
        <v>0</v>
      </c>
      <c r="I106" s="85" t="n">
        <v>0</v>
      </c>
      <c r="J106" s="85" t="n">
        <v>2700</v>
      </c>
      <c r="K106" s="86" t="n">
        <f aca="false">SUM(F106:I106)</f>
        <v>2700</v>
      </c>
      <c r="L106" s="85" t="n">
        <v>0</v>
      </c>
      <c r="M106" s="85" t="n">
        <v>0</v>
      </c>
      <c r="N106" s="85" t="n">
        <v>0</v>
      </c>
      <c r="O106" s="86" t="n">
        <f aca="false">SUM(M106:M106)</f>
        <v>0</v>
      </c>
      <c r="P106" s="85" t="n">
        <v>2700</v>
      </c>
      <c r="Q106" s="86" t="n">
        <f aca="false">O106+K106</f>
        <v>2700</v>
      </c>
      <c r="R106" s="85" t="n">
        <v>1</v>
      </c>
      <c r="S106" s="87" t="n">
        <v>1</v>
      </c>
      <c r="T106" s="87" t="n">
        <v>0</v>
      </c>
      <c r="U106" s="87" t="n">
        <v>1</v>
      </c>
      <c r="V106" s="87" t="n">
        <v>0</v>
      </c>
      <c r="W106" s="87" t="n">
        <v>0</v>
      </c>
      <c r="X106" s="87" t="n">
        <v>0</v>
      </c>
      <c r="Y106" s="87" t="n">
        <v>1</v>
      </c>
      <c r="Z106" s="87" t="n">
        <v>0</v>
      </c>
      <c r="AA106" s="87" t="n">
        <v>0</v>
      </c>
      <c r="AB106" s="87" t="n">
        <v>0</v>
      </c>
      <c r="AC106" s="87" t="n">
        <v>4</v>
      </c>
      <c r="AD106" s="87" t="n">
        <v>9999</v>
      </c>
      <c r="AE106" s="88" t="s">
        <v>301</v>
      </c>
      <c r="AF106" s="88" t="s">
        <v>302</v>
      </c>
    </row>
    <row r="107" s="12" customFormat="true" ht="12" hidden="false" customHeight="false" outlineLevel="0" collapsed="false">
      <c r="A107" s="77"/>
      <c r="B107" s="77" t="s">
        <v>300</v>
      </c>
      <c r="C107" s="77" t="n">
        <v>102</v>
      </c>
      <c r="D107" s="83" t="n">
        <v>391</v>
      </c>
      <c r="E107" s="84" t="s">
        <v>357</v>
      </c>
      <c r="F107" s="85" t="n">
        <v>5</v>
      </c>
      <c r="G107" s="85" t="n">
        <v>0</v>
      </c>
      <c r="H107" s="85" t="n">
        <v>0</v>
      </c>
      <c r="I107" s="85" t="n">
        <v>0</v>
      </c>
      <c r="J107" s="85" t="n">
        <v>5</v>
      </c>
      <c r="K107" s="86" t="n">
        <f aca="false">SUM(F107:I107)</f>
        <v>5</v>
      </c>
      <c r="L107" s="85" t="n">
        <v>0</v>
      </c>
      <c r="M107" s="85" t="n">
        <v>8</v>
      </c>
      <c r="N107" s="85" t="n">
        <v>8</v>
      </c>
      <c r="O107" s="86" t="n">
        <f aca="false">SUM(M107:M107)</f>
        <v>8</v>
      </c>
      <c r="P107" s="85" t="n">
        <v>13</v>
      </c>
      <c r="Q107" s="86" t="n">
        <f aca="false">O107+K107</f>
        <v>13</v>
      </c>
      <c r="R107" s="85" t="n">
        <v>1</v>
      </c>
      <c r="S107" s="87" t="n">
        <v>1</v>
      </c>
      <c r="T107" s="87" t="n">
        <v>1</v>
      </c>
      <c r="U107" s="87" t="n">
        <v>1</v>
      </c>
      <c r="V107" s="87" t="n">
        <v>0</v>
      </c>
      <c r="W107" s="87" t="n">
        <v>0</v>
      </c>
      <c r="X107" s="87" t="n">
        <v>0</v>
      </c>
      <c r="Y107" s="87" t="n">
        <v>1</v>
      </c>
      <c r="Z107" s="87" t="n">
        <v>1</v>
      </c>
      <c r="AA107" s="87" t="n">
        <v>0</v>
      </c>
      <c r="AB107" s="87" t="n">
        <v>1</v>
      </c>
      <c r="AC107" s="87" t="n">
        <v>4</v>
      </c>
      <c r="AD107" s="87" t="n">
        <v>9999</v>
      </c>
      <c r="AE107" s="88" t="s">
        <v>301</v>
      </c>
      <c r="AF107" s="88" t="s">
        <v>302</v>
      </c>
    </row>
    <row r="108" s="12" customFormat="true" ht="12" hidden="false" customHeight="false" outlineLevel="0" collapsed="false">
      <c r="A108" s="77"/>
      <c r="B108" s="77" t="s">
        <v>300</v>
      </c>
      <c r="C108" s="77" t="n">
        <v>103</v>
      </c>
      <c r="D108" s="83" t="n">
        <v>392</v>
      </c>
      <c r="E108" s="84" t="s">
        <v>358</v>
      </c>
      <c r="F108" s="85" t="n">
        <v>138764</v>
      </c>
      <c r="G108" s="85" t="n">
        <v>3</v>
      </c>
      <c r="H108" s="85" t="n">
        <v>2</v>
      </c>
      <c r="I108" s="85" t="n">
        <v>0</v>
      </c>
      <c r="J108" s="85" t="n">
        <v>138768</v>
      </c>
      <c r="K108" s="86" t="n">
        <f aca="false">SUM(F108:I108)</f>
        <v>138769</v>
      </c>
      <c r="L108" s="85" t="n">
        <v>0</v>
      </c>
      <c r="M108" s="85" t="n">
        <v>14184</v>
      </c>
      <c r="N108" s="85" t="n">
        <v>14184</v>
      </c>
      <c r="O108" s="86" t="n">
        <f aca="false">SUM(M108:M108)</f>
        <v>14184</v>
      </c>
      <c r="P108" s="85" t="n">
        <v>152952</v>
      </c>
      <c r="Q108" s="86" t="n">
        <f aca="false">O108+K108</f>
        <v>152953</v>
      </c>
      <c r="R108" s="85" t="n">
        <v>345</v>
      </c>
      <c r="S108" s="87" t="n">
        <v>344</v>
      </c>
      <c r="T108" s="87" t="n">
        <v>4</v>
      </c>
      <c r="U108" s="87" t="n">
        <v>344</v>
      </c>
      <c r="V108" s="87" t="n">
        <v>1</v>
      </c>
      <c r="W108" s="87" t="n">
        <v>1</v>
      </c>
      <c r="X108" s="87" t="n">
        <v>0</v>
      </c>
      <c r="Y108" s="87" t="n">
        <v>346</v>
      </c>
      <c r="Z108" s="87" t="n">
        <v>4</v>
      </c>
      <c r="AA108" s="87" t="n">
        <v>0</v>
      </c>
      <c r="AB108" s="87" t="n">
        <v>4</v>
      </c>
      <c r="AC108" s="87" t="n">
        <v>4</v>
      </c>
      <c r="AD108" s="87" t="n">
        <v>9999</v>
      </c>
      <c r="AE108" s="88" t="s">
        <v>301</v>
      </c>
      <c r="AF108" s="88" t="s">
        <v>302</v>
      </c>
    </row>
    <row r="109" s="12" customFormat="true" ht="12" hidden="false" customHeight="false" outlineLevel="0" collapsed="false">
      <c r="A109" s="77"/>
      <c r="B109" s="77" t="s">
        <v>300</v>
      </c>
      <c r="C109" s="77" t="n">
        <v>104</v>
      </c>
      <c r="D109" s="83" t="n">
        <v>395</v>
      </c>
      <c r="E109" s="84" t="s">
        <v>359</v>
      </c>
      <c r="F109" s="85" t="n">
        <v>0</v>
      </c>
      <c r="G109" s="85" t="n">
        <v>0</v>
      </c>
      <c r="H109" s="85" t="n">
        <v>0</v>
      </c>
      <c r="I109" s="85" t="n">
        <v>0</v>
      </c>
      <c r="J109" s="85" t="n">
        <v>0</v>
      </c>
      <c r="K109" s="86" t="n">
        <f aca="false">SUM(F109:I109)</f>
        <v>0</v>
      </c>
      <c r="L109" s="85" t="n">
        <v>0</v>
      </c>
      <c r="M109" s="85" t="n">
        <v>0</v>
      </c>
      <c r="N109" s="85" t="n">
        <v>0</v>
      </c>
      <c r="O109" s="86" t="n">
        <f aca="false">SUM(M109:M109)</f>
        <v>0</v>
      </c>
      <c r="P109" s="85" t="n">
        <v>0</v>
      </c>
      <c r="Q109" s="86" t="n">
        <f aca="false">O109+K109</f>
        <v>0</v>
      </c>
      <c r="R109" s="85" t="n">
        <v>1</v>
      </c>
      <c r="S109" s="87" t="n">
        <v>0</v>
      </c>
      <c r="T109" s="87" t="n">
        <v>0</v>
      </c>
      <c r="U109" s="87" t="n">
        <v>0</v>
      </c>
      <c r="V109" s="87" t="n">
        <v>0</v>
      </c>
      <c r="W109" s="87" t="n">
        <v>0</v>
      </c>
      <c r="X109" s="87" t="n">
        <v>0</v>
      </c>
      <c r="Y109" s="87" t="n">
        <v>0</v>
      </c>
      <c r="Z109" s="87" t="n">
        <v>0</v>
      </c>
      <c r="AA109" s="87" t="n">
        <v>0</v>
      </c>
      <c r="AB109" s="87" t="n">
        <v>0</v>
      </c>
      <c r="AC109" s="87" t="n">
        <v>4</v>
      </c>
      <c r="AD109" s="87" t="n">
        <v>9999</v>
      </c>
      <c r="AE109" s="88" t="s">
        <v>301</v>
      </c>
      <c r="AF109" s="88" t="s">
        <v>302</v>
      </c>
    </row>
    <row r="110" s="12" customFormat="true" ht="12" hidden="false" customHeight="false" outlineLevel="0" collapsed="false">
      <c r="A110" s="77"/>
      <c r="B110" s="77" t="s">
        <v>300</v>
      </c>
      <c r="C110" s="77" t="n">
        <v>105</v>
      </c>
      <c r="D110" s="83" t="n">
        <v>400</v>
      </c>
      <c r="E110" s="84" t="s">
        <v>100</v>
      </c>
      <c r="F110" s="85" t="n">
        <v>10478</v>
      </c>
      <c r="G110" s="85" t="n">
        <v>21</v>
      </c>
      <c r="H110" s="85" t="n">
        <v>1</v>
      </c>
      <c r="I110" s="85" t="n">
        <v>0</v>
      </c>
      <c r="J110" s="85" t="n">
        <v>10500</v>
      </c>
      <c r="K110" s="86" t="n">
        <f aca="false">SUM(F110:I110)</f>
        <v>10500</v>
      </c>
      <c r="L110" s="85" t="n">
        <v>0</v>
      </c>
      <c r="M110" s="85" t="n">
        <v>0</v>
      </c>
      <c r="N110" s="85" t="n">
        <v>0</v>
      </c>
      <c r="O110" s="86" t="n">
        <f aca="false">SUM(M110:M110)</f>
        <v>0</v>
      </c>
      <c r="P110" s="85" t="n">
        <v>10500</v>
      </c>
      <c r="Q110" s="86" t="n">
        <f aca="false">O110+K110</f>
        <v>10500</v>
      </c>
      <c r="R110" s="85" t="n">
        <v>396</v>
      </c>
      <c r="S110" s="87" t="n">
        <v>348</v>
      </c>
      <c r="T110" s="87" t="n">
        <v>0</v>
      </c>
      <c r="U110" s="87" t="n">
        <v>333</v>
      </c>
      <c r="V110" s="87" t="n">
        <v>15</v>
      </c>
      <c r="W110" s="87" t="n">
        <v>1</v>
      </c>
      <c r="X110" s="87" t="n">
        <v>0</v>
      </c>
      <c r="Y110" s="87" t="n">
        <v>349</v>
      </c>
      <c r="Z110" s="87" t="n">
        <v>0</v>
      </c>
      <c r="AA110" s="87" t="n">
        <v>0</v>
      </c>
      <c r="AB110" s="87" t="n">
        <v>0</v>
      </c>
      <c r="AC110" s="87" t="n">
        <v>4</v>
      </c>
      <c r="AD110" s="87" t="n">
        <v>9999</v>
      </c>
      <c r="AE110" s="88" t="s">
        <v>301</v>
      </c>
      <c r="AF110" s="88" t="s">
        <v>302</v>
      </c>
    </row>
    <row r="111" s="12" customFormat="true" ht="12" hidden="false" customHeight="false" outlineLevel="0" collapsed="false">
      <c r="A111" s="77"/>
      <c r="B111" s="77" t="s">
        <v>300</v>
      </c>
      <c r="C111" s="77" t="n">
        <v>106</v>
      </c>
      <c r="D111" s="83" t="n">
        <v>402</v>
      </c>
      <c r="E111" s="84" t="s">
        <v>360</v>
      </c>
      <c r="F111" s="85" t="n">
        <v>0</v>
      </c>
      <c r="G111" s="85" t="n">
        <v>0</v>
      </c>
      <c r="H111" s="85" t="n">
        <v>0</v>
      </c>
      <c r="I111" s="85" t="n">
        <v>0</v>
      </c>
      <c r="J111" s="85" t="n">
        <v>0</v>
      </c>
      <c r="K111" s="86" t="n">
        <f aca="false">SUM(F111:I111)</f>
        <v>0</v>
      </c>
      <c r="L111" s="85" t="n">
        <v>0</v>
      </c>
      <c r="M111" s="85" t="n">
        <v>45</v>
      </c>
      <c r="N111" s="85" t="n">
        <v>45</v>
      </c>
      <c r="O111" s="86" t="n">
        <f aca="false">SUM(M111:M111)</f>
        <v>45</v>
      </c>
      <c r="P111" s="85" t="n">
        <v>45</v>
      </c>
      <c r="Q111" s="86" t="n">
        <f aca="false">O111+K111</f>
        <v>45</v>
      </c>
      <c r="R111" s="85" t="n">
        <v>1</v>
      </c>
      <c r="S111" s="87" t="n">
        <v>0</v>
      </c>
      <c r="T111" s="87" t="n">
        <v>1</v>
      </c>
      <c r="U111" s="87" t="n">
        <v>0</v>
      </c>
      <c r="V111" s="87" t="n">
        <v>0</v>
      </c>
      <c r="W111" s="87" t="n">
        <v>0</v>
      </c>
      <c r="X111" s="87" t="n">
        <v>0</v>
      </c>
      <c r="Y111" s="87" t="n">
        <v>0</v>
      </c>
      <c r="Z111" s="87" t="n">
        <v>1</v>
      </c>
      <c r="AA111" s="87" t="n">
        <v>1</v>
      </c>
      <c r="AB111" s="87" t="n">
        <v>2</v>
      </c>
      <c r="AC111" s="87" t="n">
        <v>4</v>
      </c>
      <c r="AD111" s="87" t="n">
        <v>9999</v>
      </c>
      <c r="AE111" s="88" t="s">
        <v>301</v>
      </c>
      <c r="AF111" s="88" t="s">
        <v>302</v>
      </c>
    </row>
    <row r="112" s="12" customFormat="true" ht="12" hidden="false" customHeight="false" outlineLevel="0" collapsed="false">
      <c r="A112" s="77"/>
      <c r="B112" s="77" t="s">
        <v>300</v>
      </c>
      <c r="C112" s="77" t="n">
        <v>107</v>
      </c>
      <c r="D112" s="83" t="n">
        <v>405</v>
      </c>
      <c r="E112" s="84" t="s">
        <v>249</v>
      </c>
      <c r="F112" s="85" t="n">
        <v>0</v>
      </c>
      <c r="G112" s="85" t="n">
        <v>40710</v>
      </c>
      <c r="H112" s="85" t="n">
        <v>0</v>
      </c>
      <c r="I112" s="85" t="n">
        <v>76</v>
      </c>
      <c r="J112" s="85" t="n">
        <v>40786</v>
      </c>
      <c r="K112" s="86" t="n">
        <f aca="false">SUM(F112:I112)</f>
        <v>40786</v>
      </c>
      <c r="L112" s="85" t="n">
        <v>14</v>
      </c>
      <c r="M112" s="85" t="n">
        <v>2298</v>
      </c>
      <c r="N112" s="85" t="n">
        <v>2312</v>
      </c>
      <c r="O112" s="86" t="n">
        <f aca="false">SUM(M112:M112)</f>
        <v>2298</v>
      </c>
      <c r="P112" s="85" t="n">
        <v>43097</v>
      </c>
      <c r="Q112" s="86" t="n">
        <f aca="false">O112+K112</f>
        <v>43084</v>
      </c>
      <c r="R112" s="85" t="n">
        <v>72</v>
      </c>
      <c r="S112" s="87" t="n">
        <v>47</v>
      </c>
      <c r="T112" s="87" t="n">
        <v>7</v>
      </c>
      <c r="U112" s="87" t="n">
        <v>0</v>
      </c>
      <c r="V112" s="87" t="n">
        <v>47</v>
      </c>
      <c r="W112" s="87" t="n">
        <v>0</v>
      </c>
      <c r="X112" s="87" t="n">
        <v>1</v>
      </c>
      <c r="Y112" s="87" t="n">
        <v>48</v>
      </c>
      <c r="Z112" s="87" t="n">
        <v>7</v>
      </c>
      <c r="AA112" s="87" t="n">
        <v>2</v>
      </c>
      <c r="AB112" s="87" t="n">
        <v>9</v>
      </c>
      <c r="AC112" s="87" t="n">
        <v>4</v>
      </c>
      <c r="AD112" s="87" t="n">
        <v>9999</v>
      </c>
      <c r="AE112" s="88" t="s">
        <v>301</v>
      </c>
      <c r="AF112" s="88" t="s">
        <v>302</v>
      </c>
    </row>
    <row r="113" s="12" customFormat="true" ht="12" hidden="false" customHeight="false" outlineLevel="0" collapsed="false">
      <c r="A113" s="77"/>
      <c r="B113" s="77" t="s">
        <v>300</v>
      </c>
      <c r="C113" s="77" t="n">
        <v>108</v>
      </c>
      <c r="D113" s="83" t="n">
        <v>406</v>
      </c>
      <c r="E113" s="84" t="s">
        <v>361</v>
      </c>
      <c r="F113" s="85" t="n">
        <v>0</v>
      </c>
      <c r="G113" s="85" t="n">
        <v>4</v>
      </c>
      <c r="H113" s="85" t="n">
        <v>0</v>
      </c>
      <c r="I113" s="85" t="n">
        <v>0</v>
      </c>
      <c r="J113" s="85" t="n">
        <v>4</v>
      </c>
      <c r="K113" s="86" t="n">
        <f aca="false">SUM(F113:I113)</f>
        <v>4</v>
      </c>
      <c r="L113" s="85" t="n">
        <v>0</v>
      </c>
      <c r="M113" s="85" t="n">
        <v>0</v>
      </c>
      <c r="N113" s="85" t="n">
        <v>0</v>
      </c>
      <c r="O113" s="86" t="n">
        <f aca="false">SUM(M113:M113)</f>
        <v>0</v>
      </c>
      <c r="P113" s="85" t="n">
        <v>4</v>
      </c>
      <c r="Q113" s="86" t="n">
        <f aca="false">O113+K113</f>
        <v>4</v>
      </c>
      <c r="R113" s="85" t="n">
        <v>63</v>
      </c>
      <c r="S113" s="87" t="n">
        <v>9</v>
      </c>
      <c r="T113" s="87" t="n">
        <v>0</v>
      </c>
      <c r="U113" s="87" t="n">
        <v>0</v>
      </c>
      <c r="V113" s="87" t="n">
        <v>9</v>
      </c>
      <c r="W113" s="87" t="n">
        <v>0</v>
      </c>
      <c r="X113" s="87" t="n">
        <v>0</v>
      </c>
      <c r="Y113" s="87" t="n">
        <v>9</v>
      </c>
      <c r="Z113" s="87" t="n">
        <v>0</v>
      </c>
      <c r="AA113" s="87" t="n">
        <v>0</v>
      </c>
      <c r="AB113" s="87" t="n">
        <v>0</v>
      </c>
      <c r="AC113" s="87" t="n">
        <v>4</v>
      </c>
      <c r="AD113" s="87" t="n">
        <v>9999</v>
      </c>
      <c r="AE113" s="88" t="s">
        <v>301</v>
      </c>
      <c r="AF113" s="88" t="s">
        <v>302</v>
      </c>
    </row>
    <row r="114" s="12" customFormat="true" ht="12" hidden="false" customHeight="false" outlineLevel="0" collapsed="false">
      <c r="A114" s="77"/>
      <c r="B114" s="77" t="s">
        <v>300</v>
      </c>
      <c r="C114" s="77" t="n">
        <v>109</v>
      </c>
      <c r="D114" s="83" t="n">
        <v>407</v>
      </c>
      <c r="E114" s="84" t="s">
        <v>362</v>
      </c>
      <c r="F114" s="85" t="n">
        <v>0</v>
      </c>
      <c r="G114" s="85" t="n">
        <v>0</v>
      </c>
      <c r="H114" s="85" t="n">
        <v>0</v>
      </c>
      <c r="I114" s="85" t="n">
        <v>0</v>
      </c>
      <c r="J114" s="85" t="n">
        <v>0</v>
      </c>
      <c r="K114" s="86" t="n">
        <f aca="false">SUM(F114:I114)</f>
        <v>0</v>
      </c>
      <c r="L114" s="85" t="n">
        <v>158</v>
      </c>
      <c r="M114" s="85" t="n">
        <v>1362</v>
      </c>
      <c r="N114" s="85" t="n">
        <v>1520</v>
      </c>
      <c r="O114" s="86" t="n">
        <f aca="false">SUM(M114:M114)</f>
        <v>1362</v>
      </c>
      <c r="P114" s="85" t="n">
        <v>1520</v>
      </c>
      <c r="Q114" s="86" t="n">
        <f aca="false">O114+K114</f>
        <v>1362</v>
      </c>
      <c r="R114" s="85" t="n">
        <v>4</v>
      </c>
      <c r="S114" s="87" t="n">
        <v>0</v>
      </c>
      <c r="T114" s="87" t="n">
        <v>4</v>
      </c>
      <c r="U114" s="87" t="n">
        <v>0</v>
      </c>
      <c r="V114" s="87" t="n">
        <v>0</v>
      </c>
      <c r="W114" s="87" t="n">
        <v>0</v>
      </c>
      <c r="X114" s="87" t="n">
        <v>0</v>
      </c>
      <c r="Y114" s="87" t="n">
        <v>0</v>
      </c>
      <c r="Z114" s="87" t="n">
        <v>3</v>
      </c>
      <c r="AA114" s="87" t="n">
        <v>2</v>
      </c>
      <c r="AB114" s="87" t="n">
        <v>5</v>
      </c>
      <c r="AC114" s="87" t="n">
        <v>4</v>
      </c>
      <c r="AD114" s="87" t="n">
        <v>9999</v>
      </c>
      <c r="AE114" s="88" t="s">
        <v>301</v>
      </c>
      <c r="AF114" s="88" t="s">
        <v>302</v>
      </c>
    </row>
    <row r="115" s="12" customFormat="true" ht="12" hidden="false" customHeight="false" outlineLevel="0" collapsed="false">
      <c r="A115" s="77"/>
      <c r="B115" s="77" t="s">
        <v>300</v>
      </c>
      <c r="C115" s="77" t="n">
        <v>110</v>
      </c>
      <c r="D115" s="83" t="n">
        <v>408</v>
      </c>
      <c r="E115" s="84" t="s">
        <v>363</v>
      </c>
      <c r="F115" s="85" t="n">
        <v>0</v>
      </c>
      <c r="G115" s="85" t="n">
        <v>0</v>
      </c>
      <c r="H115" s="85" t="n">
        <v>0</v>
      </c>
      <c r="I115" s="85" t="n">
        <v>0</v>
      </c>
      <c r="J115" s="85" t="n">
        <v>0</v>
      </c>
      <c r="K115" s="86" t="n">
        <f aca="false">SUM(F115:I115)</f>
        <v>0</v>
      </c>
      <c r="L115" s="85" t="n">
        <v>0</v>
      </c>
      <c r="M115" s="85" t="n">
        <v>0</v>
      </c>
      <c r="N115" s="85" t="n">
        <v>0</v>
      </c>
      <c r="O115" s="86" t="n">
        <f aca="false">SUM(M115:M115)</f>
        <v>0</v>
      </c>
      <c r="P115" s="85" t="n">
        <v>0</v>
      </c>
      <c r="Q115" s="86" t="n">
        <f aca="false">O115+K115</f>
        <v>0</v>
      </c>
      <c r="R115" s="85" t="n">
        <v>1</v>
      </c>
      <c r="S115" s="87" t="n">
        <v>0</v>
      </c>
      <c r="T115" s="87" t="n">
        <v>0</v>
      </c>
      <c r="U115" s="87" t="n">
        <v>0</v>
      </c>
      <c r="V115" s="87" t="n">
        <v>0</v>
      </c>
      <c r="W115" s="87" t="n">
        <v>0</v>
      </c>
      <c r="X115" s="87" t="n">
        <v>0</v>
      </c>
      <c r="Y115" s="87" t="n">
        <v>0</v>
      </c>
      <c r="Z115" s="87" t="n">
        <v>0</v>
      </c>
      <c r="AA115" s="87" t="n">
        <v>0</v>
      </c>
      <c r="AB115" s="87" t="n">
        <v>0</v>
      </c>
      <c r="AC115" s="87" t="n">
        <v>4</v>
      </c>
      <c r="AD115" s="87" t="n">
        <v>9999</v>
      </c>
      <c r="AE115" s="88" t="s">
        <v>301</v>
      </c>
      <c r="AF115" s="88" t="s">
        <v>302</v>
      </c>
    </row>
    <row r="116" s="12" customFormat="true" ht="12" hidden="false" customHeight="false" outlineLevel="0" collapsed="false">
      <c r="A116" s="77"/>
      <c r="B116" s="77" t="s">
        <v>300</v>
      </c>
      <c r="C116" s="77" t="n">
        <v>111</v>
      </c>
      <c r="D116" s="83" t="n">
        <v>409</v>
      </c>
      <c r="E116" s="84" t="s">
        <v>364</v>
      </c>
      <c r="F116" s="85" t="n">
        <v>0</v>
      </c>
      <c r="G116" s="85" t="n">
        <v>0</v>
      </c>
      <c r="H116" s="85" t="n">
        <v>0</v>
      </c>
      <c r="I116" s="85" t="n">
        <v>0</v>
      </c>
      <c r="J116" s="85" t="n">
        <v>0</v>
      </c>
      <c r="K116" s="86" t="n">
        <f aca="false">SUM(F116:I116)</f>
        <v>0</v>
      </c>
      <c r="L116" s="85" t="n">
        <v>0</v>
      </c>
      <c r="M116" s="85" t="n">
        <v>160</v>
      </c>
      <c r="N116" s="85" t="n">
        <v>160</v>
      </c>
      <c r="O116" s="86" t="n">
        <f aca="false">SUM(M116:M116)</f>
        <v>160</v>
      </c>
      <c r="P116" s="85" t="n">
        <v>160</v>
      </c>
      <c r="Q116" s="86" t="n">
        <f aca="false">O116+K116</f>
        <v>160</v>
      </c>
      <c r="R116" s="85" t="n">
        <v>1</v>
      </c>
      <c r="S116" s="87" t="n">
        <v>0</v>
      </c>
      <c r="T116" s="87" t="n">
        <v>1</v>
      </c>
      <c r="U116" s="87" t="n">
        <v>0</v>
      </c>
      <c r="V116" s="87" t="n">
        <v>0</v>
      </c>
      <c r="W116" s="87" t="n">
        <v>0</v>
      </c>
      <c r="X116" s="87" t="n">
        <v>0</v>
      </c>
      <c r="Y116" s="87" t="n">
        <v>0</v>
      </c>
      <c r="Z116" s="87" t="n">
        <v>1</v>
      </c>
      <c r="AA116" s="87" t="n">
        <v>0</v>
      </c>
      <c r="AB116" s="87" t="n">
        <v>1</v>
      </c>
      <c r="AC116" s="87" t="n">
        <v>4</v>
      </c>
      <c r="AD116" s="87" t="n">
        <v>9999</v>
      </c>
      <c r="AE116" s="88" t="s">
        <v>301</v>
      </c>
      <c r="AF116" s="88" t="s">
        <v>302</v>
      </c>
    </row>
    <row r="117" s="12" customFormat="true" ht="12" hidden="false" customHeight="false" outlineLevel="0" collapsed="false">
      <c r="A117" s="77"/>
      <c r="B117" s="77" t="s">
        <v>300</v>
      </c>
      <c r="C117" s="77" t="n">
        <v>112</v>
      </c>
      <c r="D117" s="83" t="n">
        <v>410</v>
      </c>
      <c r="E117" s="84" t="s">
        <v>365</v>
      </c>
      <c r="F117" s="85" t="n">
        <v>0</v>
      </c>
      <c r="G117" s="85" t="n">
        <v>0</v>
      </c>
      <c r="H117" s="85" t="n">
        <v>0</v>
      </c>
      <c r="I117" s="85" t="n">
        <v>0</v>
      </c>
      <c r="J117" s="85" t="n">
        <v>0</v>
      </c>
      <c r="K117" s="86" t="n">
        <f aca="false">SUM(F117:I117)</f>
        <v>0</v>
      </c>
      <c r="L117" s="85" t="n">
        <v>29</v>
      </c>
      <c r="M117" s="85" t="n">
        <v>104</v>
      </c>
      <c r="N117" s="85" t="n">
        <v>134</v>
      </c>
      <c r="O117" s="86" t="n">
        <f aca="false">SUM(M117:M117)</f>
        <v>104</v>
      </c>
      <c r="P117" s="85" t="n">
        <v>134</v>
      </c>
      <c r="Q117" s="86" t="n">
        <f aca="false">O117+K117</f>
        <v>104</v>
      </c>
      <c r="R117" s="85" t="n">
        <v>4</v>
      </c>
      <c r="S117" s="87" t="n">
        <v>0</v>
      </c>
      <c r="T117" s="87" t="n">
        <v>4</v>
      </c>
      <c r="U117" s="87" t="n">
        <v>0</v>
      </c>
      <c r="V117" s="87" t="n">
        <v>0</v>
      </c>
      <c r="W117" s="87" t="n">
        <v>0</v>
      </c>
      <c r="X117" s="87" t="n">
        <v>0</v>
      </c>
      <c r="Y117" s="87" t="n">
        <v>0</v>
      </c>
      <c r="Z117" s="87" t="n">
        <v>3</v>
      </c>
      <c r="AA117" s="87" t="n">
        <v>2</v>
      </c>
      <c r="AB117" s="87" t="n">
        <v>5</v>
      </c>
      <c r="AC117" s="87" t="n">
        <v>4</v>
      </c>
      <c r="AD117" s="87" t="n">
        <v>9999</v>
      </c>
      <c r="AE117" s="88" t="s">
        <v>301</v>
      </c>
      <c r="AF117" s="88" t="s">
        <v>302</v>
      </c>
    </row>
    <row r="118" s="12" customFormat="true" ht="12" hidden="false" customHeight="false" outlineLevel="0" collapsed="false">
      <c r="A118" s="77"/>
      <c r="B118" s="77" t="s">
        <v>300</v>
      </c>
      <c r="C118" s="77" t="n">
        <v>113</v>
      </c>
      <c r="D118" s="83" t="n">
        <v>411</v>
      </c>
      <c r="E118" s="84" t="s">
        <v>106</v>
      </c>
      <c r="F118" s="85" t="n">
        <v>780</v>
      </c>
      <c r="G118" s="85" t="n">
        <v>0</v>
      </c>
      <c r="H118" s="85" t="n">
        <v>0</v>
      </c>
      <c r="I118" s="85" t="n">
        <v>0</v>
      </c>
      <c r="J118" s="85" t="n">
        <v>780</v>
      </c>
      <c r="K118" s="86" t="n">
        <f aca="false">SUM(F118:I118)</f>
        <v>780</v>
      </c>
      <c r="L118" s="85" t="n">
        <v>0</v>
      </c>
      <c r="M118" s="85" t="n">
        <v>128</v>
      </c>
      <c r="N118" s="85" t="n">
        <v>128</v>
      </c>
      <c r="O118" s="86" t="n">
        <f aca="false">SUM(M118:M118)</f>
        <v>128</v>
      </c>
      <c r="P118" s="85" t="n">
        <v>908</v>
      </c>
      <c r="Q118" s="86" t="n">
        <f aca="false">O118+K118</f>
        <v>908</v>
      </c>
      <c r="R118" s="85" t="n">
        <v>4</v>
      </c>
      <c r="S118" s="87" t="n">
        <v>3</v>
      </c>
      <c r="T118" s="87" t="n">
        <v>2</v>
      </c>
      <c r="U118" s="87" t="n">
        <v>3</v>
      </c>
      <c r="V118" s="87" t="n">
        <v>0</v>
      </c>
      <c r="W118" s="87" t="n">
        <v>0</v>
      </c>
      <c r="X118" s="87" t="n">
        <v>0</v>
      </c>
      <c r="Y118" s="87" t="n">
        <v>3</v>
      </c>
      <c r="Z118" s="87" t="n">
        <v>2</v>
      </c>
      <c r="AA118" s="87" t="n">
        <v>0</v>
      </c>
      <c r="AB118" s="87" t="n">
        <v>2</v>
      </c>
      <c r="AC118" s="87" t="n">
        <v>4</v>
      </c>
      <c r="AD118" s="87" t="n">
        <v>9999</v>
      </c>
      <c r="AE118" s="88" t="s">
        <v>301</v>
      </c>
      <c r="AF118" s="88" t="s">
        <v>302</v>
      </c>
    </row>
    <row r="119" s="12" customFormat="true" ht="12" hidden="false" customHeight="false" outlineLevel="0" collapsed="false">
      <c r="A119" s="77"/>
      <c r="B119" s="77" t="s">
        <v>300</v>
      </c>
      <c r="C119" s="77" t="n">
        <v>114</v>
      </c>
      <c r="D119" s="83" t="n">
        <v>412</v>
      </c>
      <c r="E119" s="84" t="s">
        <v>107</v>
      </c>
      <c r="F119" s="85" t="n">
        <v>60</v>
      </c>
      <c r="G119" s="85" t="n">
        <v>48607</v>
      </c>
      <c r="H119" s="85" t="n">
        <v>0</v>
      </c>
      <c r="I119" s="85" t="n">
        <v>6700</v>
      </c>
      <c r="J119" s="85" t="n">
        <v>55366</v>
      </c>
      <c r="K119" s="86" t="n">
        <f aca="false">SUM(F119:I119)</f>
        <v>55367</v>
      </c>
      <c r="L119" s="85" t="n">
        <v>2</v>
      </c>
      <c r="M119" s="85" t="n">
        <v>69628</v>
      </c>
      <c r="N119" s="85" t="n">
        <v>69630</v>
      </c>
      <c r="O119" s="86" t="n">
        <f aca="false">SUM(M119:M119)</f>
        <v>69628</v>
      </c>
      <c r="P119" s="85" t="n">
        <v>124997</v>
      </c>
      <c r="Q119" s="86" t="n">
        <f aca="false">O119+K119</f>
        <v>124995</v>
      </c>
      <c r="R119" s="85" t="n">
        <v>76</v>
      </c>
      <c r="S119" s="87" t="n">
        <v>44</v>
      </c>
      <c r="T119" s="87" t="n">
        <v>11</v>
      </c>
      <c r="U119" s="87" t="n">
        <v>2</v>
      </c>
      <c r="V119" s="87" t="n">
        <v>42</v>
      </c>
      <c r="W119" s="87" t="n">
        <v>0</v>
      </c>
      <c r="X119" s="87" t="n">
        <v>1</v>
      </c>
      <c r="Y119" s="87" t="n">
        <v>45</v>
      </c>
      <c r="Z119" s="87" t="n">
        <v>10</v>
      </c>
      <c r="AA119" s="87" t="n">
        <v>2</v>
      </c>
      <c r="AB119" s="87" t="n">
        <v>12</v>
      </c>
      <c r="AC119" s="87" t="n">
        <v>4</v>
      </c>
      <c r="AD119" s="87" t="n">
        <v>9999</v>
      </c>
      <c r="AE119" s="88" t="s">
        <v>301</v>
      </c>
      <c r="AF119" s="88" t="s">
        <v>302</v>
      </c>
    </row>
    <row r="120" s="12" customFormat="true" ht="12" hidden="false" customHeight="false" outlineLevel="0" collapsed="false">
      <c r="A120" s="77"/>
      <c r="B120" s="77" t="s">
        <v>300</v>
      </c>
      <c r="C120" s="77" t="n">
        <v>115</v>
      </c>
      <c r="D120" s="83" t="n">
        <v>414</v>
      </c>
      <c r="E120" s="84" t="s">
        <v>185</v>
      </c>
      <c r="F120" s="85" t="n">
        <v>0</v>
      </c>
      <c r="G120" s="85" t="n">
        <v>0</v>
      </c>
      <c r="H120" s="85" t="n">
        <v>0</v>
      </c>
      <c r="I120" s="85" t="n">
        <v>0</v>
      </c>
      <c r="J120" s="85" t="n">
        <v>0</v>
      </c>
      <c r="K120" s="86" t="n">
        <f aca="false">SUM(F120:I120)</f>
        <v>0</v>
      </c>
      <c r="L120" s="85" t="n">
        <v>0</v>
      </c>
      <c r="M120" s="85" t="n">
        <v>1</v>
      </c>
      <c r="N120" s="85" t="n">
        <v>1</v>
      </c>
      <c r="O120" s="86" t="n">
        <f aca="false">SUM(M120:M120)</f>
        <v>1</v>
      </c>
      <c r="P120" s="85" t="n">
        <v>1</v>
      </c>
      <c r="Q120" s="86" t="n">
        <f aca="false">O120+K120</f>
        <v>1</v>
      </c>
      <c r="R120" s="85" t="n">
        <v>2</v>
      </c>
      <c r="S120" s="87" t="n">
        <v>0</v>
      </c>
      <c r="T120" s="87" t="n">
        <v>1</v>
      </c>
      <c r="U120" s="87" t="n">
        <v>0</v>
      </c>
      <c r="V120" s="87" t="n">
        <v>0</v>
      </c>
      <c r="W120" s="87" t="n">
        <v>0</v>
      </c>
      <c r="X120" s="87" t="n">
        <v>0</v>
      </c>
      <c r="Y120" s="87" t="n">
        <v>0</v>
      </c>
      <c r="Z120" s="87" t="n">
        <v>1</v>
      </c>
      <c r="AA120" s="87" t="n">
        <v>0</v>
      </c>
      <c r="AB120" s="87" t="n">
        <v>1</v>
      </c>
      <c r="AC120" s="87" t="n">
        <v>4</v>
      </c>
      <c r="AD120" s="87" t="n">
        <v>9999</v>
      </c>
      <c r="AE120" s="88" t="s">
        <v>301</v>
      </c>
      <c r="AF120" s="88" t="s">
        <v>302</v>
      </c>
    </row>
    <row r="121" s="12" customFormat="true" ht="12" hidden="false" customHeight="false" outlineLevel="0" collapsed="false">
      <c r="A121" s="77"/>
      <c r="B121" s="77" t="s">
        <v>300</v>
      </c>
      <c r="C121" s="77" t="n">
        <v>116</v>
      </c>
      <c r="D121" s="83" t="n">
        <v>415</v>
      </c>
      <c r="E121" s="84" t="s">
        <v>126</v>
      </c>
      <c r="F121" s="85" t="n">
        <v>0</v>
      </c>
      <c r="G121" s="85" t="n">
        <v>0</v>
      </c>
      <c r="H121" s="85" t="n">
        <v>0</v>
      </c>
      <c r="I121" s="85" t="n">
        <v>0</v>
      </c>
      <c r="J121" s="85" t="n">
        <v>0</v>
      </c>
      <c r="K121" s="86" t="n">
        <f aca="false">SUM(F121:I121)</f>
        <v>0</v>
      </c>
      <c r="L121" s="85" t="n">
        <v>0</v>
      </c>
      <c r="M121" s="85" t="n">
        <v>3</v>
      </c>
      <c r="N121" s="85" t="n">
        <v>3</v>
      </c>
      <c r="O121" s="86" t="n">
        <f aca="false">SUM(M121:M121)</f>
        <v>3</v>
      </c>
      <c r="P121" s="85" t="n">
        <v>3</v>
      </c>
      <c r="Q121" s="86" t="n">
        <f aca="false">O121+K121</f>
        <v>3</v>
      </c>
      <c r="R121" s="85" t="n">
        <v>1</v>
      </c>
      <c r="S121" s="87" t="n">
        <v>0</v>
      </c>
      <c r="T121" s="87" t="n">
        <v>1</v>
      </c>
      <c r="U121" s="87" t="n">
        <v>0</v>
      </c>
      <c r="V121" s="87" t="n">
        <v>0</v>
      </c>
      <c r="W121" s="87" t="n">
        <v>0</v>
      </c>
      <c r="X121" s="87" t="n">
        <v>0</v>
      </c>
      <c r="Y121" s="87" t="n">
        <v>0</v>
      </c>
      <c r="Z121" s="87" t="n">
        <v>1</v>
      </c>
      <c r="AA121" s="87" t="n">
        <v>0</v>
      </c>
      <c r="AB121" s="87" t="n">
        <v>1</v>
      </c>
      <c r="AC121" s="87" t="n">
        <v>4</v>
      </c>
      <c r="AD121" s="87" t="n">
        <v>9999</v>
      </c>
      <c r="AE121" s="88" t="s">
        <v>301</v>
      </c>
      <c r="AF121" s="88" t="s">
        <v>302</v>
      </c>
    </row>
    <row r="122" s="12" customFormat="true" ht="12" hidden="false" customHeight="false" outlineLevel="0" collapsed="false">
      <c r="A122" s="77"/>
      <c r="B122" s="77" t="s">
        <v>300</v>
      </c>
      <c r="C122" s="77" t="n">
        <v>117</v>
      </c>
      <c r="D122" s="83" t="n">
        <v>418</v>
      </c>
      <c r="E122" s="84" t="s">
        <v>366</v>
      </c>
      <c r="F122" s="85" t="n">
        <v>6</v>
      </c>
      <c r="G122" s="85" t="n">
        <v>0</v>
      </c>
      <c r="H122" s="85" t="n">
        <v>0</v>
      </c>
      <c r="I122" s="85" t="n">
        <v>0</v>
      </c>
      <c r="J122" s="85" t="n">
        <v>6</v>
      </c>
      <c r="K122" s="86" t="n">
        <f aca="false">SUM(F122:I122)</f>
        <v>6</v>
      </c>
      <c r="L122" s="85" t="n">
        <v>0</v>
      </c>
      <c r="M122" s="85" t="n">
        <v>150</v>
      </c>
      <c r="N122" s="85" t="n">
        <v>150</v>
      </c>
      <c r="O122" s="86" t="n">
        <f aca="false">SUM(M122:M122)</f>
        <v>150</v>
      </c>
      <c r="P122" s="85" t="n">
        <v>156</v>
      </c>
      <c r="Q122" s="86" t="n">
        <f aca="false">O122+K122</f>
        <v>156</v>
      </c>
      <c r="R122" s="85" t="n">
        <v>1</v>
      </c>
      <c r="S122" s="87" t="n">
        <v>1</v>
      </c>
      <c r="T122" s="87" t="n">
        <v>1</v>
      </c>
      <c r="U122" s="87" t="n">
        <v>1</v>
      </c>
      <c r="V122" s="87" t="n">
        <v>0</v>
      </c>
      <c r="W122" s="87" t="n">
        <v>0</v>
      </c>
      <c r="X122" s="87" t="n">
        <v>0</v>
      </c>
      <c r="Y122" s="87" t="n">
        <v>1</v>
      </c>
      <c r="Z122" s="87" t="n">
        <v>1</v>
      </c>
      <c r="AA122" s="87" t="n">
        <v>0</v>
      </c>
      <c r="AB122" s="87" t="n">
        <v>1</v>
      </c>
      <c r="AC122" s="87" t="n">
        <v>4</v>
      </c>
      <c r="AD122" s="87" t="n">
        <v>9999</v>
      </c>
      <c r="AE122" s="88" t="s">
        <v>301</v>
      </c>
      <c r="AF122" s="88" t="s">
        <v>302</v>
      </c>
    </row>
    <row r="123" s="12" customFormat="true" ht="12" hidden="false" customHeight="false" outlineLevel="0" collapsed="false">
      <c r="A123" s="77"/>
      <c r="B123" s="77" t="s">
        <v>300</v>
      </c>
      <c r="C123" s="77" t="n">
        <v>118</v>
      </c>
      <c r="D123" s="83" t="n">
        <v>420</v>
      </c>
      <c r="E123" s="84" t="s">
        <v>109</v>
      </c>
      <c r="F123" s="85" t="n">
        <v>442</v>
      </c>
      <c r="G123" s="85" t="n">
        <v>0</v>
      </c>
      <c r="H123" s="85" t="n">
        <v>0</v>
      </c>
      <c r="I123" s="85" t="n">
        <v>0</v>
      </c>
      <c r="J123" s="85" t="n">
        <v>442</v>
      </c>
      <c r="K123" s="86" t="n">
        <f aca="false">SUM(F123:I123)</f>
        <v>442</v>
      </c>
      <c r="L123" s="85" t="n">
        <v>0</v>
      </c>
      <c r="M123" s="85" t="n">
        <v>0</v>
      </c>
      <c r="N123" s="85" t="n">
        <v>0</v>
      </c>
      <c r="O123" s="86" t="n">
        <f aca="false">SUM(M123:M123)</f>
        <v>0</v>
      </c>
      <c r="P123" s="85" t="n">
        <v>442</v>
      </c>
      <c r="Q123" s="86" t="n">
        <f aca="false">O123+K123</f>
        <v>442</v>
      </c>
      <c r="R123" s="85" t="n">
        <v>4</v>
      </c>
      <c r="S123" s="87" t="n">
        <v>3</v>
      </c>
      <c r="T123" s="87" t="n">
        <v>0</v>
      </c>
      <c r="U123" s="87" t="n">
        <v>3</v>
      </c>
      <c r="V123" s="87" t="n">
        <v>0</v>
      </c>
      <c r="W123" s="87" t="n">
        <v>0</v>
      </c>
      <c r="X123" s="87" t="n">
        <v>0</v>
      </c>
      <c r="Y123" s="87" t="n">
        <v>3</v>
      </c>
      <c r="Z123" s="87" t="n">
        <v>0</v>
      </c>
      <c r="AA123" s="87" t="n">
        <v>0</v>
      </c>
      <c r="AB123" s="87" t="n">
        <v>0</v>
      </c>
      <c r="AC123" s="87" t="n">
        <v>4</v>
      </c>
      <c r="AD123" s="87" t="n">
        <v>9999</v>
      </c>
      <c r="AE123" s="88" t="s">
        <v>301</v>
      </c>
      <c r="AF123" s="88" t="s">
        <v>302</v>
      </c>
    </row>
    <row r="124" s="12" customFormat="true" ht="12" hidden="false" customHeight="false" outlineLevel="0" collapsed="false">
      <c r="A124" s="77"/>
      <c r="B124" s="77" t="s">
        <v>300</v>
      </c>
      <c r="C124" s="77" t="n">
        <v>119</v>
      </c>
      <c r="D124" s="83" t="n">
        <v>435</v>
      </c>
      <c r="E124" s="84" t="s">
        <v>367</v>
      </c>
      <c r="F124" s="85" t="n">
        <v>0</v>
      </c>
      <c r="G124" s="85" t="n">
        <v>0</v>
      </c>
      <c r="H124" s="85" t="n">
        <v>0</v>
      </c>
      <c r="I124" s="85" t="n">
        <v>0</v>
      </c>
      <c r="J124" s="85" t="n">
        <v>0</v>
      </c>
      <c r="K124" s="86" t="n">
        <f aca="false">SUM(F124:I124)</f>
        <v>0</v>
      </c>
      <c r="L124" s="85" t="n">
        <v>0</v>
      </c>
      <c r="M124" s="85" t="n">
        <v>93</v>
      </c>
      <c r="N124" s="85" t="n">
        <v>93</v>
      </c>
      <c r="O124" s="86" t="n">
        <f aca="false">SUM(M124:M124)</f>
        <v>93</v>
      </c>
      <c r="P124" s="85" t="n">
        <v>93</v>
      </c>
      <c r="Q124" s="86" t="n">
        <f aca="false">O124+K124</f>
        <v>93</v>
      </c>
      <c r="R124" s="85" t="n">
        <v>1</v>
      </c>
      <c r="S124" s="87" t="n">
        <v>0</v>
      </c>
      <c r="T124" s="87" t="n">
        <v>1</v>
      </c>
      <c r="U124" s="87" t="n">
        <v>0</v>
      </c>
      <c r="V124" s="87" t="n">
        <v>0</v>
      </c>
      <c r="W124" s="87" t="n">
        <v>0</v>
      </c>
      <c r="X124" s="87" t="n">
        <v>0</v>
      </c>
      <c r="Y124" s="87" t="n">
        <v>0</v>
      </c>
      <c r="Z124" s="87" t="n">
        <v>1</v>
      </c>
      <c r="AA124" s="87" t="n">
        <v>0</v>
      </c>
      <c r="AB124" s="87" t="n">
        <v>1</v>
      </c>
      <c r="AC124" s="87" t="n">
        <v>4</v>
      </c>
      <c r="AD124" s="87" t="n">
        <v>9999</v>
      </c>
      <c r="AE124" s="88" t="s">
        <v>301</v>
      </c>
      <c r="AF124" s="88" t="s">
        <v>302</v>
      </c>
    </row>
    <row r="125" s="12" customFormat="true" ht="12" hidden="false" customHeight="false" outlineLevel="0" collapsed="false">
      <c r="A125" s="77"/>
      <c r="B125" s="77" t="s">
        <v>300</v>
      </c>
      <c r="C125" s="77" t="n">
        <v>120</v>
      </c>
      <c r="D125" s="83" t="n">
        <v>438</v>
      </c>
      <c r="E125" s="84" t="s">
        <v>252</v>
      </c>
      <c r="F125" s="85" t="n">
        <v>1949</v>
      </c>
      <c r="G125" s="85" t="n">
        <v>0</v>
      </c>
      <c r="H125" s="85" t="n">
        <v>0</v>
      </c>
      <c r="I125" s="85" t="n">
        <v>0</v>
      </c>
      <c r="J125" s="85" t="n">
        <v>1949</v>
      </c>
      <c r="K125" s="86" t="n">
        <f aca="false">SUM(F125:I125)</f>
        <v>1949</v>
      </c>
      <c r="L125" s="85" t="n">
        <v>0</v>
      </c>
      <c r="M125" s="85" t="n">
        <v>0</v>
      </c>
      <c r="N125" s="85" t="n">
        <v>0</v>
      </c>
      <c r="O125" s="86" t="n">
        <f aca="false">SUM(M125:M125)</f>
        <v>0</v>
      </c>
      <c r="P125" s="85" t="n">
        <v>1949</v>
      </c>
      <c r="Q125" s="86" t="n">
        <f aca="false">O125+K125</f>
        <v>1949</v>
      </c>
      <c r="R125" s="85" t="n">
        <v>54</v>
      </c>
      <c r="S125" s="87" t="n">
        <v>47</v>
      </c>
      <c r="T125" s="87" t="n">
        <v>0</v>
      </c>
      <c r="U125" s="87" t="n">
        <v>47</v>
      </c>
      <c r="V125" s="87" t="n">
        <v>0</v>
      </c>
      <c r="W125" s="87" t="n">
        <v>0</v>
      </c>
      <c r="X125" s="87" t="n">
        <v>0</v>
      </c>
      <c r="Y125" s="87" t="n">
        <v>47</v>
      </c>
      <c r="Z125" s="87" t="n">
        <v>0</v>
      </c>
      <c r="AA125" s="87" t="n">
        <v>0</v>
      </c>
      <c r="AB125" s="87" t="n">
        <v>0</v>
      </c>
      <c r="AC125" s="87" t="n">
        <v>4</v>
      </c>
      <c r="AD125" s="87" t="n">
        <v>9999</v>
      </c>
      <c r="AE125" s="88" t="s">
        <v>301</v>
      </c>
      <c r="AF125" s="88" t="s">
        <v>302</v>
      </c>
    </row>
    <row r="126" s="12" customFormat="true" ht="12" hidden="false" customHeight="false" outlineLevel="0" collapsed="false">
      <c r="A126" s="77"/>
      <c r="B126" s="77" t="s">
        <v>300</v>
      </c>
      <c r="C126" s="77" t="n">
        <v>121</v>
      </c>
      <c r="D126" s="83" t="n">
        <v>442</v>
      </c>
      <c r="E126" s="84" t="s">
        <v>368</v>
      </c>
      <c r="F126" s="85" t="n">
        <v>0</v>
      </c>
      <c r="G126" s="85" t="n">
        <v>0</v>
      </c>
      <c r="H126" s="85" t="n">
        <v>0</v>
      </c>
      <c r="I126" s="85" t="n">
        <v>0</v>
      </c>
      <c r="J126" s="85" t="n">
        <v>0</v>
      </c>
      <c r="K126" s="86" t="n">
        <f aca="false">SUM(F126:I126)</f>
        <v>0</v>
      </c>
      <c r="L126" s="85" t="n">
        <v>0</v>
      </c>
      <c r="M126" s="85" t="n">
        <v>0</v>
      </c>
      <c r="N126" s="85" t="n">
        <v>0</v>
      </c>
      <c r="O126" s="86" t="n">
        <f aca="false">SUM(M126:M126)</f>
        <v>0</v>
      </c>
      <c r="P126" s="85" t="n">
        <v>0</v>
      </c>
      <c r="Q126" s="86" t="n">
        <f aca="false">O126+K126</f>
        <v>0</v>
      </c>
      <c r="R126" s="85" t="n">
        <v>1</v>
      </c>
      <c r="S126" s="87" t="n">
        <v>0</v>
      </c>
      <c r="T126" s="87" t="n">
        <v>1</v>
      </c>
      <c r="U126" s="87" t="n">
        <v>0</v>
      </c>
      <c r="V126" s="87" t="n">
        <v>0</v>
      </c>
      <c r="W126" s="87" t="n">
        <v>0</v>
      </c>
      <c r="X126" s="87" t="n">
        <v>0</v>
      </c>
      <c r="Y126" s="87" t="n">
        <v>0</v>
      </c>
      <c r="Z126" s="87" t="n">
        <v>0</v>
      </c>
      <c r="AA126" s="87" t="n">
        <v>1</v>
      </c>
      <c r="AB126" s="87" t="n">
        <v>1</v>
      </c>
      <c r="AC126" s="87" t="n">
        <v>4</v>
      </c>
      <c r="AD126" s="87" t="n">
        <v>9999</v>
      </c>
      <c r="AE126" s="88" t="s">
        <v>301</v>
      </c>
      <c r="AF126" s="88" t="s">
        <v>302</v>
      </c>
    </row>
    <row r="127" s="12" customFormat="true" ht="12" hidden="false" customHeight="false" outlineLevel="0" collapsed="false">
      <c r="A127" s="77"/>
      <c r="B127" s="77" t="s">
        <v>300</v>
      </c>
      <c r="C127" s="77" t="n">
        <v>122</v>
      </c>
      <c r="D127" s="83" t="n">
        <v>448</v>
      </c>
      <c r="E127" s="84" t="s">
        <v>369</v>
      </c>
      <c r="F127" s="85" t="n">
        <v>0</v>
      </c>
      <c r="G127" s="85" t="n">
        <v>0</v>
      </c>
      <c r="H127" s="85" t="n">
        <v>0</v>
      </c>
      <c r="I127" s="85" t="n">
        <v>0</v>
      </c>
      <c r="J127" s="85" t="n">
        <v>0</v>
      </c>
      <c r="K127" s="86" t="n">
        <f aca="false">SUM(F127:I127)</f>
        <v>0</v>
      </c>
      <c r="L127" s="85" t="n">
        <v>0</v>
      </c>
      <c r="M127" s="85" t="n">
        <v>516</v>
      </c>
      <c r="N127" s="85" t="n">
        <v>516</v>
      </c>
      <c r="O127" s="86" t="n">
        <f aca="false">SUM(M127:M127)</f>
        <v>516</v>
      </c>
      <c r="P127" s="85" t="n">
        <v>516</v>
      </c>
      <c r="Q127" s="86" t="n">
        <f aca="false">O127+K127</f>
        <v>516</v>
      </c>
      <c r="R127" s="85" t="n">
        <v>5</v>
      </c>
      <c r="S127" s="87" t="n">
        <v>0</v>
      </c>
      <c r="T127" s="87" t="n">
        <v>2</v>
      </c>
      <c r="U127" s="87" t="n">
        <v>0</v>
      </c>
      <c r="V127" s="87" t="n">
        <v>0</v>
      </c>
      <c r="W127" s="87" t="n">
        <v>0</v>
      </c>
      <c r="X127" s="87" t="n">
        <v>0</v>
      </c>
      <c r="Y127" s="87" t="n">
        <v>0</v>
      </c>
      <c r="Z127" s="87" t="n">
        <v>2</v>
      </c>
      <c r="AA127" s="87" t="n">
        <v>0</v>
      </c>
      <c r="AB127" s="87" t="n">
        <v>2</v>
      </c>
      <c r="AC127" s="87" t="n">
        <v>4</v>
      </c>
      <c r="AD127" s="87" t="n">
        <v>9999</v>
      </c>
      <c r="AE127" s="88" t="s">
        <v>301</v>
      </c>
      <c r="AF127" s="88" t="s">
        <v>302</v>
      </c>
    </row>
    <row r="128" s="12" customFormat="true" ht="12" hidden="false" customHeight="false" outlineLevel="0" collapsed="false">
      <c r="A128" s="77"/>
      <c r="B128" s="77" t="s">
        <v>300</v>
      </c>
      <c r="C128" s="77" t="n">
        <v>123</v>
      </c>
      <c r="D128" s="83" t="n">
        <v>453</v>
      </c>
      <c r="E128" s="84" t="s">
        <v>112</v>
      </c>
      <c r="F128" s="85" t="n">
        <v>0</v>
      </c>
      <c r="G128" s="85" t="n">
        <v>0</v>
      </c>
      <c r="H128" s="85" t="n">
        <v>0</v>
      </c>
      <c r="I128" s="85" t="n">
        <v>0</v>
      </c>
      <c r="J128" s="85" t="n">
        <v>0</v>
      </c>
      <c r="K128" s="86" t="n">
        <f aca="false">SUM(F128:I128)</f>
        <v>0</v>
      </c>
      <c r="L128" s="85" t="n">
        <v>0</v>
      </c>
      <c r="M128" s="85" t="n">
        <v>131</v>
      </c>
      <c r="N128" s="85" t="n">
        <v>131</v>
      </c>
      <c r="O128" s="86" t="n">
        <f aca="false">SUM(M128:M128)</f>
        <v>131</v>
      </c>
      <c r="P128" s="85" t="n">
        <v>131</v>
      </c>
      <c r="Q128" s="86" t="n">
        <f aca="false">O128+K128</f>
        <v>131</v>
      </c>
      <c r="R128" s="85" t="n">
        <v>3</v>
      </c>
      <c r="S128" s="87" t="n">
        <v>0</v>
      </c>
      <c r="T128" s="87" t="n">
        <v>2</v>
      </c>
      <c r="U128" s="87" t="n">
        <v>0</v>
      </c>
      <c r="V128" s="87" t="n">
        <v>0</v>
      </c>
      <c r="W128" s="87" t="n">
        <v>0</v>
      </c>
      <c r="X128" s="87" t="n">
        <v>0</v>
      </c>
      <c r="Y128" s="87" t="n">
        <v>0</v>
      </c>
      <c r="Z128" s="87" t="n">
        <v>2</v>
      </c>
      <c r="AA128" s="87" t="n">
        <v>0</v>
      </c>
      <c r="AB128" s="87" t="n">
        <v>2</v>
      </c>
      <c r="AC128" s="87" t="n">
        <v>4</v>
      </c>
      <c r="AD128" s="87" t="n">
        <v>9999</v>
      </c>
      <c r="AE128" s="88" t="s">
        <v>301</v>
      </c>
      <c r="AF128" s="88" t="s">
        <v>302</v>
      </c>
    </row>
    <row r="129" s="12" customFormat="true" ht="12" hidden="false" customHeight="false" outlineLevel="0" collapsed="false">
      <c r="A129" s="77"/>
      <c r="B129" s="77" t="s">
        <v>300</v>
      </c>
      <c r="C129" s="77" t="n">
        <v>124</v>
      </c>
      <c r="D129" s="83" t="n">
        <v>9999</v>
      </c>
      <c r="E129" s="84" t="s">
        <v>370</v>
      </c>
      <c r="F129" s="85" t="n">
        <v>999439</v>
      </c>
      <c r="G129" s="85" t="n">
        <v>135778</v>
      </c>
      <c r="H129" s="85" t="n">
        <v>58</v>
      </c>
      <c r="I129" s="85" t="n">
        <v>36428</v>
      </c>
      <c r="J129" s="85" t="n">
        <v>1171703</v>
      </c>
      <c r="K129" s="86" t="n">
        <f aca="false">SUM(F129:I129)</f>
        <v>1171703</v>
      </c>
      <c r="L129" s="85" t="n">
        <v>486</v>
      </c>
      <c r="M129" s="85" t="n">
        <v>695417</v>
      </c>
      <c r="N129" s="85" t="n">
        <v>695904</v>
      </c>
      <c r="O129" s="86" t="n">
        <f aca="false">SUM(M129:M129)</f>
        <v>695417</v>
      </c>
      <c r="P129" s="85" t="n">
        <v>1867607</v>
      </c>
      <c r="Q129" s="86" t="n">
        <f aca="false">O129+K129</f>
        <v>1867120</v>
      </c>
      <c r="R129" s="85" t="n">
        <v>4826</v>
      </c>
      <c r="S129" s="87" t="n">
        <v>3194</v>
      </c>
      <c r="T129" s="87" t="n">
        <v>293</v>
      </c>
      <c r="U129" s="87" t="n">
        <v>2524</v>
      </c>
      <c r="V129" s="87" t="n">
        <v>675</v>
      </c>
      <c r="W129" s="87" t="n">
        <v>7</v>
      </c>
      <c r="X129" s="87" t="n">
        <v>11</v>
      </c>
      <c r="Y129" s="87" t="n">
        <v>3217</v>
      </c>
      <c r="Z129" s="87" t="n">
        <v>281</v>
      </c>
      <c r="AA129" s="87" t="n">
        <v>38</v>
      </c>
      <c r="AB129" s="87" t="n">
        <v>319</v>
      </c>
      <c r="AC129" s="87" t="n">
        <v>4</v>
      </c>
      <c r="AD129" s="87" t="n">
        <v>9999</v>
      </c>
      <c r="AE129" s="88" t="s">
        <v>301</v>
      </c>
      <c r="AF129" s="88" t="s">
        <v>302</v>
      </c>
    </row>
  </sheetData>
  <mergeCells count="4">
    <mergeCell ref="J4:J5"/>
    <mergeCell ref="N4:N5"/>
    <mergeCell ref="P4:P5"/>
    <mergeCell ref="R4: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2" activeCellId="0" sqref="A2:IV4"/>
    </sheetView>
  </sheetViews>
  <sheetFormatPr defaultColWidth="3.75" defaultRowHeight="12" zeroHeight="false" outlineLevelRow="0" outlineLevelCol="0"/>
  <cols>
    <col collapsed="false" customWidth="false" hidden="false" outlineLevel="0" max="3" min="1" style="2" width="3.75"/>
    <col collapsed="false" customWidth="true" hidden="false" outlineLevel="0" max="4" min="4" style="2" width="21.36"/>
    <col collapsed="false" customWidth="true" hidden="false" outlineLevel="0" max="10" min="5" style="2" width="4.62"/>
    <col collapsed="false" customWidth="true" hidden="false" outlineLevel="0" max="13" min="11" style="2" width="5.75"/>
    <col collapsed="false" customWidth="true" hidden="false" outlineLevel="0" max="14" min="14" style="2" width="4.62"/>
    <col collapsed="false" customWidth="false" hidden="false" outlineLevel="0" max="16" min="15" style="2" width="3.75"/>
    <col collapsed="false" customWidth="true" hidden="false" outlineLevel="0" max="17" min="17" style="2" width="4.62"/>
    <col collapsed="false" customWidth="false" hidden="false" outlineLevel="0" max="257" min="18" style="2" width="3.75"/>
  </cols>
  <sheetData>
    <row r="1" customFormat="false" ht="12" hidden="false" customHeight="false" outlineLevel="0" collapsed="false">
      <c r="J1" s="12"/>
      <c r="N1" s="12"/>
      <c r="P1" s="12"/>
    </row>
    <row r="2" customFormat="false" ht="12" hidden="false" customHeight="false" outlineLevel="0" collapsed="false">
      <c r="B2" s="90" t="s">
        <v>371</v>
      </c>
      <c r="J2" s="12"/>
      <c r="K2" s="76" t="s">
        <v>294</v>
      </c>
      <c r="L2" s="12"/>
      <c r="M2" s="12"/>
      <c r="N2" s="12" t="s">
        <v>295</v>
      </c>
      <c r="O2" s="12"/>
      <c r="P2" s="12"/>
    </row>
    <row r="3" customFormat="false" ht="12" hidden="false" customHeight="true" outlineLevel="0" collapsed="false">
      <c r="B3" s="15" t="s">
        <v>2</v>
      </c>
      <c r="C3" s="16" t="s">
        <v>3</v>
      </c>
      <c r="D3" s="17"/>
      <c r="E3" s="16" t="s">
        <v>296</v>
      </c>
      <c r="F3" s="19"/>
      <c r="G3" s="19"/>
      <c r="H3" s="17"/>
      <c r="I3" s="91" t="s">
        <v>297</v>
      </c>
      <c r="J3" s="21" t="s">
        <v>6</v>
      </c>
      <c r="K3" s="16" t="s">
        <v>7</v>
      </c>
      <c r="L3" s="17"/>
      <c r="M3" s="91" t="s">
        <v>298</v>
      </c>
      <c r="N3" s="21" t="s">
        <v>6</v>
      </c>
      <c r="O3" s="91" t="s">
        <v>299</v>
      </c>
      <c r="P3" s="21" t="s">
        <v>6</v>
      </c>
      <c r="Q3" s="92" t="s">
        <v>21</v>
      </c>
    </row>
    <row r="4" customFormat="false" ht="12" hidden="false" customHeight="false" outlineLevel="0" collapsed="false">
      <c r="B4" s="26"/>
      <c r="C4" s="27" t="s">
        <v>10</v>
      </c>
      <c r="D4" s="27" t="s">
        <v>11</v>
      </c>
      <c r="E4" s="27" t="s">
        <v>12</v>
      </c>
      <c r="F4" s="27" t="s">
        <v>13</v>
      </c>
      <c r="G4" s="27" t="s">
        <v>14</v>
      </c>
      <c r="H4" s="27" t="s">
        <v>15</v>
      </c>
      <c r="I4" s="91"/>
      <c r="J4" s="30"/>
      <c r="K4" s="27" t="s">
        <v>17</v>
      </c>
      <c r="L4" s="27" t="s">
        <v>18</v>
      </c>
      <c r="M4" s="91"/>
      <c r="N4" s="30"/>
      <c r="O4" s="91"/>
      <c r="P4" s="30"/>
      <c r="Q4" s="92"/>
    </row>
    <row r="5" customFormat="false" ht="12" hidden="false" customHeight="false" outlineLevel="0" collapsed="false">
      <c r="A5" s="93" t="s">
        <v>372</v>
      </c>
      <c r="B5" s="27" t="n">
        <v>1</v>
      </c>
      <c r="C5" s="27" t="n">
        <v>1</v>
      </c>
      <c r="D5" s="92" t="s">
        <v>22</v>
      </c>
      <c r="E5" s="58" t="n">
        <v>58</v>
      </c>
      <c r="F5" s="58" t="n">
        <v>9134</v>
      </c>
      <c r="G5" s="58" t="n">
        <v>0</v>
      </c>
      <c r="H5" s="58" t="n">
        <v>89000</v>
      </c>
      <c r="I5" s="58" t="n">
        <v>98191</v>
      </c>
      <c r="J5" s="94" t="n">
        <f aca="false">SUM(E5:H5)</f>
        <v>98192</v>
      </c>
      <c r="K5" s="58" t="n">
        <v>17</v>
      </c>
      <c r="L5" s="58" t="n">
        <v>39000</v>
      </c>
      <c r="M5" s="58" t="n">
        <v>39017</v>
      </c>
      <c r="N5" s="94" t="n">
        <f aca="false">SUM(K5:L5)</f>
        <v>39017</v>
      </c>
      <c r="O5" s="58" t="n">
        <v>137208</v>
      </c>
      <c r="P5" s="94" t="n">
        <f aca="false">N5+J5</f>
        <v>137209</v>
      </c>
      <c r="Q5" s="58" t="n">
        <v>65</v>
      </c>
    </row>
    <row r="6" customFormat="false" ht="12" hidden="false" customHeight="false" outlineLevel="0" collapsed="false">
      <c r="A6" s="93" t="s">
        <v>372</v>
      </c>
      <c r="B6" s="27" t="n">
        <v>2</v>
      </c>
      <c r="C6" s="27" t="n">
        <v>2</v>
      </c>
      <c r="D6" s="92" t="s">
        <v>23</v>
      </c>
      <c r="E6" s="58" t="n">
        <v>0</v>
      </c>
      <c r="F6" s="58" t="n">
        <v>1</v>
      </c>
      <c r="G6" s="58" t="n">
        <v>0</v>
      </c>
      <c r="H6" s="58" t="n">
        <v>0</v>
      </c>
      <c r="I6" s="58" t="n">
        <v>1</v>
      </c>
      <c r="J6" s="94" t="n">
        <f aca="false">SUM(E6:H6)</f>
        <v>1</v>
      </c>
      <c r="K6" s="58" t="n">
        <v>0</v>
      </c>
      <c r="L6" s="58" t="n">
        <v>2</v>
      </c>
      <c r="M6" s="58" t="n">
        <v>2</v>
      </c>
      <c r="N6" s="94" t="n">
        <f aca="false">SUM(K6:L6)</f>
        <v>2</v>
      </c>
      <c r="O6" s="58" t="n">
        <v>2</v>
      </c>
      <c r="P6" s="94" t="n">
        <f aca="false">N6+J6</f>
        <v>3</v>
      </c>
      <c r="Q6" s="58" t="n">
        <v>3</v>
      </c>
    </row>
    <row r="7" customFormat="false" ht="12" hidden="false" customHeight="false" outlineLevel="0" collapsed="false">
      <c r="A7" s="93" t="s">
        <v>372</v>
      </c>
      <c r="B7" s="27" t="n">
        <v>3</v>
      </c>
      <c r="C7" s="27" t="n">
        <v>3</v>
      </c>
      <c r="D7" s="92" t="s">
        <v>25</v>
      </c>
      <c r="E7" s="58" t="n">
        <v>19</v>
      </c>
      <c r="F7" s="58" t="n">
        <v>0</v>
      </c>
      <c r="G7" s="58" t="n">
        <v>0</v>
      </c>
      <c r="H7" s="58" t="n">
        <v>0</v>
      </c>
      <c r="I7" s="58" t="n">
        <v>19</v>
      </c>
      <c r="J7" s="94" t="n">
        <f aca="false">SUM(E7:H7)</f>
        <v>19</v>
      </c>
      <c r="K7" s="58" t="n">
        <v>0</v>
      </c>
      <c r="L7" s="58" t="n">
        <v>0</v>
      </c>
      <c r="M7" s="58" t="n">
        <v>0</v>
      </c>
      <c r="N7" s="94" t="n">
        <f aca="false">SUM(K7:L7)</f>
        <v>0</v>
      </c>
      <c r="O7" s="58" t="n">
        <v>19</v>
      </c>
      <c r="P7" s="94" t="n">
        <f aca="false">N7+J7</f>
        <v>19</v>
      </c>
      <c r="Q7" s="58" t="n">
        <v>1</v>
      </c>
    </row>
    <row r="8" customFormat="false" ht="12" hidden="false" customHeight="false" outlineLevel="0" collapsed="false">
      <c r="A8" s="93" t="s">
        <v>372</v>
      </c>
      <c r="B8" s="27" t="n">
        <v>4</v>
      </c>
      <c r="C8" s="27" t="n">
        <v>4</v>
      </c>
      <c r="D8" s="92" t="s">
        <v>210</v>
      </c>
      <c r="E8" s="58" t="n">
        <v>1</v>
      </c>
      <c r="F8" s="58" t="n">
        <v>0</v>
      </c>
      <c r="G8" s="58" t="n">
        <v>0</v>
      </c>
      <c r="H8" s="58" t="n">
        <v>0</v>
      </c>
      <c r="I8" s="58" t="n">
        <v>1</v>
      </c>
      <c r="J8" s="94" t="n">
        <f aca="false">SUM(E8:H8)</f>
        <v>1</v>
      </c>
      <c r="K8" s="58" t="n">
        <v>0</v>
      </c>
      <c r="L8" s="58" t="n">
        <v>0</v>
      </c>
      <c r="M8" s="58" t="n">
        <v>0</v>
      </c>
      <c r="N8" s="94" t="n">
        <f aca="false">SUM(K8:L8)</f>
        <v>0</v>
      </c>
      <c r="O8" s="58" t="n">
        <v>1</v>
      </c>
      <c r="P8" s="94" t="n">
        <f aca="false">N8+J8</f>
        <v>1</v>
      </c>
      <c r="Q8" s="58" t="n">
        <v>3</v>
      </c>
    </row>
    <row r="9" customFormat="false" ht="12" hidden="false" customHeight="false" outlineLevel="0" collapsed="false">
      <c r="A9" s="93" t="s">
        <v>372</v>
      </c>
      <c r="B9" s="27" t="n">
        <v>5</v>
      </c>
      <c r="C9" s="27" t="n">
        <v>7</v>
      </c>
      <c r="D9" s="92" t="s">
        <v>211</v>
      </c>
      <c r="E9" s="58" t="n">
        <v>9</v>
      </c>
      <c r="F9" s="58" t="n">
        <v>0</v>
      </c>
      <c r="G9" s="58" t="n">
        <v>0</v>
      </c>
      <c r="H9" s="58" t="n">
        <v>0</v>
      </c>
      <c r="I9" s="58" t="n">
        <v>9</v>
      </c>
      <c r="J9" s="94" t="n">
        <f aca="false">SUM(E9:H9)</f>
        <v>9</v>
      </c>
      <c r="K9" s="58" t="n">
        <v>0</v>
      </c>
      <c r="L9" s="58" t="n">
        <v>0</v>
      </c>
      <c r="M9" s="58" t="n">
        <v>0</v>
      </c>
      <c r="N9" s="94" t="n">
        <f aca="false">SUM(K9:L9)</f>
        <v>0</v>
      </c>
      <c r="O9" s="58" t="n">
        <v>9</v>
      </c>
      <c r="P9" s="94" t="n">
        <f aca="false">N9+J9</f>
        <v>9</v>
      </c>
      <c r="Q9" s="58" t="n">
        <v>2</v>
      </c>
    </row>
    <row r="10" customFormat="false" ht="12" hidden="false" customHeight="false" outlineLevel="0" collapsed="false">
      <c r="A10" s="93" t="s">
        <v>372</v>
      </c>
      <c r="B10" s="27" t="n">
        <v>6</v>
      </c>
      <c r="C10" s="27" t="n">
        <v>9</v>
      </c>
      <c r="D10" s="92" t="s">
        <v>114</v>
      </c>
      <c r="E10" s="58" t="n">
        <v>2</v>
      </c>
      <c r="F10" s="58" t="n">
        <v>0</v>
      </c>
      <c r="G10" s="58" t="n">
        <v>0</v>
      </c>
      <c r="H10" s="58" t="n">
        <v>0</v>
      </c>
      <c r="I10" s="58" t="n">
        <v>2</v>
      </c>
      <c r="J10" s="94" t="n">
        <f aca="false">SUM(E10:H10)</f>
        <v>2</v>
      </c>
      <c r="K10" s="58" t="n">
        <v>0</v>
      </c>
      <c r="L10" s="58" t="n">
        <v>4</v>
      </c>
      <c r="M10" s="58" t="n">
        <v>4</v>
      </c>
      <c r="N10" s="94" t="n">
        <f aca="false">SUM(K10:L10)</f>
        <v>4</v>
      </c>
      <c r="O10" s="58" t="n">
        <v>7</v>
      </c>
      <c r="P10" s="94" t="n">
        <f aca="false">N10+J10</f>
        <v>6</v>
      </c>
      <c r="Q10" s="58" t="n">
        <v>1</v>
      </c>
    </row>
    <row r="11" customFormat="false" ht="12" hidden="false" customHeight="false" outlineLevel="0" collapsed="false">
      <c r="A11" s="93" t="s">
        <v>372</v>
      </c>
      <c r="B11" s="27" t="n">
        <v>7</v>
      </c>
      <c r="C11" s="27" t="n">
        <v>13</v>
      </c>
      <c r="D11" s="92" t="s">
        <v>172</v>
      </c>
      <c r="E11" s="58" t="n">
        <v>110</v>
      </c>
      <c r="F11" s="58" t="n">
        <v>0</v>
      </c>
      <c r="G11" s="58" t="n">
        <v>0</v>
      </c>
      <c r="H11" s="58" t="n">
        <v>0</v>
      </c>
      <c r="I11" s="58" t="n">
        <v>110</v>
      </c>
      <c r="J11" s="94" t="n">
        <f aca="false">SUM(E11:H11)</f>
        <v>110</v>
      </c>
      <c r="K11" s="58" t="n">
        <v>0</v>
      </c>
      <c r="L11" s="58" t="n">
        <v>1300</v>
      </c>
      <c r="M11" s="58" t="n">
        <v>1300</v>
      </c>
      <c r="N11" s="94" t="n">
        <f aca="false">SUM(K11:L11)</f>
        <v>1300</v>
      </c>
      <c r="O11" s="58" t="n">
        <v>1410</v>
      </c>
      <c r="P11" s="94" t="n">
        <f aca="false">N11+J11</f>
        <v>1410</v>
      </c>
      <c r="Q11" s="58" t="n">
        <v>1</v>
      </c>
    </row>
    <row r="12" customFormat="false" ht="12" hidden="false" customHeight="false" outlineLevel="0" collapsed="false">
      <c r="A12" s="93" t="s">
        <v>372</v>
      </c>
      <c r="B12" s="27" t="n">
        <v>8</v>
      </c>
      <c r="C12" s="27" t="n">
        <v>20</v>
      </c>
      <c r="D12" s="95" t="s">
        <v>192</v>
      </c>
      <c r="E12" s="58" t="n">
        <v>230</v>
      </c>
      <c r="F12" s="58" t="n">
        <v>0</v>
      </c>
      <c r="G12" s="58" t="n">
        <v>0</v>
      </c>
      <c r="H12" s="58" t="n">
        <v>0</v>
      </c>
      <c r="I12" s="58" t="n">
        <v>230</v>
      </c>
      <c r="J12" s="94" t="n">
        <f aca="false">SUM(E12:H12)</f>
        <v>230</v>
      </c>
      <c r="K12" s="58" t="n">
        <v>340</v>
      </c>
      <c r="L12" s="58" t="n">
        <v>13511</v>
      </c>
      <c r="M12" s="58" t="n">
        <v>13851</v>
      </c>
      <c r="N12" s="94" t="n">
        <f aca="false">SUM(K12:L12)</f>
        <v>13851</v>
      </c>
      <c r="O12" s="58" t="n">
        <v>14081</v>
      </c>
      <c r="P12" s="94" t="n">
        <f aca="false">N12+J12</f>
        <v>14081</v>
      </c>
      <c r="Q12" s="58" t="n">
        <v>6</v>
      </c>
    </row>
    <row r="13" customFormat="false" ht="48" hidden="false" customHeight="false" outlineLevel="0" collapsed="false">
      <c r="A13" s="93" t="s">
        <v>372</v>
      </c>
      <c r="B13" s="27" t="n">
        <v>9</v>
      </c>
      <c r="C13" s="27" t="n">
        <v>30</v>
      </c>
      <c r="D13" s="92" t="s">
        <v>28</v>
      </c>
      <c r="E13" s="58" t="n">
        <v>7</v>
      </c>
      <c r="F13" s="58" t="n">
        <v>0</v>
      </c>
      <c r="G13" s="58" t="n">
        <v>0</v>
      </c>
      <c r="H13" s="58" t="n">
        <v>0</v>
      </c>
      <c r="I13" s="58" t="n">
        <v>7</v>
      </c>
      <c r="J13" s="94" t="n">
        <f aca="false">SUM(E13:H13)</f>
        <v>7</v>
      </c>
      <c r="K13" s="58" t="n">
        <v>1</v>
      </c>
      <c r="L13" s="58" t="n">
        <v>2</v>
      </c>
      <c r="M13" s="58" t="n">
        <v>3</v>
      </c>
      <c r="N13" s="94" t="n">
        <f aca="false">SUM(K13:L13)</f>
        <v>3</v>
      </c>
      <c r="O13" s="58" t="n">
        <v>10</v>
      </c>
      <c r="P13" s="94" t="n">
        <f aca="false">N13+J13</f>
        <v>10</v>
      </c>
      <c r="Q13" s="58" t="n">
        <v>3</v>
      </c>
    </row>
    <row r="14" customFormat="false" ht="12" hidden="false" customHeight="false" outlineLevel="0" collapsed="false">
      <c r="A14" s="93" t="s">
        <v>372</v>
      </c>
      <c r="B14" s="27" t="n">
        <v>10</v>
      </c>
      <c r="C14" s="27" t="n">
        <v>31</v>
      </c>
      <c r="D14" s="92" t="s">
        <v>29</v>
      </c>
      <c r="E14" s="58" t="n">
        <v>2</v>
      </c>
      <c r="F14" s="58" t="n">
        <v>0</v>
      </c>
      <c r="G14" s="58" t="n">
        <v>0</v>
      </c>
      <c r="H14" s="58" t="n">
        <v>0</v>
      </c>
      <c r="I14" s="58" t="n">
        <v>2</v>
      </c>
      <c r="J14" s="94" t="n">
        <f aca="false">SUM(E14:H14)</f>
        <v>2</v>
      </c>
      <c r="K14" s="58" t="n">
        <v>0</v>
      </c>
      <c r="L14" s="58" t="n">
        <v>335</v>
      </c>
      <c r="M14" s="58" t="n">
        <v>335</v>
      </c>
      <c r="N14" s="94" t="n">
        <f aca="false">SUM(K14:L14)</f>
        <v>335</v>
      </c>
      <c r="O14" s="58" t="n">
        <v>338</v>
      </c>
      <c r="P14" s="94" t="n">
        <f aca="false">N14+J14</f>
        <v>337</v>
      </c>
      <c r="Q14" s="58" t="n">
        <v>6</v>
      </c>
    </row>
    <row r="15" customFormat="false" ht="12" hidden="false" customHeight="false" outlineLevel="0" collapsed="false">
      <c r="A15" s="93" t="s">
        <v>372</v>
      </c>
      <c r="B15" s="27" t="n">
        <v>11</v>
      </c>
      <c r="C15" s="27" t="n">
        <v>33</v>
      </c>
      <c r="D15" s="92" t="s">
        <v>13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94" t="n">
        <f aca="false">SUM(E15:H15)</f>
        <v>0</v>
      </c>
      <c r="K15" s="58" t="n">
        <v>0</v>
      </c>
      <c r="L15" s="58" t="n">
        <v>15700</v>
      </c>
      <c r="M15" s="58" t="n">
        <v>15700</v>
      </c>
      <c r="N15" s="94" t="n">
        <f aca="false">SUM(K15:L15)</f>
        <v>15700</v>
      </c>
      <c r="O15" s="58" t="n">
        <v>15700</v>
      </c>
      <c r="P15" s="94" t="n">
        <f aca="false">N15+J15</f>
        <v>15700</v>
      </c>
      <c r="Q15" s="58" t="n">
        <v>2</v>
      </c>
    </row>
    <row r="16" customFormat="false" ht="24" hidden="false" customHeight="false" outlineLevel="0" collapsed="false">
      <c r="A16" s="93" t="s">
        <v>372</v>
      </c>
      <c r="B16" s="27" t="n">
        <v>12</v>
      </c>
      <c r="C16" s="27" t="n">
        <v>34</v>
      </c>
      <c r="D16" s="95" t="s">
        <v>212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94" t="n">
        <f aca="false">SUM(E16:H16)</f>
        <v>0</v>
      </c>
      <c r="K16" s="58" t="n">
        <v>0</v>
      </c>
      <c r="L16" s="58" t="n">
        <v>0</v>
      </c>
      <c r="M16" s="58" t="n">
        <v>0</v>
      </c>
      <c r="N16" s="94" t="n">
        <f aca="false">SUM(K16:L16)</f>
        <v>0</v>
      </c>
      <c r="O16" s="58" t="n">
        <v>0</v>
      </c>
      <c r="P16" s="94" t="n">
        <f aca="false">N16+J16</f>
        <v>0</v>
      </c>
      <c r="Q16" s="58" t="n">
        <v>1</v>
      </c>
    </row>
    <row r="17" customFormat="false" ht="12" hidden="false" customHeight="false" outlineLevel="0" collapsed="false">
      <c r="A17" s="93" t="s">
        <v>372</v>
      </c>
      <c r="B17" s="27" t="n">
        <v>13</v>
      </c>
      <c r="C17" s="27" t="n">
        <v>37</v>
      </c>
      <c r="D17" s="92" t="s">
        <v>373</v>
      </c>
      <c r="E17" s="58" t="n">
        <v>4</v>
      </c>
      <c r="F17" s="58" t="n">
        <v>0</v>
      </c>
      <c r="G17" s="58" t="n">
        <v>0</v>
      </c>
      <c r="H17" s="58" t="n">
        <v>0</v>
      </c>
      <c r="I17" s="58" t="n">
        <v>4</v>
      </c>
      <c r="J17" s="94" t="n">
        <f aca="false">SUM(E17:H17)</f>
        <v>4</v>
      </c>
      <c r="K17" s="58" t="n">
        <v>0</v>
      </c>
      <c r="L17" s="58" t="n">
        <v>39</v>
      </c>
      <c r="M17" s="58" t="n">
        <v>39</v>
      </c>
      <c r="N17" s="94" t="n">
        <f aca="false">SUM(K17:L17)</f>
        <v>39</v>
      </c>
      <c r="O17" s="58" t="n">
        <v>43</v>
      </c>
      <c r="P17" s="94" t="n">
        <f aca="false">N17+J17</f>
        <v>43</v>
      </c>
      <c r="Q17" s="58" t="n">
        <v>1</v>
      </c>
    </row>
    <row r="18" customFormat="false" ht="12" hidden="false" customHeight="false" outlineLevel="0" collapsed="false">
      <c r="A18" s="93" t="s">
        <v>372</v>
      </c>
      <c r="B18" s="27" t="n">
        <v>14</v>
      </c>
      <c r="C18" s="27" t="n">
        <v>44</v>
      </c>
      <c r="D18" s="92" t="s">
        <v>214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94" t="n">
        <f aca="false">SUM(E18:H18)</f>
        <v>0</v>
      </c>
      <c r="K18" s="58" t="n">
        <v>0</v>
      </c>
      <c r="L18" s="58" t="n">
        <v>1</v>
      </c>
      <c r="M18" s="58" t="n">
        <v>1</v>
      </c>
      <c r="N18" s="94" t="n">
        <f aca="false">SUM(K18:L18)</f>
        <v>1</v>
      </c>
      <c r="O18" s="58" t="n">
        <v>1</v>
      </c>
      <c r="P18" s="94" t="n">
        <f aca="false">N18+J18</f>
        <v>1</v>
      </c>
      <c r="Q18" s="58" t="n">
        <v>1</v>
      </c>
    </row>
    <row r="19" customFormat="false" ht="12" hidden="false" customHeight="false" outlineLevel="0" collapsed="false">
      <c r="A19" s="93" t="s">
        <v>372</v>
      </c>
      <c r="B19" s="27" t="n">
        <v>15</v>
      </c>
      <c r="C19" s="27" t="n">
        <v>47</v>
      </c>
      <c r="D19" s="92" t="s">
        <v>132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94" t="n">
        <f aca="false">SUM(E19:H19)</f>
        <v>0</v>
      </c>
      <c r="K19" s="58" t="n">
        <v>0</v>
      </c>
      <c r="L19" s="58" t="n">
        <v>5</v>
      </c>
      <c r="M19" s="58" t="n">
        <v>5</v>
      </c>
      <c r="N19" s="94" t="n">
        <f aca="false">SUM(K19:L19)</f>
        <v>5</v>
      </c>
      <c r="O19" s="58" t="n">
        <v>5</v>
      </c>
      <c r="P19" s="94" t="n">
        <f aca="false">N19+J19</f>
        <v>5</v>
      </c>
      <c r="Q19" s="58" t="n">
        <v>1</v>
      </c>
    </row>
    <row r="20" customFormat="false" ht="12" hidden="false" customHeight="false" outlineLevel="0" collapsed="false">
      <c r="A20" s="93" t="s">
        <v>372</v>
      </c>
      <c r="B20" s="27" t="n">
        <v>16</v>
      </c>
      <c r="C20" s="27" t="n">
        <v>48</v>
      </c>
      <c r="D20" s="92" t="s">
        <v>374</v>
      </c>
      <c r="E20" s="58" t="n">
        <v>0</v>
      </c>
      <c r="F20" s="58" t="n">
        <v>415</v>
      </c>
      <c r="G20" s="58" t="n">
        <v>0</v>
      </c>
      <c r="H20" s="58" t="n">
        <v>0</v>
      </c>
      <c r="I20" s="58" t="n">
        <v>415</v>
      </c>
      <c r="J20" s="94" t="n">
        <f aca="false">SUM(E20:H20)</f>
        <v>415</v>
      </c>
      <c r="K20" s="58" t="n">
        <v>0</v>
      </c>
      <c r="L20" s="58" t="n">
        <v>0</v>
      </c>
      <c r="M20" s="58" t="n">
        <v>0</v>
      </c>
      <c r="N20" s="94" t="n">
        <f aca="false">SUM(K20:L20)</f>
        <v>0</v>
      </c>
      <c r="O20" s="58" t="n">
        <v>415</v>
      </c>
      <c r="P20" s="94" t="n">
        <f aca="false">N20+J20</f>
        <v>415</v>
      </c>
      <c r="Q20" s="58" t="n">
        <v>60</v>
      </c>
    </row>
    <row r="21" customFormat="false" ht="12" hidden="false" customHeight="false" outlineLevel="0" collapsed="false">
      <c r="A21" s="93" t="s">
        <v>372</v>
      </c>
      <c r="B21" s="27" t="n">
        <v>17</v>
      </c>
      <c r="C21" s="27" t="n">
        <v>53</v>
      </c>
      <c r="D21" s="92" t="s">
        <v>33</v>
      </c>
      <c r="E21" s="58" t="n">
        <v>69157</v>
      </c>
      <c r="F21" s="58" t="n">
        <v>0</v>
      </c>
      <c r="G21" s="58" t="n">
        <v>0</v>
      </c>
      <c r="H21" s="58" t="n">
        <v>0</v>
      </c>
      <c r="I21" s="58" t="n">
        <v>69157</v>
      </c>
      <c r="J21" s="94" t="n">
        <f aca="false">SUM(E21:H21)</f>
        <v>69157</v>
      </c>
      <c r="K21" s="58" t="n">
        <v>0</v>
      </c>
      <c r="L21" s="58" t="n">
        <v>8503</v>
      </c>
      <c r="M21" s="58" t="n">
        <v>8503</v>
      </c>
      <c r="N21" s="94" t="n">
        <f aca="false">SUM(K21:L21)</f>
        <v>8503</v>
      </c>
      <c r="O21" s="58" t="n">
        <v>77660</v>
      </c>
      <c r="P21" s="94" t="n">
        <f aca="false">N21+J21</f>
        <v>77660</v>
      </c>
      <c r="Q21" s="58" t="n">
        <v>369</v>
      </c>
    </row>
    <row r="22" customFormat="false" ht="12" hidden="false" customHeight="false" outlineLevel="0" collapsed="false">
      <c r="A22" s="93" t="s">
        <v>372</v>
      </c>
      <c r="B22" s="27" t="n">
        <v>18</v>
      </c>
      <c r="C22" s="27" t="n">
        <v>58</v>
      </c>
      <c r="D22" s="96" t="s">
        <v>375</v>
      </c>
      <c r="E22" s="58" t="n">
        <v>3</v>
      </c>
      <c r="F22" s="58" t="n">
        <v>0</v>
      </c>
      <c r="G22" s="58" t="n">
        <v>0</v>
      </c>
      <c r="H22" s="58" t="n">
        <v>0</v>
      </c>
      <c r="I22" s="58" t="n">
        <v>3</v>
      </c>
      <c r="J22" s="94" t="n">
        <f aca="false">SUM(E22:H22)</f>
        <v>3</v>
      </c>
      <c r="K22" s="58" t="n">
        <v>0</v>
      </c>
      <c r="L22" s="58" t="n">
        <v>0</v>
      </c>
      <c r="M22" s="58" t="n">
        <v>0</v>
      </c>
      <c r="N22" s="94" t="n">
        <f aca="false">SUM(K22:L22)</f>
        <v>0</v>
      </c>
      <c r="O22" s="58" t="n">
        <v>3</v>
      </c>
      <c r="P22" s="94" t="n">
        <f aca="false">N22+J22</f>
        <v>3</v>
      </c>
      <c r="Q22" s="58" t="n">
        <v>1</v>
      </c>
    </row>
    <row r="23" customFormat="false" ht="12" hidden="false" customHeight="false" outlineLevel="0" collapsed="false">
      <c r="A23" s="93" t="s">
        <v>372</v>
      </c>
      <c r="B23" s="27" t="n">
        <v>19</v>
      </c>
      <c r="C23" s="27" t="n">
        <v>59</v>
      </c>
      <c r="D23" s="92" t="s">
        <v>36</v>
      </c>
      <c r="E23" s="58" t="n">
        <v>19</v>
      </c>
      <c r="F23" s="58" t="n">
        <v>0</v>
      </c>
      <c r="G23" s="58" t="n">
        <v>0</v>
      </c>
      <c r="H23" s="58" t="n">
        <v>0</v>
      </c>
      <c r="I23" s="58" t="n">
        <v>19</v>
      </c>
      <c r="J23" s="94" t="n">
        <f aca="false">SUM(E23:H23)</f>
        <v>19</v>
      </c>
      <c r="K23" s="58" t="n">
        <v>28</v>
      </c>
      <c r="L23" s="58" t="n">
        <v>1300</v>
      </c>
      <c r="M23" s="58" t="n">
        <v>1328</v>
      </c>
      <c r="N23" s="94" t="n">
        <f aca="false">SUM(K23:L23)</f>
        <v>1328</v>
      </c>
      <c r="O23" s="58" t="n">
        <v>1347</v>
      </c>
      <c r="P23" s="94" t="n">
        <f aca="false">N23+J23</f>
        <v>1347</v>
      </c>
      <c r="Q23" s="58" t="n">
        <v>1</v>
      </c>
    </row>
    <row r="24" customFormat="false" ht="12" hidden="false" customHeight="false" outlineLevel="0" collapsed="false">
      <c r="A24" s="93" t="s">
        <v>372</v>
      </c>
      <c r="B24" s="27" t="n">
        <v>20</v>
      </c>
      <c r="C24" s="27" t="n">
        <v>62</v>
      </c>
      <c r="D24" s="92" t="s">
        <v>135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94" t="n">
        <f aca="false">SUM(E24:H24)</f>
        <v>0</v>
      </c>
      <c r="K24" s="58" t="n">
        <v>0</v>
      </c>
      <c r="L24" s="58" t="n">
        <v>0</v>
      </c>
      <c r="M24" s="58" t="n">
        <v>0</v>
      </c>
      <c r="N24" s="94" t="n">
        <f aca="false">SUM(K24:L24)</f>
        <v>0</v>
      </c>
      <c r="O24" s="58" t="n">
        <v>0</v>
      </c>
      <c r="P24" s="94" t="n">
        <f aca="false">N24+J24</f>
        <v>0</v>
      </c>
      <c r="Q24" s="58" t="n">
        <v>1</v>
      </c>
    </row>
    <row r="25" customFormat="false" ht="12" hidden="false" customHeight="false" outlineLevel="0" collapsed="false">
      <c r="A25" s="93" t="s">
        <v>372</v>
      </c>
      <c r="B25" s="27" t="n">
        <v>21</v>
      </c>
      <c r="C25" s="27" t="n">
        <v>64</v>
      </c>
      <c r="D25" s="92" t="s">
        <v>215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94" t="n">
        <f aca="false">SUM(E25:H25)</f>
        <v>0</v>
      </c>
      <c r="K25" s="58" t="n">
        <v>0</v>
      </c>
      <c r="L25" s="58" t="n">
        <v>17</v>
      </c>
      <c r="M25" s="58" t="n">
        <v>17</v>
      </c>
      <c r="N25" s="94" t="n">
        <f aca="false">SUM(K25:L25)</f>
        <v>17</v>
      </c>
      <c r="O25" s="58" t="n">
        <v>17</v>
      </c>
      <c r="P25" s="94" t="n">
        <f aca="false">N25+J25</f>
        <v>17</v>
      </c>
      <c r="Q25" s="58" t="n">
        <v>1</v>
      </c>
    </row>
    <row r="26" customFormat="false" ht="12" hidden="false" customHeight="false" outlineLevel="0" collapsed="false">
      <c r="A26" s="93" t="s">
        <v>372</v>
      </c>
      <c r="B26" s="27" t="n">
        <v>22</v>
      </c>
      <c r="C26" s="27" t="n">
        <v>65</v>
      </c>
      <c r="D26" s="92" t="s">
        <v>173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94" t="n">
        <f aca="false">SUM(E26:H26)</f>
        <v>0</v>
      </c>
      <c r="K26" s="58" t="n">
        <v>0</v>
      </c>
      <c r="L26" s="58" t="n">
        <v>2</v>
      </c>
      <c r="M26" s="58" t="n">
        <v>2</v>
      </c>
      <c r="N26" s="94" t="n">
        <f aca="false">SUM(K26:L26)</f>
        <v>2</v>
      </c>
      <c r="O26" s="58" t="n">
        <v>3</v>
      </c>
      <c r="P26" s="94" t="n">
        <f aca="false">N26+J26</f>
        <v>2</v>
      </c>
      <c r="Q26" s="58" t="n">
        <v>2</v>
      </c>
    </row>
    <row r="27" customFormat="false" ht="12" hidden="false" customHeight="false" outlineLevel="0" collapsed="false">
      <c r="A27" s="93" t="s">
        <v>372</v>
      </c>
      <c r="B27" s="27" t="n">
        <v>23</v>
      </c>
      <c r="C27" s="27" t="n">
        <v>71</v>
      </c>
      <c r="D27" s="92" t="s">
        <v>216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94" t="n">
        <f aca="false">SUM(E27:H27)</f>
        <v>0</v>
      </c>
      <c r="K27" s="58" t="n">
        <v>0</v>
      </c>
      <c r="L27" s="58" t="n">
        <v>3200</v>
      </c>
      <c r="M27" s="58" t="n">
        <v>3200</v>
      </c>
      <c r="N27" s="94" t="n">
        <f aca="false">SUM(K27:L27)</f>
        <v>3200</v>
      </c>
      <c r="O27" s="58" t="n">
        <v>3200</v>
      </c>
      <c r="P27" s="94" t="n">
        <f aca="false">N27+J27</f>
        <v>3200</v>
      </c>
      <c r="Q27" s="58" t="n">
        <v>8</v>
      </c>
    </row>
    <row r="28" customFormat="false" ht="12" hidden="false" customHeight="false" outlineLevel="0" collapsed="false">
      <c r="A28" s="93" t="s">
        <v>372</v>
      </c>
      <c r="B28" s="27" t="n">
        <v>24</v>
      </c>
      <c r="C28" s="27" t="n">
        <v>74</v>
      </c>
      <c r="D28" s="92" t="s">
        <v>217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94" t="n">
        <f aca="false">SUM(E28:H28)</f>
        <v>0</v>
      </c>
      <c r="K28" s="58" t="n">
        <v>0</v>
      </c>
      <c r="L28" s="58" t="n">
        <v>350</v>
      </c>
      <c r="M28" s="58" t="n">
        <v>350</v>
      </c>
      <c r="N28" s="94" t="n">
        <f aca="false">SUM(K28:L28)</f>
        <v>350</v>
      </c>
      <c r="O28" s="58" t="n">
        <v>350</v>
      </c>
      <c r="P28" s="94" t="n">
        <f aca="false">N28+J28</f>
        <v>350</v>
      </c>
      <c r="Q28" s="58" t="n">
        <v>1</v>
      </c>
    </row>
    <row r="29" customFormat="false" ht="12" hidden="false" customHeight="false" outlineLevel="0" collapsed="false">
      <c r="A29" s="93" t="s">
        <v>372</v>
      </c>
      <c r="B29" s="27" t="n">
        <v>25</v>
      </c>
      <c r="C29" s="27" t="n">
        <v>75</v>
      </c>
      <c r="D29" s="92" t="s">
        <v>40</v>
      </c>
      <c r="E29" s="58" t="n">
        <v>2</v>
      </c>
      <c r="F29" s="58" t="n">
        <v>72</v>
      </c>
      <c r="G29" s="58" t="n">
        <v>0</v>
      </c>
      <c r="H29" s="58" t="n">
        <v>1000</v>
      </c>
      <c r="I29" s="58" t="n">
        <v>1073</v>
      </c>
      <c r="J29" s="94" t="n">
        <f aca="false">SUM(E29:H29)</f>
        <v>1074</v>
      </c>
      <c r="K29" s="58" t="n">
        <v>0</v>
      </c>
      <c r="L29" s="58" t="n">
        <v>0</v>
      </c>
      <c r="M29" s="58" t="n">
        <v>0</v>
      </c>
      <c r="N29" s="94" t="n">
        <f aca="false">SUM(K29:L29)</f>
        <v>0</v>
      </c>
      <c r="O29" s="58" t="n">
        <v>1073</v>
      </c>
      <c r="P29" s="94" t="n">
        <f aca="false">N29+J29</f>
        <v>1074</v>
      </c>
      <c r="Q29" s="58" t="n">
        <v>60</v>
      </c>
    </row>
    <row r="30" customFormat="false" ht="12" hidden="false" customHeight="false" outlineLevel="0" collapsed="false">
      <c r="A30" s="93" t="s">
        <v>372</v>
      </c>
      <c r="B30" s="27" t="n">
        <v>26</v>
      </c>
      <c r="C30" s="27" t="n">
        <v>80</v>
      </c>
      <c r="D30" s="92" t="s">
        <v>41</v>
      </c>
      <c r="E30" s="58" t="n">
        <v>147108</v>
      </c>
      <c r="F30" s="58" t="n">
        <v>0</v>
      </c>
      <c r="G30" s="58" t="n">
        <v>31</v>
      </c>
      <c r="H30" s="58" t="n">
        <v>0</v>
      </c>
      <c r="I30" s="58" t="n">
        <v>147139</v>
      </c>
      <c r="J30" s="94" t="n">
        <f aca="false">SUM(E30:H30)</f>
        <v>147139</v>
      </c>
      <c r="K30" s="58" t="n">
        <v>0</v>
      </c>
      <c r="L30" s="58" t="n">
        <v>27802</v>
      </c>
      <c r="M30" s="58" t="n">
        <v>27802</v>
      </c>
      <c r="N30" s="94" t="n">
        <f aca="false">SUM(K30:L30)</f>
        <v>27802</v>
      </c>
      <c r="O30" s="58" t="n">
        <v>174941</v>
      </c>
      <c r="P30" s="94" t="n">
        <f aca="false">N30+J30</f>
        <v>174941</v>
      </c>
      <c r="Q30" s="58" t="n">
        <v>495</v>
      </c>
    </row>
    <row r="31" customFormat="false" ht="12" hidden="false" customHeight="false" outlineLevel="0" collapsed="false">
      <c r="A31" s="93" t="s">
        <v>372</v>
      </c>
      <c r="B31" s="27" t="n">
        <v>27</v>
      </c>
      <c r="C31" s="27" t="n">
        <v>82</v>
      </c>
      <c r="D31" s="92" t="s">
        <v>42</v>
      </c>
      <c r="E31" s="58" t="n">
        <v>0</v>
      </c>
      <c r="F31" s="58" t="n">
        <v>2</v>
      </c>
      <c r="G31" s="58" t="n">
        <v>0</v>
      </c>
      <c r="H31" s="58" t="n">
        <v>0</v>
      </c>
      <c r="I31" s="58" t="n">
        <v>2</v>
      </c>
      <c r="J31" s="94" t="n">
        <f aca="false">SUM(E31:H31)</f>
        <v>2</v>
      </c>
      <c r="K31" s="58" t="n">
        <v>5</v>
      </c>
      <c r="L31" s="58" t="n">
        <v>83</v>
      </c>
      <c r="M31" s="58" t="n">
        <v>88</v>
      </c>
      <c r="N31" s="94" t="n">
        <f aca="false">SUM(K31:L31)</f>
        <v>88</v>
      </c>
      <c r="O31" s="58" t="n">
        <v>91</v>
      </c>
      <c r="P31" s="94" t="n">
        <f aca="false">N31+J31</f>
        <v>90</v>
      </c>
      <c r="Q31" s="58" t="n">
        <v>5</v>
      </c>
    </row>
    <row r="32" customFormat="false" ht="12" hidden="false" customHeight="false" outlineLevel="0" collapsed="false">
      <c r="A32" s="93" t="s">
        <v>372</v>
      </c>
      <c r="B32" s="27" t="n">
        <v>28</v>
      </c>
      <c r="C32" s="27" t="n">
        <v>83</v>
      </c>
      <c r="D32" s="92" t="s">
        <v>218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94" t="n">
        <f aca="false">SUM(E32:H32)</f>
        <v>0</v>
      </c>
      <c r="K32" s="58" t="n">
        <v>0</v>
      </c>
      <c r="L32" s="58" t="n">
        <v>0</v>
      </c>
      <c r="M32" s="58" t="n">
        <v>0</v>
      </c>
      <c r="N32" s="94" t="n">
        <f aca="false">SUM(K32:L32)</f>
        <v>0</v>
      </c>
      <c r="O32" s="58" t="n">
        <v>0</v>
      </c>
      <c r="P32" s="94" t="n">
        <f aca="false">N32+J32</f>
        <v>0</v>
      </c>
      <c r="Q32" s="58" t="n">
        <v>1</v>
      </c>
    </row>
    <row r="33" customFormat="false" ht="12" hidden="false" customHeight="false" outlineLevel="0" collapsed="false">
      <c r="A33" s="93" t="s">
        <v>372</v>
      </c>
      <c r="B33" s="27" t="n">
        <v>29</v>
      </c>
      <c r="C33" s="27" t="n">
        <v>85</v>
      </c>
      <c r="D33" s="92" t="s">
        <v>174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94" t="n">
        <f aca="false">SUM(E33:H33)</f>
        <v>0</v>
      </c>
      <c r="K33" s="58" t="n">
        <v>5</v>
      </c>
      <c r="L33" s="58" t="n">
        <v>93</v>
      </c>
      <c r="M33" s="58" t="n">
        <v>98</v>
      </c>
      <c r="N33" s="94" t="n">
        <f aca="false">SUM(K33:L33)</f>
        <v>98</v>
      </c>
      <c r="O33" s="58" t="n">
        <v>98</v>
      </c>
      <c r="P33" s="94" t="n">
        <f aca="false">N33+J33</f>
        <v>98</v>
      </c>
      <c r="Q33" s="58" t="n">
        <v>1</v>
      </c>
    </row>
    <row r="34" customFormat="false" ht="12" hidden="false" customHeight="false" outlineLevel="0" collapsed="false">
      <c r="A34" s="93" t="s">
        <v>372</v>
      </c>
      <c r="B34" s="27" t="n">
        <v>30</v>
      </c>
      <c r="C34" s="27" t="n">
        <v>86</v>
      </c>
      <c r="D34" s="96" t="s">
        <v>43</v>
      </c>
      <c r="E34" s="58" t="n">
        <v>190</v>
      </c>
      <c r="F34" s="58" t="n">
        <v>0</v>
      </c>
      <c r="G34" s="58" t="n">
        <v>0</v>
      </c>
      <c r="H34" s="58" t="n">
        <v>0</v>
      </c>
      <c r="I34" s="58" t="n">
        <v>190</v>
      </c>
      <c r="J34" s="94" t="n">
        <f aca="false">SUM(E34:H34)</f>
        <v>190</v>
      </c>
      <c r="K34" s="58" t="n">
        <v>0</v>
      </c>
      <c r="L34" s="58" t="n">
        <v>1927</v>
      </c>
      <c r="M34" s="58" t="n">
        <v>1927</v>
      </c>
      <c r="N34" s="94" t="n">
        <f aca="false">SUM(K34:L34)</f>
        <v>1927</v>
      </c>
      <c r="O34" s="58" t="n">
        <v>2117</v>
      </c>
      <c r="P34" s="94" t="n">
        <f aca="false">N34+J34</f>
        <v>2117</v>
      </c>
      <c r="Q34" s="58" t="n">
        <v>3</v>
      </c>
    </row>
    <row r="35" customFormat="false" ht="12" hidden="false" customHeight="false" outlineLevel="0" collapsed="false">
      <c r="A35" s="93" t="s">
        <v>372</v>
      </c>
      <c r="B35" s="27" t="n">
        <v>31</v>
      </c>
      <c r="C35" s="27" t="n">
        <v>87</v>
      </c>
      <c r="D35" s="92" t="s">
        <v>44</v>
      </c>
      <c r="E35" s="58" t="n">
        <v>0</v>
      </c>
      <c r="F35" s="58" t="n">
        <v>798</v>
      </c>
      <c r="G35" s="58" t="n">
        <v>0</v>
      </c>
      <c r="H35" s="58" t="n">
        <v>20</v>
      </c>
      <c r="I35" s="58" t="n">
        <v>819</v>
      </c>
      <c r="J35" s="94" t="n">
        <f aca="false">SUM(E35:H35)</f>
        <v>818</v>
      </c>
      <c r="K35" s="58" t="n">
        <v>93</v>
      </c>
      <c r="L35" s="58" t="n">
        <v>19557</v>
      </c>
      <c r="M35" s="58" t="n">
        <v>19650</v>
      </c>
      <c r="N35" s="94" t="n">
        <f aca="false">SUM(K35:L35)</f>
        <v>19650</v>
      </c>
      <c r="O35" s="58" t="n">
        <v>20468</v>
      </c>
      <c r="P35" s="94" t="n">
        <f aca="false">N35+J35</f>
        <v>20468</v>
      </c>
      <c r="Q35" s="58" t="n">
        <v>68</v>
      </c>
    </row>
    <row r="36" customFormat="false" ht="12" hidden="false" customHeight="false" outlineLevel="0" collapsed="false">
      <c r="A36" s="93" t="s">
        <v>372</v>
      </c>
      <c r="B36" s="27" t="n">
        <v>32</v>
      </c>
      <c r="C36" s="27" t="n">
        <v>88</v>
      </c>
      <c r="D36" s="92" t="s">
        <v>45</v>
      </c>
      <c r="E36" s="58" t="n">
        <v>11</v>
      </c>
      <c r="F36" s="58" t="n">
        <v>292</v>
      </c>
      <c r="G36" s="58" t="n">
        <v>0</v>
      </c>
      <c r="H36" s="58" t="n">
        <v>0</v>
      </c>
      <c r="I36" s="58" t="n">
        <v>303</v>
      </c>
      <c r="J36" s="94" t="n">
        <f aca="false">SUM(E36:H36)</f>
        <v>303</v>
      </c>
      <c r="K36" s="58" t="n">
        <v>9</v>
      </c>
      <c r="L36" s="58" t="n">
        <v>341</v>
      </c>
      <c r="M36" s="58" t="n">
        <v>350</v>
      </c>
      <c r="N36" s="94" t="n">
        <f aca="false">SUM(K36:L36)</f>
        <v>350</v>
      </c>
      <c r="O36" s="58" t="n">
        <v>653</v>
      </c>
      <c r="P36" s="94" t="n">
        <f aca="false">N36+J36</f>
        <v>653</v>
      </c>
      <c r="Q36" s="58" t="n">
        <v>66</v>
      </c>
    </row>
    <row r="37" customFormat="false" ht="12" hidden="false" customHeight="false" outlineLevel="0" collapsed="false">
      <c r="A37" s="93" t="s">
        <v>372</v>
      </c>
      <c r="B37" s="27" t="n">
        <v>33</v>
      </c>
      <c r="C37" s="27" t="n">
        <v>100</v>
      </c>
      <c r="D37" s="92" t="s">
        <v>195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94" t="n">
        <f aca="false">SUM(E37:H37)</f>
        <v>0</v>
      </c>
      <c r="K37" s="58" t="n">
        <v>0</v>
      </c>
      <c r="L37" s="58" t="n">
        <v>20</v>
      </c>
      <c r="M37" s="58" t="n">
        <v>20</v>
      </c>
      <c r="N37" s="94" t="n">
        <f aca="false">SUM(K37:L37)</f>
        <v>20</v>
      </c>
      <c r="O37" s="58" t="n">
        <v>20</v>
      </c>
      <c r="P37" s="94" t="n">
        <f aca="false">N37+J37</f>
        <v>20</v>
      </c>
      <c r="Q37" s="58" t="n">
        <v>1</v>
      </c>
    </row>
    <row r="38" customFormat="false" ht="12" hidden="false" customHeight="false" outlineLevel="0" collapsed="false">
      <c r="A38" s="93" t="s">
        <v>372</v>
      </c>
      <c r="B38" s="27" t="n">
        <v>34</v>
      </c>
      <c r="C38" s="27" t="n">
        <v>104</v>
      </c>
      <c r="D38" s="92" t="s">
        <v>376</v>
      </c>
      <c r="E38" s="58" t="n">
        <v>3700</v>
      </c>
      <c r="F38" s="58" t="n">
        <v>0</v>
      </c>
      <c r="G38" s="58" t="n">
        <v>0</v>
      </c>
      <c r="H38" s="58" t="n">
        <v>0</v>
      </c>
      <c r="I38" s="58" t="n">
        <v>3700</v>
      </c>
      <c r="J38" s="94" t="n">
        <f aca="false">SUM(E38:H38)</f>
        <v>3700</v>
      </c>
      <c r="K38" s="58" t="n">
        <v>0</v>
      </c>
      <c r="L38" s="58" t="n">
        <v>0</v>
      </c>
      <c r="M38" s="58" t="n">
        <v>0</v>
      </c>
      <c r="N38" s="94" t="n">
        <f aca="false">SUM(K38:L38)</f>
        <v>0</v>
      </c>
      <c r="O38" s="58" t="n">
        <v>3700</v>
      </c>
      <c r="P38" s="94" t="n">
        <f aca="false">N38+J38</f>
        <v>3700</v>
      </c>
      <c r="Q38" s="58" t="n">
        <v>1</v>
      </c>
    </row>
    <row r="39" customFormat="false" ht="12" hidden="false" customHeight="false" outlineLevel="0" collapsed="false">
      <c r="A39" s="93" t="s">
        <v>372</v>
      </c>
      <c r="B39" s="27" t="n">
        <v>35</v>
      </c>
      <c r="C39" s="27" t="n">
        <v>113</v>
      </c>
      <c r="D39" s="92" t="s">
        <v>139</v>
      </c>
      <c r="E39" s="58" t="n">
        <v>0</v>
      </c>
      <c r="F39" s="58" t="n">
        <v>11</v>
      </c>
      <c r="G39" s="58" t="n">
        <v>0</v>
      </c>
      <c r="H39" s="58" t="n">
        <v>0</v>
      </c>
      <c r="I39" s="58" t="n">
        <v>11</v>
      </c>
      <c r="J39" s="94" t="n">
        <f aca="false">SUM(E39:H39)</f>
        <v>11</v>
      </c>
      <c r="K39" s="58" t="n">
        <v>0</v>
      </c>
      <c r="L39" s="58" t="n">
        <v>0</v>
      </c>
      <c r="M39" s="58" t="n">
        <v>0</v>
      </c>
      <c r="N39" s="94" t="n">
        <f aca="false">SUM(K39:L39)</f>
        <v>0</v>
      </c>
      <c r="O39" s="58" t="n">
        <v>11</v>
      </c>
      <c r="P39" s="94" t="n">
        <f aca="false">N39+J39</f>
        <v>11</v>
      </c>
      <c r="Q39" s="58" t="n">
        <v>60</v>
      </c>
    </row>
    <row r="40" customFormat="false" ht="12" hidden="false" customHeight="false" outlineLevel="0" collapsed="false">
      <c r="A40" s="93" t="s">
        <v>372</v>
      </c>
      <c r="B40" s="27" t="n">
        <v>36</v>
      </c>
      <c r="C40" s="27" t="n">
        <v>115</v>
      </c>
      <c r="D40" s="92" t="s">
        <v>219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94" t="n">
        <f aca="false">SUM(E40:H40)</f>
        <v>0</v>
      </c>
      <c r="K40" s="58" t="n">
        <v>0</v>
      </c>
      <c r="L40" s="58" t="n">
        <v>63</v>
      </c>
      <c r="M40" s="58" t="n">
        <v>63</v>
      </c>
      <c r="N40" s="94" t="n">
        <f aca="false">SUM(K40:L40)</f>
        <v>63</v>
      </c>
      <c r="O40" s="58" t="n">
        <v>63</v>
      </c>
      <c r="P40" s="94" t="n">
        <f aca="false">N40+J40</f>
        <v>63</v>
      </c>
      <c r="Q40" s="58" t="n">
        <v>1</v>
      </c>
    </row>
    <row r="41" customFormat="false" ht="12" hidden="false" customHeight="false" outlineLevel="0" collapsed="false">
      <c r="A41" s="93" t="s">
        <v>372</v>
      </c>
      <c r="B41" s="27" t="n">
        <v>37</v>
      </c>
      <c r="C41" s="27" t="n">
        <v>127</v>
      </c>
      <c r="D41" s="92" t="s">
        <v>49</v>
      </c>
      <c r="E41" s="58" t="n">
        <v>17185</v>
      </c>
      <c r="F41" s="58" t="n">
        <v>1700</v>
      </c>
      <c r="G41" s="58" t="n">
        <v>0</v>
      </c>
      <c r="H41" s="58" t="n">
        <v>0</v>
      </c>
      <c r="I41" s="58" t="n">
        <v>18885</v>
      </c>
      <c r="J41" s="94" t="n">
        <f aca="false">SUM(E41:H41)</f>
        <v>18885</v>
      </c>
      <c r="K41" s="58" t="n">
        <v>0</v>
      </c>
      <c r="L41" s="58" t="n">
        <v>7800</v>
      </c>
      <c r="M41" s="58" t="n">
        <v>7800</v>
      </c>
      <c r="N41" s="94" t="n">
        <f aca="false">SUM(K41:L41)</f>
        <v>7800</v>
      </c>
      <c r="O41" s="58" t="n">
        <v>26685</v>
      </c>
      <c r="P41" s="94" t="n">
        <f aca="false">N41+J41</f>
        <v>26685</v>
      </c>
      <c r="Q41" s="58" t="n">
        <v>3</v>
      </c>
    </row>
    <row r="42" customFormat="false" ht="12" hidden="false" customHeight="false" outlineLevel="0" collapsed="false">
      <c r="A42" s="93" t="s">
        <v>372</v>
      </c>
      <c r="B42" s="27" t="n">
        <v>38</v>
      </c>
      <c r="C42" s="27" t="n">
        <v>129</v>
      </c>
      <c r="D42" s="95" t="s">
        <v>22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94" t="n">
        <f aca="false">SUM(E42:H42)</f>
        <v>0</v>
      </c>
      <c r="K42" s="58" t="n">
        <v>0</v>
      </c>
      <c r="L42" s="58" t="n">
        <v>14</v>
      </c>
      <c r="M42" s="58" t="n">
        <v>14</v>
      </c>
      <c r="N42" s="94" t="n">
        <f aca="false">SUM(K42:L42)</f>
        <v>14</v>
      </c>
      <c r="O42" s="58" t="n">
        <v>14</v>
      </c>
      <c r="P42" s="94" t="n">
        <f aca="false">N42+J42</f>
        <v>14</v>
      </c>
      <c r="Q42" s="58" t="n">
        <v>1</v>
      </c>
    </row>
    <row r="43" customFormat="false" ht="12" hidden="false" customHeight="false" outlineLevel="0" collapsed="false">
      <c r="A43" s="93" t="s">
        <v>372</v>
      </c>
      <c r="B43" s="27" t="n">
        <v>39</v>
      </c>
      <c r="C43" s="27" t="n">
        <v>132</v>
      </c>
      <c r="D43" s="92" t="s">
        <v>377</v>
      </c>
      <c r="E43" s="58" t="n">
        <v>1</v>
      </c>
      <c r="F43" s="58" t="n">
        <v>30</v>
      </c>
      <c r="G43" s="58" t="n">
        <v>0</v>
      </c>
      <c r="H43" s="58" t="n">
        <v>0</v>
      </c>
      <c r="I43" s="58" t="n">
        <v>31</v>
      </c>
      <c r="J43" s="94" t="n">
        <f aca="false">SUM(E43:H43)</f>
        <v>31</v>
      </c>
      <c r="K43" s="58" t="n">
        <v>5</v>
      </c>
      <c r="L43" s="58" t="n">
        <v>11533</v>
      </c>
      <c r="M43" s="58" t="n">
        <v>11538</v>
      </c>
      <c r="N43" s="94" t="n">
        <f aca="false">SUM(K43:L43)</f>
        <v>11538</v>
      </c>
      <c r="O43" s="58" t="n">
        <v>11570</v>
      </c>
      <c r="P43" s="94" t="n">
        <f aca="false">N43+J43</f>
        <v>11569</v>
      </c>
      <c r="Q43" s="58" t="n">
        <v>9</v>
      </c>
    </row>
    <row r="44" customFormat="false" ht="12" hidden="false" customHeight="false" outlineLevel="0" collapsed="false">
      <c r="A44" s="93" t="s">
        <v>372</v>
      </c>
      <c r="B44" s="27" t="n">
        <v>40</v>
      </c>
      <c r="C44" s="27" t="n">
        <v>134</v>
      </c>
      <c r="D44" s="92" t="s">
        <v>51</v>
      </c>
      <c r="E44" s="58" t="n">
        <v>150</v>
      </c>
      <c r="F44" s="58" t="n">
        <v>0</v>
      </c>
      <c r="G44" s="58" t="n">
        <v>0</v>
      </c>
      <c r="H44" s="58" t="n">
        <v>0</v>
      </c>
      <c r="I44" s="58" t="n">
        <v>150</v>
      </c>
      <c r="J44" s="94" t="n">
        <f aca="false">SUM(E44:H44)</f>
        <v>150</v>
      </c>
      <c r="K44" s="58" t="n">
        <v>0</v>
      </c>
      <c r="L44" s="58" t="n">
        <v>0</v>
      </c>
      <c r="M44" s="58" t="n">
        <v>0</v>
      </c>
      <c r="N44" s="94" t="n">
        <f aca="false">SUM(K44:L44)</f>
        <v>0</v>
      </c>
      <c r="O44" s="58" t="n">
        <v>150</v>
      </c>
      <c r="P44" s="94" t="n">
        <f aca="false">N44+J44</f>
        <v>150</v>
      </c>
      <c r="Q44" s="58" t="n">
        <v>1</v>
      </c>
    </row>
    <row r="45" customFormat="false" ht="24" hidden="false" customHeight="false" outlineLevel="0" collapsed="false">
      <c r="A45" s="93" t="s">
        <v>372</v>
      </c>
      <c r="B45" s="27" t="n">
        <v>41</v>
      </c>
      <c r="C45" s="27" t="n">
        <v>144</v>
      </c>
      <c r="D45" s="92" t="s">
        <v>378</v>
      </c>
      <c r="E45" s="58" t="n">
        <v>30</v>
      </c>
      <c r="F45" s="58" t="n">
        <v>574</v>
      </c>
      <c r="G45" s="58" t="n">
        <v>0</v>
      </c>
      <c r="H45" s="58" t="n">
        <v>0</v>
      </c>
      <c r="I45" s="58" t="n">
        <v>604</v>
      </c>
      <c r="J45" s="94" t="n">
        <f aca="false">SUM(E45:H45)</f>
        <v>604</v>
      </c>
      <c r="K45" s="58" t="n">
        <v>0</v>
      </c>
      <c r="L45" s="58" t="n">
        <v>268</v>
      </c>
      <c r="M45" s="58" t="n">
        <v>268</v>
      </c>
      <c r="N45" s="94" t="n">
        <f aca="false">SUM(K45:L45)</f>
        <v>268</v>
      </c>
      <c r="O45" s="58" t="n">
        <v>872</v>
      </c>
      <c r="P45" s="94" t="n">
        <f aca="false">N45+J45</f>
        <v>872</v>
      </c>
      <c r="Q45" s="58" t="n">
        <v>62</v>
      </c>
    </row>
    <row r="46" customFormat="false" ht="12" hidden="false" customHeight="false" outlineLevel="0" collapsed="false">
      <c r="A46" s="93" t="s">
        <v>372</v>
      </c>
      <c r="B46" s="27" t="n">
        <v>42</v>
      </c>
      <c r="C46" s="27" t="n">
        <v>147</v>
      </c>
      <c r="D46" s="92" t="s">
        <v>140</v>
      </c>
      <c r="E46" s="58" t="n">
        <v>0</v>
      </c>
      <c r="F46" s="58" t="n">
        <v>72</v>
      </c>
      <c r="G46" s="58" t="n">
        <v>0</v>
      </c>
      <c r="H46" s="58" t="n">
        <v>0</v>
      </c>
      <c r="I46" s="58" t="n">
        <v>72</v>
      </c>
      <c r="J46" s="94" t="n">
        <f aca="false">SUM(E46:H46)</f>
        <v>72</v>
      </c>
      <c r="K46" s="58" t="n">
        <v>0</v>
      </c>
      <c r="L46" s="58" t="n">
        <v>0</v>
      </c>
      <c r="M46" s="58" t="n">
        <v>0</v>
      </c>
      <c r="N46" s="94" t="n">
        <f aca="false">SUM(K46:L46)</f>
        <v>0</v>
      </c>
      <c r="O46" s="58" t="n">
        <v>72</v>
      </c>
      <c r="P46" s="94" t="n">
        <f aca="false">N46+J46</f>
        <v>72</v>
      </c>
      <c r="Q46" s="58" t="n">
        <v>60</v>
      </c>
    </row>
    <row r="47" customFormat="false" ht="12" hidden="false" customHeight="false" outlineLevel="0" collapsed="false">
      <c r="A47" s="93" t="s">
        <v>372</v>
      </c>
      <c r="B47" s="27" t="n">
        <v>43</v>
      </c>
      <c r="C47" s="27" t="n">
        <v>148</v>
      </c>
      <c r="D47" s="92" t="s">
        <v>197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94" t="n">
        <f aca="false">SUM(E47:H47)</f>
        <v>0</v>
      </c>
      <c r="K47" s="58" t="n">
        <v>0</v>
      </c>
      <c r="L47" s="58" t="n">
        <v>40</v>
      </c>
      <c r="M47" s="58" t="n">
        <v>40</v>
      </c>
      <c r="N47" s="94" t="n">
        <f aca="false">SUM(K47:L47)</f>
        <v>40</v>
      </c>
      <c r="O47" s="58" t="n">
        <v>40</v>
      </c>
      <c r="P47" s="94" t="n">
        <f aca="false">N47+J47</f>
        <v>40</v>
      </c>
      <c r="Q47" s="58" t="n">
        <v>1</v>
      </c>
    </row>
    <row r="48" customFormat="false" ht="12" hidden="false" customHeight="false" outlineLevel="0" collapsed="false">
      <c r="A48" s="93" t="s">
        <v>372</v>
      </c>
      <c r="B48" s="27" t="n">
        <v>44</v>
      </c>
      <c r="C48" s="27" t="n">
        <v>149</v>
      </c>
      <c r="D48" s="92" t="s">
        <v>323</v>
      </c>
      <c r="E48" s="58" t="n">
        <v>0</v>
      </c>
      <c r="F48" s="58" t="n">
        <v>4</v>
      </c>
      <c r="G48" s="58" t="n">
        <v>0</v>
      </c>
      <c r="H48" s="58" t="n">
        <v>0</v>
      </c>
      <c r="I48" s="58" t="n">
        <v>4</v>
      </c>
      <c r="J48" s="94" t="n">
        <f aca="false">SUM(E48:H48)</f>
        <v>4</v>
      </c>
      <c r="K48" s="58" t="n">
        <v>0</v>
      </c>
      <c r="L48" s="58" t="n">
        <v>0</v>
      </c>
      <c r="M48" s="58" t="n">
        <v>0</v>
      </c>
      <c r="N48" s="94" t="n">
        <f aca="false">SUM(K48:L48)</f>
        <v>0</v>
      </c>
      <c r="O48" s="58" t="n">
        <v>4</v>
      </c>
      <c r="P48" s="94" t="n">
        <f aca="false">N48+J48</f>
        <v>4</v>
      </c>
      <c r="Q48" s="58" t="n">
        <v>60</v>
      </c>
    </row>
    <row r="49" customFormat="false" ht="12" hidden="false" customHeight="false" outlineLevel="0" collapsed="false">
      <c r="A49" s="93" t="s">
        <v>372</v>
      </c>
      <c r="B49" s="27" t="n">
        <v>45</v>
      </c>
      <c r="C49" s="27" t="n">
        <v>154</v>
      </c>
      <c r="D49" s="92" t="s">
        <v>169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94" t="n">
        <f aca="false">SUM(E49:H49)</f>
        <v>0</v>
      </c>
      <c r="K49" s="58" t="n">
        <v>0</v>
      </c>
      <c r="L49" s="58" t="n">
        <v>0</v>
      </c>
      <c r="M49" s="58" t="n">
        <v>0</v>
      </c>
      <c r="N49" s="94" t="n">
        <f aca="false">SUM(K49:L49)</f>
        <v>0</v>
      </c>
      <c r="O49" s="58" t="n">
        <v>0</v>
      </c>
      <c r="P49" s="94" t="n">
        <f aca="false">N49+J49</f>
        <v>0</v>
      </c>
      <c r="Q49" s="58" t="n">
        <v>1</v>
      </c>
    </row>
    <row r="50" customFormat="false" ht="12" hidden="false" customHeight="false" outlineLevel="0" collapsed="false">
      <c r="A50" s="93" t="s">
        <v>372</v>
      </c>
      <c r="B50" s="27" t="n">
        <v>46</v>
      </c>
      <c r="C50" s="27" t="n">
        <v>157</v>
      </c>
      <c r="D50" s="97" t="s">
        <v>198</v>
      </c>
      <c r="E50" s="58" t="n">
        <v>0</v>
      </c>
      <c r="F50" s="58" t="n">
        <v>9</v>
      </c>
      <c r="G50" s="58" t="n">
        <v>0</v>
      </c>
      <c r="H50" s="58" t="n">
        <v>0</v>
      </c>
      <c r="I50" s="58" t="n">
        <v>9</v>
      </c>
      <c r="J50" s="94" t="n">
        <f aca="false">SUM(E50:H50)</f>
        <v>9</v>
      </c>
      <c r="K50" s="58" t="n">
        <v>0</v>
      </c>
      <c r="L50" s="58" t="n">
        <v>0</v>
      </c>
      <c r="M50" s="58" t="n">
        <v>0</v>
      </c>
      <c r="N50" s="94" t="n">
        <f aca="false">SUM(K50:L50)</f>
        <v>0</v>
      </c>
      <c r="O50" s="58" t="n">
        <v>9</v>
      </c>
      <c r="P50" s="94" t="n">
        <f aca="false">N50+J50</f>
        <v>9</v>
      </c>
      <c r="Q50" s="58" t="n">
        <v>60</v>
      </c>
    </row>
    <row r="51" customFormat="false" ht="12" hidden="false" customHeight="false" outlineLevel="0" collapsed="false">
      <c r="A51" s="93" t="s">
        <v>372</v>
      </c>
      <c r="B51" s="27" t="n">
        <v>47</v>
      </c>
      <c r="C51" s="27" t="n">
        <v>158</v>
      </c>
      <c r="D51" s="92" t="s">
        <v>142</v>
      </c>
      <c r="E51" s="58" t="n">
        <v>0</v>
      </c>
      <c r="F51" s="58" t="n">
        <v>23</v>
      </c>
      <c r="G51" s="58" t="n">
        <v>0</v>
      </c>
      <c r="H51" s="58" t="n">
        <v>0</v>
      </c>
      <c r="I51" s="58" t="n">
        <v>23</v>
      </c>
      <c r="J51" s="94" t="n">
        <f aca="false">SUM(E51:H51)</f>
        <v>23</v>
      </c>
      <c r="K51" s="58" t="n">
        <v>0</v>
      </c>
      <c r="L51" s="58" t="n">
        <v>0</v>
      </c>
      <c r="M51" s="58" t="n">
        <v>0</v>
      </c>
      <c r="N51" s="94" t="n">
        <f aca="false">SUM(K51:L51)</f>
        <v>0</v>
      </c>
      <c r="O51" s="58" t="n">
        <v>23</v>
      </c>
      <c r="P51" s="94" t="n">
        <f aca="false">N51+J51</f>
        <v>23</v>
      </c>
      <c r="Q51" s="58" t="n">
        <v>60</v>
      </c>
    </row>
    <row r="52" customFormat="false" ht="12" hidden="false" customHeight="false" outlineLevel="0" collapsed="false">
      <c r="A52" s="93" t="s">
        <v>372</v>
      </c>
      <c r="B52" s="27" t="n">
        <v>48</v>
      </c>
      <c r="C52" s="27" t="n">
        <v>159</v>
      </c>
      <c r="D52" s="96" t="s">
        <v>221</v>
      </c>
      <c r="E52" s="58" t="n">
        <v>0</v>
      </c>
      <c r="F52" s="58" t="n">
        <v>27</v>
      </c>
      <c r="G52" s="58" t="n">
        <v>0</v>
      </c>
      <c r="H52" s="58" t="n">
        <v>0</v>
      </c>
      <c r="I52" s="58" t="n">
        <v>27</v>
      </c>
      <c r="J52" s="94" t="n">
        <f aca="false">SUM(E52:H52)</f>
        <v>27</v>
      </c>
      <c r="K52" s="58" t="n">
        <v>0</v>
      </c>
      <c r="L52" s="58" t="n">
        <v>0</v>
      </c>
      <c r="M52" s="58" t="n">
        <v>0</v>
      </c>
      <c r="N52" s="94" t="n">
        <f aca="false">SUM(K52:L52)</f>
        <v>0</v>
      </c>
      <c r="O52" s="58" t="n">
        <v>27</v>
      </c>
      <c r="P52" s="94" t="n">
        <f aca="false">N52+J52</f>
        <v>27</v>
      </c>
      <c r="Q52" s="58" t="n">
        <v>60</v>
      </c>
    </row>
    <row r="53" customFormat="false" ht="12" hidden="false" customHeight="false" outlineLevel="0" collapsed="false">
      <c r="A53" s="93" t="s">
        <v>372</v>
      </c>
      <c r="B53" s="27" t="n">
        <v>49</v>
      </c>
      <c r="C53" s="27" t="n">
        <v>172</v>
      </c>
      <c r="D53" s="92" t="s">
        <v>222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94" t="n">
        <f aca="false">SUM(E53:H53)</f>
        <v>0</v>
      </c>
      <c r="K53" s="58" t="n">
        <v>0</v>
      </c>
      <c r="L53" s="58" t="n">
        <v>5</v>
      </c>
      <c r="M53" s="58" t="n">
        <v>5</v>
      </c>
      <c r="N53" s="94" t="n">
        <f aca="false">SUM(K53:L53)</f>
        <v>5</v>
      </c>
      <c r="O53" s="58" t="n">
        <v>5</v>
      </c>
      <c r="P53" s="94" t="n">
        <f aca="false">N53+J53</f>
        <v>5</v>
      </c>
      <c r="Q53" s="58" t="n">
        <v>1</v>
      </c>
    </row>
    <row r="54" customFormat="false" ht="12" hidden="false" customHeight="false" outlineLevel="0" collapsed="false">
      <c r="A54" s="93" t="s">
        <v>372</v>
      </c>
      <c r="B54" s="27" t="n">
        <v>50</v>
      </c>
      <c r="C54" s="27" t="n">
        <v>179</v>
      </c>
      <c r="D54" s="92" t="s">
        <v>379</v>
      </c>
      <c r="E54" s="58" t="n">
        <v>0</v>
      </c>
      <c r="F54" s="58" t="n">
        <v>7</v>
      </c>
      <c r="G54" s="58" t="n">
        <v>0</v>
      </c>
      <c r="H54" s="58" t="n">
        <v>0</v>
      </c>
      <c r="I54" s="58" t="n">
        <v>7</v>
      </c>
      <c r="J54" s="94" t="n">
        <f aca="false">SUM(E54:H54)</f>
        <v>7</v>
      </c>
      <c r="K54" s="58" t="n">
        <v>0</v>
      </c>
      <c r="L54" s="58" t="n">
        <v>0</v>
      </c>
      <c r="M54" s="58" t="n">
        <v>0</v>
      </c>
      <c r="N54" s="94" t="n">
        <f aca="false">SUM(K54:L54)</f>
        <v>0</v>
      </c>
      <c r="O54" s="58" t="n">
        <v>7</v>
      </c>
      <c r="P54" s="94" t="n">
        <f aca="false">N54+J54</f>
        <v>7</v>
      </c>
      <c r="Q54" s="58" t="n">
        <v>60</v>
      </c>
    </row>
    <row r="55" customFormat="false" ht="12" hidden="false" customHeight="false" outlineLevel="0" collapsed="false">
      <c r="A55" s="93" t="s">
        <v>372</v>
      </c>
      <c r="B55" s="27" t="n">
        <v>51</v>
      </c>
      <c r="C55" s="27" t="n">
        <v>181</v>
      </c>
      <c r="D55" s="92" t="s">
        <v>223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94" t="n">
        <f aca="false">SUM(E55:H55)</f>
        <v>0</v>
      </c>
      <c r="K55" s="58" t="n">
        <v>0</v>
      </c>
      <c r="L55" s="58" t="n">
        <v>440</v>
      </c>
      <c r="M55" s="58" t="n">
        <v>440</v>
      </c>
      <c r="N55" s="94" t="n">
        <f aca="false">SUM(K55:L55)</f>
        <v>440</v>
      </c>
      <c r="O55" s="58" t="n">
        <v>440</v>
      </c>
      <c r="P55" s="94" t="n">
        <f aca="false">N55+J55</f>
        <v>440</v>
      </c>
      <c r="Q55" s="58" t="n">
        <v>1</v>
      </c>
    </row>
    <row r="56" customFormat="false" ht="12" hidden="false" customHeight="false" outlineLevel="0" collapsed="false">
      <c r="A56" s="93" t="s">
        <v>372</v>
      </c>
      <c r="B56" s="27" t="n">
        <v>52</v>
      </c>
      <c r="C56" s="27" t="n">
        <v>184</v>
      </c>
      <c r="D56" s="92" t="s">
        <v>224</v>
      </c>
      <c r="E56" s="58" t="n">
        <v>1</v>
      </c>
      <c r="F56" s="58" t="n">
        <v>0</v>
      </c>
      <c r="G56" s="58" t="n">
        <v>0</v>
      </c>
      <c r="H56" s="58" t="n">
        <v>0</v>
      </c>
      <c r="I56" s="58" t="n">
        <v>1</v>
      </c>
      <c r="J56" s="94" t="n">
        <f aca="false">SUM(E56:H56)</f>
        <v>1</v>
      </c>
      <c r="K56" s="58" t="n">
        <v>0</v>
      </c>
      <c r="L56" s="58" t="n">
        <v>0</v>
      </c>
      <c r="M56" s="58" t="n">
        <v>0</v>
      </c>
      <c r="N56" s="94" t="n">
        <f aca="false">SUM(K56:L56)</f>
        <v>0</v>
      </c>
      <c r="O56" s="58" t="n">
        <v>1</v>
      </c>
      <c r="P56" s="94" t="n">
        <f aca="false">N56+J56</f>
        <v>1</v>
      </c>
      <c r="Q56" s="58" t="n">
        <v>1</v>
      </c>
    </row>
    <row r="57" customFormat="false" ht="12" hidden="false" customHeight="false" outlineLevel="0" collapsed="false">
      <c r="A57" s="93" t="s">
        <v>372</v>
      </c>
      <c r="B57" s="27" t="n">
        <v>53</v>
      </c>
      <c r="C57" s="27" t="n">
        <v>185</v>
      </c>
      <c r="D57" s="92" t="s">
        <v>380</v>
      </c>
      <c r="E57" s="58" t="n">
        <v>8800</v>
      </c>
      <c r="F57" s="58" t="n">
        <v>0</v>
      </c>
      <c r="G57" s="58" t="n">
        <v>0</v>
      </c>
      <c r="H57" s="58" t="n">
        <v>0</v>
      </c>
      <c r="I57" s="58" t="n">
        <v>8800</v>
      </c>
      <c r="J57" s="94" t="n">
        <f aca="false">SUM(E57:H57)</f>
        <v>8800</v>
      </c>
      <c r="K57" s="58" t="n">
        <v>0</v>
      </c>
      <c r="L57" s="58" t="n">
        <v>450</v>
      </c>
      <c r="M57" s="58" t="n">
        <v>450</v>
      </c>
      <c r="N57" s="94" t="n">
        <f aca="false">SUM(K57:L57)</f>
        <v>450</v>
      </c>
      <c r="O57" s="58" t="n">
        <v>9250</v>
      </c>
      <c r="P57" s="94" t="n">
        <f aca="false">N57+J57</f>
        <v>9250</v>
      </c>
      <c r="Q57" s="58" t="n">
        <v>3</v>
      </c>
    </row>
    <row r="58" customFormat="false" ht="12" hidden="false" customHeight="false" outlineLevel="0" collapsed="false">
      <c r="A58" s="93" t="s">
        <v>372</v>
      </c>
      <c r="B58" s="27" t="n">
        <v>54</v>
      </c>
      <c r="C58" s="27" t="n">
        <v>186</v>
      </c>
      <c r="D58" s="92" t="s">
        <v>145</v>
      </c>
      <c r="E58" s="58" t="n">
        <v>244500</v>
      </c>
      <c r="F58" s="58" t="n">
        <v>44</v>
      </c>
      <c r="G58" s="58" t="n">
        <v>0</v>
      </c>
      <c r="H58" s="58" t="n">
        <v>0</v>
      </c>
      <c r="I58" s="58" t="n">
        <v>244544</v>
      </c>
      <c r="J58" s="94" t="n">
        <f aca="false">SUM(E58:H58)</f>
        <v>244544</v>
      </c>
      <c r="K58" s="58" t="n">
        <v>1</v>
      </c>
      <c r="L58" s="58" t="n">
        <v>6910</v>
      </c>
      <c r="M58" s="58" t="n">
        <v>6911</v>
      </c>
      <c r="N58" s="94" t="n">
        <f aca="false">SUM(K58:L58)</f>
        <v>6911</v>
      </c>
      <c r="O58" s="58" t="n">
        <v>251454</v>
      </c>
      <c r="P58" s="94" t="n">
        <f aca="false">N58+J58</f>
        <v>251455</v>
      </c>
      <c r="Q58" s="58" t="n">
        <v>75</v>
      </c>
    </row>
    <row r="59" customFormat="false" ht="24" hidden="false" customHeight="false" outlineLevel="0" collapsed="false">
      <c r="A59" s="93" t="s">
        <v>372</v>
      </c>
      <c r="B59" s="27" t="n">
        <v>55</v>
      </c>
      <c r="C59" s="27" t="n">
        <v>189</v>
      </c>
      <c r="D59" s="92" t="s">
        <v>381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94" t="n">
        <f aca="false">SUM(E59:H59)</f>
        <v>0</v>
      </c>
      <c r="K59" s="58" t="n">
        <v>0</v>
      </c>
      <c r="L59" s="58" t="n">
        <v>2300</v>
      </c>
      <c r="M59" s="58" t="n">
        <v>2300</v>
      </c>
      <c r="N59" s="94" t="n">
        <f aca="false">SUM(K59:L59)</f>
        <v>2300</v>
      </c>
      <c r="O59" s="58" t="n">
        <v>2300</v>
      </c>
      <c r="P59" s="94" t="n">
        <f aca="false">N59+J59</f>
        <v>2300</v>
      </c>
      <c r="Q59" s="58" t="n">
        <v>1</v>
      </c>
    </row>
    <row r="60" customFormat="false" ht="12" hidden="false" customHeight="false" outlineLevel="0" collapsed="false">
      <c r="A60" s="93" t="s">
        <v>372</v>
      </c>
      <c r="B60" s="27" t="n">
        <v>56</v>
      </c>
      <c r="C60" s="27" t="n">
        <v>190</v>
      </c>
      <c r="D60" s="92" t="s">
        <v>382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94" t="n">
        <f aca="false">SUM(E60:H60)</f>
        <v>0</v>
      </c>
      <c r="K60" s="58" t="n">
        <v>0</v>
      </c>
      <c r="L60" s="58" t="n">
        <v>22</v>
      </c>
      <c r="M60" s="58" t="n">
        <v>22</v>
      </c>
      <c r="N60" s="94" t="n">
        <f aca="false">SUM(K60:L60)</f>
        <v>22</v>
      </c>
      <c r="O60" s="58" t="n">
        <v>22</v>
      </c>
      <c r="P60" s="94" t="n">
        <f aca="false">N60+J60</f>
        <v>22</v>
      </c>
      <c r="Q60" s="58" t="n">
        <v>1</v>
      </c>
    </row>
    <row r="61" customFormat="false" ht="12" hidden="false" customHeight="false" outlineLevel="0" collapsed="false">
      <c r="A61" s="93" t="s">
        <v>372</v>
      </c>
      <c r="B61" s="27" t="n">
        <v>57</v>
      </c>
      <c r="C61" s="27" t="n">
        <v>202</v>
      </c>
      <c r="D61" s="92" t="s">
        <v>227</v>
      </c>
      <c r="E61" s="58" t="n">
        <v>1900</v>
      </c>
      <c r="F61" s="58" t="n">
        <v>0</v>
      </c>
      <c r="G61" s="58" t="n">
        <v>0</v>
      </c>
      <c r="H61" s="58" t="n">
        <v>0</v>
      </c>
      <c r="I61" s="58" t="n">
        <v>1900</v>
      </c>
      <c r="J61" s="94" t="n">
        <f aca="false">SUM(E61:H61)</f>
        <v>1900</v>
      </c>
      <c r="K61" s="58" t="n">
        <v>0</v>
      </c>
      <c r="L61" s="58" t="n">
        <v>0</v>
      </c>
      <c r="M61" s="58" t="n">
        <v>0</v>
      </c>
      <c r="N61" s="94" t="n">
        <f aca="false">SUM(K61:L61)</f>
        <v>0</v>
      </c>
      <c r="O61" s="58" t="n">
        <v>1900</v>
      </c>
      <c r="P61" s="94" t="n">
        <f aca="false">N61+J61</f>
        <v>1900</v>
      </c>
      <c r="Q61" s="58" t="n">
        <v>1</v>
      </c>
    </row>
    <row r="62" customFormat="false" ht="12" hidden="false" customHeight="false" outlineLevel="0" collapsed="false">
      <c r="A62" s="93" t="s">
        <v>372</v>
      </c>
      <c r="B62" s="27" t="n">
        <v>58</v>
      </c>
      <c r="C62" s="27" t="n">
        <v>204</v>
      </c>
      <c r="D62" s="92" t="s">
        <v>228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94" t="n">
        <f aca="false">SUM(E62:H62)</f>
        <v>0</v>
      </c>
      <c r="K62" s="58" t="n">
        <v>0</v>
      </c>
      <c r="L62" s="58" t="n">
        <v>15</v>
      </c>
      <c r="M62" s="58" t="n">
        <v>15</v>
      </c>
      <c r="N62" s="94" t="n">
        <f aca="false">SUM(K62:L62)</f>
        <v>15</v>
      </c>
      <c r="O62" s="58" t="n">
        <v>15</v>
      </c>
      <c r="P62" s="94" t="n">
        <f aca="false">N62+J62</f>
        <v>15</v>
      </c>
      <c r="Q62" s="58" t="n">
        <v>1</v>
      </c>
    </row>
    <row r="63" customFormat="false" ht="12" hidden="false" customHeight="false" outlineLevel="0" collapsed="false">
      <c r="A63" s="93" t="s">
        <v>372</v>
      </c>
      <c r="B63" s="27" t="n">
        <v>59</v>
      </c>
      <c r="C63" s="27" t="n">
        <v>205</v>
      </c>
      <c r="D63" s="97" t="s">
        <v>229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94" t="n">
        <f aca="false">SUM(E63:H63)</f>
        <v>0</v>
      </c>
      <c r="K63" s="58" t="n">
        <v>0</v>
      </c>
      <c r="L63" s="58" t="n">
        <v>2100</v>
      </c>
      <c r="M63" s="58" t="n">
        <v>2100</v>
      </c>
      <c r="N63" s="94" t="n">
        <f aca="false">SUM(K63:L63)</f>
        <v>2100</v>
      </c>
      <c r="O63" s="58" t="n">
        <v>2100</v>
      </c>
      <c r="P63" s="94" t="n">
        <f aca="false">N63+J63</f>
        <v>2100</v>
      </c>
      <c r="Q63" s="58" t="n">
        <v>1</v>
      </c>
    </row>
    <row r="64" customFormat="false" ht="12" hidden="false" customHeight="false" outlineLevel="0" collapsed="false">
      <c r="A64" s="93" t="s">
        <v>372</v>
      </c>
      <c r="B64" s="27" t="n">
        <v>60</v>
      </c>
      <c r="C64" s="27" t="n">
        <v>210</v>
      </c>
      <c r="D64" s="97" t="s">
        <v>230</v>
      </c>
      <c r="E64" s="58" t="n">
        <v>0</v>
      </c>
      <c r="F64" s="58" t="n">
        <v>19</v>
      </c>
      <c r="G64" s="58" t="n">
        <v>0</v>
      </c>
      <c r="H64" s="58" t="n">
        <v>0</v>
      </c>
      <c r="I64" s="58" t="n">
        <v>19</v>
      </c>
      <c r="J64" s="94" t="n">
        <f aca="false">SUM(E64:H64)</f>
        <v>19</v>
      </c>
      <c r="K64" s="58" t="n">
        <v>0</v>
      </c>
      <c r="L64" s="58" t="n">
        <v>0</v>
      </c>
      <c r="M64" s="58" t="n">
        <v>0</v>
      </c>
      <c r="N64" s="94" t="n">
        <f aca="false">SUM(K64:L64)</f>
        <v>0</v>
      </c>
      <c r="O64" s="58" t="n">
        <v>19</v>
      </c>
      <c r="P64" s="94" t="n">
        <f aca="false">N64+J64</f>
        <v>19</v>
      </c>
      <c r="Q64" s="58" t="n">
        <v>1</v>
      </c>
    </row>
    <row r="65" customFormat="false" ht="12" hidden="false" customHeight="false" outlineLevel="0" collapsed="false">
      <c r="A65" s="93" t="s">
        <v>372</v>
      </c>
      <c r="B65" s="27" t="n">
        <v>61</v>
      </c>
      <c r="C65" s="27" t="n">
        <v>213</v>
      </c>
      <c r="D65" s="96" t="s">
        <v>383</v>
      </c>
      <c r="E65" s="58" t="n">
        <v>320</v>
      </c>
      <c r="F65" s="58" t="n">
        <v>0</v>
      </c>
      <c r="G65" s="58" t="n">
        <v>0</v>
      </c>
      <c r="H65" s="58" t="n">
        <v>0</v>
      </c>
      <c r="I65" s="58" t="n">
        <v>320</v>
      </c>
      <c r="J65" s="94" t="n">
        <f aca="false">SUM(E65:H65)</f>
        <v>320</v>
      </c>
      <c r="K65" s="58" t="n">
        <v>0</v>
      </c>
      <c r="L65" s="58" t="n">
        <v>1500</v>
      </c>
      <c r="M65" s="58" t="n">
        <v>1500</v>
      </c>
      <c r="N65" s="94" t="n">
        <f aca="false">SUM(K65:L65)</f>
        <v>1500</v>
      </c>
      <c r="O65" s="58" t="n">
        <v>1820</v>
      </c>
      <c r="P65" s="94" t="n">
        <f aca="false">N65+J65</f>
        <v>1820</v>
      </c>
      <c r="Q65" s="58" t="n">
        <v>1</v>
      </c>
    </row>
    <row r="66" customFormat="false" ht="24" hidden="false" customHeight="false" outlineLevel="0" collapsed="false">
      <c r="A66" s="93" t="s">
        <v>372</v>
      </c>
      <c r="B66" s="27" t="n">
        <v>62</v>
      </c>
      <c r="C66" s="27" t="n">
        <v>224</v>
      </c>
      <c r="D66" s="92" t="s">
        <v>384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94" t="n">
        <f aca="false">SUM(E66:H66)</f>
        <v>0</v>
      </c>
      <c r="K66" s="58" t="n">
        <v>8</v>
      </c>
      <c r="L66" s="58" t="n">
        <v>0</v>
      </c>
      <c r="M66" s="58" t="n">
        <v>8</v>
      </c>
      <c r="N66" s="94" t="n">
        <f aca="false">SUM(K66:L66)</f>
        <v>8</v>
      </c>
      <c r="O66" s="58" t="n">
        <v>8</v>
      </c>
      <c r="P66" s="94" t="n">
        <f aca="false">N66+J66</f>
        <v>8</v>
      </c>
      <c r="Q66" s="58" t="n">
        <v>1</v>
      </c>
    </row>
    <row r="67" customFormat="false" ht="12" hidden="false" customHeight="false" outlineLevel="0" collapsed="false">
      <c r="A67" s="93" t="s">
        <v>372</v>
      </c>
      <c r="B67" s="27" t="n">
        <v>63</v>
      </c>
      <c r="C67" s="27" t="n">
        <v>229</v>
      </c>
      <c r="D67" s="92" t="s">
        <v>232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94" t="n">
        <f aca="false">SUM(E67:H67)</f>
        <v>0</v>
      </c>
      <c r="K67" s="58" t="n">
        <v>0</v>
      </c>
      <c r="L67" s="58" t="n">
        <v>0</v>
      </c>
      <c r="M67" s="58" t="n">
        <v>0</v>
      </c>
      <c r="N67" s="94" t="n">
        <f aca="false">SUM(K67:L67)</f>
        <v>0</v>
      </c>
      <c r="O67" s="58" t="n">
        <v>0</v>
      </c>
      <c r="P67" s="94" t="n">
        <f aca="false">N67+J67</f>
        <v>0</v>
      </c>
      <c r="Q67" s="58" t="n">
        <v>1</v>
      </c>
    </row>
    <row r="68" customFormat="false" ht="24" hidden="false" customHeight="false" outlineLevel="0" collapsed="false">
      <c r="A68" s="93" t="s">
        <v>372</v>
      </c>
      <c r="B68" s="27" t="n">
        <v>64</v>
      </c>
      <c r="C68" s="27" t="n">
        <v>230</v>
      </c>
      <c r="D68" s="92" t="s">
        <v>385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94" t="n">
        <f aca="false">SUM(E68:H68)</f>
        <v>0</v>
      </c>
      <c r="K68" s="58" t="n">
        <v>0</v>
      </c>
      <c r="L68" s="58" t="n">
        <v>12650</v>
      </c>
      <c r="M68" s="58" t="n">
        <v>12650</v>
      </c>
      <c r="N68" s="94" t="n">
        <f aca="false">SUM(K68:L68)</f>
        <v>12650</v>
      </c>
      <c r="O68" s="58" t="n">
        <v>12650</v>
      </c>
      <c r="P68" s="94" t="n">
        <f aca="false">N68+J68</f>
        <v>12650</v>
      </c>
      <c r="Q68" s="58" t="n">
        <v>2</v>
      </c>
    </row>
    <row r="69" customFormat="false" ht="12" hidden="false" customHeight="false" outlineLevel="0" collapsed="false">
      <c r="A69" s="93" t="s">
        <v>372</v>
      </c>
      <c r="B69" s="27" t="n">
        <v>65</v>
      </c>
      <c r="C69" s="27" t="n">
        <v>232</v>
      </c>
      <c r="D69" s="96" t="s">
        <v>386</v>
      </c>
      <c r="E69" s="58" t="n">
        <v>4</v>
      </c>
      <c r="F69" s="58" t="n">
        <v>0</v>
      </c>
      <c r="G69" s="58" t="n">
        <v>0</v>
      </c>
      <c r="H69" s="58" t="n">
        <v>0</v>
      </c>
      <c r="I69" s="58" t="n">
        <v>4</v>
      </c>
      <c r="J69" s="94" t="n">
        <f aca="false">SUM(E69:H69)</f>
        <v>4</v>
      </c>
      <c r="K69" s="58" t="n">
        <v>0</v>
      </c>
      <c r="L69" s="58" t="n">
        <v>6700</v>
      </c>
      <c r="M69" s="58" t="n">
        <v>6700</v>
      </c>
      <c r="N69" s="94" t="n">
        <f aca="false">SUM(K69:L69)</f>
        <v>6700</v>
      </c>
      <c r="O69" s="58" t="n">
        <v>6704</v>
      </c>
      <c r="P69" s="94" t="n">
        <f aca="false">N69+J69</f>
        <v>6704</v>
      </c>
      <c r="Q69" s="58" t="n">
        <v>1</v>
      </c>
    </row>
    <row r="70" customFormat="false" ht="12" hidden="false" customHeight="false" outlineLevel="0" collapsed="false">
      <c r="A70" s="93" t="s">
        <v>372</v>
      </c>
      <c r="B70" s="27" t="n">
        <v>66</v>
      </c>
      <c r="C70" s="27" t="n">
        <v>237</v>
      </c>
      <c r="D70" s="92" t="s">
        <v>67</v>
      </c>
      <c r="E70" s="58" t="n">
        <v>0</v>
      </c>
      <c r="F70" s="58" t="n">
        <v>3</v>
      </c>
      <c r="G70" s="58" t="n">
        <v>0</v>
      </c>
      <c r="H70" s="58" t="n">
        <v>0</v>
      </c>
      <c r="I70" s="58" t="n">
        <v>4</v>
      </c>
      <c r="J70" s="94" t="n">
        <f aca="false">SUM(E70:H70)</f>
        <v>3</v>
      </c>
      <c r="K70" s="58" t="n">
        <v>0</v>
      </c>
      <c r="L70" s="58" t="n">
        <v>0</v>
      </c>
      <c r="M70" s="58" t="n">
        <v>0</v>
      </c>
      <c r="N70" s="94" t="n">
        <f aca="false">SUM(K70:L70)</f>
        <v>0</v>
      </c>
      <c r="O70" s="58" t="n">
        <v>4</v>
      </c>
      <c r="P70" s="94" t="n">
        <f aca="false">N70+J70</f>
        <v>3</v>
      </c>
      <c r="Q70" s="58" t="n">
        <v>60</v>
      </c>
    </row>
    <row r="71" customFormat="false" ht="12" hidden="false" customHeight="false" outlineLevel="0" collapsed="false">
      <c r="A71" s="93" t="s">
        <v>372</v>
      </c>
      <c r="B71" s="27" t="n">
        <v>67</v>
      </c>
      <c r="C71" s="27" t="n">
        <v>239</v>
      </c>
      <c r="D71" s="92" t="s">
        <v>68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94" t="n">
        <f aca="false">SUM(E71:H71)</f>
        <v>0</v>
      </c>
      <c r="K71" s="58" t="n">
        <v>0</v>
      </c>
      <c r="L71" s="58" t="n">
        <v>29</v>
      </c>
      <c r="M71" s="58" t="n">
        <v>29</v>
      </c>
      <c r="N71" s="94" t="n">
        <f aca="false">SUM(K71:L71)</f>
        <v>29</v>
      </c>
      <c r="O71" s="58" t="n">
        <v>29</v>
      </c>
      <c r="P71" s="94" t="n">
        <f aca="false">N71+J71</f>
        <v>29</v>
      </c>
      <c r="Q71" s="58" t="n">
        <v>1</v>
      </c>
    </row>
    <row r="72" customFormat="false" ht="12" hidden="false" customHeight="false" outlineLevel="0" collapsed="false">
      <c r="A72" s="93" t="s">
        <v>372</v>
      </c>
      <c r="B72" s="27" t="n">
        <v>68</v>
      </c>
      <c r="C72" s="27" t="n">
        <v>240</v>
      </c>
      <c r="D72" s="92" t="s">
        <v>69</v>
      </c>
      <c r="E72" s="58" t="n">
        <v>6931</v>
      </c>
      <c r="F72" s="58" t="n">
        <v>0</v>
      </c>
      <c r="G72" s="58" t="n">
        <v>0</v>
      </c>
      <c r="H72" s="58" t="n">
        <v>0</v>
      </c>
      <c r="I72" s="58" t="n">
        <v>6931</v>
      </c>
      <c r="J72" s="94" t="n">
        <f aca="false">SUM(E72:H72)</f>
        <v>6931</v>
      </c>
      <c r="K72" s="58" t="n">
        <v>0</v>
      </c>
      <c r="L72" s="58" t="n">
        <v>0</v>
      </c>
      <c r="M72" s="58" t="n">
        <v>0</v>
      </c>
      <c r="N72" s="94" t="n">
        <f aca="false">SUM(K72:L72)</f>
        <v>0</v>
      </c>
      <c r="O72" s="58" t="n">
        <v>6931</v>
      </c>
      <c r="P72" s="94" t="n">
        <f aca="false">N72+J72</f>
        <v>6931</v>
      </c>
      <c r="Q72" s="58" t="n">
        <v>5</v>
      </c>
    </row>
    <row r="73" customFormat="false" ht="12" hidden="false" customHeight="false" outlineLevel="0" collapsed="false">
      <c r="A73" s="93" t="s">
        <v>372</v>
      </c>
      <c r="B73" s="27" t="n">
        <v>69</v>
      </c>
      <c r="C73" s="27" t="n">
        <v>242</v>
      </c>
      <c r="D73" s="92" t="s">
        <v>70</v>
      </c>
      <c r="E73" s="58" t="n">
        <v>0</v>
      </c>
      <c r="F73" s="58" t="n">
        <v>95</v>
      </c>
      <c r="G73" s="58" t="n">
        <v>0</v>
      </c>
      <c r="H73" s="58" t="n">
        <v>72</v>
      </c>
      <c r="I73" s="58" t="n">
        <v>167</v>
      </c>
      <c r="J73" s="94" t="n">
        <f aca="false">SUM(E73:H73)</f>
        <v>167</v>
      </c>
      <c r="K73" s="58" t="n">
        <v>0</v>
      </c>
      <c r="L73" s="58" t="n">
        <v>0</v>
      </c>
      <c r="M73" s="58" t="n">
        <v>0</v>
      </c>
      <c r="N73" s="94" t="n">
        <f aca="false">SUM(K73:L73)</f>
        <v>0</v>
      </c>
      <c r="O73" s="58" t="n">
        <v>167</v>
      </c>
      <c r="P73" s="94" t="n">
        <f aca="false">N73+J73</f>
        <v>167</v>
      </c>
      <c r="Q73" s="58" t="n">
        <v>60</v>
      </c>
    </row>
    <row r="74" customFormat="false" ht="12" hidden="false" customHeight="false" outlineLevel="0" collapsed="false">
      <c r="A74" s="93" t="s">
        <v>372</v>
      </c>
      <c r="B74" s="27" t="n">
        <v>70</v>
      </c>
      <c r="C74" s="27" t="n">
        <v>245</v>
      </c>
      <c r="D74" s="96" t="s">
        <v>150</v>
      </c>
      <c r="E74" s="58" t="n">
        <v>0</v>
      </c>
      <c r="F74" s="58" t="n">
        <v>2300</v>
      </c>
      <c r="G74" s="58" t="n">
        <v>0</v>
      </c>
      <c r="H74" s="58" t="n">
        <v>0</v>
      </c>
      <c r="I74" s="58" t="n">
        <v>2300</v>
      </c>
      <c r="J74" s="94" t="n">
        <f aca="false">SUM(E74:H74)</f>
        <v>2300</v>
      </c>
      <c r="K74" s="58" t="n">
        <v>0</v>
      </c>
      <c r="L74" s="58" t="n">
        <v>0</v>
      </c>
      <c r="M74" s="58" t="n">
        <v>0</v>
      </c>
      <c r="N74" s="94" t="n">
        <f aca="false">SUM(K74:L74)</f>
        <v>0</v>
      </c>
      <c r="O74" s="58" t="n">
        <v>2300</v>
      </c>
      <c r="P74" s="94" t="n">
        <f aca="false">N74+J74</f>
        <v>2300</v>
      </c>
      <c r="Q74" s="58" t="n">
        <v>2</v>
      </c>
    </row>
    <row r="75" customFormat="false" ht="12" hidden="false" customHeight="false" outlineLevel="0" collapsed="false">
      <c r="A75" s="93" t="s">
        <v>372</v>
      </c>
      <c r="B75" s="27" t="n">
        <v>71</v>
      </c>
      <c r="C75" s="27" t="n">
        <v>258</v>
      </c>
      <c r="D75" s="92" t="s">
        <v>153</v>
      </c>
      <c r="E75" s="58" t="n">
        <v>0</v>
      </c>
      <c r="F75" s="58" t="n">
        <v>0</v>
      </c>
      <c r="G75" s="58" t="n">
        <v>0</v>
      </c>
      <c r="H75" s="58" t="n">
        <v>0</v>
      </c>
      <c r="I75" s="58" t="n">
        <v>0</v>
      </c>
      <c r="J75" s="94" t="n">
        <f aca="false">SUM(E75:H75)</f>
        <v>0</v>
      </c>
      <c r="K75" s="58" t="n">
        <v>0</v>
      </c>
      <c r="L75" s="58" t="n">
        <v>24</v>
      </c>
      <c r="M75" s="58" t="n">
        <v>24</v>
      </c>
      <c r="N75" s="94" t="n">
        <f aca="false">SUM(K75:L75)</f>
        <v>24</v>
      </c>
      <c r="O75" s="58" t="n">
        <v>24</v>
      </c>
      <c r="P75" s="94" t="n">
        <f aca="false">N75+J75</f>
        <v>24</v>
      </c>
      <c r="Q75" s="58" t="n">
        <v>2</v>
      </c>
    </row>
    <row r="76" customFormat="false" ht="12" hidden="false" customHeight="false" outlineLevel="0" collapsed="false">
      <c r="A76" s="93" t="s">
        <v>372</v>
      </c>
      <c r="B76" s="27" t="n">
        <v>72</v>
      </c>
      <c r="C76" s="27" t="n">
        <v>260</v>
      </c>
      <c r="D76" s="92" t="s">
        <v>154</v>
      </c>
      <c r="E76" s="58" t="n">
        <v>0</v>
      </c>
      <c r="F76" s="58" t="n">
        <v>0</v>
      </c>
      <c r="G76" s="58" t="n">
        <v>0</v>
      </c>
      <c r="H76" s="58" t="n">
        <v>0</v>
      </c>
      <c r="I76" s="58" t="n">
        <v>0</v>
      </c>
      <c r="J76" s="94" t="n">
        <f aca="false">SUM(E76:H76)</f>
        <v>0</v>
      </c>
      <c r="K76" s="58" t="n">
        <v>0</v>
      </c>
      <c r="L76" s="58" t="n">
        <v>8</v>
      </c>
      <c r="M76" s="58" t="n">
        <v>8</v>
      </c>
      <c r="N76" s="94" t="n">
        <f aca="false">SUM(K76:L76)</f>
        <v>8</v>
      </c>
      <c r="O76" s="58" t="n">
        <v>8</v>
      </c>
      <c r="P76" s="94" t="n">
        <f aca="false">N76+J76</f>
        <v>8</v>
      </c>
      <c r="Q76" s="58" t="n">
        <v>1</v>
      </c>
    </row>
    <row r="77" customFormat="false" ht="12" hidden="false" customHeight="false" outlineLevel="0" collapsed="false">
      <c r="A77" s="93" t="s">
        <v>372</v>
      </c>
      <c r="B77" s="27" t="n">
        <v>73</v>
      </c>
      <c r="C77" s="27" t="n">
        <v>262</v>
      </c>
      <c r="D77" s="92" t="s">
        <v>387</v>
      </c>
      <c r="E77" s="58" t="n">
        <v>1900</v>
      </c>
      <c r="F77" s="58" t="n">
        <v>5</v>
      </c>
      <c r="G77" s="58" t="n">
        <v>0</v>
      </c>
      <c r="H77" s="58" t="n">
        <v>0</v>
      </c>
      <c r="I77" s="58" t="n">
        <v>1905</v>
      </c>
      <c r="J77" s="94" t="n">
        <f aca="false">SUM(E77:H77)</f>
        <v>1905</v>
      </c>
      <c r="K77" s="58" t="n">
        <v>0</v>
      </c>
      <c r="L77" s="58" t="n">
        <v>0</v>
      </c>
      <c r="M77" s="58" t="n">
        <v>0</v>
      </c>
      <c r="N77" s="94" t="n">
        <f aca="false">SUM(K77:L77)</f>
        <v>0</v>
      </c>
      <c r="O77" s="58" t="n">
        <v>1905</v>
      </c>
      <c r="P77" s="94" t="n">
        <f aca="false">N77+J77</f>
        <v>1905</v>
      </c>
      <c r="Q77" s="58" t="n">
        <v>62</v>
      </c>
    </row>
    <row r="78" customFormat="false" ht="12" hidden="false" customHeight="false" outlineLevel="0" collapsed="false">
      <c r="A78" s="93" t="s">
        <v>372</v>
      </c>
      <c r="B78" s="81" t="n">
        <v>74</v>
      </c>
      <c r="C78" s="81" t="n">
        <v>268</v>
      </c>
      <c r="D78" s="79" t="s">
        <v>155</v>
      </c>
      <c r="E78" s="98" t="n">
        <v>0</v>
      </c>
      <c r="F78" s="98" t="n">
        <v>22</v>
      </c>
      <c r="G78" s="98" t="n">
        <v>0</v>
      </c>
      <c r="H78" s="98" t="n">
        <v>0</v>
      </c>
      <c r="I78" s="98" t="n">
        <v>22</v>
      </c>
      <c r="J78" s="94" t="n">
        <f aca="false">SUM(E78:H78)</f>
        <v>22</v>
      </c>
      <c r="K78" s="98" t="n">
        <v>0</v>
      </c>
      <c r="L78" s="98" t="n">
        <v>53</v>
      </c>
      <c r="M78" s="98" t="n">
        <v>53</v>
      </c>
      <c r="N78" s="94" t="n">
        <f aca="false">SUM(K78:L78)</f>
        <v>53</v>
      </c>
      <c r="O78" s="98" t="n">
        <v>75</v>
      </c>
      <c r="P78" s="94" t="n">
        <f aca="false">N78+J78</f>
        <v>75</v>
      </c>
      <c r="Q78" s="98" t="n">
        <v>62</v>
      </c>
    </row>
    <row r="79" customFormat="false" ht="12" hidden="false" customHeight="false" outlineLevel="0" collapsed="false">
      <c r="A79" s="93" t="s">
        <v>372</v>
      </c>
      <c r="B79" s="58" t="n">
        <v>75</v>
      </c>
      <c r="C79" s="58" t="n">
        <v>272</v>
      </c>
      <c r="D79" s="99" t="s">
        <v>388</v>
      </c>
      <c r="E79" s="58" t="n">
        <v>0</v>
      </c>
      <c r="F79" s="58" t="n">
        <v>1415</v>
      </c>
      <c r="G79" s="58" t="n">
        <v>0</v>
      </c>
      <c r="H79" s="58" t="n">
        <v>290</v>
      </c>
      <c r="I79" s="58" t="n">
        <v>1705</v>
      </c>
      <c r="J79" s="94" t="n">
        <f aca="false">SUM(E79:H79)</f>
        <v>1705</v>
      </c>
      <c r="K79" s="58" t="n">
        <v>1</v>
      </c>
      <c r="L79" s="58" t="n">
        <v>46802</v>
      </c>
      <c r="M79" s="58" t="n">
        <v>46803</v>
      </c>
      <c r="N79" s="94" t="n">
        <f aca="false">SUM(K79:L79)</f>
        <v>46803</v>
      </c>
      <c r="O79" s="58" t="n">
        <v>48508</v>
      </c>
      <c r="P79" s="94" t="n">
        <f aca="false">N79+J79</f>
        <v>48508</v>
      </c>
      <c r="Q79" s="58" t="n">
        <v>65</v>
      </c>
    </row>
    <row r="80" customFormat="false" ht="12" hidden="false" customHeight="false" outlineLevel="0" collapsed="false">
      <c r="A80" s="93" t="s">
        <v>372</v>
      </c>
      <c r="B80" s="58" t="n">
        <v>76</v>
      </c>
      <c r="C80" s="58" t="n">
        <v>273</v>
      </c>
      <c r="D80" s="27" t="s">
        <v>234</v>
      </c>
      <c r="E80" s="58" t="n">
        <v>0</v>
      </c>
      <c r="F80" s="58" t="n">
        <v>0</v>
      </c>
      <c r="G80" s="58" t="n">
        <v>0</v>
      </c>
      <c r="H80" s="58" t="n">
        <v>0</v>
      </c>
      <c r="I80" s="58" t="n">
        <v>0</v>
      </c>
      <c r="J80" s="94" t="n">
        <f aca="false">SUM(E80:H80)</f>
        <v>0</v>
      </c>
      <c r="K80" s="58" t="n">
        <v>0</v>
      </c>
      <c r="L80" s="58" t="n">
        <v>2300</v>
      </c>
      <c r="M80" s="58" t="n">
        <v>2300</v>
      </c>
      <c r="N80" s="94" t="n">
        <f aca="false">SUM(K80:L80)</f>
        <v>2300</v>
      </c>
      <c r="O80" s="58" t="n">
        <v>2300</v>
      </c>
      <c r="P80" s="94" t="n">
        <f aca="false">N80+J80</f>
        <v>2300</v>
      </c>
      <c r="Q80" s="58" t="n">
        <v>1</v>
      </c>
    </row>
    <row r="81" customFormat="false" ht="12" hidden="false" customHeight="false" outlineLevel="0" collapsed="false">
      <c r="A81" s="93" t="s">
        <v>372</v>
      </c>
      <c r="B81" s="58" t="n">
        <v>77</v>
      </c>
      <c r="C81" s="58" t="n">
        <v>277</v>
      </c>
      <c r="D81" s="27" t="s">
        <v>389</v>
      </c>
      <c r="E81" s="58" t="n">
        <v>3103</v>
      </c>
      <c r="F81" s="58" t="n">
        <v>1</v>
      </c>
      <c r="G81" s="58" t="n">
        <v>0</v>
      </c>
      <c r="H81" s="58" t="n">
        <v>0</v>
      </c>
      <c r="I81" s="58" t="n">
        <v>3104</v>
      </c>
      <c r="J81" s="94" t="n">
        <f aca="false">SUM(E81:H81)</f>
        <v>3104</v>
      </c>
      <c r="K81" s="58" t="n">
        <v>0</v>
      </c>
      <c r="L81" s="58" t="n">
        <v>2105</v>
      </c>
      <c r="M81" s="58" t="n">
        <v>2105</v>
      </c>
      <c r="N81" s="94" t="n">
        <f aca="false">SUM(K81:L81)</f>
        <v>2105</v>
      </c>
      <c r="O81" s="58" t="n">
        <v>5209</v>
      </c>
      <c r="P81" s="94" t="n">
        <f aca="false">N81+J81</f>
        <v>5209</v>
      </c>
      <c r="Q81" s="58" t="n">
        <v>3</v>
      </c>
    </row>
    <row r="82" customFormat="false" ht="12" hidden="false" customHeight="false" outlineLevel="0" collapsed="false">
      <c r="A82" s="93" t="s">
        <v>372</v>
      </c>
      <c r="B82" s="58" t="n">
        <v>78</v>
      </c>
      <c r="C82" s="58" t="n">
        <v>278</v>
      </c>
      <c r="D82" s="27" t="s">
        <v>390</v>
      </c>
      <c r="E82" s="58" t="n">
        <v>350</v>
      </c>
      <c r="F82" s="58" t="n">
        <v>0</v>
      </c>
      <c r="G82" s="58" t="n">
        <v>0</v>
      </c>
      <c r="H82" s="58" t="n">
        <v>0</v>
      </c>
      <c r="I82" s="58" t="n">
        <v>350</v>
      </c>
      <c r="J82" s="94" t="n">
        <f aca="false">SUM(E82:H82)</f>
        <v>350</v>
      </c>
      <c r="K82" s="58" t="n">
        <v>0</v>
      </c>
      <c r="L82" s="58" t="n">
        <v>1600</v>
      </c>
      <c r="M82" s="58" t="n">
        <v>1600</v>
      </c>
      <c r="N82" s="94" t="n">
        <f aca="false">SUM(K82:L82)</f>
        <v>1600</v>
      </c>
      <c r="O82" s="58" t="n">
        <v>1950</v>
      </c>
      <c r="P82" s="94" t="n">
        <f aca="false">N82+J82</f>
        <v>1950</v>
      </c>
      <c r="Q82" s="58" t="n">
        <v>1</v>
      </c>
    </row>
    <row r="83" customFormat="false" ht="12" hidden="false" customHeight="false" outlineLevel="0" collapsed="false">
      <c r="A83" s="93" t="s">
        <v>372</v>
      </c>
      <c r="B83" s="58" t="n">
        <v>79</v>
      </c>
      <c r="C83" s="58" t="n">
        <v>279</v>
      </c>
      <c r="D83" s="100" t="s">
        <v>391</v>
      </c>
      <c r="E83" s="58" t="n">
        <v>0</v>
      </c>
      <c r="F83" s="58" t="n">
        <v>17</v>
      </c>
      <c r="G83" s="58" t="n">
        <v>0</v>
      </c>
      <c r="H83" s="58" t="n">
        <v>0</v>
      </c>
      <c r="I83" s="58" t="n">
        <v>17</v>
      </c>
      <c r="J83" s="94" t="n">
        <f aca="false">SUM(E83:H83)</f>
        <v>17</v>
      </c>
      <c r="K83" s="58" t="n">
        <v>0</v>
      </c>
      <c r="L83" s="58" t="n">
        <v>0</v>
      </c>
      <c r="M83" s="58" t="n">
        <v>0</v>
      </c>
      <c r="N83" s="94" t="n">
        <f aca="false">SUM(K83:L83)</f>
        <v>0</v>
      </c>
      <c r="O83" s="58" t="n">
        <v>17</v>
      </c>
      <c r="P83" s="94" t="n">
        <f aca="false">N83+J83</f>
        <v>17</v>
      </c>
      <c r="Q83" s="58" t="n">
        <v>60</v>
      </c>
    </row>
    <row r="84" customFormat="false" ht="12" hidden="false" customHeight="false" outlineLevel="0" collapsed="false">
      <c r="A84" s="93" t="s">
        <v>372</v>
      </c>
      <c r="B84" s="58" t="n">
        <v>80</v>
      </c>
      <c r="C84" s="58" t="n">
        <v>280</v>
      </c>
      <c r="D84" s="100" t="s">
        <v>392</v>
      </c>
      <c r="E84" s="58" t="n">
        <v>0</v>
      </c>
      <c r="F84" s="58" t="n">
        <v>13</v>
      </c>
      <c r="G84" s="58" t="n">
        <v>0</v>
      </c>
      <c r="H84" s="58" t="n">
        <v>0</v>
      </c>
      <c r="I84" s="58" t="n">
        <v>13</v>
      </c>
      <c r="J84" s="94" t="n">
        <f aca="false">SUM(E84:H84)</f>
        <v>13</v>
      </c>
      <c r="K84" s="58" t="n">
        <v>0</v>
      </c>
      <c r="L84" s="58" t="n">
        <v>0</v>
      </c>
      <c r="M84" s="58" t="n">
        <v>0</v>
      </c>
      <c r="N84" s="94" t="n">
        <f aca="false">SUM(K84:L84)</f>
        <v>0</v>
      </c>
      <c r="O84" s="58" t="n">
        <v>13</v>
      </c>
      <c r="P84" s="94" t="n">
        <f aca="false">N84+J84</f>
        <v>13</v>
      </c>
      <c r="Q84" s="58" t="n">
        <v>60</v>
      </c>
    </row>
    <row r="85" customFormat="false" ht="12" hidden="false" customHeight="false" outlineLevel="0" collapsed="false">
      <c r="A85" s="93" t="s">
        <v>372</v>
      </c>
      <c r="B85" s="58" t="n">
        <v>81</v>
      </c>
      <c r="C85" s="58" t="n">
        <v>281</v>
      </c>
      <c r="D85" s="27" t="s">
        <v>80</v>
      </c>
      <c r="E85" s="58" t="n">
        <v>17900</v>
      </c>
      <c r="F85" s="58" t="n">
        <v>10</v>
      </c>
      <c r="G85" s="58" t="n">
        <v>0</v>
      </c>
      <c r="H85" s="58" t="n">
        <v>0</v>
      </c>
      <c r="I85" s="58" t="n">
        <v>17910</v>
      </c>
      <c r="J85" s="94" t="n">
        <f aca="false">SUM(E85:H85)</f>
        <v>17910</v>
      </c>
      <c r="K85" s="58" t="n">
        <v>0</v>
      </c>
      <c r="L85" s="58" t="n">
        <v>1800</v>
      </c>
      <c r="M85" s="58" t="n">
        <v>1800</v>
      </c>
      <c r="N85" s="94" t="n">
        <f aca="false">SUM(K85:L85)</f>
        <v>1800</v>
      </c>
      <c r="O85" s="58" t="n">
        <v>19710</v>
      </c>
      <c r="P85" s="94" t="n">
        <f aca="false">N85+J85</f>
        <v>19710</v>
      </c>
      <c r="Q85" s="58" t="n">
        <v>63</v>
      </c>
    </row>
    <row r="86" customFormat="false" ht="12" hidden="false" customHeight="false" outlineLevel="0" collapsed="false">
      <c r="A86" s="93" t="s">
        <v>372</v>
      </c>
      <c r="B86" s="58" t="n">
        <v>82</v>
      </c>
      <c r="C86" s="58" t="n">
        <v>287</v>
      </c>
      <c r="D86" s="100" t="s">
        <v>393</v>
      </c>
      <c r="E86" s="58" t="n">
        <v>0</v>
      </c>
      <c r="F86" s="58" t="n">
        <v>0</v>
      </c>
      <c r="G86" s="58" t="n">
        <v>0</v>
      </c>
      <c r="H86" s="58" t="n">
        <v>0</v>
      </c>
      <c r="I86" s="58" t="n">
        <v>0</v>
      </c>
      <c r="J86" s="94" t="n">
        <f aca="false">SUM(E86:H86)</f>
        <v>0</v>
      </c>
      <c r="K86" s="58" t="n">
        <v>0</v>
      </c>
      <c r="L86" s="58" t="n">
        <v>0</v>
      </c>
      <c r="M86" s="58" t="n">
        <v>0</v>
      </c>
      <c r="N86" s="94" t="n">
        <f aca="false">SUM(K86:L86)</f>
        <v>0</v>
      </c>
      <c r="O86" s="58" t="n">
        <v>0</v>
      </c>
      <c r="P86" s="94" t="n">
        <f aca="false">N86+J86</f>
        <v>0</v>
      </c>
      <c r="Q86" s="58" t="n">
        <v>1</v>
      </c>
    </row>
    <row r="87" customFormat="false" ht="12" hidden="false" customHeight="false" outlineLevel="0" collapsed="false">
      <c r="A87" s="93" t="s">
        <v>372</v>
      </c>
      <c r="B87" s="58" t="n">
        <v>83</v>
      </c>
      <c r="C87" s="58" t="n">
        <v>296</v>
      </c>
      <c r="D87" s="100" t="s">
        <v>394</v>
      </c>
      <c r="E87" s="58" t="n">
        <v>11150</v>
      </c>
      <c r="F87" s="58" t="n">
        <v>0</v>
      </c>
      <c r="G87" s="58" t="n">
        <v>0</v>
      </c>
      <c r="H87" s="58" t="n">
        <v>0</v>
      </c>
      <c r="I87" s="58" t="n">
        <v>11150</v>
      </c>
      <c r="J87" s="94" t="n">
        <f aca="false">SUM(E87:H87)</f>
        <v>11150</v>
      </c>
      <c r="K87" s="58" t="n">
        <v>0</v>
      </c>
      <c r="L87" s="58" t="n">
        <v>41</v>
      </c>
      <c r="M87" s="58" t="n">
        <v>41</v>
      </c>
      <c r="N87" s="94" t="n">
        <f aca="false">SUM(K87:L87)</f>
        <v>41</v>
      </c>
      <c r="O87" s="58" t="n">
        <v>11191</v>
      </c>
      <c r="P87" s="94" t="n">
        <f aca="false">N87+J87</f>
        <v>11191</v>
      </c>
      <c r="Q87" s="58" t="n">
        <v>460</v>
      </c>
    </row>
    <row r="88" customFormat="false" ht="12" hidden="false" customHeight="false" outlineLevel="0" collapsed="false">
      <c r="A88" s="93" t="s">
        <v>372</v>
      </c>
      <c r="B88" s="58" t="n">
        <v>84</v>
      </c>
      <c r="C88" s="58" t="n">
        <v>297</v>
      </c>
      <c r="D88" s="100" t="s">
        <v>395</v>
      </c>
      <c r="E88" s="58" t="n">
        <v>149</v>
      </c>
      <c r="F88" s="58" t="n">
        <v>0</v>
      </c>
      <c r="G88" s="58" t="n">
        <v>0</v>
      </c>
      <c r="H88" s="58" t="n">
        <v>0</v>
      </c>
      <c r="I88" s="58" t="n">
        <v>149</v>
      </c>
      <c r="J88" s="94" t="n">
        <f aca="false">SUM(E88:H88)</f>
        <v>149</v>
      </c>
      <c r="K88" s="58" t="n">
        <v>0</v>
      </c>
      <c r="L88" s="58" t="n">
        <v>921</v>
      </c>
      <c r="M88" s="58" t="n">
        <v>921</v>
      </c>
      <c r="N88" s="94" t="n">
        <f aca="false">SUM(K88:L88)</f>
        <v>921</v>
      </c>
      <c r="O88" s="58" t="n">
        <v>1070</v>
      </c>
      <c r="P88" s="94" t="n">
        <f aca="false">N88+J88</f>
        <v>1070</v>
      </c>
      <c r="Q88" s="58" t="n">
        <v>317</v>
      </c>
    </row>
    <row r="89" customFormat="false" ht="12" hidden="false" customHeight="false" outlineLevel="0" collapsed="false">
      <c r="A89" s="93" t="s">
        <v>372</v>
      </c>
      <c r="B89" s="58" t="n">
        <v>85</v>
      </c>
      <c r="C89" s="58" t="n">
        <v>300</v>
      </c>
      <c r="D89" s="27" t="s">
        <v>82</v>
      </c>
      <c r="E89" s="58" t="n">
        <v>429459</v>
      </c>
      <c r="F89" s="58" t="n">
        <v>0</v>
      </c>
      <c r="G89" s="58" t="n">
        <v>2200</v>
      </c>
      <c r="H89" s="58" t="n">
        <v>0</v>
      </c>
      <c r="I89" s="58" t="n">
        <v>431659</v>
      </c>
      <c r="J89" s="94" t="n">
        <f aca="false">SUM(E89:H89)</f>
        <v>431659</v>
      </c>
      <c r="K89" s="58" t="n">
        <v>0</v>
      </c>
      <c r="L89" s="58" t="n">
        <v>229779</v>
      </c>
      <c r="M89" s="58" t="n">
        <v>229779</v>
      </c>
      <c r="N89" s="94" t="n">
        <f aca="false">SUM(K89:L89)</f>
        <v>229779</v>
      </c>
      <c r="O89" s="58" t="n">
        <v>661438</v>
      </c>
      <c r="P89" s="94" t="n">
        <f aca="false">N89+J89</f>
        <v>661438</v>
      </c>
      <c r="Q89" s="58" t="n">
        <v>426</v>
      </c>
    </row>
    <row r="90" customFormat="false" ht="12" hidden="false" customHeight="false" outlineLevel="0" collapsed="false">
      <c r="A90" s="93" t="s">
        <v>372</v>
      </c>
      <c r="B90" s="58" t="n">
        <v>86</v>
      </c>
      <c r="C90" s="58" t="n">
        <v>302</v>
      </c>
      <c r="D90" s="27" t="s">
        <v>239</v>
      </c>
      <c r="E90" s="58" t="n">
        <v>24</v>
      </c>
      <c r="F90" s="58" t="n">
        <v>0</v>
      </c>
      <c r="G90" s="58" t="n">
        <v>0</v>
      </c>
      <c r="H90" s="58" t="n">
        <v>0</v>
      </c>
      <c r="I90" s="58" t="n">
        <v>24</v>
      </c>
      <c r="J90" s="94" t="n">
        <f aca="false">SUM(E90:H90)</f>
        <v>24</v>
      </c>
      <c r="K90" s="58" t="n">
        <v>0</v>
      </c>
      <c r="L90" s="58" t="n">
        <v>0</v>
      </c>
      <c r="M90" s="58" t="n">
        <v>0</v>
      </c>
      <c r="N90" s="94" t="n">
        <f aca="false">SUM(K90:L90)</f>
        <v>0</v>
      </c>
      <c r="O90" s="58" t="n">
        <v>24</v>
      </c>
      <c r="P90" s="94" t="n">
        <f aca="false">N90+J90</f>
        <v>24</v>
      </c>
      <c r="Q90" s="58" t="n">
        <v>1</v>
      </c>
    </row>
    <row r="91" customFormat="false" ht="12" hidden="false" customHeight="false" outlineLevel="0" collapsed="false">
      <c r="A91" s="93" t="s">
        <v>372</v>
      </c>
      <c r="B91" s="58" t="n">
        <v>87</v>
      </c>
      <c r="C91" s="58" t="n">
        <v>304</v>
      </c>
      <c r="D91" s="27" t="s">
        <v>240</v>
      </c>
      <c r="E91" s="58" t="n">
        <v>18</v>
      </c>
      <c r="F91" s="58" t="n">
        <v>0</v>
      </c>
      <c r="G91" s="58" t="n">
        <v>0</v>
      </c>
      <c r="H91" s="58" t="n">
        <v>0</v>
      </c>
      <c r="I91" s="58" t="n">
        <v>18</v>
      </c>
      <c r="J91" s="94" t="n">
        <f aca="false">SUM(E91:H91)</f>
        <v>18</v>
      </c>
      <c r="K91" s="58" t="n">
        <v>0</v>
      </c>
      <c r="L91" s="58" t="n">
        <v>82360</v>
      </c>
      <c r="M91" s="58" t="n">
        <v>82360</v>
      </c>
      <c r="N91" s="94" t="n">
        <f aca="false">SUM(K91:L91)</f>
        <v>82360</v>
      </c>
      <c r="O91" s="58" t="n">
        <v>82378</v>
      </c>
      <c r="P91" s="94" t="n">
        <f aca="false">N91+J91</f>
        <v>82378</v>
      </c>
      <c r="Q91" s="58" t="n">
        <v>10</v>
      </c>
    </row>
    <row r="92" customFormat="false" ht="12" hidden="false" customHeight="false" outlineLevel="0" collapsed="false">
      <c r="A92" s="93" t="s">
        <v>372</v>
      </c>
      <c r="B92" s="58" t="n">
        <v>88</v>
      </c>
      <c r="C92" s="58" t="n">
        <v>305</v>
      </c>
      <c r="D92" s="27" t="s">
        <v>241</v>
      </c>
      <c r="E92" s="58" t="n">
        <v>69</v>
      </c>
      <c r="F92" s="58" t="n">
        <v>108</v>
      </c>
      <c r="G92" s="58" t="n">
        <v>0</v>
      </c>
      <c r="H92" s="58" t="n">
        <v>28000</v>
      </c>
      <c r="I92" s="58" t="n">
        <v>28177</v>
      </c>
      <c r="J92" s="94" t="n">
        <f aca="false">SUM(E92:H92)</f>
        <v>28177</v>
      </c>
      <c r="K92" s="58" t="n">
        <v>0</v>
      </c>
      <c r="L92" s="58" t="n">
        <v>307414</v>
      </c>
      <c r="M92" s="58" t="n">
        <v>307414</v>
      </c>
      <c r="N92" s="94" t="n">
        <f aca="false">SUM(K92:L92)</f>
        <v>307414</v>
      </c>
      <c r="O92" s="58" t="n">
        <v>335591</v>
      </c>
      <c r="P92" s="94" t="n">
        <f aca="false">N92+J92</f>
        <v>335591</v>
      </c>
      <c r="Q92" s="58" t="n">
        <v>65</v>
      </c>
    </row>
    <row r="93" customFormat="false" ht="12" hidden="false" customHeight="false" outlineLevel="0" collapsed="false">
      <c r="A93" s="93" t="s">
        <v>372</v>
      </c>
      <c r="B93" s="58" t="n">
        <v>89</v>
      </c>
      <c r="C93" s="58" t="n">
        <v>306</v>
      </c>
      <c r="D93" s="27" t="s">
        <v>242</v>
      </c>
      <c r="E93" s="58" t="n">
        <v>0</v>
      </c>
      <c r="F93" s="58" t="n">
        <v>0</v>
      </c>
      <c r="G93" s="58" t="n">
        <v>0</v>
      </c>
      <c r="H93" s="58" t="n">
        <v>0</v>
      </c>
      <c r="I93" s="58" t="n">
        <v>0</v>
      </c>
      <c r="J93" s="94" t="n">
        <f aca="false">SUM(E93:H93)</f>
        <v>0</v>
      </c>
      <c r="K93" s="58" t="n">
        <v>0</v>
      </c>
      <c r="L93" s="58" t="n">
        <v>85</v>
      </c>
      <c r="M93" s="58" t="n">
        <v>85</v>
      </c>
      <c r="N93" s="94" t="n">
        <f aca="false">SUM(K93:L93)</f>
        <v>85</v>
      </c>
      <c r="O93" s="58" t="n">
        <v>85</v>
      </c>
      <c r="P93" s="94" t="n">
        <f aca="false">N93+J93</f>
        <v>85</v>
      </c>
      <c r="Q93" s="58" t="n">
        <v>1</v>
      </c>
    </row>
    <row r="94" customFormat="false" ht="12" hidden="false" customHeight="false" outlineLevel="0" collapsed="false">
      <c r="A94" s="93" t="s">
        <v>372</v>
      </c>
      <c r="B94" s="58" t="n">
        <v>90</v>
      </c>
      <c r="C94" s="58" t="n">
        <v>308</v>
      </c>
      <c r="D94" s="27" t="s">
        <v>84</v>
      </c>
      <c r="E94" s="58" t="n">
        <v>0</v>
      </c>
      <c r="F94" s="58" t="n">
        <v>2</v>
      </c>
      <c r="G94" s="58" t="n">
        <v>0</v>
      </c>
      <c r="H94" s="58" t="n">
        <v>0</v>
      </c>
      <c r="I94" s="58" t="n">
        <v>2</v>
      </c>
      <c r="J94" s="94" t="n">
        <f aca="false">SUM(E94:H94)</f>
        <v>2</v>
      </c>
      <c r="K94" s="58" t="n">
        <v>4</v>
      </c>
      <c r="L94" s="58" t="n">
        <v>5501</v>
      </c>
      <c r="M94" s="58" t="n">
        <v>5505</v>
      </c>
      <c r="N94" s="94" t="n">
        <f aca="false">SUM(K94:L94)</f>
        <v>5505</v>
      </c>
      <c r="O94" s="58" t="n">
        <v>5507</v>
      </c>
      <c r="P94" s="94" t="n">
        <f aca="false">N94+J94</f>
        <v>5507</v>
      </c>
      <c r="Q94" s="58" t="n">
        <v>6</v>
      </c>
    </row>
    <row r="95" customFormat="false" ht="12" hidden="false" customHeight="false" outlineLevel="0" collapsed="false">
      <c r="A95" s="93" t="s">
        <v>372</v>
      </c>
      <c r="B95" s="58" t="n">
        <v>91</v>
      </c>
      <c r="C95" s="58" t="n">
        <v>309</v>
      </c>
      <c r="D95" s="27" t="s">
        <v>85</v>
      </c>
      <c r="E95" s="58" t="n">
        <v>2</v>
      </c>
      <c r="F95" s="58" t="n">
        <v>85</v>
      </c>
      <c r="G95" s="58" t="n">
        <v>0</v>
      </c>
      <c r="H95" s="58" t="n">
        <v>0</v>
      </c>
      <c r="I95" s="58" t="n">
        <v>87</v>
      </c>
      <c r="J95" s="94" t="n">
        <f aca="false">SUM(E95:H95)</f>
        <v>87</v>
      </c>
      <c r="K95" s="58" t="n">
        <v>79</v>
      </c>
      <c r="L95" s="58" t="n">
        <v>17190</v>
      </c>
      <c r="M95" s="58" t="n">
        <v>17269</v>
      </c>
      <c r="N95" s="94" t="n">
        <f aca="false">SUM(K95:L95)</f>
        <v>17269</v>
      </c>
      <c r="O95" s="58" t="n">
        <v>17356</v>
      </c>
      <c r="P95" s="94" t="n">
        <f aca="false">N95+J95</f>
        <v>17356</v>
      </c>
      <c r="Q95" s="58" t="n">
        <v>15</v>
      </c>
    </row>
    <row r="96" customFormat="false" ht="12" hidden="false" customHeight="false" outlineLevel="0" collapsed="false">
      <c r="A96" s="93" t="s">
        <v>372</v>
      </c>
      <c r="B96" s="58" t="n">
        <v>92</v>
      </c>
      <c r="C96" s="58" t="n">
        <v>323</v>
      </c>
      <c r="D96" s="27" t="s">
        <v>157</v>
      </c>
      <c r="E96" s="58" t="n">
        <v>0</v>
      </c>
      <c r="F96" s="58" t="n">
        <v>0</v>
      </c>
      <c r="G96" s="58" t="n">
        <v>0</v>
      </c>
      <c r="H96" s="58" t="n">
        <v>0</v>
      </c>
      <c r="I96" s="58" t="n">
        <v>0</v>
      </c>
      <c r="J96" s="94" t="n">
        <f aca="false">SUM(E96:H96)</f>
        <v>0</v>
      </c>
      <c r="K96" s="58" t="n">
        <v>0</v>
      </c>
      <c r="L96" s="58" t="n">
        <v>13</v>
      </c>
      <c r="M96" s="58" t="n">
        <v>13</v>
      </c>
      <c r="N96" s="94" t="n">
        <f aca="false">SUM(K96:L96)</f>
        <v>13</v>
      </c>
      <c r="O96" s="58" t="n">
        <v>13</v>
      </c>
      <c r="P96" s="94" t="n">
        <f aca="false">N96+J96</f>
        <v>13</v>
      </c>
      <c r="Q96" s="58" t="n">
        <v>1</v>
      </c>
    </row>
    <row r="97" customFormat="false" ht="12" hidden="false" customHeight="false" outlineLevel="0" collapsed="false">
      <c r="A97" s="93" t="s">
        <v>372</v>
      </c>
      <c r="B97" s="58" t="n">
        <v>93</v>
      </c>
      <c r="C97" s="58" t="n">
        <v>332</v>
      </c>
      <c r="D97" s="27" t="s">
        <v>88</v>
      </c>
      <c r="E97" s="58" t="n">
        <v>0</v>
      </c>
      <c r="F97" s="58" t="n">
        <v>435</v>
      </c>
      <c r="G97" s="58" t="n">
        <v>0</v>
      </c>
      <c r="H97" s="58" t="n">
        <v>430</v>
      </c>
      <c r="I97" s="58" t="n">
        <v>865</v>
      </c>
      <c r="J97" s="94" t="n">
        <f aca="false">SUM(E97:H97)</f>
        <v>865</v>
      </c>
      <c r="K97" s="58" t="n">
        <v>0</v>
      </c>
      <c r="L97" s="58" t="n">
        <v>1500</v>
      </c>
      <c r="M97" s="58" t="n">
        <v>1500</v>
      </c>
      <c r="N97" s="94" t="n">
        <f aca="false">SUM(K97:L97)</f>
        <v>1500</v>
      </c>
      <c r="O97" s="58" t="n">
        <v>2365</v>
      </c>
      <c r="P97" s="94" t="n">
        <f aca="false">N97+J97</f>
        <v>2365</v>
      </c>
      <c r="Q97" s="58" t="n">
        <v>62</v>
      </c>
    </row>
    <row r="98" customFormat="false" ht="12" hidden="false" customHeight="false" outlineLevel="0" collapsed="false">
      <c r="A98" s="93" t="s">
        <v>372</v>
      </c>
      <c r="B98" s="58" t="n">
        <v>94</v>
      </c>
      <c r="C98" s="58" t="n">
        <v>333</v>
      </c>
      <c r="D98" s="27" t="s">
        <v>396</v>
      </c>
      <c r="E98" s="58" t="n">
        <v>5</v>
      </c>
      <c r="F98" s="58" t="n">
        <v>0</v>
      </c>
      <c r="G98" s="58" t="n">
        <v>0</v>
      </c>
      <c r="H98" s="58" t="n">
        <v>0</v>
      </c>
      <c r="I98" s="58" t="n">
        <v>5</v>
      </c>
      <c r="J98" s="94" t="n">
        <f aca="false">SUM(E98:H98)</f>
        <v>5</v>
      </c>
      <c r="K98" s="58" t="n">
        <v>8</v>
      </c>
      <c r="L98" s="58" t="n">
        <v>2900</v>
      </c>
      <c r="M98" s="58" t="n">
        <v>2908</v>
      </c>
      <c r="N98" s="94" t="n">
        <f aca="false">SUM(K98:L98)</f>
        <v>2908</v>
      </c>
      <c r="O98" s="58" t="n">
        <v>2913</v>
      </c>
      <c r="P98" s="94" t="n">
        <f aca="false">N98+J98</f>
        <v>2913</v>
      </c>
      <c r="Q98" s="58" t="n">
        <v>2</v>
      </c>
    </row>
    <row r="99" customFormat="false" ht="12" hidden="false" customHeight="false" outlineLevel="0" collapsed="false">
      <c r="A99" s="93" t="s">
        <v>372</v>
      </c>
      <c r="B99" s="58" t="n">
        <v>95</v>
      </c>
      <c r="C99" s="58" t="n">
        <v>336</v>
      </c>
      <c r="D99" s="27" t="s">
        <v>189</v>
      </c>
      <c r="E99" s="58" t="n">
        <v>32</v>
      </c>
      <c r="F99" s="58" t="n">
        <v>0</v>
      </c>
      <c r="G99" s="58" t="n">
        <v>0</v>
      </c>
      <c r="H99" s="58" t="n">
        <v>0</v>
      </c>
      <c r="I99" s="58" t="n">
        <v>32</v>
      </c>
      <c r="J99" s="94" t="n">
        <f aca="false">SUM(E99:H99)</f>
        <v>32</v>
      </c>
      <c r="K99" s="58" t="n">
        <v>0</v>
      </c>
      <c r="L99" s="58" t="n">
        <v>0</v>
      </c>
      <c r="M99" s="58" t="n">
        <v>0</v>
      </c>
      <c r="N99" s="94" t="n">
        <f aca="false">SUM(K99:L99)</f>
        <v>0</v>
      </c>
      <c r="O99" s="58" t="n">
        <v>32</v>
      </c>
      <c r="P99" s="94" t="n">
        <f aca="false">N99+J99</f>
        <v>32</v>
      </c>
      <c r="Q99" s="58" t="n">
        <v>1</v>
      </c>
    </row>
    <row r="100" customFormat="false" ht="12" hidden="false" customHeight="false" outlineLevel="0" collapsed="false">
      <c r="A100" s="93" t="s">
        <v>372</v>
      </c>
      <c r="B100" s="58" t="n">
        <v>96</v>
      </c>
      <c r="C100" s="58" t="n">
        <v>339</v>
      </c>
      <c r="D100" s="27" t="s">
        <v>397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 t="n">
        <v>0</v>
      </c>
      <c r="J100" s="94" t="n">
        <f aca="false">SUM(E100:H100)</f>
        <v>0</v>
      </c>
      <c r="K100" s="58" t="n">
        <v>0</v>
      </c>
      <c r="L100" s="58" t="n">
        <v>98</v>
      </c>
      <c r="M100" s="58" t="n">
        <v>98</v>
      </c>
      <c r="N100" s="94" t="n">
        <f aca="false">SUM(K100:L100)</f>
        <v>98</v>
      </c>
      <c r="O100" s="58" t="n">
        <v>98</v>
      </c>
      <c r="P100" s="94" t="n">
        <f aca="false">N100+J100</f>
        <v>98</v>
      </c>
      <c r="Q100" s="58" t="n">
        <v>1</v>
      </c>
    </row>
    <row r="101" customFormat="false" ht="12" hidden="false" customHeight="false" outlineLevel="0" collapsed="false">
      <c r="A101" s="93" t="s">
        <v>372</v>
      </c>
      <c r="B101" s="58" t="n">
        <v>97</v>
      </c>
      <c r="C101" s="58" t="n">
        <v>342</v>
      </c>
      <c r="D101" s="27" t="s">
        <v>244</v>
      </c>
      <c r="E101" s="58" t="n">
        <v>18</v>
      </c>
      <c r="F101" s="58" t="n">
        <v>0</v>
      </c>
      <c r="G101" s="58" t="n">
        <v>0</v>
      </c>
      <c r="H101" s="58" t="n">
        <v>0</v>
      </c>
      <c r="I101" s="58" t="n">
        <v>18</v>
      </c>
      <c r="J101" s="94" t="n">
        <f aca="false">SUM(E101:H101)</f>
        <v>18</v>
      </c>
      <c r="K101" s="58" t="n">
        <v>0</v>
      </c>
      <c r="L101" s="58" t="n">
        <v>0</v>
      </c>
      <c r="M101" s="58" t="n">
        <v>0</v>
      </c>
      <c r="N101" s="94" t="n">
        <f aca="false">SUM(K101:L101)</f>
        <v>0</v>
      </c>
      <c r="O101" s="58" t="n">
        <v>18</v>
      </c>
      <c r="P101" s="94" t="n">
        <f aca="false">N101+J101</f>
        <v>18</v>
      </c>
      <c r="Q101" s="58" t="n">
        <v>1</v>
      </c>
    </row>
    <row r="102" customFormat="false" ht="12" hidden="false" customHeight="false" outlineLevel="0" collapsed="false">
      <c r="A102" s="93" t="s">
        <v>372</v>
      </c>
      <c r="B102" s="58" t="n">
        <v>98</v>
      </c>
      <c r="C102" s="58" t="n">
        <v>349</v>
      </c>
      <c r="D102" s="27" t="s">
        <v>398</v>
      </c>
      <c r="E102" s="58" t="n">
        <v>1745</v>
      </c>
      <c r="F102" s="58" t="n">
        <v>5</v>
      </c>
      <c r="G102" s="58" t="n">
        <v>0</v>
      </c>
      <c r="H102" s="58" t="n">
        <v>0</v>
      </c>
      <c r="I102" s="58" t="n">
        <v>1750</v>
      </c>
      <c r="J102" s="94" t="n">
        <f aca="false">SUM(E102:H102)</f>
        <v>1750</v>
      </c>
      <c r="K102" s="58" t="n">
        <v>0</v>
      </c>
      <c r="L102" s="58" t="n">
        <v>1967</v>
      </c>
      <c r="M102" s="58" t="n">
        <v>1967</v>
      </c>
      <c r="N102" s="94" t="n">
        <f aca="false">SUM(K102:L102)</f>
        <v>1967</v>
      </c>
      <c r="O102" s="58" t="n">
        <v>3717</v>
      </c>
      <c r="P102" s="94" t="n">
        <f aca="false">N102+J102</f>
        <v>3717</v>
      </c>
      <c r="Q102" s="58" t="n">
        <v>7</v>
      </c>
    </row>
    <row r="103" customFormat="false" ht="12" hidden="false" customHeight="false" outlineLevel="0" collapsed="false">
      <c r="A103" s="93" t="s">
        <v>372</v>
      </c>
      <c r="B103" s="58" t="n">
        <v>99</v>
      </c>
      <c r="C103" s="58" t="n">
        <v>354</v>
      </c>
      <c r="D103" s="27" t="s">
        <v>399</v>
      </c>
      <c r="E103" s="58" t="n">
        <v>2</v>
      </c>
      <c r="F103" s="58" t="n">
        <v>0</v>
      </c>
      <c r="G103" s="58" t="n">
        <v>0</v>
      </c>
      <c r="H103" s="58" t="n">
        <v>0</v>
      </c>
      <c r="I103" s="58" t="n">
        <v>2</v>
      </c>
      <c r="J103" s="94" t="n">
        <f aca="false">SUM(E103:H103)</f>
        <v>2</v>
      </c>
      <c r="K103" s="58" t="n">
        <v>0</v>
      </c>
      <c r="L103" s="58" t="n">
        <v>700</v>
      </c>
      <c r="M103" s="58" t="n">
        <v>700</v>
      </c>
      <c r="N103" s="94" t="n">
        <f aca="false">SUM(K103:L103)</f>
        <v>700</v>
      </c>
      <c r="O103" s="58" t="n">
        <v>702</v>
      </c>
      <c r="P103" s="94" t="n">
        <f aca="false">N103+J103</f>
        <v>702</v>
      </c>
      <c r="Q103" s="58" t="n">
        <v>2</v>
      </c>
    </row>
    <row r="104" customFormat="false" ht="12" hidden="false" customHeight="false" outlineLevel="0" collapsed="false">
      <c r="A104" s="93" t="s">
        <v>372</v>
      </c>
      <c r="B104" s="58" t="n">
        <v>100</v>
      </c>
      <c r="C104" s="58" t="n">
        <v>355</v>
      </c>
      <c r="D104" s="27" t="s">
        <v>94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 t="n">
        <v>0</v>
      </c>
      <c r="J104" s="94" t="n">
        <f aca="false">SUM(E104:H104)</f>
        <v>0</v>
      </c>
      <c r="K104" s="58" t="n">
        <v>0</v>
      </c>
      <c r="L104" s="58" t="n">
        <v>18282</v>
      </c>
      <c r="M104" s="58" t="n">
        <v>18282</v>
      </c>
      <c r="N104" s="94" t="n">
        <f aca="false">SUM(K104:L104)</f>
        <v>18282</v>
      </c>
      <c r="O104" s="58" t="n">
        <v>18282</v>
      </c>
      <c r="P104" s="94" t="n">
        <f aca="false">N104+J104</f>
        <v>18282</v>
      </c>
      <c r="Q104" s="58" t="n">
        <v>7</v>
      </c>
    </row>
    <row r="105" customFormat="false" ht="12" hidden="false" customHeight="false" outlineLevel="0" collapsed="false">
      <c r="A105" s="93" t="s">
        <v>372</v>
      </c>
      <c r="B105" s="58" t="n">
        <v>101</v>
      </c>
      <c r="C105" s="58" t="n">
        <v>356</v>
      </c>
      <c r="D105" s="27" t="s">
        <v>400</v>
      </c>
      <c r="E105" s="58" t="n">
        <v>0</v>
      </c>
      <c r="F105" s="58" t="n">
        <v>0</v>
      </c>
      <c r="G105" s="58" t="n">
        <v>0</v>
      </c>
      <c r="H105" s="58" t="n">
        <v>0</v>
      </c>
      <c r="I105" s="58" t="n">
        <v>0</v>
      </c>
      <c r="J105" s="94" t="n">
        <f aca="false">SUM(E105:H105)</f>
        <v>0</v>
      </c>
      <c r="K105" s="58" t="n">
        <v>0</v>
      </c>
      <c r="L105" s="58" t="n">
        <v>340</v>
      </c>
      <c r="M105" s="58" t="n">
        <v>340</v>
      </c>
      <c r="N105" s="94" t="n">
        <f aca="false">SUM(K105:L105)</f>
        <v>340</v>
      </c>
      <c r="O105" s="58" t="n">
        <v>340</v>
      </c>
      <c r="P105" s="94" t="n">
        <f aca="false">N105+J105</f>
        <v>340</v>
      </c>
      <c r="Q105" s="58" t="n">
        <v>2</v>
      </c>
    </row>
    <row r="106" customFormat="false" ht="12" hidden="false" customHeight="false" outlineLevel="0" collapsed="false">
      <c r="A106" s="93" t="s">
        <v>372</v>
      </c>
      <c r="B106" s="58" t="n">
        <v>102</v>
      </c>
      <c r="C106" s="58" t="n">
        <v>360</v>
      </c>
      <c r="D106" s="27" t="s">
        <v>401</v>
      </c>
      <c r="E106" s="58" t="n">
        <v>0</v>
      </c>
      <c r="F106" s="58" t="n">
        <v>0</v>
      </c>
      <c r="G106" s="58" t="n">
        <v>0</v>
      </c>
      <c r="H106" s="58" t="n">
        <v>0</v>
      </c>
      <c r="I106" s="58" t="n">
        <v>0</v>
      </c>
      <c r="J106" s="94" t="n">
        <f aca="false">SUM(E106:H106)</f>
        <v>0</v>
      </c>
      <c r="K106" s="58" t="n">
        <v>0</v>
      </c>
      <c r="L106" s="58" t="n">
        <v>3</v>
      </c>
      <c r="M106" s="58" t="n">
        <v>3</v>
      </c>
      <c r="N106" s="94" t="n">
        <f aca="false">SUM(K106:L106)</f>
        <v>3</v>
      </c>
      <c r="O106" s="58" t="n">
        <v>3</v>
      </c>
      <c r="P106" s="94" t="n">
        <f aca="false">N106+J106</f>
        <v>3</v>
      </c>
      <c r="Q106" s="58" t="n">
        <v>1</v>
      </c>
    </row>
    <row r="107" customFormat="false" ht="12" hidden="false" customHeight="false" outlineLevel="0" collapsed="false">
      <c r="A107" s="93" t="s">
        <v>372</v>
      </c>
      <c r="B107" s="58" t="n">
        <v>103</v>
      </c>
      <c r="C107" s="58" t="n">
        <v>361</v>
      </c>
      <c r="D107" s="27" t="s">
        <v>161</v>
      </c>
      <c r="E107" s="58" t="n">
        <v>0</v>
      </c>
      <c r="F107" s="58" t="n">
        <v>0</v>
      </c>
      <c r="G107" s="58" t="n">
        <v>0</v>
      </c>
      <c r="H107" s="58" t="n">
        <v>0</v>
      </c>
      <c r="I107" s="58" t="n">
        <v>0</v>
      </c>
      <c r="J107" s="94" t="n">
        <f aca="false">SUM(E107:H107)</f>
        <v>0</v>
      </c>
      <c r="K107" s="58" t="n">
        <v>0</v>
      </c>
      <c r="L107" s="58" t="n">
        <v>1</v>
      </c>
      <c r="M107" s="58" t="n">
        <v>1</v>
      </c>
      <c r="N107" s="94" t="n">
        <f aca="false">SUM(K107:L107)</f>
        <v>1</v>
      </c>
      <c r="O107" s="58" t="n">
        <v>1</v>
      </c>
      <c r="P107" s="94" t="n">
        <f aca="false">N107+J107</f>
        <v>1</v>
      </c>
      <c r="Q107" s="58" t="n">
        <v>1</v>
      </c>
    </row>
    <row r="108" customFormat="false" ht="12" hidden="false" customHeight="false" outlineLevel="0" collapsed="false">
      <c r="A108" s="93" t="s">
        <v>372</v>
      </c>
      <c r="B108" s="58" t="n">
        <v>104</v>
      </c>
      <c r="C108" s="58" t="n">
        <v>372</v>
      </c>
      <c r="D108" s="27" t="s">
        <v>402</v>
      </c>
      <c r="E108" s="58" t="n">
        <v>0</v>
      </c>
      <c r="F108" s="58" t="n">
        <v>0</v>
      </c>
      <c r="G108" s="58" t="n">
        <v>0</v>
      </c>
      <c r="H108" s="58" t="n">
        <v>0</v>
      </c>
      <c r="I108" s="58" t="n">
        <v>0</v>
      </c>
      <c r="J108" s="94" t="n">
        <f aca="false">SUM(E108:H108)</f>
        <v>0</v>
      </c>
      <c r="K108" s="58" t="n">
        <v>0</v>
      </c>
      <c r="L108" s="58" t="n">
        <v>2700</v>
      </c>
      <c r="M108" s="58" t="n">
        <v>2700</v>
      </c>
      <c r="N108" s="94" t="n">
        <f aca="false">SUM(K108:L108)</f>
        <v>2700</v>
      </c>
      <c r="O108" s="58" t="n">
        <v>2700</v>
      </c>
      <c r="P108" s="94" t="n">
        <f aca="false">N108+J108</f>
        <v>2700</v>
      </c>
      <c r="Q108" s="58" t="n">
        <v>1</v>
      </c>
    </row>
    <row r="109" customFormat="false" ht="12" hidden="false" customHeight="false" outlineLevel="0" collapsed="false">
      <c r="A109" s="93" t="s">
        <v>372</v>
      </c>
      <c r="B109" s="58" t="n">
        <v>105</v>
      </c>
      <c r="C109" s="58" t="n">
        <v>374</v>
      </c>
      <c r="D109" s="27" t="s">
        <v>98</v>
      </c>
      <c r="E109" s="58" t="n">
        <v>1484</v>
      </c>
      <c r="F109" s="58" t="n">
        <v>20585</v>
      </c>
      <c r="G109" s="58" t="n">
        <v>0</v>
      </c>
      <c r="H109" s="58" t="n">
        <v>0</v>
      </c>
      <c r="I109" s="58" t="n">
        <v>22069</v>
      </c>
      <c r="J109" s="94" t="n">
        <f aca="false">SUM(E109:H109)</f>
        <v>22069</v>
      </c>
      <c r="K109" s="58" t="n">
        <v>159</v>
      </c>
      <c r="L109" s="58" t="n">
        <v>7900</v>
      </c>
      <c r="M109" s="58" t="n">
        <v>8059</v>
      </c>
      <c r="N109" s="94" t="n">
        <f aca="false">SUM(K109:L109)</f>
        <v>8059</v>
      </c>
      <c r="O109" s="58" t="n">
        <v>30128</v>
      </c>
      <c r="P109" s="94" t="n">
        <f aca="false">N109+J109</f>
        <v>30128</v>
      </c>
      <c r="Q109" s="58" t="n">
        <v>70</v>
      </c>
    </row>
    <row r="110" customFormat="false" ht="12" hidden="false" customHeight="false" outlineLevel="0" collapsed="false">
      <c r="A110" s="93" t="s">
        <v>372</v>
      </c>
      <c r="B110" s="58" t="n">
        <v>106</v>
      </c>
      <c r="C110" s="58" t="n">
        <v>376</v>
      </c>
      <c r="D110" s="27" t="s">
        <v>245</v>
      </c>
      <c r="E110" s="58" t="n">
        <v>0</v>
      </c>
      <c r="F110" s="58" t="n">
        <v>0</v>
      </c>
      <c r="G110" s="58" t="n">
        <v>0</v>
      </c>
      <c r="H110" s="58" t="n">
        <v>0</v>
      </c>
      <c r="I110" s="58" t="n">
        <v>0</v>
      </c>
      <c r="J110" s="94" t="n">
        <f aca="false">SUM(E110:H110)</f>
        <v>0</v>
      </c>
      <c r="K110" s="58" t="n">
        <v>0</v>
      </c>
      <c r="L110" s="58" t="n">
        <v>1</v>
      </c>
      <c r="M110" s="58" t="n">
        <v>1</v>
      </c>
      <c r="N110" s="94" t="n">
        <f aca="false">SUM(K110:L110)</f>
        <v>1</v>
      </c>
      <c r="O110" s="58" t="n">
        <v>1</v>
      </c>
      <c r="P110" s="94" t="n">
        <f aca="false">N110+J110</f>
        <v>1</v>
      </c>
      <c r="Q110" s="58" t="n">
        <v>1</v>
      </c>
    </row>
    <row r="111" customFormat="false" ht="12" hidden="false" customHeight="false" outlineLevel="0" collapsed="false">
      <c r="A111" s="93" t="s">
        <v>372</v>
      </c>
      <c r="B111" s="58" t="n">
        <v>107</v>
      </c>
      <c r="C111" s="58" t="n">
        <v>384</v>
      </c>
      <c r="D111" s="100" t="s">
        <v>246</v>
      </c>
      <c r="E111" s="58" t="n">
        <v>23000</v>
      </c>
      <c r="F111" s="58" t="n">
        <v>0</v>
      </c>
      <c r="G111" s="58" t="n">
        <v>0</v>
      </c>
      <c r="H111" s="58" t="n">
        <v>0</v>
      </c>
      <c r="I111" s="58" t="n">
        <v>23000</v>
      </c>
      <c r="J111" s="94" t="n">
        <f aca="false">SUM(E111:H111)</f>
        <v>23000</v>
      </c>
      <c r="K111" s="58" t="n">
        <v>0</v>
      </c>
      <c r="L111" s="58" t="n">
        <v>8300</v>
      </c>
      <c r="M111" s="58" t="n">
        <v>8300</v>
      </c>
      <c r="N111" s="94" t="n">
        <f aca="false">SUM(K111:L111)</f>
        <v>8300</v>
      </c>
      <c r="O111" s="58" t="n">
        <v>31300</v>
      </c>
      <c r="P111" s="94" t="n">
        <f aca="false">N111+J111</f>
        <v>31300</v>
      </c>
      <c r="Q111" s="58" t="n">
        <v>2</v>
      </c>
    </row>
    <row r="112" customFormat="false" ht="12" hidden="false" customHeight="false" outlineLevel="0" collapsed="false">
      <c r="A112" s="93" t="s">
        <v>372</v>
      </c>
      <c r="B112" s="58" t="n">
        <v>108</v>
      </c>
      <c r="C112" s="58" t="n">
        <v>386</v>
      </c>
      <c r="D112" s="27" t="s">
        <v>162</v>
      </c>
      <c r="E112" s="58" t="n">
        <v>2200</v>
      </c>
      <c r="F112" s="58" t="n">
        <v>0</v>
      </c>
      <c r="G112" s="58" t="n">
        <v>0</v>
      </c>
      <c r="H112" s="58" t="n">
        <v>0</v>
      </c>
      <c r="I112" s="58" t="n">
        <v>2200</v>
      </c>
      <c r="J112" s="94" t="n">
        <f aca="false">SUM(E112:H112)</f>
        <v>2200</v>
      </c>
      <c r="K112" s="58" t="n">
        <v>0</v>
      </c>
      <c r="L112" s="58" t="n">
        <v>0</v>
      </c>
      <c r="M112" s="58" t="n">
        <v>0</v>
      </c>
      <c r="N112" s="94" t="n">
        <f aca="false">SUM(K112:L112)</f>
        <v>0</v>
      </c>
      <c r="O112" s="58" t="n">
        <v>2200</v>
      </c>
      <c r="P112" s="94" t="n">
        <f aca="false">N112+J112</f>
        <v>2200</v>
      </c>
      <c r="Q112" s="58" t="n">
        <v>1</v>
      </c>
    </row>
    <row r="113" customFormat="false" ht="12" hidden="false" customHeight="false" outlineLevel="0" collapsed="false">
      <c r="A113" s="93" t="s">
        <v>372</v>
      </c>
      <c r="B113" s="58" t="n">
        <v>109</v>
      </c>
      <c r="C113" s="58" t="n">
        <v>391</v>
      </c>
      <c r="D113" s="27" t="s">
        <v>205</v>
      </c>
      <c r="E113" s="58" t="n">
        <v>5</v>
      </c>
      <c r="F113" s="58" t="n">
        <v>0</v>
      </c>
      <c r="G113" s="58" t="n">
        <v>0</v>
      </c>
      <c r="H113" s="58" t="n">
        <v>0</v>
      </c>
      <c r="I113" s="58" t="n">
        <v>5</v>
      </c>
      <c r="J113" s="94" t="n">
        <f aca="false">SUM(E113:H113)</f>
        <v>5</v>
      </c>
      <c r="K113" s="58" t="n">
        <v>0</v>
      </c>
      <c r="L113" s="58" t="n">
        <v>8</v>
      </c>
      <c r="M113" s="58" t="n">
        <v>8</v>
      </c>
      <c r="N113" s="94" t="n">
        <f aca="false">SUM(K113:L113)</f>
        <v>8</v>
      </c>
      <c r="O113" s="58" t="n">
        <v>13</v>
      </c>
      <c r="P113" s="94" t="n">
        <f aca="false">N113+J113</f>
        <v>13</v>
      </c>
      <c r="Q113" s="58" t="n">
        <v>1</v>
      </c>
    </row>
    <row r="114" customFormat="false" ht="12" hidden="false" customHeight="false" outlineLevel="0" collapsed="false">
      <c r="A114" s="93" t="s">
        <v>372</v>
      </c>
      <c r="B114" s="58" t="n">
        <v>110</v>
      </c>
      <c r="C114" s="58" t="n">
        <v>392</v>
      </c>
      <c r="D114" s="27" t="s">
        <v>247</v>
      </c>
      <c r="E114" s="58" t="n">
        <v>91862</v>
      </c>
      <c r="F114" s="58" t="n">
        <v>0</v>
      </c>
      <c r="G114" s="58" t="n">
        <v>0</v>
      </c>
      <c r="H114" s="58" t="n">
        <v>0</v>
      </c>
      <c r="I114" s="58" t="n">
        <v>91862</v>
      </c>
      <c r="J114" s="94" t="n">
        <f aca="false">SUM(E114:H114)</f>
        <v>91862</v>
      </c>
      <c r="K114" s="58" t="n">
        <v>0</v>
      </c>
      <c r="L114" s="58" t="n">
        <v>6688</v>
      </c>
      <c r="M114" s="58" t="n">
        <v>6688</v>
      </c>
      <c r="N114" s="94" t="n">
        <f aca="false">SUM(K114:L114)</f>
        <v>6688</v>
      </c>
      <c r="O114" s="58" t="n">
        <v>98550</v>
      </c>
      <c r="P114" s="94" t="n">
        <f aca="false">N114+J114</f>
        <v>98550</v>
      </c>
      <c r="Q114" s="58" t="n">
        <v>368</v>
      </c>
    </row>
    <row r="115" customFormat="false" ht="12" hidden="false" customHeight="false" outlineLevel="0" collapsed="false">
      <c r="A115" s="93" t="s">
        <v>372</v>
      </c>
      <c r="B115" s="58" t="n">
        <v>111</v>
      </c>
      <c r="C115" s="58" t="n">
        <v>395</v>
      </c>
      <c r="D115" s="27" t="s">
        <v>248</v>
      </c>
      <c r="E115" s="58" t="n">
        <v>0</v>
      </c>
      <c r="F115" s="58" t="n">
        <v>2600</v>
      </c>
      <c r="G115" s="58" t="n">
        <v>0</v>
      </c>
      <c r="H115" s="58" t="n">
        <v>0</v>
      </c>
      <c r="I115" s="58" t="n">
        <v>2600</v>
      </c>
      <c r="J115" s="94" t="n">
        <f aca="false">SUM(E115:H115)</f>
        <v>2600</v>
      </c>
      <c r="K115" s="58" t="n">
        <v>0</v>
      </c>
      <c r="L115" s="58" t="n">
        <v>8</v>
      </c>
      <c r="M115" s="58" t="n">
        <v>8</v>
      </c>
      <c r="N115" s="94" t="n">
        <f aca="false">SUM(K115:L115)</f>
        <v>8</v>
      </c>
      <c r="O115" s="58" t="n">
        <v>2608</v>
      </c>
      <c r="P115" s="94" t="n">
        <f aca="false">N115+J115</f>
        <v>2608</v>
      </c>
      <c r="Q115" s="58" t="n">
        <v>4</v>
      </c>
    </row>
    <row r="116" customFormat="false" ht="12" hidden="false" customHeight="false" outlineLevel="0" collapsed="false">
      <c r="A116" s="93" t="s">
        <v>372</v>
      </c>
      <c r="B116" s="58" t="n">
        <v>112</v>
      </c>
      <c r="C116" s="58" t="n">
        <v>400</v>
      </c>
      <c r="D116" s="27" t="s">
        <v>100</v>
      </c>
      <c r="E116" s="58" t="n">
        <v>8243</v>
      </c>
      <c r="F116" s="58" t="n">
        <v>23</v>
      </c>
      <c r="G116" s="58" t="n">
        <v>0</v>
      </c>
      <c r="H116" s="58" t="n">
        <v>0</v>
      </c>
      <c r="I116" s="58" t="n">
        <v>8266</v>
      </c>
      <c r="J116" s="94" t="n">
        <f aca="false">SUM(E116:H116)</f>
        <v>8266</v>
      </c>
      <c r="K116" s="58" t="n">
        <v>0</v>
      </c>
      <c r="L116" s="58" t="n">
        <v>0</v>
      </c>
      <c r="M116" s="58" t="n">
        <v>0</v>
      </c>
      <c r="N116" s="94" t="n">
        <f aca="false">SUM(K116:L116)</f>
        <v>0</v>
      </c>
      <c r="O116" s="58" t="n">
        <v>8266</v>
      </c>
      <c r="P116" s="94" t="n">
        <f aca="false">N116+J116</f>
        <v>8266</v>
      </c>
      <c r="Q116" s="58" t="n">
        <v>411</v>
      </c>
    </row>
    <row r="117" customFormat="false" ht="12" hidden="false" customHeight="false" outlineLevel="0" collapsed="false">
      <c r="A117" s="93" t="s">
        <v>372</v>
      </c>
      <c r="B117" s="58" t="n">
        <v>113</v>
      </c>
      <c r="C117" s="58" t="n">
        <v>402</v>
      </c>
      <c r="D117" s="27" t="s">
        <v>164</v>
      </c>
      <c r="E117" s="58" t="n">
        <v>0</v>
      </c>
      <c r="F117" s="58" t="n">
        <v>0</v>
      </c>
      <c r="G117" s="58" t="n">
        <v>0</v>
      </c>
      <c r="H117" s="58" t="n">
        <v>0</v>
      </c>
      <c r="I117" s="58" t="n">
        <v>0</v>
      </c>
      <c r="J117" s="94" t="n">
        <f aca="false">SUM(E117:H117)</f>
        <v>0</v>
      </c>
      <c r="K117" s="58" t="n">
        <v>0</v>
      </c>
      <c r="L117" s="58" t="n">
        <v>30</v>
      </c>
      <c r="M117" s="58" t="n">
        <v>30</v>
      </c>
      <c r="N117" s="94" t="n">
        <f aca="false">SUM(K117:L117)</f>
        <v>30</v>
      </c>
      <c r="O117" s="58" t="n">
        <v>30</v>
      </c>
      <c r="P117" s="94" t="n">
        <f aca="false">N117+J117</f>
        <v>30</v>
      </c>
      <c r="Q117" s="58" t="n">
        <v>1</v>
      </c>
    </row>
    <row r="118" customFormat="false" ht="12" hidden="false" customHeight="false" outlineLevel="0" collapsed="false">
      <c r="A118" s="93" t="s">
        <v>372</v>
      </c>
      <c r="B118" s="58" t="n">
        <v>114</v>
      </c>
      <c r="C118" s="58" t="n">
        <v>405</v>
      </c>
      <c r="D118" s="27" t="s">
        <v>249</v>
      </c>
      <c r="E118" s="58" t="n">
        <v>0</v>
      </c>
      <c r="F118" s="58" t="n">
        <v>34426</v>
      </c>
      <c r="G118" s="58" t="n">
        <v>0</v>
      </c>
      <c r="H118" s="58" t="n">
        <v>61</v>
      </c>
      <c r="I118" s="58" t="n">
        <v>34487</v>
      </c>
      <c r="J118" s="94" t="n">
        <f aca="false">SUM(E118:H118)</f>
        <v>34487</v>
      </c>
      <c r="K118" s="58" t="n">
        <v>20</v>
      </c>
      <c r="L118" s="58" t="n">
        <v>3714</v>
      </c>
      <c r="M118" s="58" t="n">
        <v>3734</v>
      </c>
      <c r="N118" s="94" t="n">
        <f aca="false">SUM(K118:L118)</f>
        <v>3734</v>
      </c>
      <c r="O118" s="58" t="n">
        <v>38221</v>
      </c>
      <c r="P118" s="94" t="n">
        <f aca="false">N118+J118</f>
        <v>38221</v>
      </c>
      <c r="Q118" s="58" t="n">
        <v>72</v>
      </c>
    </row>
    <row r="119" customFormat="false" ht="12" hidden="false" customHeight="false" outlineLevel="0" collapsed="false">
      <c r="A119" s="93" t="s">
        <v>372</v>
      </c>
      <c r="B119" s="58" t="n">
        <v>115</v>
      </c>
      <c r="C119" s="58" t="n">
        <v>406</v>
      </c>
      <c r="D119" s="27" t="s">
        <v>403</v>
      </c>
      <c r="E119" s="58" t="n">
        <v>0</v>
      </c>
      <c r="F119" s="58" t="n">
        <v>3</v>
      </c>
      <c r="G119" s="58" t="n">
        <v>0</v>
      </c>
      <c r="H119" s="58" t="n">
        <v>0</v>
      </c>
      <c r="I119" s="58" t="n">
        <v>3</v>
      </c>
      <c r="J119" s="94" t="n">
        <f aca="false">SUM(E119:H119)</f>
        <v>3</v>
      </c>
      <c r="K119" s="58" t="n">
        <v>0</v>
      </c>
      <c r="L119" s="58" t="n">
        <v>0</v>
      </c>
      <c r="M119" s="58" t="n">
        <v>0</v>
      </c>
      <c r="N119" s="94" t="n">
        <f aca="false">SUM(K119:L119)</f>
        <v>0</v>
      </c>
      <c r="O119" s="58" t="n">
        <v>3</v>
      </c>
      <c r="P119" s="94" t="n">
        <f aca="false">N119+J119</f>
        <v>3</v>
      </c>
      <c r="Q119" s="58" t="n">
        <v>60</v>
      </c>
    </row>
    <row r="120" customFormat="false" ht="12" hidden="false" customHeight="false" outlineLevel="0" collapsed="false">
      <c r="A120" s="93" t="s">
        <v>372</v>
      </c>
      <c r="B120" s="58" t="n">
        <v>116</v>
      </c>
      <c r="C120" s="58" t="n">
        <v>407</v>
      </c>
      <c r="D120" s="27" t="s">
        <v>404</v>
      </c>
      <c r="E120" s="58" t="n">
        <v>0</v>
      </c>
      <c r="F120" s="58" t="n">
        <v>0</v>
      </c>
      <c r="G120" s="58" t="n">
        <v>0</v>
      </c>
      <c r="H120" s="58" t="n">
        <v>0</v>
      </c>
      <c r="I120" s="58" t="n">
        <v>0</v>
      </c>
      <c r="J120" s="94" t="n">
        <f aca="false">SUM(E120:H120)</f>
        <v>0</v>
      </c>
      <c r="K120" s="58" t="n">
        <v>289</v>
      </c>
      <c r="L120" s="58" t="n">
        <v>2438</v>
      </c>
      <c r="M120" s="58" t="n">
        <v>2726</v>
      </c>
      <c r="N120" s="94" t="n">
        <f aca="false">SUM(K120:L120)</f>
        <v>2727</v>
      </c>
      <c r="O120" s="58" t="n">
        <v>2726</v>
      </c>
      <c r="P120" s="94" t="n">
        <f aca="false">N120+J120</f>
        <v>2727</v>
      </c>
      <c r="Q120" s="58" t="n">
        <v>4</v>
      </c>
    </row>
    <row r="121" customFormat="false" ht="12" hidden="false" customHeight="false" outlineLevel="0" collapsed="false">
      <c r="A121" s="93" t="s">
        <v>372</v>
      </c>
      <c r="B121" s="58" t="n">
        <v>117</v>
      </c>
      <c r="C121" s="58" t="n">
        <v>408</v>
      </c>
      <c r="D121" s="27" t="s">
        <v>405</v>
      </c>
      <c r="E121" s="58" t="n">
        <v>0</v>
      </c>
      <c r="F121" s="58" t="n">
        <v>0</v>
      </c>
      <c r="G121" s="58" t="n">
        <v>0</v>
      </c>
      <c r="H121" s="58" t="n">
        <v>0</v>
      </c>
      <c r="I121" s="58" t="n">
        <v>0</v>
      </c>
      <c r="J121" s="94" t="n">
        <f aca="false">SUM(E121:H121)</f>
        <v>0</v>
      </c>
      <c r="K121" s="58" t="n">
        <v>0</v>
      </c>
      <c r="L121" s="58" t="n">
        <v>0</v>
      </c>
      <c r="M121" s="58" t="n">
        <v>0</v>
      </c>
      <c r="N121" s="94" t="n">
        <f aca="false">SUM(K121:L121)</f>
        <v>0</v>
      </c>
      <c r="O121" s="58" t="n">
        <v>0</v>
      </c>
      <c r="P121" s="94" t="n">
        <f aca="false">N121+J121</f>
        <v>0</v>
      </c>
      <c r="Q121" s="58" t="n">
        <v>1</v>
      </c>
    </row>
    <row r="122" customFormat="false" ht="12" hidden="false" customHeight="false" outlineLevel="0" collapsed="false">
      <c r="A122" s="93" t="s">
        <v>372</v>
      </c>
      <c r="B122" s="58" t="n">
        <v>118</v>
      </c>
      <c r="C122" s="58" t="n">
        <v>409</v>
      </c>
      <c r="D122" s="27" t="s">
        <v>406</v>
      </c>
      <c r="E122" s="58" t="n">
        <v>0</v>
      </c>
      <c r="F122" s="58" t="n">
        <v>0</v>
      </c>
      <c r="G122" s="58" t="n">
        <v>0</v>
      </c>
      <c r="H122" s="58" t="n">
        <v>0</v>
      </c>
      <c r="I122" s="58" t="n">
        <v>0</v>
      </c>
      <c r="J122" s="94" t="n">
        <f aca="false">SUM(E122:H122)</f>
        <v>0</v>
      </c>
      <c r="K122" s="58" t="n">
        <v>0</v>
      </c>
      <c r="L122" s="58" t="n">
        <v>75</v>
      </c>
      <c r="M122" s="58" t="n">
        <v>75</v>
      </c>
      <c r="N122" s="94" t="n">
        <f aca="false">SUM(K122:L122)</f>
        <v>75</v>
      </c>
      <c r="O122" s="58" t="n">
        <v>75</v>
      </c>
      <c r="P122" s="94" t="n">
        <f aca="false">N122+J122</f>
        <v>75</v>
      </c>
      <c r="Q122" s="58" t="n">
        <v>1</v>
      </c>
    </row>
    <row r="123" customFormat="false" ht="12" hidden="false" customHeight="false" outlineLevel="0" collapsed="false">
      <c r="A123" s="93" t="s">
        <v>372</v>
      </c>
      <c r="B123" s="58" t="n">
        <v>119</v>
      </c>
      <c r="C123" s="58" t="n">
        <v>410</v>
      </c>
      <c r="D123" s="27" t="s">
        <v>407</v>
      </c>
      <c r="E123" s="58" t="n">
        <v>0</v>
      </c>
      <c r="F123" s="58" t="n">
        <v>0</v>
      </c>
      <c r="G123" s="58" t="n">
        <v>0</v>
      </c>
      <c r="H123" s="58" t="n">
        <v>0</v>
      </c>
      <c r="I123" s="58" t="n">
        <v>0</v>
      </c>
      <c r="J123" s="94" t="n">
        <f aca="false">SUM(E123:H123)</f>
        <v>0</v>
      </c>
      <c r="K123" s="58" t="n">
        <v>33</v>
      </c>
      <c r="L123" s="58" t="n">
        <v>91</v>
      </c>
      <c r="M123" s="58" t="n">
        <v>124</v>
      </c>
      <c r="N123" s="94" t="n">
        <f aca="false">SUM(K123:L123)</f>
        <v>124</v>
      </c>
      <c r="O123" s="58" t="n">
        <v>124</v>
      </c>
      <c r="P123" s="94" t="n">
        <f aca="false">N123+J123</f>
        <v>124</v>
      </c>
      <c r="Q123" s="58" t="n">
        <v>5</v>
      </c>
    </row>
    <row r="124" customFormat="false" ht="12" hidden="false" customHeight="false" outlineLevel="0" collapsed="false">
      <c r="A124" s="93" t="s">
        <v>372</v>
      </c>
      <c r="B124" s="58" t="n">
        <v>120</v>
      </c>
      <c r="C124" s="58" t="n">
        <v>411</v>
      </c>
      <c r="D124" s="27" t="s">
        <v>106</v>
      </c>
      <c r="E124" s="58" t="n">
        <v>1375</v>
      </c>
      <c r="F124" s="58" t="n">
        <v>0</v>
      </c>
      <c r="G124" s="58" t="n">
        <v>0</v>
      </c>
      <c r="H124" s="58" t="n">
        <v>0</v>
      </c>
      <c r="I124" s="58" t="n">
        <v>1375</v>
      </c>
      <c r="J124" s="94" t="n">
        <f aca="false">SUM(E124:H124)</f>
        <v>1375</v>
      </c>
      <c r="K124" s="58" t="n">
        <v>0</v>
      </c>
      <c r="L124" s="58" t="n">
        <v>9530</v>
      </c>
      <c r="M124" s="58" t="n">
        <v>9530</v>
      </c>
      <c r="N124" s="94" t="n">
        <f aca="false">SUM(K124:L124)</f>
        <v>9530</v>
      </c>
      <c r="O124" s="58" t="n">
        <v>10905</v>
      </c>
      <c r="P124" s="94" t="n">
        <f aca="false">N124+J124</f>
        <v>10905</v>
      </c>
      <c r="Q124" s="58" t="n">
        <v>5</v>
      </c>
    </row>
    <row r="125" customFormat="false" ht="12" hidden="false" customHeight="false" outlineLevel="0" collapsed="false">
      <c r="A125" s="93" t="s">
        <v>372</v>
      </c>
      <c r="B125" s="58" t="n">
        <v>121</v>
      </c>
      <c r="C125" s="58" t="n">
        <v>412</v>
      </c>
      <c r="D125" s="27" t="s">
        <v>107</v>
      </c>
      <c r="E125" s="58" t="n">
        <v>59</v>
      </c>
      <c r="F125" s="58" t="n">
        <v>25137</v>
      </c>
      <c r="G125" s="58" t="n">
        <v>0</v>
      </c>
      <c r="H125" s="58" t="n">
        <v>37000</v>
      </c>
      <c r="I125" s="58" t="n">
        <v>62196</v>
      </c>
      <c r="J125" s="94" t="n">
        <f aca="false">SUM(E125:H125)</f>
        <v>62196</v>
      </c>
      <c r="K125" s="58" t="n">
        <v>6</v>
      </c>
      <c r="L125" s="58" t="n">
        <v>227222</v>
      </c>
      <c r="M125" s="58" t="n">
        <v>227228</v>
      </c>
      <c r="N125" s="94" t="n">
        <f aca="false">SUM(K125:L125)</f>
        <v>227228</v>
      </c>
      <c r="O125" s="58" t="n">
        <v>289423</v>
      </c>
      <c r="P125" s="94" t="n">
        <f aca="false">N125+J125</f>
        <v>289424</v>
      </c>
      <c r="Q125" s="58" t="n">
        <v>76</v>
      </c>
    </row>
    <row r="126" customFormat="false" ht="12" hidden="false" customHeight="false" outlineLevel="0" collapsed="false">
      <c r="A126" s="93" t="s">
        <v>372</v>
      </c>
      <c r="B126" s="58" t="n">
        <v>122</v>
      </c>
      <c r="C126" s="58" t="n">
        <v>414</v>
      </c>
      <c r="D126" s="27" t="s">
        <v>185</v>
      </c>
      <c r="E126" s="58" t="n">
        <v>0</v>
      </c>
      <c r="F126" s="58" t="n">
        <v>0</v>
      </c>
      <c r="G126" s="58" t="n">
        <v>0</v>
      </c>
      <c r="H126" s="58" t="n">
        <v>0</v>
      </c>
      <c r="I126" s="58" t="n">
        <v>0</v>
      </c>
      <c r="J126" s="94" t="n">
        <f aca="false">SUM(E126:H126)</f>
        <v>0</v>
      </c>
      <c r="K126" s="58" t="n">
        <v>0</v>
      </c>
      <c r="L126" s="58" t="n">
        <v>1</v>
      </c>
      <c r="M126" s="58" t="n">
        <v>1</v>
      </c>
      <c r="N126" s="94" t="n">
        <f aca="false">SUM(K126:L126)</f>
        <v>1</v>
      </c>
      <c r="O126" s="58" t="n">
        <v>1</v>
      </c>
      <c r="P126" s="94" t="n">
        <f aca="false">N126+J126</f>
        <v>1</v>
      </c>
      <c r="Q126" s="58" t="n">
        <v>2</v>
      </c>
    </row>
    <row r="127" customFormat="false" ht="12" hidden="false" customHeight="false" outlineLevel="0" collapsed="false">
      <c r="A127" s="93" t="s">
        <v>372</v>
      </c>
      <c r="B127" s="58" t="n">
        <v>123</v>
      </c>
      <c r="C127" s="58" t="n">
        <v>415</v>
      </c>
      <c r="D127" s="27" t="s">
        <v>126</v>
      </c>
      <c r="E127" s="58" t="n">
        <v>0</v>
      </c>
      <c r="F127" s="58" t="n">
        <v>0</v>
      </c>
      <c r="G127" s="58" t="n">
        <v>0</v>
      </c>
      <c r="H127" s="58" t="n">
        <v>0</v>
      </c>
      <c r="I127" s="58" t="n">
        <v>0</v>
      </c>
      <c r="J127" s="94" t="n">
        <f aca="false">SUM(E127:H127)</f>
        <v>0</v>
      </c>
      <c r="K127" s="58" t="n">
        <v>0</v>
      </c>
      <c r="L127" s="58" t="n">
        <v>2</v>
      </c>
      <c r="M127" s="58" t="n">
        <v>2</v>
      </c>
      <c r="N127" s="94" t="n">
        <f aca="false">SUM(K127:L127)</f>
        <v>2</v>
      </c>
      <c r="O127" s="58" t="n">
        <v>2</v>
      </c>
      <c r="P127" s="94" t="n">
        <f aca="false">N127+J127</f>
        <v>2</v>
      </c>
      <c r="Q127" s="58" t="n">
        <v>1</v>
      </c>
    </row>
    <row r="128" customFormat="false" ht="12" hidden="false" customHeight="false" outlineLevel="0" collapsed="false">
      <c r="A128" s="93" t="s">
        <v>372</v>
      </c>
      <c r="B128" s="58" t="n">
        <v>124</v>
      </c>
      <c r="C128" s="58" t="n">
        <v>417</v>
      </c>
      <c r="D128" s="27" t="s">
        <v>408</v>
      </c>
      <c r="E128" s="58" t="n">
        <v>0</v>
      </c>
      <c r="F128" s="58" t="n">
        <v>0</v>
      </c>
      <c r="G128" s="58" t="n">
        <v>0</v>
      </c>
      <c r="H128" s="58" t="n">
        <v>0</v>
      </c>
      <c r="I128" s="58" t="n">
        <v>0</v>
      </c>
      <c r="J128" s="94" t="n">
        <f aca="false">SUM(E128:H128)</f>
        <v>0</v>
      </c>
      <c r="K128" s="58" t="n">
        <v>0</v>
      </c>
      <c r="L128" s="58" t="n">
        <v>7</v>
      </c>
      <c r="M128" s="58" t="n">
        <v>7</v>
      </c>
      <c r="N128" s="94" t="n">
        <f aca="false">SUM(K128:L128)</f>
        <v>7</v>
      </c>
      <c r="O128" s="58" t="n">
        <v>7</v>
      </c>
      <c r="P128" s="94" t="n">
        <f aca="false">N128+J128</f>
        <v>7</v>
      </c>
      <c r="Q128" s="58" t="n">
        <v>1</v>
      </c>
    </row>
    <row r="129" customFormat="false" ht="12" hidden="false" customHeight="false" outlineLevel="0" collapsed="false">
      <c r="A129" s="93" t="s">
        <v>372</v>
      </c>
      <c r="B129" s="58" t="n">
        <v>125</v>
      </c>
      <c r="C129" s="58" t="n">
        <v>418</v>
      </c>
      <c r="D129" s="27" t="s">
        <v>206</v>
      </c>
      <c r="E129" s="58" t="n">
        <v>7</v>
      </c>
      <c r="F129" s="58" t="n">
        <v>0</v>
      </c>
      <c r="G129" s="58" t="n">
        <v>0</v>
      </c>
      <c r="H129" s="58" t="n">
        <v>0</v>
      </c>
      <c r="I129" s="58" t="n">
        <v>7</v>
      </c>
      <c r="J129" s="94" t="n">
        <f aca="false">SUM(E129:H129)</f>
        <v>7</v>
      </c>
      <c r="K129" s="58" t="n">
        <v>0</v>
      </c>
      <c r="L129" s="58" t="n">
        <v>110</v>
      </c>
      <c r="M129" s="58" t="n">
        <v>110</v>
      </c>
      <c r="N129" s="94" t="n">
        <f aca="false">SUM(K129:L129)</f>
        <v>110</v>
      </c>
      <c r="O129" s="58" t="n">
        <v>117</v>
      </c>
      <c r="P129" s="94" t="n">
        <f aca="false">N129+J129</f>
        <v>117</v>
      </c>
      <c r="Q129" s="58" t="n">
        <v>2</v>
      </c>
    </row>
    <row r="130" customFormat="false" ht="12" hidden="false" customHeight="false" outlineLevel="0" collapsed="false">
      <c r="A130" s="93" t="s">
        <v>372</v>
      </c>
      <c r="B130" s="58" t="n">
        <v>126</v>
      </c>
      <c r="C130" s="58" t="n">
        <v>420</v>
      </c>
      <c r="D130" s="27" t="s">
        <v>109</v>
      </c>
      <c r="E130" s="58" t="n">
        <v>77</v>
      </c>
      <c r="F130" s="58" t="n">
        <v>0</v>
      </c>
      <c r="G130" s="58" t="n">
        <v>0</v>
      </c>
      <c r="H130" s="58" t="n">
        <v>0</v>
      </c>
      <c r="I130" s="58" t="n">
        <v>77</v>
      </c>
      <c r="J130" s="94" t="n">
        <f aca="false">SUM(E130:H130)</f>
        <v>77</v>
      </c>
      <c r="K130" s="58" t="n">
        <v>0</v>
      </c>
      <c r="L130" s="58" t="n">
        <v>0</v>
      </c>
      <c r="M130" s="58" t="n">
        <v>0</v>
      </c>
      <c r="N130" s="94" t="n">
        <f aca="false">SUM(K130:L130)</f>
        <v>0</v>
      </c>
      <c r="O130" s="58" t="n">
        <v>77</v>
      </c>
      <c r="P130" s="94" t="n">
        <f aca="false">N130+J130</f>
        <v>77</v>
      </c>
      <c r="Q130" s="58" t="n">
        <v>3</v>
      </c>
    </row>
    <row r="131" customFormat="false" ht="12" hidden="false" customHeight="false" outlineLevel="0" collapsed="false">
      <c r="A131" s="93" t="s">
        <v>372</v>
      </c>
      <c r="B131" s="58" t="n">
        <v>127</v>
      </c>
      <c r="C131" s="58" t="n">
        <v>435</v>
      </c>
      <c r="D131" s="27" t="s">
        <v>251</v>
      </c>
      <c r="E131" s="58" t="n">
        <v>0</v>
      </c>
      <c r="F131" s="58" t="n">
        <v>0</v>
      </c>
      <c r="G131" s="58" t="n">
        <v>0</v>
      </c>
      <c r="H131" s="58" t="n">
        <v>0</v>
      </c>
      <c r="I131" s="58" t="n">
        <v>0</v>
      </c>
      <c r="J131" s="94" t="n">
        <f aca="false">SUM(E131:H131)</f>
        <v>0</v>
      </c>
      <c r="K131" s="58" t="n">
        <v>0</v>
      </c>
      <c r="L131" s="58" t="n">
        <v>100</v>
      </c>
      <c r="M131" s="58" t="n">
        <v>100</v>
      </c>
      <c r="N131" s="94" t="n">
        <f aca="false">SUM(K131:L131)</f>
        <v>100</v>
      </c>
      <c r="O131" s="58" t="n">
        <v>100</v>
      </c>
      <c r="P131" s="94" t="n">
        <f aca="false">N131+J131</f>
        <v>100</v>
      </c>
      <c r="Q131" s="58" t="n">
        <v>1</v>
      </c>
    </row>
    <row r="132" customFormat="false" ht="12" hidden="false" customHeight="false" outlineLevel="0" collapsed="false">
      <c r="A132" s="93" t="s">
        <v>372</v>
      </c>
      <c r="B132" s="58" t="n">
        <v>128</v>
      </c>
      <c r="C132" s="58" t="n">
        <v>438</v>
      </c>
      <c r="D132" s="27" t="s">
        <v>252</v>
      </c>
      <c r="E132" s="58" t="n">
        <v>8413</v>
      </c>
      <c r="F132" s="58" t="n">
        <v>0</v>
      </c>
      <c r="G132" s="58" t="n">
        <v>7300</v>
      </c>
      <c r="H132" s="58" t="n">
        <v>0</v>
      </c>
      <c r="I132" s="58" t="n">
        <v>15713</v>
      </c>
      <c r="J132" s="94" t="n">
        <f aca="false">SUM(E132:H132)</f>
        <v>15713</v>
      </c>
      <c r="K132" s="58" t="n">
        <v>0</v>
      </c>
      <c r="L132" s="58" t="n">
        <v>4</v>
      </c>
      <c r="M132" s="58" t="n">
        <v>4</v>
      </c>
      <c r="N132" s="94" t="n">
        <f aca="false">SUM(K132:L132)</f>
        <v>4</v>
      </c>
      <c r="O132" s="58" t="n">
        <v>15717</v>
      </c>
      <c r="P132" s="94" t="n">
        <f aca="false">N132+J132</f>
        <v>15717</v>
      </c>
      <c r="Q132" s="58" t="n">
        <v>38</v>
      </c>
    </row>
    <row r="133" customFormat="false" ht="12" hidden="false" customHeight="false" outlineLevel="0" collapsed="false">
      <c r="A133" s="93" t="s">
        <v>372</v>
      </c>
      <c r="B133" s="58" t="n">
        <v>129</v>
      </c>
      <c r="C133" s="58" t="n">
        <v>442</v>
      </c>
      <c r="D133" s="27" t="s">
        <v>253</v>
      </c>
      <c r="E133" s="58" t="n">
        <v>0</v>
      </c>
      <c r="F133" s="58" t="n">
        <v>0</v>
      </c>
      <c r="G133" s="58" t="n">
        <v>0</v>
      </c>
      <c r="H133" s="58" t="n">
        <v>0</v>
      </c>
      <c r="I133" s="58" t="n">
        <v>0</v>
      </c>
      <c r="J133" s="94" t="n">
        <f aca="false">SUM(E133:H133)</f>
        <v>0</v>
      </c>
      <c r="K133" s="58" t="n">
        <v>0</v>
      </c>
      <c r="L133" s="58" t="n">
        <v>0</v>
      </c>
      <c r="M133" s="58" t="n">
        <v>0</v>
      </c>
      <c r="N133" s="94" t="n">
        <f aca="false">SUM(K133:L133)</f>
        <v>0</v>
      </c>
      <c r="O133" s="58" t="n">
        <v>0</v>
      </c>
      <c r="P133" s="94" t="n">
        <f aca="false">N133+J133</f>
        <v>0</v>
      </c>
      <c r="Q133" s="58" t="n">
        <v>1</v>
      </c>
    </row>
    <row r="134" customFormat="false" ht="12" hidden="false" customHeight="false" outlineLevel="0" collapsed="false">
      <c r="A134" s="93" t="s">
        <v>372</v>
      </c>
      <c r="B134" s="58" t="n">
        <v>130</v>
      </c>
      <c r="C134" s="58" t="n">
        <v>448</v>
      </c>
      <c r="D134" s="27" t="s">
        <v>254</v>
      </c>
      <c r="E134" s="58" t="n">
        <v>0</v>
      </c>
      <c r="F134" s="58" t="n">
        <v>0</v>
      </c>
      <c r="G134" s="58" t="n">
        <v>0</v>
      </c>
      <c r="H134" s="58" t="n">
        <v>0</v>
      </c>
      <c r="I134" s="58" t="n">
        <v>0</v>
      </c>
      <c r="J134" s="94" t="n">
        <f aca="false">SUM(E134:H134)</f>
        <v>0</v>
      </c>
      <c r="K134" s="58" t="n">
        <v>0</v>
      </c>
      <c r="L134" s="58" t="n">
        <v>6115</v>
      </c>
      <c r="M134" s="58" t="n">
        <v>6115</v>
      </c>
      <c r="N134" s="94" t="n">
        <f aca="false">SUM(K134:L134)</f>
        <v>6115</v>
      </c>
      <c r="O134" s="58" t="n">
        <v>6115</v>
      </c>
      <c r="P134" s="94" t="n">
        <f aca="false">N134+J134</f>
        <v>6115</v>
      </c>
      <c r="Q134" s="58" t="n">
        <v>3</v>
      </c>
    </row>
    <row r="135" customFormat="false" ht="12" hidden="false" customHeight="false" outlineLevel="0" collapsed="false">
      <c r="A135" s="93" t="s">
        <v>372</v>
      </c>
      <c r="B135" s="58" t="n">
        <v>131</v>
      </c>
      <c r="C135" s="58" t="n">
        <v>452</v>
      </c>
      <c r="D135" s="100" t="s">
        <v>255</v>
      </c>
      <c r="E135" s="58" t="n">
        <v>0</v>
      </c>
      <c r="F135" s="58" t="n">
        <v>0</v>
      </c>
      <c r="G135" s="58" t="n">
        <v>0</v>
      </c>
      <c r="H135" s="58" t="n">
        <v>0</v>
      </c>
      <c r="I135" s="58" t="n">
        <v>0</v>
      </c>
      <c r="J135" s="94" t="n">
        <f aca="false">SUM(E135:H135)</f>
        <v>0</v>
      </c>
      <c r="K135" s="58" t="n">
        <v>0</v>
      </c>
      <c r="L135" s="58" t="n">
        <v>0</v>
      </c>
      <c r="M135" s="58" t="n">
        <v>0</v>
      </c>
      <c r="N135" s="94" t="n">
        <f aca="false">SUM(K135:L135)</f>
        <v>0</v>
      </c>
      <c r="O135" s="58" t="n">
        <v>0</v>
      </c>
      <c r="P135" s="94" t="n">
        <f aca="false">N135+J135</f>
        <v>0</v>
      </c>
      <c r="Q135" s="58" t="n">
        <v>1</v>
      </c>
    </row>
    <row r="136" customFormat="false" ht="12" hidden="false" customHeight="false" outlineLevel="0" collapsed="false">
      <c r="A136" s="93" t="s">
        <v>372</v>
      </c>
      <c r="B136" s="58" t="n">
        <v>132</v>
      </c>
      <c r="C136" s="58" t="n">
        <v>453</v>
      </c>
      <c r="D136" s="27" t="s">
        <v>112</v>
      </c>
      <c r="E136" s="58" t="n">
        <v>0</v>
      </c>
      <c r="F136" s="58" t="n">
        <v>0</v>
      </c>
      <c r="G136" s="58" t="n">
        <v>0</v>
      </c>
      <c r="H136" s="58" t="n">
        <v>0</v>
      </c>
      <c r="I136" s="58" t="n">
        <v>0</v>
      </c>
      <c r="J136" s="94" t="n">
        <f aca="false">SUM(E136:H136)</f>
        <v>0</v>
      </c>
      <c r="K136" s="58" t="n">
        <v>0</v>
      </c>
      <c r="L136" s="58" t="n">
        <v>167</v>
      </c>
      <c r="M136" s="58" t="n">
        <v>167</v>
      </c>
      <c r="N136" s="94" t="n">
        <f aca="false">SUM(K136:L136)</f>
        <v>167</v>
      </c>
      <c r="O136" s="58" t="n">
        <v>167</v>
      </c>
      <c r="P136" s="94" t="n">
        <f aca="false">N136+J136</f>
        <v>167</v>
      </c>
      <c r="Q136" s="58" t="n">
        <v>4</v>
      </c>
    </row>
    <row r="137" customFormat="false" ht="12" hidden="false" customHeight="false" outlineLevel="0" collapsed="false">
      <c r="A137" s="93" t="s">
        <v>372</v>
      </c>
      <c r="B137" s="101"/>
      <c r="C137" s="16" t="s">
        <v>113</v>
      </c>
      <c r="D137" s="17"/>
      <c r="E137" s="58" t="n">
        <v>1103105</v>
      </c>
      <c r="F137" s="58" t="n">
        <v>100521</v>
      </c>
      <c r="G137" s="58" t="n">
        <v>9531</v>
      </c>
      <c r="H137" s="58" t="n">
        <v>155873</v>
      </c>
      <c r="I137" s="58" t="n">
        <v>1369031</v>
      </c>
      <c r="J137" s="94" t="n">
        <f aca="false">SUM(E137:H137)</f>
        <v>1369030</v>
      </c>
      <c r="K137" s="58" t="n">
        <v>1110</v>
      </c>
      <c r="L137" s="58" t="n">
        <v>1184931</v>
      </c>
      <c r="M137" s="58" t="n">
        <v>1186042</v>
      </c>
      <c r="N137" s="94" t="n">
        <f aca="false">SUM(K137:L137)</f>
        <v>1186041</v>
      </c>
      <c r="O137" s="58" t="n">
        <v>2555073</v>
      </c>
      <c r="P137" s="94" t="n">
        <f aca="false">N137+J137</f>
        <v>2555071</v>
      </c>
      <c r="Q137" s="58" t="n">
        <v>4873</v>
      </c>
    </row>
    <row r="138" customFormat="false" ht="12.6" hidden="false" customHeight="true" outlineLevel="0" collapsed="false">
      <c r="A138" s="93" t="s">
        <v>372</v>
      </c>
      <c r="B138" s="102" t="s">
        <v>6</v>
      </c>
      <c r="C138" s="103"/>
      <c r="D138" s="104" t="s">
        <v>6</v>
      </c>
      <c r="E138" s="94" t="n">
        <f aca="false">SUM(E5:E136)</f>
        <v>1103105</v>
      </c>
      <c r="F138" s="94" t="n">
        <f aca="false">SUM(F5:F136)</f>
        <v>100524</v>
      </c>
      <c r="G138" s="94" t="n">
        <f aca="false">SUM(G5:G136)</f>
        <v>9531</v>
      </c>
      <c r="H138" s="94" t="n">
        <f aca="false">SUM(H5:H136)</f>
        <v>155873</v>
      </c>
      <c r="I138" s="94" t="n">
        <f aca="false">SUM(I5:I136)</f>
        <v>1369033</v>
      </c>
      <c r="J138" s="94" t="n">
        <f aca="false">SUM(J5:J136)</f>
        <v>1369033</v>
      </c>
      <c r="K138" s="94" t="n">
        <f aca="false">SUM(K5:K136)</f>
        <v>1111</v>
      </c>
      <c r="L138" s="94" t="n">
        <f aca="false">SUM(L5:L136)</f>
        <v>1184931</v>
      </c>
      <c r="M138" s="94" t="n">
        <f aca="false">SUM(M5:M136)</f>
        <v>1186041</v>
      </c>
      <c r="N138" s="94" t="n">
        <f aca="false">SUM(N5:N136)</f>
        <v>1186042</v>
      </c>
      <c r="O138" s="94" t="n">
        <f aca="false">SUM(O5:O136)</f>
        <v>2555075</v>
      </c>
      <c r="P138" s="94" t="n">
        <f aca="false">SUM(P5:P136)</f>
        <v>2555075</v>
      </c>
      <c r="Q138" s="94" t="n">
        <f aca="false">SUM(Q5:Q136)</f>
        <v>4873</v>
      </c>
    </row>
    <row r="139" customFormat="false" ht="12" hidden="false" customHeight="false" outlineLevel="0" collapsed="false">
      <c r="B139" s="75" t="s">
        <v>409</v>
      </c>
      <c r="K139" s="12"/>
      <c r="O139" s="12"/>
      <c r="Q139" s="12"/>
    </row>
    <row r="140" customFormat="false" ht="12" hidden="false" customHeight="false" outlineLevel="0" collapsed="false">
      <c r="B140" s="75" t="s">
        <v>410</v>
      </c>
      <c r="K140" s="12"/>
      <c r="O140" s="12"/>
      <c r="Q140" s="12"/>
    </row>
    <row r="141" customFormat="false" ht="12" hidden="false" customHeight="false" outlineLevel="0" collapsed="false">
      <c r="B141" s="75" t="s">
        <v>411</v>
      </c>
      <c r="K141" s="12"/>
      <c r="O141" s="12"/>
      <c r="Q141" s="12"/>
    </row>
    <row r="142" customFormat="false" ht="12" hidden="false" customHeight="false" outlineLevel="0" collapsed="false">
      <c r="C142" s="75" t="s">
        <v>412</v>
      </c>
      <c r="K142" s="12"/>
      <c r="O142" s="12"/>
      <c r="Q142" s="12"/>
    </row>
    <row r="143" customFormat="false" ht="12" hidden="false" customHeight="false" outlineLevel="0" collapsed="false">
      <c r="C143" s="75"/>
      <c r="K143" s="12"/>
      <c r="M143" s="105" t="s">
        <v>413</v>
      </c>
      <c r="O143" s="12"/>
      <c r="Q143" s="12"/>
    </row>
    <row r="144" customFormat="false" ht="12" hidden="false" customHeight="true" outlineLevel="0" collapsed="false">
      <c r="B144" s="15"/>
      <c r="C144" s="16" t="s">
        <v>3</v>
      </c>
      <c r="D144" s="17"/>
      <c r="E144" s="92" t="s">
        <v>21</v>
      </c>
      <c r="F144" s="16" t="s">
        <v>296</v>
      </c>
      <c r="G144" s="19"/>
      <c r="H144" s="19"/>
      <c r="I144" s="17"/>
      <c r="J144" s="91" t="s">
        <v>297</v>
      </c>
      <c r="K144" s="21" t="s">
        <v>6</v>
      </c>
      <c r="L144" s="16" t="s">
        <v>7</v>
      </c>
      <c r="M144" s="17"/>
      <c r="N144" s="91" t="s">
        <v>298</v>
      </c>
      <c r="O144" s="21" t="s">
        <v>6</v>
      </c>
      <c r="P144" s="91" t="s">
        <v>299</v>
      </c>
      <c r="Q144" s="21" t="s">
        <v>20</v>
      </c>
    </row>
    <row r="145" customFormat="false" ht="12" hidden="false" customHeight="false" outlineLevel="0" collapsed="false">
      <c r="B145" s="26"/>
      <c r="C145" s="27" t="s">
        <v>10</v>
      </c>
      <c r="D145" s="27" t="s">
        <v>11</v>
      </c>
      <c r="E145" s="92"/>
      <c r="F145" s="27" t="s">
        <v>12</v>
      </c>
      <c r="G145" s="27" t="s">
        <v>13</v>
      </c>
      <c r="H145" s="27" t="s">
        <v>14</v>
      </c>
      <c r="I145" s="27" t="s">
        <v>15</v>
      </c>
      <c r="J145" s="91"/>
      <c r="K145" s="30"/>
      <c r="L145" s="27" t="s">
        <v>17</v>
      </c>
      <c r="M145" s="27" t="s">
        <v>18</v>
      </c>
      <c r="N145" s="91"/>
      <c r="O145" s="30"/>
      <c r="P145" s="91"/>
      <c r="Q145" s="30"/>
    </row>
    <row r="146" customFormat="false" ht="12" hidden="false" customHeight="false" outlineLevel="0" collapsed="false">
      <c r="A146" s="93" t="s">
        <v>372</v>
      </c>
      <c r="B146" s="27" t="n">
        <v>133</v>
      </c>
      <c r="C146" s="27" t="n">
        <v>243</v>
      </c>
      <c r="D146" s="92" t="s">
        <v>71</v>
      </c>
      <c r="E146" s="58" t="n">
        <v>76</v>
      </c>
      <c r="F146" s="58" t="n">
        <v>1258</v>
      </c>
      <c r="G146" s="58" t="n">
        <v>14</v>
      </c>
      <c r="H146" s="58" t="n">
        <v>0</v>
      </c>
      <c r="I146" s="58" t="n">
        <v>0</v>
      </c>
      <c r="J146" s="58" t="n">
        <v>1272</v>
      </c>
      <c r="K146" s="94" t="n">
        <f aca="false">SUM(F146:I146)</f>
        <v>1272</v>
      </c>
      <c r="L146" s="58" t="n">
        <v>0</v>
      </c>
      <c r="M146" s="58" t="n">
        <v>81053</v>
      </c>
      <c r="N146" s="58" t="n">
        <v>81053</v>
      </c>
      <c r="O146" s="94" t="n">
        <f aca="false">SUM(L146:M146)</f>
        <v>81053</v>
      </c>
      <c r="P146" s="58" t="n">
        <v>82325</v>
      </c>
      <c r="Q146" s="94" t="n">
        <f aca="false">O146+K146</f>
        <v>82325</v>
      </c>
    </row>
    <row r="147" customFormat="false" ht="12" hidden="false" customHeight="false" outlineLevel="0" collapsed="false">
      <c r="B147" s="75" t="s">
        <v>414</v>
      </c>
      <c r="K147" s="12"/>
      <c r="O147" s="12"/>
      <c r="Q147" s="12"/>
    </row>
    <row r="148" customFormat="false" ht="12" hidden="false" customHeight="false" outlineLevel="0" collapsed="false">
      <c r="K148" s="12"/>
      <c r="O148" s="12"/>
      <c r="Q148" s="12"/>
    </row>
  </sheetData>
  <mergeCells count="8">
    <mergeCell ref="I3:I4"/>
    <mergeCell ref="M3:M4"/>
    <mergeCell ref="O3:O4"/>
    <mergeCell ref="Q3:Q4"/>
    <mergeCell ref="E144:E145"/>
    <mergeCell ref="J144:J145"/>
    <mergeCell ref="N144:N145"/>
    <mergeCell ref="P144:P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10" activeCellId="0" sqref="L110"/>
    </sheetView>
  </sheetViews>
  <sheetFormatPr defaultColWidth="6.8671875" defaultRowHeight="12.6" zeroHeight="false" outlineLevelRow="0" outlineLevelCol="0"/>
  <cols>
    <col collapsed="false" customWidth="true" hidden="false" outlineLevel="0" max="1" min="1" style="12" width="4.36"/>
    <col collapsed="false" customWidth="true" hidden="false" outlineLevel="0" max="3" min="2" style="12" width="3.87"/>
    <col collapsed="false" customWidth="true" hidden="false" outlineLevel="0" max="4" min="4" style="12" width="18.74"/>
    <col collapsed="false" customWidth="true" hidden="false" outlineLevel="0" max="17" min="5" style="12" width="5.62"/>
    <col collapsed="false" customWidth="true" hidden="false" outlineLevel="0" max="18" min="18" style="12" width="6.25"/>
    <col collapsed="false" customWidth="true" hidden="false" outlineLevel="0" max="20" min="19" style="12" width="4.86"/>
    <col collapsed="false" customWidth="false" hidden="false" outlineLevel="0" max="257" min="21" style="12" width="6.87"/>
  </cols>
  <sheetData>
    <row r="2" customFormat="false" ht="12.6" hidden="false" customHeight="true" outlineLevel="0" collapsed="false">
      <c r="B2" s="76" t="s">
        <v>415</v>
      </c>
      <c r="K2" s="76" t="s">
        <v>294</v>
      </c>
      <c r="N2" s="12" t="s">
        <v>295</v>
      </c>
    </row>
    <row r="3" customFormat="false" ht="12.6" hidden="false" customHeight="true" outlineLevel="0" collapsed="false">
      <c r="B3" s="16" t="s">
        <v>416</v>
      </c>
      <c r="C3" s="106"/>
      <c r="D3" s="107"/>
      <c r="E3" s="16" t="s">
        <v>417</v>
      </c>
      <c r="F3" s="108"/>
      <c r="G3" s="108"/>
      <c r="H3" s="106"/>
      <c r="I3" s="81" t="s">
        <v>16</v>
      </c>
      <c r="J3" s="21" t="s">
        <v>6</v>
      </c>
      <c r="K3" s="16" t="s">
        <v>418</v>
      </c>
      <c r="L3" s="106"/>
      <c r="M3" s="79" t="s">
        <v>19</v>
      </c>
      <c r="N3" s="21" t="s">
        <v>6</v>
      </c>
      <c r="O3" s="81" t="s">
        <v>20</v>
      </c>
      <c r="P3" s="21" t="s">
        <v>6</v>
      </c>
    </row>
    <row r="4" customFormat="false" ht="12.6" hidden="false" customHeight="true" outlineLevel="0" collapsed="false">
      <c r="B4" s="27" t="s">
        <v>419</v>
      </c>
      <c r="C4" s="27" t="s">
        <v>10</v>
      </c>
      <c r="D4" s="27" t="s">
        <v>11</v>
      </c>
      <c r="E4" s="27" t="s">
        <v>12</v>
      </c>
      <c r="F4" s="27" t="s">
        <v>13</v>
      </c>
      <c r="G4" s="27" t="s">
        <v>14</v>
      </c>
      <c r="H4" s="27" t="s">
        <v>15</v>
      </c>
      <c r="I4" s="109"/>
      <c r="J4" s="30"/>
      <c r="K4" s="27" t="s">
        <v>17</v>
      </c>
      <c r="L4" s="27" t="s">
        <v>18</v>
      </c>
      <c r="M4" s="109"/>
      <c r="N4" s="30"/>
      <c r="O4" s="109"/>
      <c r="P4" s="30"/>
    </row>
    <row r="5" customFormat="false" ht="12.6" hidden="false" customHeight="true" outlineLevel="0" collapsed="false">
      <c r="A5" s="110" t="s">
        <v>420</v>
      </c>
      <c r="B5" s="111" t="n">
        <v>1</v>
      </c>
      <c r="C5" s="111" t="n">
        <v>1</v>
      </c>
      <c r="D5" s="27" t="s">
        <v>22</v>
      </c>
      <c r="E5" s="58" t="n">
        <v>56</v>
      </c>
      <c r="F5" s="58" t="n">
        <v>7109</v>
      </c>
      <c r="G5" s="58" t="n">
        <v>0</v>
      </c>
      <c r="H5" s="58" t="n">
        <v>260000</v>
      </c>
      <c r="I5" s="58" t="n">
        <v>267165</v>
      </c>
      <c r="J5" s="94" t="n">
        <f aca="false">SUM(E5:H5)</f>
        <v>267165</v>
      </c>
      <c r="K5" s="58" t="n">
        <v>11</v>
      </c>
      <c r="L5" s="58" t="n">
        <v>36200</v>
      </c>
      <c r="M5" s="58" t="n">
        <v>36211</v>
      </c>
      <c r="N5" s="94" t="n">
        <f aca="false">SUM(K5:L5)</f>
        <v>36211</v>
      </c>
      <c r="O5" s="58" t="n">
        <v>303376</v>
      </c>
      <c r="P5" s="94" t="n">
        <f aca="false">N5+J5</f>
        <v>303376</v>
      </c>
    </row>
    <row r="6" customFormat="false" ht="12.6" hidden="false" customHeight="true" outlineLevel="0" collapsed="false">
      <c r="A6" s="110" t="s">
        <v>420</v>
      </c>
      <c r="B6" s="111" t="n">
        <v>2</v>
      </c>
      <c r="C6" s="111" t="n">
        <v>2</v>
      </c>
      <c r="D6" s="27" t="s">
        <v>23</v>
      </c>
      <c r="E6" s="58" t="n">
        <v>1</v>
      </c>
      <c r="F6" s="58" t="n">
        <v>1</v>
      </c>
      <c r="G6" s="58" t="n">
        <v>0</v>
      </c>
      <c r="H6" s="58" t="n">
        <v>0</v>
      </c>
      <c r="I6" s="58" t="n">
        <v>1</v>
      </c>
      <c r="J6" s="94" t="n">
        <f aca="false">SUM(E6:H6)</f>
        <v>2</v>
      </c>
      <c r="K6" s="58" t="n">
        <v>0</v>
      </c>
      <c r="L6" s="58" t="n">
        <v>2</v>
      </c>
      <c r="M6" s="58" t="n">
        <v>2</v>
      </c>
      <c r="N6" s="94" t="n">
        <f aca="false">SUM(K6:L6)</f>
        <v>2</v>
      </c>
      <c r="O6" s="58" t="n">
        <v>3</v>
      </c>
      <c r="P6" s="94" t="n">
        <f aca="false">N6+J6</f>
        <v>4</v>
      </c>
    </row>
    <row r="7" customFormat="false" ht="12.6" hidden="false" customHeight="true" outlineLevel="0" collapsed="false">
      <c r="A7" s="110" t="s">
        <v>420</v>
      </c>
      <c r="B7" s="111" t="n">
        <v>3</v>
      </c>
      <c r="C7" s="111" t="n">
        <v>3</v>
      </c>
      <c r="D7" s="27" t="s">
        <v>24</v>
      </c>
      <c r="E7" s="58" t="n">
        <v>1</v>
      </c>
      <c r="F7" s="58" t="n">
        <v>0</v>
      </c>
      <c r="G7" s="58" t="n">
        <v>0</v>
      </c>
      <c r="H7" s="58" t="n">
        <v>0</v>
      </c>
      <c r="I7" s="58" t="n">
        <v>1</v>
      </c>
      <c r="J7" s="94" t="n">
        <f aca="false">SUM(E7:H7)</f>
        <v>1</v>
      </c>
      <c r="K7" s="58" t="n">
        <v>0</v>
      </c>
      <c r="L7" s="58" t="n">
        <v>5</v>
      </c>
      <c r="M7" s="58" t="n">
        <v>5</v>
      </c>
      <c r="N7" s="94" t="n">
        <f aca="false">SUM(K7:L7)</f>
        <v>5</v>
      </c>
      <c r="O7" s="58" t="n">
        <v>6</v>
      </c>
      <c r="P7" s="94" t="n">
        <f aca="false">N7+J7</f>
        <v>6</v>
      </c>
    </row>
    <row r="8" customFormat="false" ht="12.6" hidden="false" customHeight="true" outlineLevel="0" collapsed="false">
      <c r="A8" s="110" t="s">
        <v>420</v>
      </c>
      <c r="B8" s="111" t="n">
        <v>4</v>
      </c>
      <c r="C8" s="111" t="n">
        <v>4</v>
      </c>
      <c r="D8" s="27" t="s">
        <v>25</v>
      </c>
      <c r="E8" s="58" t="n">
        <v>23</v>
      </c>
      <c r="F8" s="58" t="n">
        <v>0</v>
      </c>
      <c r="G8" s="58" t="n">
        <v>0</v>
      </c>
      <c r="H8" s="58" t="n">
        <v>0</v>
      </c>
      <c r="I8" s="58" t="n">
        <v>23</v>
      </c>
      <c r="J8" s="94" t="n">
        <f aca="false">SUM(E8:H8)</f>
        <v>23</v>
      </c>
      <c r="K8" s="58" t="n">
        <v>0</v>
      </c>
      <c r="L8" s="58" t="n">
        <v>0</v>
      </c>
      <c r="M8" s="58" t="n">
        <v>0</v>
      </c>
      <c r="N8" s="94" t="n">
        <f aca="false">SUM(K8:L8)</f>
        <v>0</v>
      </c>
      <c r="O8" s="58" t="n">
        <v>23</v>
      </c>
      <c r="P8" s="94" t="n">
        <f aca="false">N8+J8</f>
        <v>23</v>
      </c>
    </row>
    <row r="9" customFormat="false" ht="12.6" hidden="false" customHeight="true" outlineLevel="0" collapsed="false">
      <c r="A9" s="110" t="s">
        <v>420</v>
      </c>
      <c r="B9" s="111" t="n">
        <v>5</v>
      </c>
      <c r="C9" s="111" t="n">
        <v>5</v>
      </c>
      <c r="D9" s="27" t="s">
        <v>208</v>
      </c>
      <c r="E9" s="58" t="n">
        <v>1</v>
      </c>
      <c r="F9" s="58" t="n">
        <v>0</v>
      </c>
      <c r="G9" s="58" t="n">
        <v>0</v>
      </c>
      <c r="H9" s="58" t="n">
        <v>0</v>
      </c>
      <c r="I9" s="58" t="n">
        <v>1</v>
      </c>
      <c r="J9" s="94" t="n">
        <f aca="false">SUM(E9:H9)</f>
        <v>1</v>
      </c>
      <c r="K9" s="58" t="n">
        <v>0</v>
      </c>
      <c r="L9" s="58" t="n">
        <v>0</v>
      </c>
      <c r="M9" s="58" t="n">
        <v>0</v>
      </c>
      <c r="N9" s="94" t="n">
        <f aca="false">SUM(K9:L9)</f>
        <v>0</v>
      </c>
      <c r="O9" s="58" t="n">
        <v>1</v>
      </c>
      <c r="P9" s="94" t="n">
        <f aca="false">N9+J9</f>
        <v>1</v>
      </c>
    </row>
    <row r="10" customFormat="false" ht="12.6" hidden="false" customHeight="true" outlineLevel="0" collapsed="false">
      <c r="A10" s="110" t="s">
        <v>420</v>
      </c>
      <c r="B10" s="111" t="n">
        <v>6</v>
      </c>
      <c r="C10" s="111" t="n">
        <v>7</v>
      </c>
      <c r="D10" s="27" t="s">
        <v>114</v>
      </c>
      <c r="E10" s="58" t="n">
        <v>4</v>
      </c>
      <c r="F10" s="58" t="n">
        <v>0</v>
      </c>
      <c r="G10" s="58" t="n">
        <v>0</v>
      </c>
      <c r="H10" s="58" t="n">
        <v>0</v>
      </c>
      <c r="I10" s="58" t="n">
        <v>4</v>
      </c>
      <c r="J10" s="94" t="n">
        <f aca="false">SUM(E10:H10)</f>
        <v>4</v>
      </c>
      <c r="K10" s="58" t="n">
        <v>0</v>
      </c>
      <c r="L10" s="58" t="n">
        <v>7</v>
      </c>
      <c r="M10" s="58" t="n">
        <v>7</v>
      </c>
      <c r="N10" s="94" t="n">
        <f aca="false">SUM(K10:L10)</f>
        <v>7</v>
      </c>
      <c r="O10" s="58" t="n">
        <v>10</v>
      </c>
      <c r="P10" s="94" t="n">
        <f aca="false">N10+J10</f>
        <v>11</v>
      </c>
    </row>
    <row r="11" customFormat="false" ht="12.6" hidden="false" customHeight="true" outlineLevel="0" collapsed="false">
      <c r="A11" s="110" t="s">
        <v>420</v>
      </c>
      <c r="B11" s="111" t="n">
        <v>7</v>
      </c>
      <c r="C11" s="111" t="n">
        <v>9</v>
      </c>
      <c r="D11" s="27" t="s">
        <v>191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94" t="n">
        <f aca="false">SUM(E11:H11)</f>
        <v>0</v>
      </c>
      <c r="K11" s="58" t="n">
        <v>0</v>
      </c>
      <c r="L11" s="58" t="n">
        <v>220</v>
      </c>
      <c r="M11" s="58" t="n">
        <v>220</v>
      </c>
      <c r="N11" s="94" t="n">
        <f aca="false">SUM(K11:L11)</f>
        <v>220</v>
      </c>
      <c r="O11" s="58" t="n">
        <v>220</v>
      </c>
      <c r="P11" s="94" t="n">
        <f aca="false">N11+J11</f>
        <v>220</v>
      </c>
    </row>
    <row r="12" customFormat="false" ht="12.6" hidden="false" customHeight="true" outlineLevel="0" collapsed="false">
      <c r="A12" s="110" t="s">
        <v>420</v>
      </c>
      <c r="B12" s="111" t="n">
        <v>8</v>
      </c>
      <c r="C12" s="111" t="n">
        <v>16</v>
      </c>
      <c r="D12" s="100" t="s">
        <v>192</v>
      </c>
      <c r="E12" s="58" t="n">
        <v>230</v>
      </c>
      <c r="F12" s="58" t="n">
        <v>0</v>
      </c>
      <c r="G12" s="58" t="n">
        <v>0</v>
      </c>
      <c r="H12" s="58" t="n">
        <v>0</v>
      </c>
      <c r="I12" s="58" t="n">
        <v>230</v>
      </c>
      <c r="J12" s="94" t="n">
        <f aca="false">SUM(E12:H12)</f>
        <v>230</v>
      </c>
      <c r="K12" s="58" t="n">
        <v>340</v>
      </c>
      <c r="L12" s="58" t="n">
        <v>6651</v>
      </c>
      <c r="M12" s="58" t="n">
        <v>6991</v>
      </c>
      <c r="N12" s="94" t="n">
        <f aca="false">SUM(K12:L12)</f>
        <v>6991</v>
      </c>
      <c r="O12" s="58" t="n">
        <v>7221</v>
      </c>
      <c r="P12" s="94" t="n">
        <f aca="false">N12+J12</f>
        <v>7221</v>
      </c>
    </row>
    <row r="13" customFormat="false" ht="12.6" hidden="false" customHeight="true" outlineLevel="0" collapsed="false">
      <c r="A13" s="110" t="s">
        <v>420</v>
      </c>
      <c r="B13" s="111" t="n">
        <v>9</v>
      </c>
      <c r="C13" s="111" t="n">
        <v>24</v>
      </c>
      <c r="D13" s="27" t="s">
        <v>421</v>
      </c>
      <c r="E13" s="58" t="n">
        <v>6</v>
      </c>
      <c r="F13" s="58" t="n">
        <v>0</v>
      </c>
      <c r="G13" s="58" t="n">
        <v>0</v>
      </c>
      <c r="H13" s="58" t="n">
        <v>0</v>
      </c>
      <c r="I13" s="58" t="n">
        <v>6</v>
      </c>
      <c r="J13" s="94" t="n">
        <f aca="false">SUM(E13:H13)</f>
        <v>6</v>
      </c>
      <c r="K13" s="58" t="n">
        <v>1</v>
      </c>
      <c r="L13" s="58" t="n">
        <v>2</v>
      </c>
      <c r="M13" s="58" t="n">
        <v>3</v>
      </c>
      <c r="N13" s="94" t="n">
        <f aca="false">SUM(K13:L13)</f>
        <v>3</v>
      </c>
      <c r="O13" s="58" t="n">
        <v>8</v>
      </c>
      <c r="P13" s="94" t="n">
        <f aca="false">N13+J13</f>
        <v>9</v>
      </c>
    </row>
    <row r="14" customFormat="false" ht="12.6" hidden="false" customHeight="true" outlineLevel="0" collapsed="false">
      <c r="A14" s="110" t="s">
        <v>420</v>
      </c>
      <c r="B14" s="111" t="n">
        <v>10</v>
      </c>
      <c r="C14" s="111" t="n">
        <v>25</v>
      </c>
      <c r="D14" s="27" t="s">
        <v>29</v>
      </c>
      <c r="E14" s="58" t="n">
        <v>2</v>
      </c>
      <c r="F14" s="58" t="n">
        <v>0</v>
      </c>
      <c r="G14" s="58" t="n">
        <v>0</v>
      </c>
      <c r="H14" s="58" t="n">
        <v>0</v>
      </c>
      <c r="I14" s="58" t="n">
        <v>2</v>
      </c>
      <c r="J14" s="94" t="n">
        <f aca="false">SUM(E14:H14)</f>
        <v>2</v>
      </c>
      <c r="K14" s="58" t="n">
        <v>0</v>
      </c>
      <c r="L14" s="58" t="n">
        <v>251</v>
      </c>
      <c r="M14" s="58" t="n">
        <v>251</v>
      </c>
      <c r="N14" s="94" t="n">
        <f aca="false">SUM(K14:L14)</f>
        <v>251</v>
      </c>
      <c r="O14" s="58" t="n">
        <v>253</v>
      </c>
      <c r="P14" s="94" t="n">
        <f aca="false">N14+J14</f>
        <v>253</v>
      </c>
    </row>
    <row r="15" customFormat="false" ht="12.6" hidden="false" customHeight="true" outlineLevel="0" collapsed="false">
      <c r="A15" s="110" t="s">
        <v>420</v>
      </c>
      <c r="B15" s="111" t="n">
        <v>11</v>
      </c>
      <c r="C15" s="111" t="n">
        <v>26</v>
      </c>
      <c r="D15" s="27" t="s">
        <v>13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94" t="n">
        <f aca="false">SUM(E15:H15)</f>
        <v>0</v>
      </c>
      <c r="K15" s="58" t="n">
        <v>0</v>
      </c>
      <c r="L15" s="58" t="n">
        <v>10000</v>
      </c>
      <c r="M15" s="58" t="n">
        <v>10000</v>
      </c>
      <c r="N15" s="94" t="n">
        <f aca="false">SUM(K15:L15)</f>
        <v>10000</v>
      </c>
      <c r="O15" s="58" t="n">
        <v>10000</v>
      </c>
      <c r="P15" s="94" t="n">
        <f aca="false">N15+J15</f>
        <v>10000</v>
      </c>
    </row>
    <row r="16" customFormat="false" ht="12.6" hidden="false" customHeight="true" outlineLevel="0" collapsed="false">
      <c r="A16" s="110" t="s">
        <v>420</v>
      </c>
      <c r="B16" s="111" t="n">
        <v>12</v>
      </c>
      <c r="C16" s="111" t="n">
        <v>30</v>
      </c>
      <c r="D16" s="27" t="s">
        <v>422</v>
      </c>
      <c r="E16" s="58" t="n">
        <v>925</v>
      </c>
      <c r="F16" s="58" t="n">
        <v>0</v>
      </c>
      <c r="G16" s="58" t="n">
        <v>0</v>
      </c>
      <c r="H16" s="58" t="n">
        <v>0</v>
      </c>
      <c r="I16" s="58" t="n">
        <v>925</v>
      </c>
      <c r="J16" s="94" t="n">
        <f aca="false">SUM(E16:H16)</f>
        <v>925</v>
      </c>
      <c r="K16" s="58" t="n">
        <v>0</v>
      </c>
      <c r="L16" s="58" t="n">
        <v>18470</v>
      </c>
      <c r="M16" s="58" t="n">
        <v>18470</v>
      </c>
      <c r="N16" s="94" t="n">
        <f aca="false">SUM(K16:L16)</f>
        <v>18470</v>
      </c>
      <c r="O16" s="58" t="n">
        <v>19395</v>
      </c>
      <c r="P16" s="94" t="n">
        <f aca="false">N16+J16</f>
        <v>19395</v>
      </c>
    </row>
    <row r="17" customFormat="false" ht="12.6" hidden="false" customHeight="true" outlineLevel="0" collapsed="false">
      <c r="A17" s="110" t="s">
        <v>420</v>
      </c>
      <c r="B17" s="111" t="n">
        <v>13</v>
      </c>
      <c r="C17" s="111" t="n">
        <v>36</v>
      </c>
      <c r="D17" s="27" t="s">
        <v>423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94" t="n">
        <f aca="false">SUM(E17:H17)</f>
        <v>0</v>
      </c>
      <c r="K17" s="58" t="n">
        <v>0</v>
      </c>
      <c r="L17" s="58" t="n">
        <v>3</v>
      </c>
      <c r="M17" s="58" t="n">
        <v>3</v>
      </c>
      <c r="N17" s="94" t="n">
        <f aca="false">SUM(K17:L17)</f>
        <v>3</v>
      </c>
      <c r="O17" s="58" t="n">
        <v>3</v>
      </c>
      <c r="P17" s="94" t="n">
        <f aca="false">N17+J17</f>
        <v>3</v>
      </c>
    </row>
    <row r="18" customFormat="false" ht="12.6" hidden="false" customHeight="true" outlineLevel="0" collapsed="false">
      <c r="A18" s="110" t="s">
        <v>420</v>
      </c>
      <c r="B18" s="111" t="n">
        <v>14</v>
      </c>
      <c r="C18" s="111" t="n">
        <v>37</v>
      </c>
      <c r="D18" s="27" t="s">
        <v>374</v>
      </c>
      <c r="E18" s="58" t="n">
        <v>0</v>
      </c>
      <c r="F18" s="58" t="n">
        <v>440</v>
      </c>
      <c r="G18" s="58" t="n">
        <v>0</v>
      </c>
      <c r="H18" s="58" t="n">
        <v>0</v>
      </c>
      <c r="I18" s="58" t="n">
        <v>440</v>
      </c>
      <c r="J18" s="94" t="n">
        <f aca="false">SUM(E18:H18)</f>
        <v>440</v>
      </c>
      <c r="K18" s="58" t="n">
        <v>0</v>
      </c>
      <c r="L18" s="58" t="n">
        <v>0</v>
      </c>
      <c r="M18" s="58" t="n">
        <v>0</v>
      </c>
      <c r="N18" s="94" t="n">
        <f aca="false">SUM(K18:L18)</f>
        <v>0</v>
      </c>
      <c r="O18" s="58" t="n">
        <v>440</v>
      </c>
      <c r="P18" s="94" t="n">
        <f aca="false">N18+J18</f>
        <v>440</v>
      </c>
    </row>
    <row r="19" customFormat="false" ht="12.6" hidden="false" customHeight="true" outlineLevel="0" collapsed="false">
      <c r="A19" s="110" t="s">
        <v>420</v>
      </c>
      <c r="B19" s="111" t="n">
        <v>15</v>
      </c>
      <c r="C19" s="111" t="n">
        <v>40</v>
      </c>
      <c r="D19" s="27" t="s">
        <v>33</v>
      </c>
      <c r="E19" s="58" t="n">
        <v>90970</v>
      </c>
      <c r="F19" s="58" t="n">
        <v>0</v>
      </c>
      <c r="G19" s="58" t="n">
        <v>0</v>
      </c>
      <c r="H19" s="58" t="n">
        <v>0</v>
      </c>
      <c r="I19" s="58" t="n">
        <v>90970</v>
      </c>
      <c r="J19" s="94" t="n">
        <f aca="false">SUM(E19:H19)</f>
        <v>90970</v>
      </c>
      <c r="K19" s="58" t="n">
        <v>0</v>
      </c>
      <c r="L19" s="58" t="n">
        <v>7457</v>
      </c>
      <c r="M19" s="58" t="n">
        <v>7457</v>
      </c>
      <c r="N19" s="94" t="n">
        <f aca="false">SUM(K19:L19)</f>
        <v>7457</v>
      </c>
      <c r="O19" s="58" t="n">
        <v>98427</v>
      </c>
      <c r="P19" s="94" t="n">
        <f aca="false">N19+J19</f>
        <v>98427</v>
      </c>
    </row>
    <row r="20" customFormat="false" ht="12.6" hidden="false" customHeight="true" outlineLevel="0" collapsed="false">
      <c r="A20" s="110" t="s">
        <v>420</v>
      </c>
      <c r="B20" s="111" t="n">
        <v>16</v>
      </c>
      <c r="C20" s="111" t="n">
        <v>43</v>
      </c>
      <c r="D20" s="27" t="s">
        <v>34</v>
      </c>
      <c r="E20" s="58" t="n">
        <v>221</v>
      </c>
      <c r="F20" s="58" t="n">
        <v>160</v>
      </c>
      <c r="G20" s="58" t="n">
        <v>0</v>
      </c>
      <c r="H20" s="58" t="n">
        <v>0</v>
      </c>
      <c r="I20" s="58" t="n">
        <v>381</v>
      </c>
      <c r="J20" s="94" t="n">
        <f aca="false">SUM(E20:H20)</f>
        <v>381</v>
      </c>
      <c r="K20" s="58" t="n">
        <v>3264</v>
      </c>
      <c r="L20" s="58" t="n">
        <v>117343</v>
      </c>
      <c r="M20" s="58" t="n">
        <v>120607</v>
      </c>
      <c r="N20" s="94" t="n">
        <f aca="false">SUM(K20:L20)</f>
        <v>120607</v>
      </c>
      <c r="O20" s="58" t="n">
        <v>120988</v>
      </c>
      <c r="P20" s="94" t="n">
        <f aca="false">N20+J20</f>
        <v>120988</v>
      </c>
    </row>
    <row r="21" customFormat="false" ht="12.6" hidden="false" customHeight="true" outlineLevel="0" collapsed="false">
      <c r="A21" s="110" t="s">
        <v>420</v>
      </c>
      <c r="B21" s="111" t="n">
        <v>17</v>
      </c>
      <c r="C21" s="111" t="n">
        <v>45</v>
      </c>
      <c r="D21" s="27" t="s">
        <v>193</v>
      </c>
      <c r="E21" s="58" t="n">
        <v>3</v>
      </c>
      <c r="F21" s="58" t="n">
        <v>0</v>
      </c>
      <c r="G21" s="58" t="n">
        <v>0</v>
      </c>
      <c r="H21" s="58" t="n">
        <v>0</v>
      </c>
      <c r="I21" s="58" t="n">
        <v>3</v>
      </c>
      <c r="J21" s="94" t="n">
        <f aca="false">SUM(E21:H21)</f>
        <v>3</v>
      </c>
      <c r="K21" s="58" t="n">
        <v>0</v>
      </c>
      <c r="L21" s="58" t="n">
        <v>44</v>
      </c>
      <c r="M21" s="58" t="n">
        <v>44</v>
      </c>
      <c r="N21" s="94" t="n">
        <f aca="false">SUM(K21:L21)</f>
        <v>44</v>
      </c>
      <c r="O21" s="58" t="n">
        <v>47</v>
      </c>
      <c r="P21" s="94" t="n">
        <f aca="false">N21+J21</f>
        <v>47</v>
      </c>
    </row>
    <row r="22" customFormat="false" ht="12.6" hidden="false" customHeight="true" outlineLevel="0" collapsed="false">
      <c r="A22" s="110" t="s">
        <v>420</v>
      </c>
      <c r="B22" s="111" t="n">
        <v>18</v>
      </c>
      <c r="C22" s="111" t="n">
        <v>46</v>
      </c>
      <c r="D22" s="27" t="s">
        <v>36</v>
      </c>
      <c r="E22" s="58" t="n">
        <v>19</v>
      </c>
      <c r="F22" s="58" t="n">
        <v>0</v>
      </c>
      <c r="G22" s="58" t="n">
        <v>0</v>
      </c>
      <c r="H22" s="58" t="n">
        <v>0</v>
      </c>
      <c r="I22" s="58" t="n">
        <v>19</v>
      </c>
      <c r="J22" s="94" t="n">
        <f aca="false">SUM(E22:H22)</f>
        <v>19</v>
      </c>
      <c r="K22" s="58" t="n">
        <v>28</v>
      </c>
      <c r="L22" s="58" t="n">
        <v>1300</v>
      </c>
      <c r="M22" s="58" t="n">
        <v>1328</v>
      </c>
      <c r="N22" s="94" t="n">
        <f aca="false">SUM(K22:L22)</f>
        <v>1328</v>
      </c>
      <c r="O22" s="58" t="n">
        <v>1347</v>
      </c>
      <c r="P22" s="94" t="n">
        <f aca="false">N22+J22</f>
        <v>1347</v>
      </c>
    </row>
    <row r="23" customFormat="false" ht="12.6" hidden="false" customHeight="true" outlineLevel="0" collapsed="false">
      <c r="A23" s="110" t="s">
        <v>420</v>
      </c>
      <c r="B23" s="111" t="n">
        <v>19</v>
      </c>
      <c r="C23" s="111" t="n">
        <v>50</v>
      </c>
      <c r="D23" s="27" t="s">
        <v>424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94" t="n">
        <f aca="false">SUM(E23:H23)</f>
        <v>0</v>
      </c>
      <c r="K23" s="58" t="n">
        <v>0</v>
      </c>
      <c r="L23" s="58" t="n">
        <v>60</v>
      </c>
      <c r="M23" s="58" t="n">
        <v>60</v>
      </c>
      <c r="N23" s="94" t="n">
        <f aca="false">SUM(K23:L23)</f>
        <v>60</v>
      </c>
      <c r="O23" s="58" t="n">
        <v>60</v>
      </c>
      <c r="P23" s="94" t="n">
        <f aca="false">N23+J23</f>
        <v>60</v>
      </c>
    </row>
    <row r="24" customFormat="false" ht="12.6" hidden="false" customHeight="true" outlineLevel="0" collapsed="false">
      <c r="A24" s="110" t="s">
        <v>420</v>
      </c>
      <c r="B24" s="111" t="n">
        <v>20</v>
      </c>
      <c r="C24" s="111" t="n">
        <v>54</v>
      </c>
      <c r="D24" s="27" t="s">
        <v>173</v>
      </c>
      <c r="E24" s="58" t="n">
        <v>1</v>
      </c>
      <c r="F24" s="58" t="n">
        <v>0</v>
      </c>
      <c r="G24" s="58" t="n">
        <v>0</v>
      </c>
      <c r="H24" s="58" t="n">
        <v>0</v>
      </c>
      <c r="I24" s="58" t="n">
        <v>1</v>
      </c>
      <c r="J24" s="94" t="n">
        <f aca="false">SUM(E24:H24)</f>
        <v>1</v>
      </c>
      <c r="K24" s="58" t="n">
        <v>0</v>
      </c>
      <c r="L24" s="58" t="n">
        <v>8</v>
      </c>
      <c r="M24" s="58" t="n">
        <v>8</v>
      </c>
      <c r="N24" s="94" t="n">
        <f aca="false">SUM(K24:L24)</f>
        <v>8</v>
      </c>
      <c r="O24" s="58" t="n">
        <v>9</v>
      </c>
      <c r="P24" s="94" t="n">
        <f aca="false">N24+J24</f>
        <v>9</v>
      </c>
    </row>
    <row r="25" customFormat="false" ht="12.6" hidden="false" customHeight="true" outlineLevel="0" collapsed="false">
      <c r="A25" s="110" t="s">
        <v>420</v>
      </c>
      <c r="B25" s="111" t="n">
        <v>21</v>
      </c>
      <c r="C25" s="111" t="n">
        <v>59</v>
      </c>
      <c r="D25" s="100" t="s">
        <v>425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94" t="n">
        <f aca="false">SUM(E25:H25)</f>
        <v>0</v>
      </c>
      <c r="K25" s="58" t="n">
        <v>0</v>
      </c>
      <c r="L25" s="58" t="n">
        <v>330</v>
      </c>
      <c r="M25" s="58" t="n">
        <v>330</v>
      </c>
      <c r="N25" s="94" t="n">
        <f aca="false">SUM(K25:L25)</f>
        <v>330</v>
      </c>
      <c r="O25" s="58" t="n">
        <v>330</v>
      </c>
      <c r="P25" s="94" t="n">
        <f aca="false">N25+J25</f>
        <v>330</v>
      </c>
    </row>
    <row r="26" customFormat="false" ht="12.6" hidden="false" customHeight="true" outlineLevel="0" collapsed="false">
      <c r="A26" s="110" t="s">
        <v>420</v>
      </c>
      <c r="B26" s="111" t="n">
        <v>22</v>
      </c>
      <c r="C26" s="111" t="n">
        <v>60</v>
      </c>
      <c r="D26" s="27" t="s">
        <v>40</v>
      </c>
      <c r="E26" s="58" t="n">
        <v>3</v>
      </c>
      <c r="F26" s="58" t="n">
        <v>45</v>
      </c>
      <c r="G26" s="58" t="n">
        <v>0</v>
      </c>
      <c r="H26" s="58" t="n">
        <v>1600</v>
      </c>
      <c r="I26" s="58" t="n">
        <v>1649</v>
      </c>
      <c r="J26" s="94" t="n">
        <f aca="false">SUM(E26:H26)</f>
        <v>1648</v>
      </c>
      <c r="K26" s="58" t="n">
        <v>0</v>
      </c>
      <c r="L26" s="58" t="n">
        <v>26000</v>
      </c>
      <c r="M26" s="58" t="n">
        <v>26000</v>
      </c>
      <c r="N26" s="94" t="n">
        <f aca="false">SUM(K26:L26)</f>
        <v>26000</v>
      </c>
      <c r="O26" s="58" t="n">
        <v>27649</v>
      </c>
      <c r="P26" s="94" t="n">
        <f aca="false">N26+J26</f>
        <v>27648</v>
      </c>
    </row>
    <row r="27" customFormat="false" ht="12.6" hidden="false" customHeight="true" outlineLevel="0" collapsed="false">
      <c r="A27" s="110" t="s">
        <v>420</v>
      </c>
      <c r="B27" s="111" t="n">
        <v>23</v>
      </c>
      <c r="C27" s="111" t="n">
        <v>63</v>
      </c>
      <c r="D27" s="27" t="s">
        <v>41</v>
      </c>
      <c r="E27" s="58" t="n">
        <v>168557</v>
      </c>
      <c r="F27" s="58" t="n">
        <v>0</v>
      </c>
      <c r="G27" s="58" t="n">
        <v>0</v>
      </c>
      <c r="H27" s="58" t="n">
        <v>0</v>
      </c>
      <c r="I27" s="58" t="n">
        <v>168557</v>
      </c>
      <c r="J27" s="94" t="n">
        <f aca="false">SUM(E27:H27)</f>
        <v>168557</v>
      </c>
      <c r="K27" s="58" t="n">
        <v>0</v>
      </c>
      <c r="L27" s="58" t="n">
        <v>21743</v>
      </c>
      <c r="M27" s="58" t="n">
        <v>21743</v>
      </c>
      <c r="N27" s="94" t="n">
        <f aca="false">SUM(K27:L27)</f>
        <v>21743</v>
      </c>
      <c r="O27" s="58" t="n">
        <v>190300</v>
      </c>
      <c r="P27" s="94" t="n">
        <f aca="false">N27+J27</f>
        <v>190300</v>
      </c>
    </row>
    <row r="28" customFormat="false" ht="12.6" hidden="false" customHeight="true" outlineLevel="0" collapsed="false">
      <c r="A28" s="110" t="s">
        <v>420</v>
      </c>
      <c r="B28" s="111" t="n">
        <v>24</v>
      </c>
      <c r="C28" s="111" t="n">
        <v>64</v>
      </c>
      <c r="D28" s="27" t="s">
        <v>42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94" t="n">
        <f aca="false">SUM(E28:H28)</f>
        <v>0</v>
      </c>
      <c r="K28" s="58" t="n">
        <v>4</v>
      </c>
      <c r="L28" s="58" t="n">
        <v>26</v>
      </c>
      <c r="M28" s="58" t="n">
        <v>30</v>
      </c>
      <c r="N28" s="94" t="n">
        <f aca="false">SUM(K28:L28)</f>
        <v>30</v>
      </c>
      <c r="O28" s="58" t="n">
        <v>30</v>
      </c>
      <c r="P28" s="94" t="n">
        <f aca="false">N28+J28</f>
        <v>30</v>
      </c>
    </row>
    <row r="29" customFormat="false" ht="12.6" hidden="false" customHeight="true" outlineLevel="0" collapsed="false">
      <c r="A29" s="110" t="s">
        <v>420</v>
      </c>
      <c r="B29" s="111" t="n">
        <v>25</v>
      </c>
      <c r="C29" s="111" t="n">
        <v>66</v>
      </c>
      <c r="D29" s="27" t="s">
        <v>174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94" t="n">
        <f aca="false">SUM(E29:H29)</f>
        <v>0</v>
      </c>
      <c r="K29" s="58" t="n">
        <v>4</v>
      </c>
      <c r="L29" s="58" t="n">
        <v>82</v>
      </c>
      <c r="M29" s="58" t="n">
        <v>86</v>
      </c>
      <c r="N29" s="94" t="n">
        <f aca="false">SUM(K29:L29)</f>
        <v>86</v>
      </c>
      <c r="O29" s="58" t="n">
        <v>86</v>
      </c>
      <c r="P29" s="94" t="n">
        <f aca="false">N29+J29</f>
        <v>86</v>
      </c>
    </row>
    <row r="30" customFormat="false" ht="12.6" hidden="false" customHeight="true" outlineLevel="0" collapsed="false">
      <c r="A30" s="110" t="s">
        <v>420</v>
      </c>
      <c r="B30" s="111" t="n">
        <v>26</v>
      </c>
      <c r="C30" s="111" t="n">
        <v>67</v>
      </c>
      <c r="D30" s="27" t="s">
        <v>426</v>
      </c>
      <c r="E30" s="58" t="n">
        <v>160</v>
      </c>
      <c r="F30" s="58" t="n">
        <v>0</v>
      </c>
      <c r="G30" s="58" t="n">
        <v>0</v>
      </c>
      <c r="H30" s="58" t="n">
        <v>0</v>
      </c>
      <c r="I30" s="58" t="n">
        <v>160</v>
      </c>
      <c r="J30" s="94" t="n">
        <f aca="false">SUM(E30:H30)</f>
        <v>160</v>
      </c>
      <c r="K30" s="58" t="n">
        <v>0</v>
      </c>
      <c r="L30" s="58" t="n">
        <v>2240</v>
      </c>
      <c r="M30" s="58" t="n">
        <v>2240</v>
      </c>
      <c r="N30" s="94" t="n">
        <f aca="false">SUM(K30:L30)</f>
        <v>2240</v>
      </c>
      <c r="O30" s="58" t="n">
        <v>2400</v>
      </c>
      <c r="P30" s="94" t="n">
        <f aca="false">N30+J30</f>
        <v>2400</v>
      </c>
    </row>
    <row r="31" customFormat="false" ht="12.6" hidden="false" customHeight="true" outlineLevel="0" collapsed="false">
      <c r="A31" s="110" t="s">
        <v>420</v>
      </c>
      <c r="B31" s="111" t="n">
        <v>27</v>
      </c>
      <c r="C31" s="111" t="n">
        <v>68</v>
      </c>
      <c r="D31" s="27" t="s">
        <v>44</v>
      </c>
      <c r="E31" s="58" t="n">
        <v>0</v>
      </c>
      <c r="F31" s="58" t="n">
        <v>431</v>
      </c>
      <c r="G31" s="58" t="n">
        <v>0</v>
      </c>
      <c r="H31" s="58" t="n">
        <v>15</v>
      </c>
      <c r="I31" s="58" t="n">
        <v>446</v>
      </c>
      <c r="J31" s="94" t="n">
        <f aca="false">SUM(E31:H31)</f>
        <v>446</v>
      </c>
      <c r="K31" s="58" t="n">
        <v>0</v>
      </c>
      <c r="L31" s="58" t="n">
        <v>20717</v>
      </c>
      <c r="M31" s="58" t="n">
        <v>20718</v>
      </c>
      <c r="N31" s="94" t="n">
        <f aca="false">SUM(K31:L31)</f>
        <v>20717</v>
      </c>
      <c r="O31" s="58" t="n">
        <v>21164</v>
      </c>
      <c r="P31" s="94" t="n">
        <f aca="false">N31+J31</f>
        <v>21163</v>
      </c>
    </row>
    <row r="32" customFormat="false" ht="12.6" hidden="false" customHeight="true" outlineLevel="0" collapsed="false">
      <c r="A32" s="110" t="s">
        <v>420</v>
      </c>
      <c r="B32" s="111" t="n">
        <v>28</v>
      </c>
      <c r="C32" s="111" t="n">
        <v>69</v>
      </c>
      <c r="D32" s="27" t="s">
        <v>45</v>
      </c>
      <c r="E32" s="58" t="n">
        <v>0</v>
      </c>
      <c r="F32" s="58" t="n">
        <v>245</v>
      </c>
      <c r="G32" s="58" t="n">
        <v>0</v>
      </c>
      <c r="H32" s="58" t="n">
        <v>0</v>
      </c>
      <c r="I32" s="58" t="n">
        <v>245</v>
      </c>
      <c r="J32" s="94" t="n">
        <f aca="false">SUM(E32:H32)</f>
        <v>245</v>
      </c>
      <c r="K32" s="58" t="n">
        <v>5</v>
      </c>
      <c r="L32" s="58" t="n">
        <v>592</v>
      </c>
      <c r="M32" s="58" t="n">
        <v>597</v>
      </c>
      <c r="N32" s="94" t="n">
        <f aca="false">SUM(K32:L32)</f>
        <v>597</v>
      </c>
      <c r="O32" s="58" t="n">
        <v>842</v>
      </c>
      <c r="P32" s="94" t="n">
        <f aca="false">N32+J32</f>
        <v>842</v>
      </c>
    </row>
    <row r="33" customFormat="false" ht="12.6" hidden="false" customHeight="true" outlineLevel="0" collapsed="false">
      <c r="A33" s="110" t="s">
        <v>420</v>
      </c>
      <c r="B33" s="111" t="n">
        <v>29</v>
      </c>
      <c r="C33" s="111" t="n">
        <v>81</v>
      </c>
      <c r="D33" s="27" t="s">
        <v>195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94" t="n">
        <f aca="false">SUM(E33:H33)</f>
        <v>0</v>
      </c>
      <c r="K33" s="58" t="n">
        <v>0</v>
      </c>
      <c r="L33" s="58" t="n">
        <v>23</v>
      </c>
      <c r="M33" s="58" t="n">
        <v>23</v>
      </c>
      <c r="N33" s="94" t="n">
        <f aca="false">SUM(K33:L33)</f>
        <v>23</v>
      </c>
      <c r="O33" s="58" t="n">
        <v>23</v>
      </c>
      <c r="P33" s="94" t="n">
        <f aca="false">N33+J33</f>
        <v>23</v>
      </c>
    </row>
    <row r="34" customFormat="false" ht="12.6" hidden="false" customHeight="true" outlineLevel="0" collapsed="false">
      <c r="A34" s="110" t="s">
        <v>420</v>
      </c>
      <c r="B34" s="111" t="n">
        <v>30</v>
      </c>
      <c r="C34" s="111" t="n">
        <v>85</v>
      </c>
      <c r="D34" s="27" t="s">
        <v>376</v>
      </c>
      <c r="E34" s="58" t="n">
        <v>3610</v>
      </c>
      <c r="F34" s="58" t="n">
        <v>0</v>
      </c>
      <c r="G34" s="58" t="n">
        <v>0</v>
      </c>
      <c r="H34" s="58" t="n">
        <v>0</v>
      </c>
      <c r="I34" s="58" t="n">
        <v>3610</v>
      </c>
      <c r="J34" s="94" t="n">
        <f aca="false">SUM(E34:H34)</f>
        <v>3610</v>
      </c>
      <c r="K34" s="58" t="n">
        <v>0</v>
      </c>
      <c r="L34" s="58" t="n">
        <v>0</v>
      </c>
      <c r="M34" s="58" t="n">
        <v>0</v>
      </c>
      <c r="N34" s="94" t="n">
        <f aca="false">SUM(K34:L34)</f>
        <v>0</v>
      </c>
      <c r="O34" s="58" t="n">
        <v>3610</v>
      </c>
      <c r="P34" s="94" t="n">
        <f aca="false">N34+J34</f>
        <v>3610</v>
      </c>
    </row>
    <row r="35" customFormat="false" ht="12.6" hidden="false" customHeight="true" outlineLevel="0" collapsed="false">
      <c r="A35" s="110" t="s">
        <v>420</v>
      </c>
      <c r="B35" s="111" t="n">
        <v>31</v>
      </c>
      <c r="C35" s="111" t="n">
        <v>90</v>
      </c>
      <c r="D35" s="27" t="s">
        <v>139</v>
      </c>
      <c r="E35" s="58" t="n">
        <v>0</v>
      </c>
      <c r="F35" s="58" t="n">
        <v>12</v>
      </c>
      <c r="G35" s="58" t="n">
        <v>0</v>
      </c>
      <c r="H35" s="58" t="n">
        <v>0</v>
      </c>
      <c r="I35" s="58" t="n">
        <v>12</v>
      </c>
      <c r="J35" s="94" t="n">
        <f aca="false">SUM(E35:H35)</f>
        <v>12</v>
      </c>
      <c r="K35" s="58" t="n">
        <v>0</v>
      </c>
      <c r="L35" s="58" t="n">
        <v>0</v>
      </c>
      <c r="M35" s="58" t="n">
        <v>0</v>
      </c>
      <c r="N35" s="94" t="n">
        <f aca="false">SUM(K35:L35)</f>
        <v>0</v>
      </c>
      <c r="O35" s="58" t="n">
        <v>12</v>
      </c>
      <c r="P35" s="94" t="n">
        <f aca="false">N35+J35</f>
        <v>12</v>
      </c>
    </row>
    <row r="36" customFormat="false" ht="12.6" hidden="false" customHeight="true" outlineLevel="0" collapsed="false">
      <c r="A36" s="110" t="s">
        <v>420</v>
      </c>
      <c r="B36" s="111" t="n">
        <v>32</v>
      </c>
      <c r="C36" s="111" t="n">
        <v>95</v>
      </c>
      <c r="D36" s="27" t="s">
        <v>49</v>
      </c>
      <c r="E36" s="58" t="n">
        <v>11072</v>
      </c>
      <c r="F36" s="58" t="n">
        <v>1103</v>
      </c>
      <c r="G36" s="58" t="n">
        <v>0</v>
      </c>
      <c r="H36" s="58" t="n">
        <v>0</v>
      </c>
      <c r="I36" s="58" t="n">
        <v>12175</v>
      </c>
      <c r="J36" s="94" t="n">
        <f aca="false">SUM(E36:H36)</f>
        <v>12175</v>
      </c>
      <c r="K36" s="58" t="n">
        <v>0</v>
      </c>
      <c r="L36" s="58" t="n">
        <v>7500</v>
      </c>
      <c r="M36" s="58" t="n">
        <v>7500</v>
      </c>
      <c r="N36" s="94" t="n">
        <f aca="false">SUM(K36:L36)</f>
        <v>7500</v>
      </c>
      <c r="O36" s="58" t="n">
        <v>19675</v>
      </c>
      <c r="P36" s="94" t="n">
        <f aca="false">N36+J36</f>
        <v>19675</v>
      </c>
    </row>
    <row r="37" customFormat="false" ht="12.6" hidden="false" customHeight="true" outlineLevel="0" collapsed="false">
      <c r="A37" s="110" t="s">
        <v>420</v>
      </c>
      <c r="B37" s="111" t="n">
        <v>33</v>
      </c>
      <c r="C37" s="111" t="n">
        <v>100</v>
      </c>
      <c r="D37" s="27" t="s">
        <v>50</v>
      </c>
      <c r="E37" s="58" t="n">
        <v>0</v>
      </c>
      <c r="F37" s="58" t="n">
        <v>120</v>
      </c>
      <c r="G37" s="58" t="n">
        <v>0</v>
      </c>
      <c r="H37" s="58" t="n">
        <v>0</v>
      </c>
      <c r="I37" s="58" t="n">
        <v>120</v>
      </c>
      <c r="J37" s="94" t="n">
        <f aca="false">SUM(E37:H37)</f>
        <v>120</v>
      </c>
      <c r="K37" s="58" t="n">
        <v>1</v>
      </c>
      <c r="L37" s="58" t="n">
        <v>7910</v>
      </c>
      <c r="M37" s="58" t="n">
        <v>7911</v>
      </c>
      <c r="N37" s="94" t="n">
        <f aca="false">SUM(K37:L37)</f>
        <v>7911</v>
      </c>
      <c r="O37" s="58" t="n">
        <v>8031</v>
      </c>
      <c r="P37" s="94" t="n">
        <f aca="false">N37+J37</f>
        <v>8031</v>
      </c>
    </row>
    <row r="38" customFormat="false" ht="12.6" hidden="false" customHeight="true" outlineLevel="0" collapsed="false">
      <c r="A38" s="110" t="s">
        <v>420</v>
      </c>
      <c r="B38" s="111" t="n">
        <v>34</v>
      </c>
      <c r="C38" s="111" t="n">
        <v>102</v>
      </c>
      <c r="D38" s="27" t="s">
        <v>427</v>
      </c>
      <c r="E38" s="58" t="n">
        <v>160</v>
      </c>
      <c r="F38" s="58" t="n">
        <v>0</v>
      </c>
      <c r="G38" s="58" t="n">
        <v>0</v>
      </c>
      <c r="H38" s="58" t="n">
        <v>0</v>
      </c>
      <c r="I38" s="58" t="n">
        <v>160</v>
      </c>
      <c r="J38" s="94" t="n">
        <f aca="false">SUM(E38:H38)</f>
        <v>160</v>
      </c>
      <c r="K38" s="58" t="n">
        <v>0</v>
      </c>
      <c r="L38" s="58" t="n">
        <v>36</v>
      </c>
      <c r="M38" s="58" t="n">
        <v>36</v>
      </c>
      <c r="N38" s="94" t="n">
        <f aca="false">SUM(K38:L38)</f>
        <v>36</v>
      </c>
      <c r="O38" s="58" t="n">
        <v>196</v>
      </c>
      <c r="P38" s="94" t="n">
        <f aca="false">N38+J38</f>
        <v>196</v>
      </c>
    </row>
    <row r="39" customFormat="false" ht="12.6" hidden="false" customHeight="true" outlineLevel="0" collapsed="false">
      <c r="A39" s="110" t="s">
        <v>420</v>
      </c>
      <c r="B39" s="111" t="n">
        <v>35</v>
      </c>
      <c r="C39" s="111" t="n">
        <v>105</v>
      </c>
      <c r="D39" s="27" t="s">
        <v>196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94" t="n">
        <f aca="false">SUM(E39:H39)</f>
        <v>0</v>
      </c>
      <c r="K39" s="58" t="n">
        <v>0</v>
      </c>
      <c r="L39" s="58" t="n">
        <v>2</v>
      </c>
      <c r="M39" s="58" t="n">
        <v>2</v>
      </c>
      <c r="N39" s="94" t="n">
        <f aca="false">SUM(K39:L39)</f>
        <v>2</v>
      </c>
      <c r="O39" s="58" t="n">
        <v>2</v>
      </c>
      <c r="P39" s="94" t="n">
        <f aca="false">N39+J39</f>
        <v>2</v>
      </c>
    </row>
    <row r="40" customFormat="false" ht="12.6" hidden="false" customHeight="true" outlineLevel="0" collapsed="false">
      <c r="A40" s="110" t="s">
        <v>420</v>
      </c>
      <c r="B40" s="111" t="n">
        <v>36</v>
      </c>
      <c r="C40" s="111" t="n">
        <v>108</v>
      </c>
      <c r="D40" s="27" t="s">
        <v>378</v>
      </c>
      <c r="E40" s="58" t="n">
        <v>30</v>
      </c>
      <c r="F40" s="58" t="n">
        <v>582</v>
      </c>
      <c r="G40" s="58" t="n">
        <v>0</v>
      </c>
      <c r="H40" s="58" t="n">
        <v>0</v>
      </c>
      <c r="I40" s="58" t="n">
        <v>612</v>
      </c>
      <c r="J40" s="94" t="n">
        <f aca="false">SUM(E40:H40)</f>
        <v>612</v>
      </c>
      <c r="K40" s="58" t="n">
        <v>0</v>
      </c>
      <c r="L40" s="58" t="n">
        <v>246</v>
      </c>
      <c r="M40" s="58" t="n">
        <v>246</v>
      </c>
      <c r="N40" s="94" t="n">
        <f aca="false">SUM(K40:L40)</f>
        <v>246</v>
      </c>
      <c r="O40" s="58" t="n">
        <v>858</v>
      </c>
      <c r="P40" s="94" t="n">
        <f aca="false">N40+J40</f>
        <v>858</v>
      </c>
    </row>
    <row r="41" customFormat="false" ht="12.6" hidden="false" customHeight="true" outlineLevel="0" collapsed="false">
      <c r="A41" s="110" t="s">
        <v>420</v>
      </c>
      <c r="B41" s="111" t="n">
        <v>37</v>
      </c>
      <c r="C41" s="111" t="n">
        <v>110</v>
      </c>
      <c r="D41" s="27" t="s">
        <v>428</v>
      </c>
      <c r="E41" s="58" t="n">
        <v>0</v>
      </c>
      <c r="F41" s="58" t="n">
        <v>75</v>
      </c>
      <c r="G41" s="58" t="n">
        <v>0</v>
      </c>
      <c r="H41" s="58" t="n">
        <v>0</v>
      </c>
      <c r="I41" s="58" t="n">
        <v>75</v>
      </c>
      <c r="J41" s="94" t="n">
        <f aca="false">SUM(E41:H41)</f>
        <v>75</v>
      </c>
      <c r="K41" s="58" t="n">
        <v>0</v>
      </c>
      <c r="L41" s="58" t="n">
        <v>0</v>
      </c>
      <c r="M41" s="58" t="n">
        <v>0</v>
      </c>
      <c r="N41" s="94" t="n">
        <f aca="false">SUM(K41:L41)</f>
        <v>0</v>
      </c>
      <c r="O41" s="58" t="n">
        <v>75</v>
      </c>
      <c r="P41" s="94" t="n">
        <f aca="false">N41+J41</f>
        <v>75</v>
      </c>
    </row>
    <row r="42" customFormat="false" ht="12.6" hidden="false" customHeight="true" outlineLevel="0" collapsed="false">
      <c r="A42" s="110" t="s">
        <v>420</v>
      </c>
      <c r="B42" s="111" t="n">
        <v>38</v>
      </c>
      <c r="C42" s="111" t="n">
        <v>111</v>
      </c>
      <c r="D42" s="27" t="s">
        <v>197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94" t="n">
        <f aca="false">SUM(E42:H42)</f>
        <v>0</v>
      </c>
      <c r="K42" s="58" t="n">
        <v>0</v>
      </c>
      <c r="L42" s="58" t="n">
        <v>47</v>
      </c>
      <c r="M42" s="58" t="n">
        <v>47</v>
      </c>
      <c r="N42" s="94" t="n">
        <f aca="false">SUM(K42:L42)</f>
        <v>47</v>
      </c>
      <c r="O42" s="58" t="n">
        <v>47</v>
      </c>
      <c r="P42" s="94" t="n">
        <f aca="false">N42+J42</f>
        <v>47</v>
      </c>
    </row>
    <row r="43" customFormat="false" ht="12.6" hidden="false" customHeight="true" outlineLevel="0" collapsed="false">
      <c r="A43" s="110" t="s">
        <v>420</v>
      </c>
      <c r="B43" s="111" t="n">
        <v>39</v>
      </c>
      <c r="C43" s="111" t="n">
        <v>112</v>
      </c>
      <c r="D43" s="27" t="s">
        <v>323</v>
      </c>
      <c r="E43" s="58" t="n">
        <v>0</v>
      </c>
      <c r="F43" s="58" t="n">
        <v>5</v>
      </c>
      <c r="G43" s="58" t="n">
        <v>0</v>
      </c>
      <c r="H43" s="58" t="n">
        <v>0</v>
      </c>
      <c r="I43" s="58" t="n">
        <v>5</v>
      </c>
      <c r="J43" s="94" t="n">
        <f aca="false">SUM(E43:H43)</f>
        <v>5</v>
      </c>
      <c r="K43" s="58" t="n">
        <v>0</v>
      </c>
      <c r="L43" s="58" t="n">
        <v>0</v>
      </c>
      <c r="M43" s="58" t="n">
        <v>0</v>
      </c>
      <c r="N43" s="94" t="n">
        <f aca="false">SUM(K43:L43)</f>
        <v>0</v>
      </c>
      <c r="O43" s="58" t="n">
        <v>5</v>
      </c>
      <c r="P43" s="94" t="n">
        <f aca="false">N43+J43</f>
        <v>5</v>
      </c>
    </row>
    <row r="44" customFormat="false" ht="12.6" hidden="false" customHeight="true" outlineLevel="0" collapsed="false">
      <c r="A44" s="110" t="s">
        <v>420</v>
      </c>
      <c r="B44" s="111" t="n">
        <v>40</v>
      </c>
      <c r="C44" s="111" t="n">
        <v>114</v>
      </c>
      <c r="D44" s="27" t="s">
        <v>169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94" t="n">
        <f aca="false">SUM(E44:H44)</f>
        <v>0</v>
      </c>
      <c r="K44" s="58" t="n">
        <v>0</v>
      </c>
      <c r="L44" s="58" t="n">
        <v>0</v>
      </c>
      <c r="M44" s="58" t="n">
        <v>0</v>
      </c>
      <c r="N44" s="94" t="n">
        <f aca="false">SUM(K44:L44)</f>
        <v>0</v>
      </c>
      <c r="O44" s="58" t="n">
        <v>0</v>
      </c>
      <c r="P44" s="94" t="n">
        <f aca="false">N44+J44</f>
        <v>0</v>
      </c>
    </row>
    <row r="45" customFormat="false" ht="12.6" hidden="false" customHeight="true" outlineLevel="0" collapsed="false">
      <c r="A45" s="110" t="s">
        <v>420</v>
      </c>
      <c r="B45" s="111" t="n">
        <v>41</v>
      </c>
      <c r="C45" s="111" t="n">
        <v>115</v>
      </c>
      <c r="D45" s="27" t="s">
        <v>429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94" t="n">
        <f aca="false">SUM(E45:H45)</f>
        <v>0</v>
      </c>
      <c r="K45" s="58" t="n">
        <v>0</v>
      </c>
      <c r="L45" s="58" t="n">
        <v>9170</v>
      </c>
      <c r="M45" s="58" t="n">
        <v>9170</v>
      </c>
      <c r="N45" s="94" t="n">
        <f aca="false">SUM(K45:L45)</f>
        <v>9170</v>
      </c>
      <c r="O45" s="58" t="n">
        <v>9170</v>
      </c>
      <c r="P45" s="94" t="n">
        <f aca="false">N45+J45</f>
        <v>9170</v>
      </c>
    </row>
    <row r="46" customFormat="false" ht="12.6" hidden="false" customHeight="true" outlineLevel="0" collapsed="false">
      <c r="A46" s="110" t="s">
        <v>420</v>
      </c>
      <c r="B46" s="111" t="n">
        <v>42</v>
      </c>
      <c r="C46" s="111" t="n">
        <v>116</v>
      </c>
      <c r="D46" s="100" t="s">
        <v>198</v>
      </c>
      <c r="E46" s="58" t="n">
        <v>0</v>
      </c>
      <c r="F46" s="58" t="n">
        <v>10</v>
      </c>
      <c r="G46" s="58" t="n">
        <v>0</v>
      </c>
      <c r="H46" s="58" t="n">
        <v>0</v>
      </c>
      <c r="I46" s="58" t="n">
        <v>10</v>
      </c>
      <c r="J46" s="94" t="n">
        <f aca="false">SUM(E46:H46)</f>
        <v>10</v>
      </c>
      <c r="K46" s="58" t="n">
        <v>0</v>
      </c>
      <c r="L46" s="58" t="n">
        <v>0</v>
      </c>
      <c r="M46" s="58" t="n">
        <v>0</v>
      </c>
      <c r="N46" s="94" t="n">
        <f aca="false">SUM(K46:L46)</f>
        <v>0</v>
      </c>
      <c r="O46" s="58" t="n">
        <v>10</v>
      </c>
      <c r="P46" s="94" t="n">
        <f aca="false">N46+J46</f>
        <v>10</v>
      </c>
    </row>
    <row r="47" customFormat="false" ht="12.6" hidden="false" customHeight="true" outlineLevel="0" collapsed="false">
      <c r="A47" s="110" t="s">
        <v>420</v>
      </c>
      <c r="B47" s="111" t="n">
        <v>43</v>
      </c>
      <c r="C47" s="111" t="n">
        <v>117</v>
      </c>
      <c r="D47" s="27" t="s">
        <v>430</v>
      </c>
      <c r="E47" s="58" t="n">
        <v>0</v>
      </c>
      <c r="F47" s="58" t="n">
        <v>23</v>
      </c>
      <c r="G47" s="58" t="n">
        <v>0</v>
      </c>
      <c r="H47" s="58" t="n">
        <v>0</v>
      </c>
      <c r="I47" s="58" t="n">
        <v>23</v>
      </c>
      <c r="J47" s="94" t="n">
        <f aca="false">SUM(E47:H47)</f>
        <v>23</v>
      </c>
      <c r="K47" s="58" t="n">
        <v>0</v>
      </c>
      <c r="L47" s="58" t="n">
        <v>0</v>
      </c>
      <c r="M47" s="58" t="n">
        <v>0</v>
      </c>
      <c r="N47" s="94" t="n">
        <f aca="false">SUM(K47:L47)</f>
        <v>0</v>
      </c>
      <c r="O47" s="58" t="n">
        <v>23</v>
      </c>
      <c r="P47" s="94" t="n">
        <f aca="false">N47+J47</f>
        <v>23</v>
      </c>
    </row>
    <row r="48" customFormat="false" ht="12.6" hidden="false" customHeight="true" outlineLevel="0" collapsed="false">
      <c r="A48" s="110" t="s">
        <v>420</v>
      </c>
      <c r="B48" s="111" t="n">
        <v>44</v>
      </c>
      <c r="C48" s="111" t="n">
        <v>118</v>
      </c>
      <c r="D48" s="100" t="s">
        <v>431</v>
      </c>
      <c r="E48" s="58" t="n">
        <v>0</v>
      </c>
      <c r="F48" s="58" t="n">
        <v>28</v>
      </c>
      <c r="G48" s="58" t="n">
        <v>0</v>
      </c>
      <c r="H48" s="58" t="n">
        <v>0</v>
      </c>
      <c r="I48" s="58" t="n">
        <v>28</v>
      </c>
      <c r="J48" s="94" t="n">
        <f aca="false">SUM(E48:H48)</f>
        <v>28</v>
      </c>
      <c r="K48" s="58" t="n">
        <v>0</v>
      </c>
      <c r="L48" s="58" t="n">
        <v>0</v>
      </c>
      <c r="M48" s="58" t="n">
        <v>0</v>
      </c>
      <c r="N48" s="94" t="n">
        <f aca="false">SUM(K48:L48)</f>
        <v>0</v>
      </c>
      <c r="O48" s="58" t="n">
        <v>28</v>
      </c>
      <c r="P48" s="94" t="n">
        <f aca="false">N48+J48</f>
        <v>28</v>
      </c>
    </row>
    <row r="49" customFormat="false" ht="12.6" hidden="false" customHeight="true" outlineLevel="0" collapsed="false">
      <c r="A49" s="110" t="s">
        <v>420</v>
      </c>
      <c r="B49" s="111" t="n">
        <v>45</v>
      </c>
      <c r="C49" s="111" t="n">
        <v>132</v>
      </c>
      <c r="D49" s="100" t="s">
        <v>432</v>
      </c>
      <c r="E49" s="58" t="n">
        <v>640</v>
      </c>
      <c r="F49" s="58" t="n">
        <v>0</v>
      </c>
      <c r="G49" s="58" t="n">
        <v>0</v>
      </c>
      <c r="H49" s="58" t="n">
        <v>0</v>
      </c>
      <c r="I49" s="58" t="n">
        <v>640</v>
      </c>
      <c r="J49" s="94" t="n">
        <f aca="false">SUM(E49:H49)</f>
        <v>640</v>
      </c>
      <c r="K49" s="58" t="n">
        <v>0</v>
      </c>
      <c r="L49" s="58" t="n">
        <v>0</v>
      </c>
      <c r="M49" s="58" t="n">
        <v>0</v>
      </c>
      <c r="N49" s="94" t="n">
        <f aca="false">SUM(K49:L49)</f>
        <v>0</v>
      </c>
      <c r="O49" s="58" t="n">
        <v>640</v>
      </c>
      <c r="P49" s="94" t="n">
        <f aca="false">N49+J49</f>
        <v>640</v>
      </c>
    </row>
    <row r="50" customFormat="false" ht="12.6" hidden="false" customHeight="true" outlineLevel="0" collapsed="false">
      <c r="A50" s="110" t="s">
        <v>420</v>
      </c>
      <c r="B50" s="111" t="n">
        <v>46</v>
      </c>
      <c r="C50" s="111" t="n">
        <v>137</v>
      </c>
      <c r="D50" s="27" t="s">
        <v>379</v>
      </c>
      <c r="E50" s="58" t="n">
        <v>0</v>
      </c>
      <c r="F50" s="58" t="n">
        <v>8</v>
      </c>
      <c r="G50" s="58" t="n">
        <v>0</v>
      </c>
      <c r="H50" s="58" t="n">
        <v>0</v>
      </c>
      <c r="I50" s="58" t="n">
        <v>8</v>
      </c>
      <c r="J50" s="94" t="n">
        <f aca="false">SUM(E50:H50)</f>
        <v>8</v>
      </c>
      <c r="K50" s="58" t="n">
        <v>0</v>
      </c>
      <c r="L50" s="58" t="n">
        <v>0</v>
      </c>
      <c r="M50" s="58" t="n">
        <v>0</v>
      </c>
      <c r="N50" s="94" t="n">
        <f aca="false">SUM(K50:L50)</f>
        <v>0</v>
      </c>
      <c r="O50" s="58" t="n">
        <v>8</v>
      </c>
      <c r="P50" s="94" t="n">
        <f aca="false">N50+J50</f>
        <v>8</v>
      </c>
    </row>
    <row r="51" customFormat="false" ht="12.6" hidden="false" customHeight="true" outlineLevel="0" collapsed="false">
      <c r="A51" s="110" t="s">
        <v>420</v>
      </c>
      <c r="B51" s="111" t="n">
        <v>47</v>
      </c>
      <c r="C51" s="111" t="n">
        <v>139</v>
      </c>
      <c r="D51" s="100" t="s">
        <v>63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94" t="n">
        <f aca="false">SUM(E51:H51)</f>
        <v>0</v>
      </c>
      <c r="K51" s="58" t="n">
        <v>0</v>
      </c>
      <c r="L51" s="58" t="n">
        <v>440</v>
      </c>
      <c r="M51" s="58" t="n">
        <v>440</v>
      </c>
      <c r="N51" s="94" t="n">
        <f aca="false">SUM(K51:L51)</f>
        <v>440</v>
      </c>
      <c r="O51" s="58" t="n">
        <v>440</v>
      </c>
      <c r="P51" s="94" t="n">
        <f aca="false">N51+J51</f>
        <v>440</v>
      </c>
    </row>
    <row r="52" customFormat="false" ht="12.6" hidden="false" customHeight="true" outlineLevel="0" collapsed="false">
      <c r="A52" s="110" t="s">
        <v>420</v>
      </c>
      <c r="B52" s="111" t="n">
        <v>48</v>
      </c>
      <c r="C52" s="111" t="n">
        <v>144</v>
      </c>
      <c r="D52" s="27" t="s">
        <v>380</v>
      </c>
      <c r="E52" s="58" t="n">
        <v>9200</v>
      </c>
      <c r="F52" s="58" t="n">
        <v>0</v>
      </c>
      <c r="G52" s="58" t="n">
        <v>0</v>
      </c>
      <c r="H52" s="58" t="n">
        <v>0</v>
      </c>
      <c r="I52" s="58" t="n">
        <v>9200</v>
      </c>
      <c r="J52" s="94" t="n">
        <f aca="false">SUM(E52:H52)</f>
        <v>9200</v>
      </c>
      <c r="K52" s="58" t="n">
        <v>0</v>
      </c>
      <c r="L52" s="58" t="n">
        <v>500</v>
      </c>
      <c r="M52" s="58" t="n">
        <v>500</v>
      </c>
      <c r="N52" s="94" t="n">
        <f aca="false">SUM(K52:L52)</f>
        <v>500</v>
      </c>
      <c r="O52" s="58" t="n">
        <v>9700</v>
      </c>
      <c r="P52" s="94" t="n">
        <f aca="false">N52+J52</f>
        <v>9700</v>
      </c>
    </row>
    <row r="53" customFormat="false" ht="12.6" hidden="false" customHeight="true" outlineLevel="0" collapsed="false">
      <c r="A53" s="110" t="s">
        <v>420</v>
      </c>
      <c r="B53" s="111" t="n">
        <v>49</v>
      </c>
      <c r="C53" s="111" t="n">
        <v>145</v>
      </c>
      <c r="D53" s="27" t="s">
        <v>145</v>
      </c>
      <c r="E53" s="58" t="n">
        <v>231254</v>
      </c>
      <c r="F53" s="58" t="n">
        <v>43</v>
      </c>
      <c r="G53" s="58" t="n">
        <v>0</v>
      </c>
      <c r="H53" s="58" t="n">
        <v>0</v>
      </c>
      <c r="I53" s="58" t="n">
        <v>231297</v>
      </c>
      <c r="J53" s="94" t="n">
        <f aca="false">SUM(E53:H53)</f>
        <v>231297</v>
      </c>
      <c r="K53" s="58" t="n">
        <v>0</v>
      </c>
      <c r="L53" s="58" t="n">
        <v>11300</v>
      </c>
      <c r="M53" s="58" t="n">
        <v>11300</v>
      </c>
      <c r="N53" s="94" t="n">
        <f aca="false">SUM(K53:L53)</f>
        <v>11300</v>
      </c>
      <c r="O53" s="58" t="n">
        <v>242597</v>
      </c>
      <c r="P53" s="94" t="n">
        <f aca="false">N53+J53</f>
        <v>242597</v>
      </c>
    </row>
    <row r="54" customFormat="false" ht="12.6" hidden="false" customHeight="true" outlineLevel="0" collapsed="false">
      <c r="A54" s="110" t="s">
        <v>420</v>
      </c>
      <c r="B54" s="111" t="n">
        <v>50</v>
      </c>
      <c r="C54" s="111" t="n">
        <v>166</v>
      </c>
      <c r="D54" s="100" t="s">
        <v>433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94" t="n">
        <f aca="false">SUM(E54:H54)</f>
        <v>0</v>
      </c>
      <c r="K54" s="58" t="n">
        <v>2</v>
      </c>
      <c r="L54" s="58" t="n">
        <v>0</v>
      </c>
      <c r="M54" s="58" t="n">
        <v>2</v>
      </c>
      <c r="N54" s="94" t="n">
        <f aca="false">SUM(K54:L54)</f>
        <v>2</v>
      </c>
      <c r="O54" s="58" t="n">
        <v>2</v>
      </c>
      <c r="P54" s="94" t="n">
        <f aca="false">N54+J54</f>
        <v>2</v>
      </c>
    </row>
    <row r="55" customFormat="false" ht="12.6" hidden="false" customHeight="true" outlineLevel="0" collapsed="false">
      <c r="A55" s="110" t="s">
        <v>420</v>
      </c>
      <c r="B55" s="111" t="n">
        <v>51</v>
      </c>
      <c r="C55" s="111" t="n">
        <v>170</v>
      </c>
      <c r="D55" s="27" t="s">
        <v>434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94" t="n">
        <f aca="false">SUM(E55:H55)</f>
        <v>0</v>
      </c>
      <c r="K55" s="58" t="n">
        <v>0</v>
      </c>
      <c r="L55" s="58" t="n">
        <v>24</v>
      </c>
      <c r="M55" s="58" t="n">
        <v>24</v>
      </c>
      <c r="N55" s="94" t="n">
        <f aca="false">SUM(K55:L55)</f>
        <v>24</v>
      </c>
      <c r="O55" s="58" t="n">
        <v>24</v>
      </c>
      <c r="P55" s="94" t="n">
        <f aca="false">N55+J55</f>
        <v>24</v>
      </c>
    </row>
    <row r="56" customFormat="false" ht="12.6" hidden="false" customHeight="true" outlineLevel="0" collapsed="false">
      <c r="A56" s="110" t="s">
        <v>420</v>
      </c>
      <c r="B56" s="111" t="n">
        <v>52</v>
      </c>
      <c r="C56" s="111" t="n">
        <v>172</v>
      </c>
      <c r="D56" s="100" t="s">
        <v>66</v>
      </c>
      <c r="E56" s="58" t="n">
        <v>204</v>
      </c>
      <c r="F56" s="58" t="n">
        <v>1800</v>
      </c>
      <c r="G56" s="58" t="n">
        <v>0</v>
      </c>
      <c r="H56" s="58" t="n">
        <v>0</v>
      </c>
      <c r="I56" s="58" t="n">
        <v>2004</v>
      </c>
      <c r="J56" s="94" t="n">
        <f aca="false">SUM(E56:H56)</f>
        <v>2004</v>
      </c>
      <c r="K56" s="58" t="n">
        <v>0</v>
      </c>
      <c r="L56" s="58" t="n">
        <v>7300</v>
      </c>
      <c r="M56" s="58" t="n">
        <v>7300</v>
      </c>
      <c r="N56" s="94" t="n">
        <f aca="false">SUM(K56:L56)</f>
        <v>7300</v>
      </c>
      <c r="O56" s="58" t="n">
        <v>9304</v>
      </c>
      <c r="P56" s="94" t="n">
        <f aca="false">N56+J56</f>
        <v>9304</v>
      </c>
    </row>
    <row r="57" customFormat="false" ht="12.6" hidden="false" customHeight="true" outlineLevel="0" collapsed="false">
      <c r="A57" s="110" t="s">
        <v>420</v>
      </c>
      <c r="B57" s="111" t="n">
        <v>53</v>
      </c>
      <c r="C57" s="111" t="n">
        <v>175</v>
      </c>
      <c r="D57" s="27" t="s">
        <v>67</v>
      </c>
      <c r="E57" s="58" t="n">
        <v>0</v>
      </c>
      <c r="F57" s="58" t="n">
        <v>4</v>
      </c>
      <c r="G57" s="58" t="n">
        <v>0</v>
      </c>
      <c r="H57" s="58" t="n">
        <v>1</v>
      </c>
      <c r="I57" s="58" t="n">
        <v>4</v>
      </c>
      <c r="J57" s="94" t="n">
        <f aca="false">SUM(E57:H57)</f>
        <v>5</v>
      </c>
      <c r="K57" s="58" t="n">
        <v>0</v>
      </c>
      <c r="L57" s="58" t="n">
        <v>0</v>
      </c>
      <c r="M57" s="58" t="n">
        <v>0</v>
      </c>
      <c r="N57" s="94" t="n">
        <f aca="false">SUM(K57:L57)</f>
        <v>0</v>
      </c>
      <c r="O57" s="58" t="n">
        <v>4</v>
      </c>
      <c r="P57" s="94" t="n">
        <f aca="false">N57+J57</f>
        <v>5</v>
      </c>
    </row>
    <row r="58" s="2" customFormat="true" ht="12.6" hidden="false" customHeight="true" outlineLevel="0" collapsed="false">
      <c r="A58" s="110" t="s">
        <v>420</v>
      </c>
      <c r="B58" s="27" t="n">
        <v>54</v>
      </c>
      <c r="C58" s="27" t="n">
        <v>176</v>
      </c>
      <c r="D58" s="27" t="s">
        <v>68</v>
      </c>
      <c r="E58" s="58" t="n">
        <v>0</v>
      </c>
      <c r="F58" s="58" t="n">
        <v>0</v>
      </c>
      <c r="G58" s="58" t="n">
        <v>0</v>
      </c>
      <c r="H58" s="58" t="n">
        <v>0</v>
      </c>
      <c r="I58" s="58" t="n">
        <v>0</v>
      </c>
      <c r="J58" s="94" t="n">
        <f aca="false">SUM(E58:H58)</f>
        <v>0</v>
      </c>
      <c r="K58" s="58" t="n">
        <v>0</v>
      </c>
      <c r="L58" s="58" t="n">
        <v>58</v>
      </c>
      <c r="M58" s="58" t="n">
        <v>58</v>
      </c>
      <c r="N58" s="94" t="n">
        <f aca="false">SUM(K58:L58)</f>
        <v>58</v>
      </c>
      <c r="O58" s="58" t="n">
        <v>58</v>
      </c>
      <c r="P58" s="94" t="n">
        <f aca="false">N58+J58</f>
        <v>58</v>
      </c>
    </row>
    <row r="59" s="2" customFormat="true" ht="12.6" hidden="false" customHeight="true" outlineLevel="0" collapsed="false">
      <c r="A59" s="110" t="s">
        <v>420</v>
      </c>
      <c r="B59" s="27" t="n">
        <v>55</v>
      </c>
      <c r="C59" s="27" t="n">
        <v>177</v>
      </c>
      <c r="D59" s="27" t="s">
        <v>69</v>
      </c>
      <c r="E59" s="58" t="n">
        <v>7034</v>
      </c>
      <c r="F59" s="58" t="n">
        <v>0</v>
      </c>
      <c r="G59" s="58" t="n">
        <v>0</v>
      </c>
      <c r="H59" s="58" t="n">
        <v>0</v>
      </c>
      <c r="I59" s="58" t="n">
        <v>7034</v>
      </c>
      <c r="J59" s="94" t="n">
        <f aca="false">SUM(E59:H59)</f>
        <v>7034</v>
      </c>
      <c r="K59" s="58" t="n">
        <v>0</v>
      </c>
      <c r="L59" s="58" t="n">
        <v>0</v>
      </c>
      <c r="M59" s="58" t="n">
        <v>0</v>
      </c>
      <c r="N59" s="94" t="n">
        <f aca="false">SUM(K59:L59)</f>
        <v>0</v>
      </c>
      <c r="O59" s="58" t="n">
        <v>7034</v>
      </c>
      <c r="P59" s="94" t="n">
        <f aca="false">N59+J59</f>
        <v>7034</v>
      </c>
    </row>
    <row r="60" s="2" customFormat="true" ht="12.6" hidden="false" customHeight="true" outlineLevel="0" collapsed="false">
      <c r="A60" s="110" t="s">
        <v>420</v>
      </c>
      <c r="B60" s="27" t="n">
        <v>56</v>
      </c>
      <c r="C60" s="27" t="n">
        <v>178</v>
      </c>
      <c r="D60" s="27" t="s">
        <v>70</v>
      </c>
      <c r="E60" s="58" t="n">
        <v>0</v>
      </c>
      <c r="F60" s="58" t="n">
        <v>129</v>
      </c>
      <c r="G60" s="58" t="n">
        <v>0</v>
      </c>
      <c r="H60" s="58" t="n">
        <v>77</v>
      </c>
      <c r="I60" s="58" t="n">
        <v>206</v>
      </c>
      <c r="J60" s="94" t="n">
        <f aca="false">SUM(E60:H60)</f>
        <v>206</v>
      </c>
      <c r="K60" s="58" t="n">
        <v>0</v>
      </c>
      <c r="L60" s="58" t="n">
        <v>1600</v>
      </c>
      <c r="M60" s="58" t="n">
        <v>1600</v>
      </c>
      <c r="N60" s="94" t="n">
        <f aca="false">SUM(K60:L60)</f>
        <v>1600</v>
      </c>
      <c r="O60" s="58" t="n">
        <v>1806</v>
      </c>
      <c r="P60" s="94" t="n">
        <f aca="false">N60+J60</f>
        <v>1806</v>
      </c>
    </row>
    <row r="61" s="2" customFormat="true" ht="12.6" hidden="false" customHeight="true" outlineLevel="0" collapsed="false">
      <c r="A61" s="110" t="s">
        <v>420</v>
      </c>
      <c r="B61" s="27" t="n">
        <v>57</v>
      </c>
      <c r="C61" s="27" t="n">
        <v>198</v>
      </c>
      <c r="D61" s="27" t="s">
        <v>153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94" t="n">
        <f aca="false">SUM(E61:H61)</f>
        <v>0</v>
      </c>
      <c r="K61" s="58" t="n">
        <v>0</v>
      </c>
      <c r="L61" s="58" t="n">
        <v>60</v>
      </c>
      <c r="M61" s="58" t="n">
        <v>60</v>
      </c>
      <c r="N61" s="94" t="n">
        <f aca="false">SUM(K61:L61)</f>
        <v>60</v>
      </c>
      <c r="O61" s="58" t="n">
        <v>60</v>
      </c>
      <c r="P61" s="94" t="n">
        <f aca="false">N61+J61</f>
        <v>60</v>
      </c>
    </row>
    <row r="62" s="2" customFormat="true" ht="12.6" hidden="false" customHeight="true" outlineLevel="0" collapsed="false">
      <c r="A62" s="110" t="s">
        <v>420</v>
      </c>
      <c r="B62" s="27" t="n">
        <v>58</v>
      </c>
      <c r="C62" s="27" t="n">
        <v>199</v>
      </c>
      <c r="D62" s="27" t="s">
        <v>154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94" t="n">
        <f aca="false">SUM(E62:H62)</f>
        <v>0</v>
      </c>
      <c r="K62" s="58" t="n">
        <v>0</v>
      </c>
      <c r="L62" s="58" t="n">
        <v>3</v>
      </c>
      <c r="M62" s="58" t="n">
        <v>4</v>
      </c>
      <c r="N62" s="94" t="n">
        <f aca="false">SUM(K62:L62)</f>
        <v>3</v>
      </c>
      <c r="O62" s="58" t="n">
        <v>4</v>
      </c>
      <c r="P62" s="94" t="n">
        <f aca="false">N62+J62</f>
        <v>3</v>
      </c>
    </row>
    <row r="63" s="2" customFormat="true" ht="12.6" hidden="false" customHeight="true" outlineLevel="0" collapsed="false">
      <c r="A63" s="110" t="s">
        <v>420</v>
      </c>
      <c r="B63" s="27" t="n">
        <v>59</v>
      </c>
      <c r="C63" s="27" t="n">
        <v>200</v>
      </c>
      <c r="D63" s="27" t="s">
        <v>75</v>
      </c>
      <c r="E63" s="58" t="n">
        <v>3400</v>
      </c>
      <c r="F63" s="58" t="n">
        <v>5</v>
      </c>
      <c r="G63" s="58" t="n">
        <v>0</v>
      </c>
      <c r="H63" s="58" t="n">
        <v>0</v>
      </c>
      <c r="I63" s="58" t="n">
        <v>3405</v>
      </c>
      <c r="J63" s="94" t="n">
        <f aca="false">SUM(E63:H63)</f>
        <v>3405</v>
      </c>
      <c r="K63" s="58" t="n">
        <v>0</v>
      </c>
      <c r="L63" s="58" t="n">
        <v>770</v>
      </c>
      <c r="M63" s="58" t="n">
        <v>770</v>
      </c>
      <c r="N63" s="94" t="n">
        <f aca="false">SUM(K63:L63)</f>
        <v>770</v>
      </c>
      <c r="O63" s="58" t="n">
        <v>4175</v>
      </c>
      <c r="P63" s="94" t="n">
        <f aca="false">N63+J63</f>
        <v>4175</v>
      </c>
    </row>
    <row r="64" s="2" customFormat="true" ht="12.6" hidden="false" customHeight="true" outlineLevel="0" collapsed="false">
      <c r="A64" s="110" t="s">
        <v>420</v>
      </c>
      <c r="B64" s="27" t="n">
        <v>60</v>
      </c>
      <c r="C64" s="27" t="n">
        <v>204</v>
      </c>
      <c r="D64" s="27" t="s">
        <v>155</v>
      </c>
      <c r="E64" s="58" t="n">
        <v>0</v>
      </c>
      <c r="F64" s="58" t="n">
        <v>24</v>
      </c>
      <c r="G64" s="58" t="n">
        <v>0</v>
      </c>
      <c r="H64" s="58" t="n">
        <v>0</v>
      </c>
      <c r="I64" s="58" t="n">
        <v>24</v>
      </c>
      <c r="J64" s="94" t="n">
        <f aca="false">SUM(E64:H64)</f>
        <v>24</v>
      </c>
      <c r="K64" s="58" t="n">
        <v>0</v>
      </c>
      <c r="L64" s="58" t="n">
        <v>51</v>
      </c>
      <c r="M64" s="58" t="n">
        <v>51</v>
      </c>
      <c r="N64" s="94" t="n">
        <f aca="false">SUM(K64:L64)</f>
        <v>51</v>
      </c>
      <c r="O64" s="58" t="n">
        <v>75</v>
      </c>
      <c r="P64" s="94" t="n">
        <f aca="false">N64+J64</f>
        <v>75</v>
      </c>
    </row>
    <row r="65" s="2" customFormat="true" ht="12.6" hidden="false" customHeight="true" outlineLevel="0" collapsed="false">
      <c r="A65" s="110" t="s">
        <v>420</v>
      </c>
      <c r="B65" s="27" t="n">
        <v>61</v>
      </c>
      <c r="C65" s="27" t="n">
        <v>207</v>
      </c>
      <c r="D65" s="27" t="s">
        <v>388</v>
      </c>
      <c r="E65" s="58" t="n">
        <v>0</v>
      </c>
      <c r="F65" s="58" t="n">
        <v>715</v>
      </c>
      <c r="G65" s="58" t="n">
        <v>0</v>
      </c>
      <c r="H65" s="58" t="n">
        <v>1100</v>
      </c>
      <c r="I65" s="58" t="n">
        <v>1815</v>
      </c>
      <c r="J65" s="94" t="n">
        <f aca="false">SUM(E65:H65)</f>
        <v>1815</v>
      </c>
      <c r="K65" s="58" t="n">
        <v>4</v>
      </c>
      <c r="L65" s="58" t="n">
        <v>59590</v>
      </c>
      <c r="M65" s="58" t="n">
        <v>59594</v>
      </c>
      <c r="N65" s="94" t="n">
        <f aca="false">SUM(K65:L65)</f>
        <v>59594</v>
      </c>
      <c r="O65" s="58" t="n">
        <v>61409</v>
      </c>
      <c r="P65" s="94" t="n">
        <f aca="false">N65+J65</f>
        <v>61409</v>
      </c>
    </row>
    <row r="66" s="2" customFormat="true" ht="12.6" hidden="false" customHeight="true" outlineLevel="0" collapsed="false">
      <c r="A66" s="110" t="s">
        <v>420</v>
      </c>
      <c r="B66" s="27" t="n">
        <v>62</v>
      </c>
      <c r="C66" s="27" t="n">
        <v>209</v>
      </c>
      <c r="D66" s="100" t="s">
        <v>199</v>
      </c>
      <c r="E66" s="58" t="n">
        <v>0</v>
      </c>
      <c r="F66" s="58" t="n">
        <v>17</v>
      </c>
      <c r="G66" s="58" t="n">
        <v>0</v>
      </c>
      <c r="H66" s="58" t="n">
        <v>0</v>
      </c>
      <c r="I66" s="58" t="n">
        <v>17</v>
      </c>
      <c r="J66" s="94" t="n">
        <f aca="false">SUM(E66:H66)</f>
        <v>17</v>
      </c>
      <c r="K66" s="58" t="n">
        <v>0</v>
      </c>
      <c r="L66" s="58" t="n">
        <v>0</v>
      </c>
      <c r="M66" s="58" t="n">
        <v>0</v>
      </c>
      <c r="N66" s="94" t="n">
        <f aca="false">SUM(K66:L66)</f>
        <v>0</v>
      </c>
      <c r="O66" s="58" t="n">
        <v>17</v>
      </c>
      <c r="P66" s="94" t="n">
        <f aca="false">N66+J66</f>
        <v>17</v>
      </c>
    </row>
    <row r="67" s="2" customFormat="true" ht="12.6" hidden="false" customHeight="true" outlineLevel="0" collapsed="false">
      <c r="A67" s="110" t="s">
        <v>420</v>
      </c>
      <c r="B67" s="27" t="n">
        <v>63</v>
      </c>
      <c r="C67" s="27" t="n">
        <v>210</v>
      </c>
      <c r="D67" s="100" t="s">
        <v>200</v>
      </c>
      <c r="E67" s="58" t="n">
        <v>0</v>
      </c>
      <c r="F67" s="58" t="n">
        <v>13</v>
      </c>
      <c r="G67" s="58" t="n">
        <v>0</v>
      </c>
      <c r="H67" s="58" t="n">
        <v>0</v>
      </c>
      <c r="I67" s="58" t="n">
        <v>13</v>
      </c>
      <c r="J67" s="94" t="n">
        <f aca="false">SUM(E67:H67)</f>
        <v>13</v>
      </c>
      <c r="K67" s="58" t="n">
        <v>0</v>
      </c>
      <c r="L67" s="58" t="n">
        <v>0</v>
      </c>
      <c r="M67" s="58" t="n">
        <v>0</v>
      </c>
      <c r="N67" s="94" t="n">
        <f aca="false">SUM(K67:L67)</f>
        <v>0</v>
      </c>
      <c r="O67" s="58" t="n">
        <v>13</v>
      </c>
      <c r="P67" s="94" t="n">
        <f aca="false">N67+J67</f>
        <v>13</v>
      </c>
    </row>
    <row r="68" s="2" customFormat="true" ht="12.6" hidden="false" customHeight="true" outlineLevel="0" collapsed="false">
      <c r="A68" s="110" t="s">
        <v>420</v>
      </c>
      <c r="B68" s="27" t="n">
        <v>64</v>
      </c>
      <c r="C68" s="27" t="n">
        <v>211</v>
      </c>
      <c r="D68" s="27" t="s">
        <v>435</v>
      </c>
      <c r="E68" s="58" t="n">
        <v>17500</v>
      </c>
      <c r="F68" s="58" t="n">
        <v>11</v>
      </c>
      <c r="G68" s="58" t="n">
        <v>0</v>
      </c>
      <c r="H68" s="58" t="n">
        <v>0</v>
      </c>
      <c r="I68" s="58" t="n">
        <v>17511</v>
      </c>
      <c r="J68" s="94" t="n">
        <f aca="false">SUM(E68:H68)</f>
        <v>17511</v>
      </c>
      <c r="K68" s="58" t="n">
        <v>0</v>
      </c>
      <c r="L68" s="58" t="n">
        <v>4900</v>
      </c>
      <c r="M68" s="58" t="n">
        <v>4900</v>
      </c>
      <c r="N68" s="94" t="n">
        <f aca="false">SUM(K68:L68)</f>
        <v>4900</v>
      </c>
      <c r="O68" s="58" t="n">
        <v>22411</v>
      </c>
      <c r="P68" s="94" t="n">
        <f aca="false">N68+J68</f>
        <v>22411</v>
      </c>
    </row>
    <row r="69" s="2" customFormat="true" ht="12.6" hidden="false" customHeight="true" outlineLevel="0" collapsed="false">
      <c r="A69" s="110" t="s">
        <v>420</v>
      </c>
      <c r="B69" s="27" t="n">
        <v>65</v>
      </c>
      <c r="C69" s="27" t="n">
        <v>224</v>
      </c>
      <c r="D69" s="100" t="s">
        <v>202</v>
      </c>
      <c r="E69" s="58" t="n">
        <v>122</v>
      </c>
      <c r="F69" s="58" t="n">
        <v>0</v>
      </c>
      <c r="G69" s="58" t="n">
        <v>0</v>
      </c>
      <c r="H69" s="58" t="n">
        <v>0</v>
      </c>
      <c r="I69" s="58" t="n">
        <v>122</v>
      </c>
      <c r="J69" s="94" t="n">
        <f aca="false">SUM(E69:H69)</f>
        <v>122</v>
      </c>
      <c r="K69" s="58" t="n">
        <v>0</v>
      </c>
      <c r="L69" s="58" t="n">
        <v>388</v>
      </c>
      <c r="M69" s="58" t="n">
        <v>388</v>
      </c>
      <c r="N69" s="94" t="n">
        <f aca="false">SUM(K69:L69)</f>
        <v>388</v>
      </c>
      <c r="O69" s="58" t="n">
        <v>510</v>
      </c>
      <c r="P69" s="94" t="n">
        <f aca="false">N69+J69</f>
        <v>510</v>
      </c>
    </row>
    <row r="70" s="2" customFormat="true" ht="12.6" hidden="false" customHeight="true" outlineLevel="0" collapsed="false">
      <c r="A70" s="110" t="s">
        <v>420</v>
      </c>
      <c r="B70" s="27" t="n">
        <v>66</v>
      </c>
      <c r="C70" s="27" t="n">
        <v>227</v>
      </c>
      <c r="D70" s="27" t="s">
        <v>82</v>
      </c>
      <c r="E70" s="58" t="n">
        <v>530769</v>
      </c>
      <c r="F70" s="58" t="n">
        <v>0</v>
      </c>
      <c r="G70" s="58" t="n">
        <v>0</v>
      </c>
      <c r="H70" s="58" t="n">
        <v>0</v>
      </c>
      <c r="I70" s="58" t="n">
        <v>530769</v>
      </c>
      <c r="J70" s="94" t="n">
        <f aca="false">SUM(E70:H70)</f>
        <v>530769</v>
      </c>
      <c r="K70" s="58" t="n">
        <v>0</v>
      </c>
      <c r="L70" s="58" t="n">
        <v>199617</v>
      </c>
      <c r="M70" s="58" t="n">
        <v>199617</v>
      </c>
      <c r="N70" s="94" t="n">
        <f aca="false">SUM(K70:L70)</f>
        <v>199617</v>
      </c>
      <c r="O70" s="58" t="n">
        <v>730386</v>
      </c>
      <c r="P70" s="94" t="n">
        <f aca="false">N70+J70</f>
        <v>730386</v>
      </c>
    </row>
    <row r="71" s="2" customFormat="true" ht="12.6" hidden="false" customHeight="true" outlineLevel="0" collapsed="false">
      <c r="A71" s="110" t="s">
        <v>420</v>
      </c>
      <c r="B71" s="27" t="n">
        <v>67</v>
      </c>
      <c r="C71" s="27" t="n">
        <v>230</v>
      </c>
      <c r="D71" s="27" t="s">
        <v>83</v>
      </c>
      <c r="E71" s="58" t="n">
        <v>165</v>
      </c>
      <c r="F71" s="58" t="n">
        <v>109</v>
      </c>
      <c r="G71" s="58" t="n">
        <v>0</v>
      </c>
      <c r="H71" s="58" t="n">
        <v>32000</v>
      </c>
      <c r="I71" s="58" t="n">
        <v>32273</v>
      </c>
      <c r="J71" s="94" t="n">
        <f aca="false">SUM(E71:H71)</f>
        <v>32274</v>
      </c>
      <c r="K71" s="58" t="n">
        <v>0</v>
      </c>
      <c r="L71" s="58" t="n">
        <v>358670</v>
      </c>
      <c r="M71" s="58" t="n">
        <v>358670</v>
      </c>
      <c r="N71" s="94" t="n">
        <f aca="false">SUM(K71:L71)</f>
        <v>358670</v>
      </c>
      <c r="O71" s="58" t="n">
        <v>390943</v>
      </c>
      <c r="P71" s="94" t="n">
        <f aca="false">N71+J71</f>
        <v>390944</v>
      </c>
    </row>
    <row r="72" s="2" customFormat="true" ht="12.6" hidden="false" customHeight="true" outlineLevel="0" collapsed="false">
      <c r="A72" s="110" t="s">
        <v>420</v>
      </c>
      <c r="B72" s="27" t="n">
        <v>68</v>
      </c>
      <c r="C72" s="27" t="n">
        <v>231</v>
      </c>
      <c r="D72" s="27" t="s">
        <v>84</v>
      </c>
      <c r="E72" s="58" t="n">
        <v>0</v>
      </c>
      <c r="F72" s="58" t="n">
        <v>3</v>
      </c>
      <c r="G72" s="58" t="n">
        <v>0</v>
      </c>
      <c r="H72" s="58" t="n">
        <v>0</v>
      </c>
      <c r="I72" s="58" t="n">
        <v>3</v>
      </c>
      <c r="J72" s="94" t="n">
        <f aca="false">SUM(E72:H72)</f>
        <v>3</v>
      </c>
      <c r="K72" s="58" t="n">
        <v>0</v>
      </c>
      <c r="L72" s="58" t="n">
        <v>5681</v>
      </c>
      <c r="M72" s="58" t="n">
        <v>5681</v>
      </c>
      <c r="N72" s="94" t="n">
        <f aca="false">SUM(K72:L72)</f>
        <v>5681</v>
      </c>
      <c r="O72" s="58" t="n">
        <v>5684</v>
      </c>
      <c r="P72" s="94" t="n">
        <f aca="false">N72+J72</f>
        <v>5684</v>
      </c>
    </row>
    <row r="73" s="2" customFormat="true" ht="12.6" hidden="false" customHeight="true" outlineLevel="0" collapsed="false">
      <c r="A73" s="110" t="s">
        <v>420</v>
      </c>
      <c r="B73" s="27" t="n">
        <v>69</v>
      </c>
      <c r="C73" s="27" t="n">
        <v>232</v>
      </c>
      <c r="D73" s="27" t="s">
        <v>85</v>
      </c>
      <c r="E73" s="58" t="n">
        <v>0</v>
      </c>
      <c r="F73" s="58" t="n">
        <v>150</v>
      </c>
      <c r="G73" s="58" t="n">
        <v>0</v>
      </c>
      <c r="H73" s="58" t="n">
        <v>0</v>
      </c>
      <c r="I73" s="58" t="n">
        <v>150</v>
      </c>
      <c r="J73" s="94" t="n">
        <f aca="false">SUM(E73:H73)</f>
        <v>150</v>
      </c>
      <c r="K73" s="58" t="n">
        <v>24</v>
      </c>
      <c r="L73" s="58" t="n">
        <v>10401</v>
      </c>
      <c r="M73" s="58" t="n">
        <v>10425</v>
      </c>
      <c r="N73" s="94" t="n">
        <f aca="false">SUM(K73:L73)</f>
        <v>10425</v>
      </c>
      <c r="O73" s="58" t="n">
        <v>10575</v>
      </c>
      <c r="P73" s="94" t="n">
        <f aca="false">N73+J73</f>
        <v>10575</v>
      </c>
    </row>
    <row r="74" s="2" customFormat="true" ht="12.6" hidden="false" customHeight="true" outlineLevel="0" collapsed="false">
      <c r="A74" s="110" t="s">
        <v>420</v>
      </c>
      <c r="B74" s="27" t="n">
        <v>70</v>
      </c>
      <c r="C74" s="27" t="n">
        <v>239</v>
      </c>
      <c r="D74" s="100" t="s">
        <v>436</v>
      </c>
      <c r="E74" s="58" t="n">
        <v>0</v>
      </c>
      <c r="F74" s="58" t="n">
        <v>0</v>
      </c>
      <c r="G74" s="58" t="n">
        <v>0</v>
      </c>
      <c r="H74" s="58" t="n">
        <v>0</v>
      </c>
      <c r="I74" s="58" t="n">
        <v>0</v>
      </c>
      <c r="J74" s="94" t="n">
        <f aca="false">SUM(E74:H74)</f>
        <v>0</v>
      </c>
      <c r="K74" s="58" t="n">
        <v>0</v>
      </c>
      <c r="L74" s="58" t="n">
        <v>470</v>
      </c>
      <c r="M74" s="58" t="n">
        <v>470</v>
      </c>
      <c r="N74" s="94" t="n">
        <f aca="false">SUM(K74:L74)</f>
        <v>470</v>
      </c>
      <c r="O74" s="58" t="n">
        <v>470</v>
      </c>
      <c r="P74" s="94" t="n">
        <f aca="false">N74+J74</f>
        <v>470</v>
      </c>
    </row>
    <row r="75" s="2" customFormat="true" ht="12.6" hidden="false" customHeight="true" outlineLevel="0" collapsed="false">
      <c r="A75" s="110" t="s">
        <v>420</v>
      </c>
      <c r="B75" s="27" t="n">
        <v>71</v>
      </c>
      <c r="C75" s="27" t="n">
        <v>244</v>
      </c>
      <c r="D75" s="27" t="s">
        <v>209</v>
      </c>
      <c r="E75" s="58" t="n">
        <v>0</v>
      </c>
      <c r="F75" s="58" t="n">
        <v>0</v>
      </c>
      <c r="G75" s="58" t="n">
        <v>0</v>
      </c>
      <c r="H75" s="58" t="n">
        <v>0</v>
      </c>
      <c r="I75" s="58" t="n">
        <v>0</v>
      </c>
      <c r="J75" s="94" t="n">
        <f aca="false">SUM(E75:H75)</f>
        <v>0</v>
      </c>
      <c r="K75" s="58" t="n">
        <v>0</v>
      </c>
      <c r="L75" s="58" t="n">
        <v>0</v>
      </c>
      <c r="M75" s="58" t="n">
        <v>0</v>
      </c>
      <c r="N75" s="94" t="n">
        <f aca="false">SUM(K75:L75)</f>
        <v>0</v>
      </c>
      <c r="O75" s="58" t="n">
        <v>0</v>
      </c>
      <c r="P75" s="94" t="n">
        <f aca="false">N75+J75</f>
        <v>0</v>
      </c>
    </row>
    <row r="76" s="2" customFormat="true" ht="12.6" hidden="false" customHeight="true" outlineLevel="0" collapsed="false">
      <c r="A76" s="110" t="s">
        <v>420</v>
      </c>
      <c r="B76" s="27" t="n">
        <v>72</v>
      </c>
      <c r="C76" s="27" t="n">
        <v>252</v>
      </c>
      <c r="D76" s="27" t="s">
        <v>88</v>
      </c>
      <c r="E76" s="58" t="n">
        <v>0</v>
      </c>
      <c r="F76" s="58" t="n">
        <v>442</v>
      </c>
      <c r="G76" s="58" t="n">
        <v>0</v>
      </c>
      <c r="H76" s="58" t="n">
        <v>2900</v>
      </c>
      <c r="I76" s="58" t="n">
        <v>3342</v>
      </c>
      <c r="J76" s="94" t="n">
        <f aca="false">SUM(E76:H76)</f>
        <v>3342</v>
      </c>
      <c r="K76" s="58" t="n">
        <v>0</v>
      </c>
      <c r="L76" s="58" t="n">
        <v>1300</v>
      </c>
      <c r="M76" s="58" t="n">
        <v>1300</v>
      </c>
      <c r="N76" s="94" t="n">
        <f aca="false">SUM(K76:L76)</f>
        <v>1300</v>
      </c>
      <c r="O76" s="58" t="n">
        <v>4642</v>
      </c>
      <c r="P76" s="94" t="n">
        <f aca="false">N76+J76</f>
        <v>4642</v>
      </c>
    </row>
    <row r="77" s="2" customFormat="true" ht="12.6" hidden="false" customHeight="true" outlineLevel="0" collapsed="false">
      <c r="A77" s="110" t="s">
        <v>420</v>
      </c>
      <c r="B77" s="27" t="n">
        <v>73</v>
      </c>
      <c r="C77" s="27" t="n">
        <v>253</v>
      </c>
      <c r="D77" s="27" t="s">
        <v>89</v>
      </c>
      <c r="E77" s="58" t="n">
        <v>5</v>
      </c>
      <c r="F77" s="58" t="n">
        <v>0</v>
      </c>
      <c r="G77" s="58" t="n">
        <v>0</v>
      </c>
      <c r="H77" s="58" t="n">
        <v>0</v>
      </c>
      <c r="I77" s="58" t="n">
        <v>5</v>
      </c>
      <c r="J77" s="94" t="n">
        <f aca="false">SUM(E77:H77)</f>
        <v>5</v>
      </c>
      <c r="K77" s="58" t="n">
        <v>8</v>
      </c>
      <c r="L77" s="58" t="n">
        <v>2500</v>
      </c>
      <c r="M77" s="58" t="n">
        <v>2508</v>
      </c>
      <c r="N77" s="94" t="n">
        <f aca="false">SUM(K77:L77)</f>
        <v>2508</v>
      </c>
      <c r="O77" s="58" t="n">
        <v>2513</v>
      </c>
      <c r="P77" s="94" t="n">
        <f aca="false">N77+J77</f>
        <v>2513</v>
      </c>
    </row>
    <row r="78" s="2" customFormat="true" ht="12.6" hidden="false" customHeight="true" outlineLevel="0" collapsed="false">
      <c r="A78" s="110" t="s">
        <v>420</v>
      </c>
      <c r="B78" s="27" t="n">
        <v>74</v>
      </c>
      <c r="C78" s="27" t="n">
        <v>260</v>
      </c>
      <c r="D78" s="27" t="s">
        <v>203</v>
      </c>
      <c r="E78" s="58" t="n">
        <v>1</v>
      </c>
      <c r="F78" s="58" t="n">
        <v>5</v>
      </c>
      <c r="G78" s="58" t="n">
        <v>0</v>
      </c>
      <c r="H78" s="58" t="n">
        <v>0</v>
      </c>
      <c r="I78" s="58" t="n">
        <v>6</v>
      </c>
      <c r="J78" s="94" t="n">
        <f aca="false">SUM(E78:H78)</f>
        <v>6</v>
      </c>
      <c r="K78" s="58" t="n">
        <v>0</v>
      </c>
      <c r="L78" s="58" t="n">
        <v>1000</v>
      </c>
      <c r="M78" s="58" t="n">
        <v>1000</v>
      </c>
      <c r="N78" s="94" t="n">
        <f aca="false">SUM(K78:L78)</f>
        <v>1000</v>
      </c>
      <c r="O78" s="58" t="n">
        <v>1006</v>
      </c>
      <c r="P78" s="94" t="n">
        <f aca="false">N78+J78</f>
        <v>1006</v>
      </c>
    </row>
    <row r="79" s="2" customFormat="true" ht="12.6" hidden="false" customHeight="true" outlineLevel="0" collapsed="false">
      <c r="A79" s="110" t="s">
        <v>420</v>
      </c>
      <c r="B79" s="27" t="n">
        <v>75</v>
      </c>
      <c r="C79" s="27" t="n">
        <v>266</v>
      </c>
      <c r="D79" s="27" t="s">
        <v>398</v>
      </c>
      <c r="E79" s="58" t="n">
        <v>1715</v>
      </c>
      <c r="F79" s="58" t="n">
        <v>0</v>
      </c>
      <c r="G79" s="58" t="n">
        <v>0</v>
      </c>
      <c r="H79" s="58" t="n">
        <v>0</v>
      </c>
      <c r="I79" s="58" t="n">
        <v>1715</v>
      </c>
      <c r="J79" s="94" t="n">
        <f aca="false">SUM(E79:H79)</f>
        <v>1715</v>
      </c>
      <c r="K79" s="58" t="n">
        <v>0</v>
      </c>
      <c r="L79" s="58" t="n">
        <v>2572</v>
      </c>
      <c r="M79" s="58" t="n">
        <v>2572</v>
      </c>
      <c r="N79" s="94" t="n">
        <f aca="false">SUM(K79:L79)</f>
        <v>2572</v>
      </c>
      <c r="O79" s="58" t="n">
        <v>4287</v>
      </c>
      <c r="P79" s="94" t="n">
        <f aca="false">N79+J79</f>
        <v>4287</v>
      </c>
    </row>
    <row r="80" s="2" customFormat="true" ht="12.6" hidden="false" customHeight="true" outlineLevel="0" collapsed="false">
      <c r="A80" s="110" t="s">
        <v>420</v>
      </c>
      <c r="B80" s="27" t="n">
        <v>76</v>
      </c>
      <c r="C80" s="27" t="n">
        <v>270</v>
      </c>
      <c r="D80" s="27" t="s">
        <v>437</v>
      </c>
      <c r="E80" s="58" t="n">
        <v>182</v>
      </c>
      <c r="F80" s="58" t="n">
        <v>0</v>
      </c>
      <c r="G80" s="58" t="n">
        <v>0</v>
      </c>
      <c r="H80" s="58" t="n">
        <v>0</v>
      </c>
      <c r="I80" s="58" t="n">
        <v>182</v>
      </c>
      <c r="J80" s="94" t="n">
        <f aca="false">SUM(E80:H80)</f>
        <v>182</v>
      </c>
      <c r="K80" s="58" t="n">
        <v>0</v>
      </c>
      <c r="L80" s="58" t="n">
        <v>730</v>
      </c>
      <c r="M80" s="58" t="n">
        <v>730</v>
      </c>
      <c r="N80" s="94" t="n">
        <f aca="false">SUM(K80:L80)</f>
        <v>730</v>
      </c>
      <c r="O80" s="58" t="n">
        <v>912</v>
      </c>
      <c r="P80" s="94" t="n">
        <f aca="false">N80+J80</f>
        <v>912</v>
      </c>
    </row>
    <row r="81" s="2" customFormat="true" ht="12.6" hidden="false" customHeight="true" outlineLevel="0" collapsed="false">
      <c r="A81" s="110" t="s">
        <v>420</v>
      </c>
      <c r="B81" s="27" t="n">
        <v>77</v>
      </c>
      <c r="C81" s="27" t="n">
        <v>272</v>
      </c>
      <c r="D81" s="27" t="s">
        <v>438</v>
      </c>
      <c r="E81" s="58" t="n">
        <v>0</v>
      </c>
      <c r="F81" s="58" t="n">
        <v>0</v>
      </c>
      <c r="G81" s="58" t="n">
        <v>0</v>
      </c>
      <c r="H81" s="58" t="n">
        <v>0</v>
      </c>
      <c r="I81" s="58" t="n">
        <v>0</v>
      </c>
      <c r="J81" s="94" t="n">
        <f aca="false">SUM(E81:H81)</f>
        <v>0</v>
      </c>
      <c r="K81" s="58" t="n">
        <v>0</v>
      </c>
      <c r="L81" s="58" t="n">
        <v>29300</v>
      </c>
      <c r="M81" s="58" t="n">
        <v>29300</v>
      </c>
      <c r="N81" s="94" t="n">
        <f aca="false">SUM(K81:L81)</f>
        <v>29300</v>
      </c>
      <c r="O81" s="58" t="n">
        <v>29300</v>
      </c>
      <c r="P81" s="94" t="n">
        <f aca="false">N81+J81</f>
        <v>29300</v>
      </c>
    </row>
    <row r="82" s="2" customFormat="true" ht="12.6" hidden="false" customHeight="true" outlineLevel="0" collapsed="false">
      <c r="A82" s="110" t="s">
        <v>420</v>
      </c>
      <c r="B82" s="27" t="n">
        <v>78</v>
      </c>
      <c r="C82" s="27" t="n">
        <v>273</v>
      </c>
      <c r="D82" s="27" t="s">
        <v>439</v>
      </c>
      <c r="E82" s="58" t="n">
        <v>0</v>
      </c>
      <c r="F82" s="58" t="n">
        <v>0</v>
      </c>
      <c r="G82" s="58" t="n">
        <v>0</v>
      </c>
      <c r="H82" s="58" t="n">
        <v>0</v>
      </c>
      <c r="I82" s="58" t="n">
        <v>0</v>
      </c>
      <c r="J82" s="94" t="n">
        <f aca="false">SUM(E82:H82)</f>
        <v>0</v>
      </c>
      <c r="K82" s="58" t="n">
        <v>0</v>
      </c>
      <c r="L82" s="58" t="n">
        <v>380</v>
      </c>
      <c r="M82" s="58" t="n">
        <v>380</v>
      </c>
      <c r="N82" s="94" t="n">
        <f aca="false">SUM(K82:L82)</f>
        <v>380</v>
      </c>
      <c r="O82" s="58" t="n">
        <v>380</v>
      </c>
      <c r="P82" s="94" t="n">
        <f aca="false">N82+J82</f>
        <v>380</v>
      </c>
    </row>
    <row r="83" s="2" customFormat="true" ht="12.6" hidden="false" customHeight="true" outlineLevel="0" collapsed="false">
      <c r="A83" s="110" t="s">
        <v>420</v>
      </c>
      <c r="B83" s="27" t="n">
        <v>79</v>
      </c>
      <c r="C83" s="27" t="n">
        <v>276</v>
      </c>
      <c r="D83" s="27" t="s">
        <v>440</v>
      </c>
      <c r="E83" s="58" t="n">
        <v>0</v>
      </c>
      <c r="F83" s="58" t="n">
        <v>0</v>
      </c>
      <c r="G83" s="58" t="n">
        <v>0</v>
      </c>
      <c r="H83" s="58" t="n">
        <v>0</v>
      </c>
      <c r="I83" s="58" t="n">
        <v>0</v>
      </c>
      <c r="J83" s="94" t="n">
        <f aca="false">SUM(E83:H83)</f>
        <v>0</v>
      </c>
      <c r="K83" s="58" t="n">
        <v>0</v>
      </c>
      <c r="L83" s="58" t="n">
        <v>1</v>
      </c>
      <c r="M83" s="58" t="n">
        <v>1</v>
      </c>
      <c r="N83" s="94" t="n">
        <f aca="false">SUM(K83:L83)</f>
        <v>1</v>
      </c>
      <c r="O83" s="58" t="n">
        <v>1</v>
      </c>
      <c r="P83" s="94" t="n">
        <f aca="false">N83+J83</f>
        <v>1</v>
      </c>
    </row>
    <row r="84" s="2" customFormat="true" ht="12.6" hidden="false" customHeight="true" outlineLevel="0" collapsed="false">
      <c r="A84" s="110" t="s">
        <v>420</v>
      </c>
      <c r="B84" s="27" t="n">
        <v>80</v>
      </c>
      <c r="C84" s="27" t="n">
        <v>277</v>
      </c>
      <c r="D84" s="27" t="s">
        <v>441</v>
      </c>
      <c r="E84" s="58" t="n">
        <v>0</v>
      </c>
      <c r="F84" s="58" t="n">
        <v>0</v>
      </c>
      <c r="G84" s="58" t="n">
        <v>0</v>
      </c>
      <c r="H84" s="58" t="n">
        <v>0</v>
      </c>
      <c r="I84" s="58" t="n">
        <v>0</v>
      </c>
      <c r="J84" s="94" t="n">
        <f aca="false">SUM(E84:H84)</f>
        <v>0</v>
      </c>
      <c r="K84" s="58" t="n">
        <v>0</v>
      </c>
      <c r="L84" s="58" t="n">
        <v>1</v>
      </c>
      <c r="M84" s="58" t="n">
        <v>1</v>
      </c>
      <c r="N84" s="94" t="n">
        <f aca="false">SUM(K84:L84)</f>
        <v>1</v>
      </c>
      <c r="O84" s="58" t="n">
        <v>1</v>
      </c>
      <c r="P84" s="94" t="n">
        <f aca="false">N84+J84</f>
        <v>1</v>
      </c>
    </row>
    <row r="85" s="2" customFormat="true" ht="12.6" hidden="false" customHeight="true" outlineLevel="0" collapsed="false">
      <c r="A85" s="110" t="s">
        <v>420</v>
      </c>
      <c r="B85" s="27" t="n">
        <v>81</v>
      </c>
      <c r="C85" s="27" t="n">
        <v>282</v>
      </c>
      <c r="D85" s="100" t="s">
        <v>442</v>
      </c>
      <c r="E85" s="58" t="n">
        <v>0</v>
      </c>
      <c r="F85" s="58" t="n">
        <v>0</v>
      </c>
      <c r="G85" s="58" t="n">
        <v>0</v>
      </c>
      <c r="H85" s="58" t="n">
        <v>0</v>
      </c>
      <c r="I85" s="58" t="n">
        <v>0</v>
      </c>
      <c r="J85" s="94" t="n">
        <f aca="false">SUM(E85:H85)</f>
        <v>0</v>
      </c>
      <c r="K85" s="58" t="n">
        <v>0</v>
      </c>
      <c r="L85" s="58" t="n">
        <v>2600</v>
      </c>
      <c r="M85" s="58" t="n">
        <v>2600</v>
      </c>
      <c r="N85" s="94" t="n">
        <f aca="false">SUM(K85:L85)</f>
        <v>2600</v>
      </c>
      <c r="O85" s="58" t="n">
        <v>2600</v>
      </c>
      <c r="P85" s="94" t="n">
        <f aca="false">N85+J85</f>
        <v>2600</v>
      </c>
    </row>
    <row r="86" s="2" customFormat="true" ht="12.6" hidden="false" customHeight="true" outlineLevel="0" collapsed="false">
      <c r="A86" s="110" t="s">
        <v>420</v>
      </c>
      <c r="B86" s="27" t="n">
        <v>82</v>
      </c>
      <c r="C86" s="27" t="n">
        <v>283</v>
      </c>
      <c r="D86" s="27" t="s">
        <v>98</v>
      </c>
      <c r="E86" s="58" t="n">
        <v>2705</v>
      </c>
      <c r="F86" s="58" t="n">
        <v>22019</v>
      </c>
      <c r="G86" s="58" t="n">
        <v>0</v>
      </c>
      <c r="H86" s="58" t="n">
        <v>0</v>
      </c>
      <c r="I86" s="58" t="n">
        <v>24724</v>
      </c>
      <c r="J86" s="94" t="n">
        <f aca="false">SUM(E86:H86)</f>
        <v>24724</v>
      </c>
      <c r="K86" s="58" t="n">
        <v>102</v>
      </c>
      <c r="L86" s="58" t="n">
        <v>12320</v>
      </c>
      <c r="M86" s="58" t="n">
        <v>12422</v>
      </c>
      <c r="N86" s="94" t="n">
        <f aca="false">SUM(K86:L86)</f>
        <v>12422</v>
      </c>
      <c r="O86" s="58" t="n">
        <v>37145</v>
      </c>
      <c r="P86" s="94" t="n">
        <f aca="false">N86+J86</f>
        <v>37146</v>
      </c>
    </row>
    <row r="87" s="2" customFormat="true" ht="12.6" hidden="false" customHeight="true" outlineLevel="0" collapsed="false">
      <c r="A87" s="110" t="s">
        <v>420</v>
      </c>
      <c r="B87" s="27" t="n">
        <v>83</v>
      </c>
      <c r="C87" s="27" t="n">
        <v>288</v>
      </c>
      <c r="D87" s="27" t="s">
        <v>162</v>
      </c>
      <c r="E87" s="58" t="n">
        <v>3100</v>
      </c>
      <c r="F87" s="58" t="n">
        <v>0</v>
      </c>
      <c r="G87" s="58" t="n">
        <v>0</v>
      </c>
      <c r="H87" s="58" t="n">
        <v>0</v>
      </c>
      <c r="I87" s="58" t="n">
        <v>3100</v>
      </c>
      <c r="J87" s="94" t="n">
        <f aca="false">SUM(E87:H87)</f>
        <v>3100</v>
      </c>
      <c r="K87" s="58" t="n">
        <v>0</v>
      </c>
      <c r="L87" s="58" t="n">
        <v>0</v>
      </c>
      <c r="M87" s="58" t="n">
        <v>0</v>
      </c>
      <c r="N87" s="94" t="n">
        <f aca="false">SUM(K87:L87)</f>
        <v>0</v>
      </c>
      <c r="O87" s="58" t="n">
        <v>3100</v>
      </c>
      <c r="P87" s="94" t="n">
        <f aca="false">N87+J87</f>
        <v>3100</v>
      </c>
    </row>
    <row r="88" s="2" customFormat="true" ht="12.6" hidden="false" customHeight="true" outlineLevel="0" collapsed="false">
      <c r="A88" s="110" t="s">
        <v>420</v>
      </c>
      <c r="B88" s="27" t="n">
        <v>84</v>
      </c>
      <c r="C88" s="27" t="n">
        <v>293</v>
      </c>
      <c r="D88" s="27" t="s">
        <v>205</v>
      </c>
      <c r="E88" s="58" t="n">
        <v>4</v>
      </c>
      <c r="F88" s="58" t="n">
        <v>0</v>
      </c>
      <c r="G88" s="58" t="n">
        <v>0</v>
      </c>
      <c r="H88" s="58" t="n">
        <v>0</v>
      </c>
      <c r="I88" s="58" t="n">
        <v>4</v>
      </c>
      <c r="J88" s="94" t="n">
        <f aca="false">SUM(E88:H88)</f>
        <v>4</v>
      </c>
      <c r="K88" s="58" t="n">
        <v>0</v>
      </c>
      <c r="L88" s="58" t="n">
        <v>6</v>
      </c>
      <c r="M88" s="58" t="n">
        <v>6</v>
      </c>
      <c r="N88" s="94" t="n">
        <f aca="false">SUM(K88:L88)</f>
        <v>6</v>
      </c>
      <c r="O88" s="58" t="n">
        <v>10</v>
      </c>
      <c r="P88" s="94" t="n">
        <f aca="false">N88+J88</f>
        <v>10</v>
      </c>
    </row>
    <row r="89" s="2" customFormat="true" ht="12.6" hidden="false" customHeight="true" outlineLevel="0" collapsed="false">
      <c r="A89" s="110" t="s">
        <v>420</v>
      </c>
      <c r="B89" s="27" t="n">
        <v>85</v>
      </c>
      <c r="C89" s="27" t="n">
        <v>299</v>
      </c>
      <c r="D89" s="27" t="s">
        <v>100</v>
      </c>
      <c r="E89" s="58" t="n">
        <v>8903</v>
      </c>
      <c r="F89" s="58" t="n">
        <v>27</v>
      </c>
      <c r="G89" s="58" t="n">
        <v>0</v>
      </c>
      <c r="H89" s="58" t="n">
        <v>0</v>
      </c>
      <c r="I89" s="58" t="n">
        <v>8931</v>
      </c>
      <c r="J89" s="94" t="n">
        <f aca="false">SUM(E89:H89)</f>
        <v>8930</v>
      </c>
      <c r="K89" s="58" t="n">
        <v>0</v>
      </c>
      <c r="L89" s="58" t="n">
        <v>0</v>
      </c>
      <c r="M89" s="58" t="n">
        <v>0</v>
      </c>
      <c r="N89" s="94" t="n">
        <f aca="false">SUM(K89:L89)</f>
        <v>0</v>
      </c>
      <c r="O89" s="58" t="n">
        <v>8931</v>
      </c>
      <c r="P89" s="94" t="n">
        <f aca="false">N89+J89</f>
        <v>8930</v>
      </c>
    </row>
    <row r="90" s="2" customFormat="true" ht="12.6" hidden="false" customHeight="true" outlineLevel="0" collapsed="false">
      <c r="A90" s="110" t="s">
        <v>420</v>
      </c>
      <c r="B90" s="27" t="n">
        <v>86</v>
      </c>
      <c r="C90" s="27" t="n">
        <v>301</v>
      </c>
      <c r="D90" s="27" t="s">
        <v>164</v>
      </c>
      <c r="E90" s="58" t="n">
        <v>0</v>
      </c>
      <c r="F90" s="58" t="n">
        <v>0</v>
      </c>
      <c r="G90" s="58" t="n">
        <v>0</v>
      </c>
      <c r="H90" s="58" t="n">
        <v>0</v>
      </c>
      <c r="I90" s="58" t="n">
        <v>0</v>
      </c>
      <c r="J90" s="94" t="n">
        <f aca="false">SUM(E90:H90)</f>
        <v>0</v>
      </c>
      <c r="K90" s="58" t="n">
        <v>0</v>
      </c>
      <c r="L90" s="58" t="n">
        <v>24</v>
      </c>
      <c r="M90" s="58" t="n">
        <v>24</v>
      </c>
      <c r="N90" s="94" t="n">
        <f aca="false">SUM(K90:L90)</f>
        <v>24</v>
      </c>
      <c r="O90" s="58" t="n">
        <v>24</v>
      </c>
      <c r="P90" s="94" t="n">
        <f aca="false">N90+J90</f>
        <v>24</v>
      </c>
    </row>
    <row r="91" s="2" customFormat="true" ht="12.6" hidden="false" customHeight="true" outlineLevel="0" collapsed="false">
      <c r="A91" s="110" t="s">
        <v>420</v>
      </c>
      <c r="B91" s="27" t="n">
        <v>87</v>
      </c>
      <c r="C91" s="27" t="n">
        <v>304</v>
      </c>
      <c r="D91" s="27" t="s">
        <v>102</v>
      </c>
      <c r="E91" s="58" t="n">
        <v>0</v>
      </c>
      <c r="F91" s="58" t="n">
        <v>30914</v>
      </c>
      <c r="G91" s="58" t="n">
        <v>0</v>
      </c>
      <c r="H91" s="58" t="n">
        <v>69</v>
      </c>
      <c r="I91" s="58" t="n">
        <v>30983</v>
      </c>
      <c r="J91" s="94" t="n">
        <f aca="false">SUM(E91:H91)</f>
        <v>30983</v>
      </c>
      <c r="K91" s="58" t="n">
        <v>20</v>
      </c>
      <c r="L91" s="58" t="n">
        <v>4475</v>
      </c>
      <c r="M91" s="58" t="n">
        <v>4495</v>
      </c>
      <c r="N91" s="94" t="n">
        <f aca="false">SUM(K91:L91)</f>
        <v>4495</v>
      </c>
      <c r="O91" s="58" t="n">
        <v>35478</v>
      </c>
      <c r="P91" s="94" t="n">
        <f aca="false">N91+J91</f>
        <v>35478</v>
      </c>
    </row>
    <row r="92" s="2" customFormat="true" ht="12.6" hidden="false" customHeight="true" outlineLevel="0" collapsed="false">
      <c r="A92" s="110" t="s">
        <v>420</v>
      </c>
      <c r="B92" s="27" t="n">
        <v>88</v>
      </c>
      <c r="C92" s="27" t="n">
        <v>306</v>
      </c>
      <c r="D92" s="27" t="s">
        <v>403</v>
      </c>
      <c r="E92" s="58" t="n">
        <v>0</v>
      </c>
      <c r="F92" s="58" t="n">
        <v>4</v>
      </c>
      <c r="G92" s="58" t="n">
        <v>0</v>
      </c>
      <c r="H92" s="58" t="n">
        <v>0</v>
      </c>
      <c r="I92" s="58" t="n">
        <v>4</v>
      </c>
      <c r="J92" s="94" t="n">
        <f aca="false">SUM(E92:H92)</f>
        <v>4</v>
      </c>
      <c r="K92" s="58" t="n">
        <v>0</v>
      </c>
      <c r="L92" s="58" t="n">
        <v>0</v>
      </c>
      <c r="M92" s="58" t="n">
        <v>0</v>
      </c>
      <c r="N92" s="94" t="n">
        <f aca="false">SUM(K92:L92)</f>
        <v>0</v>
      </c>
      <c r="O92" s="58" t="n">
        <v>4</v>
      </c>
      <c r="P92" s="94" t="n">
        <f aca="false">N92+J92</f>
        <v>4</v>
      </c>
    </row>
    <row r="93" s="2" customFormat="true" ht="12.6" hidden="false" customHeight="true" outlineLevel="0" collapsed="false">
      <c r="A93" s="110" t="s">
        <v>420</v>
      </c>
      <c r="B93" s="27" t="n">
        <v>89</v>
      </c>
      <c r="C93" s="27" t="n">
        <v>307</v>
      </c>
      <c r="D93" s="27" t="s">
        <v>443</v>
      </c>
      <c r="E93" s="58" t="n">
        <v>0</v>
      </c>
      <c r="F93" s="58" t="n">
        <v>0</v>
      </c>
      <c r="G93" s="58" t="n">
        <v>0</v>
      </c>
      <c r="H93" s="58" t="n">
        <v>0</v>
      </c>
      <c r="I93" s="58" t="n">
        <v>0</v>
      </c>
      <c r="J93" s="94" t="n">
        <f aca="false">SUM(E93:H93)</f>
        <v>0</v>
      </c>
      <c r="K93" s="58" t="n">
        <v>308</v>
      </c>
      <c r="L93" s="58" t="n">
        <v>2711</v>
      </c>
      <c r="M93" s="58" t="n">
        <v>3019</v>
      </c>
      <c r="N93" s="94" t="n">
        <f aca="false">SUM(K93:L93)</f>
        <v>3019</v>
      </c>
      <c r="O93" s="58" t="n">
        <v>3019</v>
      </c>
      <c r="P93" s="94" t="n">
        <f aca="false">N93+J93</f>
        <v>3019</v>
      </c>
    </row>
    <row r="94" s="2" customFormat="true" ht="12.6" hidden="false" customHeight="true" outlineLevel="0" collapsed="false">
      <c r="A94" s="110" t="s">
        <v>420</v>
      </c>
      <c r="B94" s="27" t="n">
        <v>90</v>
      </c>
      <c r="C94" s="27" t="n">
        <v>309</v>
      </c>
      <c r="D94" s="27" t="s">
        <v>444</v>
      </c>
      <c r="E94" s="58" t="n">
        <v>0</v>
      </c>
      <c r="F94" s="58" t="n">
        <v>0</v>
      </c>
      <c r="G94" s="58" t="n">
        <v>0</v>
      </c>
      <c r="H94" s="58" t="n">
        <v>0</v>
      </c>
      <c r="I94" s="58" t="n">
        <v>0</v>
      </c>
      <c r="J94" s="94" t="n">
        <f aca="false">SUM(E94:H94)</f>
        <v>0</v>
      </c>
      <c r="K94" s="58" t="n">
        <v>28</v>
      </c>
      <c r="L94" s="58" t="n">
        <v>101</v>
      </c>
      <c r="M94" s="58" t="n">
        <v>129</v>
      </c>
      <c r="N94" s="94" t="n">
        <f aca="false">SUM(K94:L94)</f>
        <v>129</v>
      </c>
      <c r="O94" s="58" t="n">
        <v>129</v>
      </c>
      <c r="P94" s="94" t="n">
        <f aca="false">N94+J94</f>
        <v>129</v>
      </c>
    </row>
    <row r="95" s="2" customFormat="true" ht="12.6" hidden="false" customHeight="true" outlineLevel="0" collapsed="false">
      <c r="A95" s="110" t="s">
        <v>420</v>
      </c>
      <c r="B95" s="27" t="n">
        <v>91</v>
      </c>
      <c r="C95" s="27" t="n">
        <v>310</v>
      </c>
      <c r="D95" s="27" t="s">
        <v>106</v>
      </c>
      <c r="E95" s="58" t="n">
        <v>1070</v>
      </c>
      <c r="F95" s="58" t="n">
        <v>0</v>
      </c>
      <c r="G95" s="58" t="n">
        <v>0</v>
      </c>
      <c r="H95" s="58" t="n">
        <v>0</v>
      </c>
      <c r="I95" s="58" t="n">
        <v>1070</v>
      </c>
      <c r="J95" s="94" t="n">
        <f aca="false">SUM(E95:H95)</f>
        <v>1070</v>
      </c>
      <c r="K95" s="58" t="n">
        <v>0</v>
      </c>
      <c r="L95" s="58" t="n">
        <v>9900</v>
      </c>
      <c r="M95" s="58" t="n">
        <v>9900</v>
      </c>
      <c r="N95" s="94" t="n">
        <f aca="false">SUM(K95:L95)</f>
        <v>9900</v>
      </c>
      <c r="O95" s="58" t="n">
        <v>10970</v>
      </c>
      <c r="P95" s="94" t="n">
        <f aca="false">N95+J95</f>
        <v>10970</v>
      </c>
    </row>
    <row r="96" s="2" customFormat="true" ht="12.6" hidden="false" customHeight="true" outlineLevel="0" collapsed="false">
      <c r="A96" s="110" t="s">
        <v>420</v>
      </c>
      <c r="B96" s="27" t="n">
        <v>92</v>
      </c>
      <c r="C96" s="27" t="n">
        <v>311</v>
      </c>
      <c r="D96" s="27" t="s">
        <v>107</v>
      </c>
      <c r="E96" s="58" t="n">
        <v>60</v>
      </c>
      <c r="F96" s="58" t="n">
        <v>18675</v>
      </c>
      <c r="G96" s="58" t="n">
        <v>0</v>
      </c>
      <c r="H96" s="58" t="n">
        <v>79000</v>
      </c>
      <c r="I96" s="58" t="n">
        <v>97736</v>
      </c>
      <c r="J96" s="94" t="n">
        <f aca="false">SUM(E96:H96)</f>
        <v>97735</v>
      </c>
      <c r="K96" s="58" t="n">
        <v>0</v>
      </c>
      <c r="L96" s="58" t="n">
        <v>242137</v>
      </c>
      <c r="M96" s="58" t="n">
        <v>242138</v>
      </c>
      <c r="N96" s="94" t="n">
        <f aca="false">SUM(K96:L96)</f>
        <v>242137</v>
      </c>
      <c r="O96" s="58" t="n">
        <v>339873</v>
      </c>
      <c r="P96" s="94" t="n">
        <f aca="false">N96+J96</f>
        <v>339872</v>
      </c>
    </row>
    <row r="97" s="2" customFormat="true" ht="12.6" hidden="false" customHeight="true" outlineLevel="0" collapsed="false">
      <c r="A97" s="110" t="s">
        <v>420</v>
      </c>
      <c r="B97" s="27" t="n">
        <v>93</v>
      </c>
      <c r="C97" s="27" t="n">
        <v>313</v>
      </c>
      <c r="D97" s="27" t="s">
        <v>185</v>
      </c>
      <c r="E97" s="58" t="n">
        <v>0</v>
      </c>
      <c r="F97" s="58" t="n">
        <v>0</v>
      </c>
      <c r="G97" s="58" t="n">
        <v>0</v>
      </c>
      <c r="H97" s="58" t="n">
        <v>0</v>
      </c>
      <c r="I97" s="58" t="n">
        <v>0</v>
      </c>
      <c r="J97" s="94" t="n">
        <f aca="false">SUM(E97:H97)</f>
        <v>0</v>
      </c>
      <c r="K97" s="58" t="n">
        <v>0</v>
      </c>
      <c r="L97" s="58" t="n">
        <v>5</v>
      </c>
      <c r="M97" s="58" t="n">
        <v>5</v>
      </c>
      <c r="N97" s="94" t="n">
        <f aca="false">SUM(K97:L97)</f>
        <v>5</v>
      </c>
      <c r="O97" s="58" t="n">
        <v>5</v>
      </c>
      <c r="P97" s="94" t="n">
        <f aca="false">N97+J97</f>
        <v>5</v>
      </c>
    </row>
    <row r="98" s="2" customFormat="true" ht="12.6" hidden="false" customHeight="true" outlineLevel="0" collapsed="false">
      <c r="A98" s="110" t="s">
        <v>420</v>
      </c>
      <c r="B98" s="27" t="n">
        <v>94</v>
      </c>
      <c r="C98" s="27" t="n">
        <v>314</v>
      </c>
      <c r="D98" s="27" t="s">
        <v>445</v>
      </c>
      <c r="E98" s="58" t="n">
        <v>0</v>
      </c>
      <c r="F98" s="58" t="n">
        <v>0</v>
      </c>
      <c r="G98" s="58" t="n">
        <v>0</v>
      </c>
      <c r="H98" s="58" t="n">
        <v>0</v>
      </c>
      <c r="I98" s="58" t="n">
        <v>0</v>
      </c>
      <c r="J98" s="94" t="n">
        <f aca="false">SUM(E98:H98)</f>
        <v>0</v>
      </c>
      <c r="K98" s="58" t="n">
        <v>0</v>
      </c>
      <c r="L98" s="58" t="n">
        <v>5</v>
      </c>
      <c r="M98" s="58" t="n">
        <v>5</v>
      </c>
      <c r="N98" s="94" t="n">
        <f aca="false">SUM(K98:L98)</f>
        <v>5</v>
      </c>
      <c r="O98" s="58" t="n">
        <v>5</v>
      </c>
      <c r="P98" s="94" t="n">
        <f aca="false">N98+J98</f>
        <v>5</v>
      </c>
    </row>
    <row r="99" s="2" customFormat="true" ht="12.6" hidden="false" customHeight="true" outlineLevel="0" collapsed="false">
      <c r="A99" s="110" t="s">
        <v>420</v>
      </c>
      <c r="B99" s="27" t="n">
        <v>95</v>
      </c>
      <c r="C99" s="27" t="n">
        <v>316</v>
      </c>
      <c r="D99" s="27" t="s">
        <v>446</v>
      </c>
      <c r="E99" s="58" t="n">
        <v>0</v>
      </c>
      <c r="F99" s="58" t="n">
        <v>0</v>
      </c>
      <c r="G99" s="58" t="n">
        <v>0</v>
      </c>
      <c r="H99" s="58" t="n">
        <v>0</v>
      </c>
      <c r="I99" s="58" t="n">
        <v>0</v>
      </c>
      <c r="J99" s="94" t="n">
        <f aca="false">SUM(E99:H99)</f>
        <v>0</v>
      </c>
      <c r="K99" s="58" t="n">
        <v>0</v>
      </c>
      <c r="L99" s="58" t="n">
        <v>7</v>
      </c>
      <c r="M99" s="58" t="n">
        <v>7</v>
      </c>
      <c r="N99" s="94" t="n">
        <f aca="false">SUM(K99:L99)</f>
        <v>7</v>
      </c>
      <c r="O99" s="58" t="n">
        <v>7</v>
      </c>
      <c r="P99" s="94" t="n">
        <f aca="false">N99+J99</f>
        <v>7</v>
      </c>
    </row>
    <row r="100" s="2" customFormat="true" ht="12.6" hidden="false" customHeight="true" outlineLevel="0" collapsed="false">
      <c r="A100" s="110" t="s">
        <v>420</v>
      </c>
      <c r="B100" s="27" t="n">
        <v>96</v>
      </c>
      <c r="C100" s="27" t="n">
        <v>318</v>
      </c>
      <c r="D100" s="27" t="s">
        <v>447</v>
      </c>
      <c r="E100" s="58" t="n">
        <v>6</v>
      </c>
      <c r="F100" s="58" t="n">
        <v>0</v>
      </c>
      <c r="G100" s="58" t="n">
        <v>0</v>
      </c>
      <c r="H100" s="58" t="n">
        <v>0</v>
      </c>
      <c r="I100" s="58" t="n">
        <v>6</v>
      </c>
      <c r="J100" s="94" t="n">
        <f aca="false">SUM(E100:H100)</f>
        <v>6</v>
      </c>
      <c r="K100" s="58" t="n">
        <v>0</v>
      </c>
      <c r="L100" s="58" t="n">
        <v>181</v>
      </c>
      <c r="M100" s="58" t="n">
        <v>181</v>
      </c>
      <c r="N100" s="94" t="n">
        <f aca="false">SUM(K100:L100)</f>
        <v>181</v>
      </c>
      <c r="O100" s="58" t="n">
        <v>186</v>
      </c>
      <c r="P100" s="94" t="n">
        <f aca="false">N100+J100</f>
        <v>187</v>
      </c>
    </row>
    <row r="101" s="2" customFormat="true" ht="12.6" hidden="false" customHeight="true" outlineLevel="0" collapsed="false">
      <c r="A101" s="110" t="s">
        <v>420</v>
      </c>
      <c r="B101" s="27" t="n">
        <v>97</v>
      </c>
      <c r="C101" s="27" t="n">
        <v>319</v>
      </c>
      <c r="D101" s="27" t="s">
        <v>448</v>
      </c>
      <c r="E101" s="58" t="n">
        <v>0</v>
      </c>
      <c r="F101" s="58" t="n">
        <v>0</v>
      </c>
      <c r="G101" s="58" t="n">
        <v>0</v>
      </c>
      <c r="H101" s="58" t="n">
        <v>0</v>
      </c>
      <c r="I101" s="58" t="n">
        <v>0</v>
      </c>
      <c r="J101" s="94" t="n">
        <f aca="false">SUM(E101:H101)</f>
        <v>0</v>
      </c>
      <c r="K101" s="58" t="n">
        <v>0</v>
      </c>
      <c r="L101" s="58" t="n">
        <v>1</v>
      </c>
      <c r="M101" s="58" t="n">
        <v>1</v>
      </c>
      <c r="N101" s="94" t="n">
        <f aca="false">SUM(K101:L101)</f>
        <v>1</v>
      </c>
      <c r="O101" s="58" t="n">
        <v>1</v>
      </c>
      <c r="P101" s="94" t="n">
        <f aca="false">N101+J101</f>
        <v>1</v>
      </c>
    </row>
    <row r="102" s="2" customFormat="true" ht="12.6" hidden="false" customHeight="true" outlineLevel="0" collapsed="false">
      <c r="A102" s="110" t="s">
        <v>420</v>
      </c>
      <c r="B102" s="27" t="n">
        <v>98</v>
      </c>
      <c r="C102" s="27" t="n">
        <v>320</v>
      </c>
      <c r="D102" s="27" t="s">
        <v>449</v>
      </c>
      <c r="E102" s="58" t="n">
        <v>2287</v>
      </c>
      <c r="F102" s="58" t="n">
        <v>0</v>
      </c>
      <c r="G102" s="58" t="n">
        <v>0</v>
      </c>
      <c r="H102" s="58" t="n">
        <v>0</v>
      </c>
      <c r="I102" s="58" t="n">
        <v>2287</v>
      </c>
      <c r="J102" s="94" t="n">
        <f aca="false">SUM(E102:H102)</f>
        <v>2287</v>
      </c>
      <c r="K102" s="58" t="n">
        <v>0</v>
      </c>
      <c r="L102" s="58" t="n">
        <v>0</v>
      </c>
      <c r="M102" s="58" t="n">
        <v>0</v>
      </c>
      <c r="N102" s="94" t="n">
        <f aca="false">SUM(K102:L102)</f>
        <v>0</v>
      </c>
      <c r="O102" s="58" t="n">
        <v>2287</v>
      </c>
      <c r="P102" s="94" t="n">
        <f aca="false">N102+J102</f>
        <v>2287</v>
      </c>
    </row>
    <row r="103" s="2" customFormat="true" ht="12.6" hidden="false" customHeight="true" outlineLevel="0" collapsed="false">
      <c r="A103" s="110" t="s">
        <v>420</v>
      </c>
      <c r="B103" s="27" t="n">
        <v>99</v>
      </c>
      <c r="C103" s="27" t="n">
        <v>346</v>
      </c>
      <c r="D103" s="27" t="s">
        <v>45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 t="n">
        <v>0</v>
      </c>
      <c r="J103" s="94" t="n">
        <f aca="false">SUM(E103:H103)</f>
        <v>0</v>
      </c>
      <c r="K103" s="58" t="n">
        <v>0</v>
      </c>
      <c r="L103" s="58" t="n">
        <v>281</v>
      </c>
      <c r="M103" s="58" t="n">
        <v>281</v>
      </c>
      <c r="N103" s="94" t="n">
        <f aca="false">SUM(K103:L103)</f>
        <v>281</v>
      </c>
      <c r="O103" s="58" t="n">
        <v>281</v>
      </c>
      <c r="P103" s="94" t="n">
        <f aca="false">N103+J103</f>
        <v>281</v>
      </c>
    </row>
    <row r="104" s="2" customFormat="true" ht="12.6" hidden="false" customHeight="true" outlineLevel="0" collapsed="false">
      <c r="A104" s="110" t="s">
        <v>420</v>
      </c>
      <c r="B104" s="16" t="s">
        <v>113</v>
      </c>
      <c r="C104" s="19"/>
      <c r="D104" s="17"/>
      <c r="E104" s="58" t="n">
        <v>1096381</v>
      </c>
      <c r="F104" s="58" t="n">
        <v>85505</v>
      </c>
      <c r="G104" s="58" t="n">
        <v>0</v>
      </c>
      <c r="H104" s="58" t="n">
        <v>376762</v>
      </c>
      <c r="I104" s="58" t="n">
        <v>1558648</v>
      </c>
      <c r="J104" s="94" t="n">
        <f aca="false">SUM(E104:H104)</f>
        <v>1558648</v>
      </c>
      <c r="K104" s="58" t="n">
        <v>4154</v>
      </c>
      <c r="L104" s="58" t="n">
        <v>1269048</v>
      </c>
      <c r="M104" s="58" t="n">
        <v>1273202</v>
      </c>
      <c r="N104" s="94" t="n">
        <f aca="false">SUM(K104:L104)</f>
        <v>1273202</v>
      </c>
      <c r="O104" s="58" t="n">
        <v>2831849</v>
      </c>
      <c r="P104" s="94" t="n">
        <f aca="false">N104+J104</f>
        <v>2831850</v>
      </c>
    </row>
    <row r="105" s="2" customFormat="true" ht="12.6" hidden="false" customHeight="true" outlineLevel="0" collapsed="false">
      <c r="A105" s="110" t="s">
        <v>420</v>
      </c>
      <c r="B105" s="102" t="s">
        <v>6</v>
      </c>
      <c r="C105" s="103"/>
      <c r="D105" s="104" t="s">
        <v>6</v>
      </c>
      <c r="E105" s="94" t="n">
        <f aca="false">SUM(E5:E103)</f>
        <v>1096381</v>
      </c>
      <c r="F105" s="94" t="n">
        <f aca="false">SUM(F5:F103)</f>
        <v>85506</v>
      </c>
      <c r="G105" s="94" t="n">
        <f aca="false">SUM(G5:G103)</f>
        <v>0</v>
      </c>
      <c r="H105" s="94" t="n">
        <f aca="false">SUM(H5:H103)</f>
        <v>376762</v>
      </c>
      <c r="I105" s="94" t="n">
        <f aca="false">SUM(I5:I103)</f>
        <v>1558649</v>
      </c>
      <c r="J105" s="94" t="n">
        <f aca="false">SUM(J5:J103)</f>
        <v>1558649</v>
      </c>
      <c r="K105" s="94" t="n">
        <f aca="false">SUM(K5:K103)</f>
        <v>4154</v>
      </c>
      <c r="L105" s="94" t="n">
        <f aca="false">SUM(L5:L103)</f>
        <v>1269048</v>
      </c>
      <c r="M105" s="94" t="n">
        <f aca="false">SUM(M5:M103)</f>
        <v>1273205</v>
      </c>
      <c r="N105" s="94" t="n">
        <f aca="false">SUM(N5:N103)</f>
        <v>1273202</v>
      </c>
      <c r="O105" s="94" t="n">
        <f aca="false">SUM(O5:O103)</f>
        <v>2831849</v>
      </c>
      <c r="P105" s="94" t="n">
        <f aca="false">SUM(P5:P103)</f>
        <v>2831851</v>
      </c>
    </row>
    <row r="106" s="2" customFormat="true" ht="12.6" hidden="false" customHeight="true" outlineLevel="0" collapsed="false">
      <c r="B106" s="75" t="s">
        <v>451</v>
      </c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</row>
    <row r="107" s="2" customFormat="true" ht="12.6" hidden="false" customHeight="true" outlineLevel="0" collapsed="false">
      <c r="B107" s="75" t="s">
        <v>452</v>
      </c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</row>
    <row r="108" s="2" customFormat="true" ht="12.6" hidden="false" customHeight="true" outlineLevel="0" collapsed="false">
      <c r="B108" s="75" t="s">
        <v>453</v>
      </c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</row>
    <row r="109" s="2" customFormat="true" ht="12.6" hidden="false" customHeight="true" outlineLevel="0" collapsed="false">
      <c r="C109" s="75" t="s">
        <v>454</v>
      </c>
      <c r="E109" s="112"/>
      <c r="F109" s="112"/>
      <c r="G109" s="112"/>
      <c r="H109" s="112"/>
      <c r="I109" s="112"/>
      <c r="J109" s="112"/>
      <c r="K109" s="112"/>
      <c r="N109" s="112"/>
      <c r="O109" s="112"/>
      <c r="P109" s="112"/>
    </row>
    <row r="110" s="2" customFormat="true" ht="12.6" hidden="false" customHeight="true" outlineLevel="0" collapsed="false">
      <c r="C110" s="105"/>
      <c r="E110" s="112"/>
      <c r="F110" s="112"/>
      <c r="G110" s="112"/>
      <c r="H110" s="112"/>
      <c r="I110" s="112"/>
      <c r="J110" s="112"/>
      <c r="K110" s="112"/>
      <c r="L110" s="105" t="s">
        <v>455</v>
      </c>
      <c r="N110" s="112"/>
      <c r="O110" s="112"/>
      <c r="P110" s="112"/>
    </row>
    <row r="111" s="2" customFormat="true" ht="12.6" hidden="false" customHeight="true" outlineLevel="0" collapsed="false">
      <c r="B111" s="16" t="s">
        <v>416</v>
      </c>
      <c r="C111" s="106"/>
      <c r="D111" s="107"/>
      <c r="E111" s="16" t="s">
        <v>417</v>
      </c>
      <c r="F111" s="108"/>
      <c r="G111" s="108"/>
      <c r="H111" s="106"/>
      <c r="I111" s="81" t="s">
        <v>16</v>
      </c>
      <c r="J111" s="21" t="s">
        <v>6</v>
      </c>
      <c r="K111" s="16" t="s">
        <v>418</v>
      </c>
      <c r="L111" s="106"/>
      <c r="M111" s="79" t="s">
        <v>19</v>
      </c>
      <c r="N111" s="21" t="s">
        <v>6</v>
      </c>
      <c r="O111" s="81" t="s">
        <v>20</v>
      </c>
      <c r="P111" s="21" t="s">
        <v>20</v>
      </c>
    </row>
    <row r="112" s="2" customFormat="true" ht="12.6" hidden="false" customHeight="true" outlineLevel="0" collapsed="false">
      <c r="B112" s="27" t="s">
        <v>419</v>
      </c>
      <c r="C112" s="27" t="s">
        <v>10</v>
      </c>
      <c r="D112" s="27" t="s">
        <v>416</v>
      </c>
      <c r="E112" s="27" t="s">
        <v>12</v>
      </c>
      <c r="F112" s="27" t="s">
        <v>13</v>
      </c>
      <c r="G112" s="27" t="s">
        <v>14</v>
      </c>
      <c r="H112" s="27" t="s">
        <v>15</v>
      </c>
      <c r="I112" s="109"/>
      <c r="J112" s="30"/>
      <c r="K112" s="27" t="s">
        <v>17</v>
      </c>
      <c r="L112" s="27" t="s">
        <v>18</v>
      </c>
      <c r="M112" s="109"/>
      <c r="N112" s="30"/>
      <c r="O112" s="109"/>
      <c r="P112" s="30"/>
    </row>
    <row r="113" s="2" customFormat="true" ht="12.6" hidden="false" customHeight="true" outlineLevel="0" collapsed="false">
      <c r="A113" s="110" t="s">
        <v>420</v>
      </c>
      <c r="B113" s="111" t="n">
        <v>100</v>
      </c>
      <c r="C113" s="111" t="n">
        <v>179</v>
      </c>
      <c r="D113" s="27" t="s">
        <v>71</v>
      </c>
      <c r="E113" s="58" t="n">
        <v>2575</v>
      </c>
      <c r="F113" s="58" t="n">
        <v>25</v>
      </c>
      <c r="G113" s="58" t="n">
        <v>0</v>
      </c>
      <c r="H113" s="58" t="n">
        <v>790</v>
      </c>
      <c r="I113" s="58" t="n">
        <v>3390</v>
      </c>
      <c r="J113" s="94" t="n">
        <f aca="false">SUM(E113:H113)</f>
        <v>3390</v>
      </c>
      <c r="K113" s="58" t="n">
        <v>0</v>
      </c>
      <c r="L113" s="58" t="n">
        <v>83744</v>
      </c>
      <c r="M113" s="58" t="n">
        <v>83744</v>
      </c>
      <c r="N113" s="94" t="n">
        <f aca="false">SUM(K113:L113)</f>
        <v>83744</v>
      </c>
      <c r="O113" s="58" t="n">
        <v>87134</v>
      </c>
      <c r="P113" s="94" t="n">
        <f aca="false">N113+J113</f>
        <v>87134</v>
      </c>
    </row>
    <row r="114" s="2" customFormat="true" ht="12.6" hidden="false" customHeight="true" outlineLevel="0" collapsed="false">
      <c r="B114" s="75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2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117" activeCellId="0" sqref="K11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4.75"/>
    <col collapsed="false" customWidth="true" hidden="false" outlineLevel="0" max="3" min="2" style="2" width="3.37"/>
    <col collapsed="false" customWidth="true" hidden="false" outlineLevel="0" max="4" min="4" style="2" width="25.49"/>
    <col collapsed="false" customWidth="true" hidden="false" outlineLevel="0" max="9" min="5" style="2" width="5.87"/>
    <col collapsed="false" customWidth="true" hidden="false" outlineLevel="0" max="10" min="10" style="12" width="5.87"/>
    <col collapsed="false" customWidth="true" hidden="false" outlineLevel="0" max="13" min="11" style="2" width="5.87"/>
    <col collapsed="false" customWidth="true" hidden="false" outlineLevel="0" max="14" min="14" style="12" width="5.87"/>
    <col collapsed="false" customWidth="true" hidden="false" outlineLevel="0" max="15" min="15" style="2" width="5.87"/>
    <col collapsed="false" customWidth="true" hidden="false" outlineLevel="0" max="16" min="16" style="12" width="5.87"/>
    <col collapsed="false" customWidth="true" hidden="false" outlineLevel="0" max="17" min="17" style="2" width="5.87"/>
    <col collapsed="false" customWidth="false" hidden="false" outlineLevel="0" max="257" min="18" style="2" width="8.99"/>
  </cols>
  <sheetData>
    <row r="2" s="113" customFormat="true" ht="12" hidden="false" customHeight="false" outlineLevel="0" collapsed="false">
      <c r="B2" s="114" t="s">
        <v>457</v>
      </c>
      <c r="I2" s="114" t="s">
        <v>294</v>
      </c>
      <c r="J2" s="115"/>
      <c r="L2" s="74" t="s">
        <v>458</v>
      </c>
      <c r="N2" s="115" t="s">
        <v>295</v>
      </c>
      <c r="P2" s="115"/>
    </row>
    <row r="3" customFormat="false" ht="12" hidden="false" customHeight="false" outlineLevel="0" collapsed="false">
      <c r="B3" s="16" t="s">
        <v>416</v>
      </c>
      <c r="C3" s="106"/>
      <c r="D3" s="107"/>
      <c r="E3" s="16" t="s">
        <v>459</v>
      </c>
      <c r="F3" s="108"/>
      <c r="G3" s="108"/>
      <c r="H3" s="106"/>
      <c r="I3" s="81"/>
      <c r="J3" s="21" t="s">
        <v>6</v>
      </c>
      <c r="K3" s="16" t="s">
        <v>460</v>
      </c>
      <c r="L3" s="106"/>
      <c r="M3" s="79"/>
      <c r="N3" s="21" t="s">
        <v>6</v>
      </c>
      <c r="O3" s="81" t="s">
        <v>461</v>
      </c>
      <c r="P3" s="21" t="s">
        <v>6</v>
      </c>
    </row>
    <row r="4" customFormat="false" ht="12" hidden="false" customHeight="false" outlineLevel="0" collapsed="false">
      <c r="B4" s="27" t="s">
        <v>419</v>
      </c>
      <c r="C4" s="27" t="s">
        <v>462</v>
      </c>
      <c r="D4" s="27" t="s">
        <v>11</v>
      </c>
      <c r="E4" s="27" t="s">
        <v>12</v>
      </c>
      <c r="F4" s="27" t="s">
        <v>463</v>
      </c>
      <c r="G4" s="27" t="s">
        <v>14</v>
      </c>
      <c r="H4" s="27" t="s">
        <v>15</v>
      </c>
      <c r="I4" s="116" t="s">
        <v>370</v>
      </c>
      <c r="J4" s="30"/>
      <c r="K4" s="27" t="s">
        <v>17</v>
      </c>
      <c r="L4" s="27" t="s">
        <v>18</v>
      </c>
      <c r="M4" s="116" t="s">
        <v>370</v>
      </c>
      <c r="N4" s="30"/>
      <c r="O4" s="109"/>
      <c r="P4" s="30"/>
    </row>
    <row r="5" customFormat="false" ht="12" hidden="false" customHeight="false" outlineLevel="0" collapsed="false">
      <c r="A5" s="93" t="s">
        <v>464</v>
      </c>
      <c r="B5" s="59" t="n">
        <v>1</v>
      </c>
      <c r="C5" s="59" t="n">
        <v>1</v>
      </c>
      <c r="D5" s="92" t="s">
        <v>22</v>
      </c>
      <c r="E5" s="58" t="n">
        <v>56</v>
      </c>
      <c r="F5" s="58" t="n">
        <v>7379</v>
      </c>
      <c r="G5" s="58" t="n">
        <v>0</v>
      </c>
      <c r="H5" s="58" t="n">
        <v>160000</v>
      </c>
      <c r="I5" s="58" t="n">
        <v>167435</v>
      </c>
      <c r="J5" s="94" t="n">
        <f aca="false">SUM(E5:H5)</f>
        <v>167435</v>
      </c>
      <c r="K5" s="58" t="n">
        <v>6</v>
      </c>
      <c r="L5" s="58" t="n">
        <v>42001</v>
      </c>
      <c r="M5" s="58" t="n">
        <v>42007</v>
      </c>
      <c r="N5" s="94" t="n">
        <f aca="false">SUM(K5:L5)</f>
        <v>42007</v>
      </c>
      <c r="O5" s="58" t="n">
        <v>209443</v>
      </c>
      <c r="P5" s="94" t="n">
        <f aca="false">N5+J5</f>
        <v>209442</v>
      </c>
    </row>
    <row r="6" customFormat="false" ht="12" hidden="false" customHeight="false" outlineLevel="0" collapsed="false">
      <c r="A6" s="93" t="s">
        <v>464</v>
      </c>
      <c r="B6" s="59" t="n">
        <v>2</v>
      </c>
      <c r="C6" s="59" t="n">
        <v>2</v>
      </c>
      <c r="D6" s="92" t="s">
        <v>23</v>
      </c>
      <c r="E6" s="58" t="n">
        <v>1</v>
      </c>
      <c r="F6" s="58" t="n">
        <v>1</v>
      </c>
      <c r="G6" s="58" t="n">
        <v>0</v>
      </c>
      <c r="H6" s="58" t="n">
        <v>0</v>
      </c>
      <c r="I6" s="58" t="n">
        <v>1</v>
      </c>
      <c r="J6" s="94" t="n">
        <f aca="false">SUM(E6:H6)</f>
        <v>2</v>
      </c>
      <c r="K6" s="58" t="n">
        <v>0</v>
      </c>
      <c r="L6" s="58" t="n">
        <v>2</v>
      </c>
      <c r="M6" s="58" t="n">
        <v>2</v>
      </c>
      <c r="N6" s="94" t="n">
        <f aca="false">SUM(K6:L6)</f>
        <v>2</v>
      </c>
      <c r="O6" s="58" t="n">
        <v>3</v>
      </c>
      <c r="P6" s="94" t="n">
        <f aca="false">N6+J6</f>
        <v>4</v>
      </c>
    </row>
    <row r="7" customFormat="false" ht="12" hidden="false" customHeight="false" outlineLevel="0" collapsed="false">
      <c r="A7" s="93" t="s">
        <v>464</v>
      </c>
      <c r="B7" s="59" t="n">
        <v>3</v>
      </c>
      <c r="C7" s="59" t="n">
        <v>3</v>
      </c>
      <c r="D7" s="92" t="s">
        <v>24</v>
      </c>
      <c r="E7" s="58" t="n">
        <v>1</v>
      </c>
      <c r="F7" s="58" t="n">
        <v>0</v>
      </c>
      <c r="G7" s="58" t="n">
        <v>0</v>
      </c>
      <c r="H7" s="58" t="n">
        <v>0</v>
      </c>
      <c r="I7" s="58" t="n">
        <v>1</v>
      </c>
      <c r="J7" s="94" t="n">
        <f aca="false">SUM(E7:H7)</f>
        <v>1</v>
      </c>
      <c r="K7" s="58" t="n">
        <v>0</v>
      </c>
      <c r="L7" s="58" t="n">
        <v>5</v>
      </c>
      <c r="M7" s="58" t="n">
        <v>5</v>
      </c>
      <c r="N7" s="94" t="n">
        <f aca="false">SUM(K7:L7)</f>
        <v>5</v>
      </c>
      <c r="O7" s="58" t="n">
        <v>6</v>
      </c>
      <c r="P7" s="94" t="n">
        <f aca="false">N7+J7</f>
        <v>6</v>
      </c>
    </row>
    <row r="8" customFormat="false" ht="12" hidden="false" customHeight="false" outlineLevel="0" collapsed="false">
      <c r="A8" s="93" t="s">
        <v>464</v>
      </c>
      <c r="B8" s="59" t="n">
        <v>4</v>
      </c>
      <c r="C8" s="59" t="n">
        <v>4</v>
      </c>
      <c r="D8" s="92" t="s">
        <v>25</v>
      </c>
      <c r="E8" s="58" t="n">
        <v>29</v>
      </c>
      <c r="F8" s="58" t="n">
        <v>0</v>
      </c>
      <c r="G8" s="58" t="n">
        <v>0</v>
      </c>
      <c r="H8" s="58" t="n">
        <v>0</v>
      </c>
      <c r="I8" s="58" t="n">
        <v>29</v>
      </c>
      <c r="J8" s="94" t="n">
        <f aca="false">SUM(E8:H8)</f>
        <v>29</v>
      </c>
      <c r="K8" s="58" t="n">
        <v>0</v>
      </c>
      <c r="L8" s="58" t="n">
        <v>0</v>
      </c>
      <c r="M8" s="58" t="n">
        <v>0</v>
      </c>
      <c r="N8" s="94" t="n">
        <f aca="false">SUM(K8:L8)</f>
        <v>0</v>
      </c>
      <c r="O8" s="58" t="n">
        <v>29</v>
      </c>
      <c r="P8" s="94" t="n">
        <f aca="false">N8+J8</f>
        <v>29</v>
      </c>
    </row>
    <row r="9" customFormat="false" ht="12" hidden="false" customHeight="false" outlineLevel="0" collapsed="false">
      <c r="A9" s="93" t="s">
        <v>464</v>
      </c>
      <c r="B9" s="59" t="n">
        <v>5</v>
      </c>
      <c r="C9" s="59" t="n">
        <v>7</v>
      </c>
      <c r="D9" s="92" t="s">
        <v>114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94" t="n">
        <f aca="false">SUM(E9:H9)</f>
        <v>0</v>
      </c>
      <c r="K9" s="58" t="n">
        <v>0</v>
      </c>
      <c r="L9" s="58" t="n">
        <v>6</v>
      </c>
      <c r="M9" s="58" t="n">
        <v>6</v>
      </c>
      <c r="N9" s="94" t="n">
        <f aca="false">SUM(K9:L9)</f>
        <v>6</v>
      </c>
      <c r="O9" s="58" t="n">
        <v>7</v>
      </c>
      <c r="P9" s="94" t="n">
        <f aca="false">N9+J9</f>
        <v>6</v>
      </c>
    </row>
    <row r="10" customFormat="false" ht="12" hidden="false" customHeight="false" outlineLevel="0" collapsed="false">
      <c r="A10" s="93" t="s">
        <v>464</v>
      </c>
      <c r="B10" s="59" t="n">
        <v>6</v>
      </c>
      <c r="C10" s="59" t="n">
        <v>9</v>
      </c>
      <c r="D10" s="92" t="s">
        <v>191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94" t="n">
        <f aca="false">SUM(E10:H10)</f>
        <v>0</v>
      </c>
      <c r="K10" s="58" t="n">
        <v>0</v>
      </c>
      <c r="L10" s="58" t="n">
        <v>350</v>
      </c>
      <c r="M10" s="58" t="n">
        <v>350</v>
      </c>
      <c r="N10" s="94" t="n">
        <f aca="false">SUM(K10:L10)</f>
        <v>350</v>
      </c>
      <c r="O10" s="58" t="n">
        <v>350</v>
      </c>
      <c r="P10" s="94" t="n">
        <f aca="false">N10+J10</f>
        <v>350</v>
      </c>
    </row>
    <row r="11" customFormat="false" ht="12" hidden="false" customHeight="false" outlineLevel="0" collapsed="false">
      <c r="A11" s="93" t="s">
        <v>464</v>
      </c>
      <c r="B11" s="59" t="n">
        <v>7</v>
      </c>
      <c r="C11" s="59" t="n">
        <v>16</v>
      </c>
      <c r="D11" s="95" t="s">
        <v>192</v>
      </c>
      <c r="E11" s="58" t="n">
        <v>340</v>
      </c>
      <c r="F11" s="58" t="n">
        <v>0</v>
      </c>
      <c r="G11" s="58" t="n">
        <v>0</v>
      </c>
      <c r="H11" s="58" t="n">
        <v>0</v>
      </c>
      <c r="I11" s="58" t="n">
        <v>340</v>
      </c>
      <c r="J11" s="94" t="n">
        <f aca="false">SUM(E11:H11)</f>
        <v>340</v>
      </c>
      <c r="K11" s="58" t="n">
        <v>510</v>
      </c>
      <c r="L11" s="58" t="n">
        <v>9200</v>
      </c>
      <c r="M11" s="58" t="n">
        <v>9710</v>
      </c>
      <c r="N11" s="94" t="n">
        <f aca="false">SUM(K11:L11)</f>
        <v>9710</v>
      </c>
      <c r="O11" s="58" t="n">
        <v>10050</v>
      </c>
      <c r="P11" s="94" t="n">
        <f aca="false">N11+J11</f>
        <v>10050</v>
      </c>
    </row>
    <row r="12" customFormat="false" ht="36" hidden="false" customHeight="false" outlineLevel="0" collapsed="false">
      <c r="A12" s="93" t="s">
        <v>464</v>
      </c>
      <c r="B12" s="59" t="n">
        <v>8</v>
      </c>
      <c r="C12" s="59" t="n">
        <v>24</v>
      </c>
      <c r="D12" s="96" t="s">
        <v>421</v>
      </c>
      <c r="E12" s="58" t="n">
        <v>6</v>
      </c>
      <c r="F12" s="58" t="n">
        <v>0</v>
      </c>
      <c r="G12" s="58" t="n">
        <v>0</v>
      </c>
      <c r="H12" s="58" t="n">
        <v>0</v>
      </c>
      <c r="I12" s="58" t="n">
        <v>6</v>
      </c>
      <c r="J12" s="94" t="n">
        <f aca="false">SUM(E12:H12)</f>
        <v>6</v>
      </c>
      <c r="K12" s="58" t="n">
        <v>2</v>
      </c>
      <c r="L12" s="58" t="n">
        <v>2</v>
      </c>
      <c r="M12" s="58" t="n">
        <v>5</v>
      </c>
      <c r="N12" s="94" t="n">
        <f aca="false">SUM(K12:L12)</f>
        <v>4</v>
      </c>
      <c r="O12" s="58" t="n">
        <v>10</v>
      </c>
      <c r="P12" s="94" t="n">
        <f aca="false">N12+J12</f>
        <v>10</v>
      </c>
    </row>
    <row r="13" customFormat="false" ht="12" hidden="false" customHeight="false" outlineLevel="0" collapsed="false">
      <c r="A13" s="93" t="s">
        <v>464</v>
      </c>
      <c r="B13" s="59" t="n">
        <v>9</v>
      </c>
      <c r="C13" s="59" t="n">
        <v>25</v>
      </c>
      <c r="D13" s="92" t="s">
        <v>29</v>
      </c>
      <c r="E13" s="58" t="n">
        <v>4</v>
      </c>
      <c r="F13" s="58" t="n">
        <v>0</v>
      </c>
      <c r="G13" s="58" t="n">
        <v>0</v>
      </c>
      <c r="H13" s="58" t="n">
        <v>0</v>
      </c>
      <c r="I13" s="58" t="n">
        <v>4</v>
      </c>
      <c r="J13" s="94" t="n">
        <f aca="false">SUM(E13:H13)</f>
        <v>4</v>
      </c>
      <c r="K13" s="58" t="n">
        <v>0</v>
      </c>
      <c r="L13" s="58" t="n">
        <v>191</v>
      </c>
      <c r="M13" s="58" t="n">
        <v>191</v>
      </c>
      <c r="N13" s="94" t="n">
        <f aca="false">SUM(K13:L13)</f>
        <v>191</v>
      </c>
      <c r="O13" s="58" t="n">
        <v>195</v>
      </c>
      <c r="P13" s="94" t="n">
        <f aca="false">N13+J13</f>
        <v>195</v>
      </c>
    </row>
    <row r="14" customFormat="false" ht="12" hidden="false" customHeight="false" outlineLevel="0" collapsed="false">
      <c r="A14" s="93" t="s">
        <v>464</v>
      </c>
      <c r="B14" s="59" t="n">
        <v>10</v>
      </c>
      <c r="C14" s="59" t="n">
        <v>26</v>
      </c>
      <c r="D14" s="92" t="s">
        <v>13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94" t="n">
        <f aca="false">SUM(E14:H14)</f>
        <v>0</v>
      </c>
      <c r="K14" s="58" t="n">
        <v>0</v>
      </c>
      <c r="L14" s="58" t="n">
        <v>12700</v>
      </c>
      <c r="M14" s="58" t="n">
        <v>12700</v>
      </c>
      <c r="N14" s="94" t="n">
        <f aca="false">SUM(K14:L14)</f>
        <v>12700</v>
      </c>
      <c r="O14" s="58" t="n">
        <v>12700</v>
      </c>
      <c r="P14" s="94" t="n">
        <f aca="false">N14+J14</f>
        <v>12700</v>
      </c>
    </row>
    <row r="15" customFormat="false" ht="24" hidden="false" customHeight="false" outlineLevel="0" collapsed="false">
      <c r="A15" s="93" t="s">
        <v>464</v>
      </c>
      <c r="B15" s="59" t="n">
        <v>11</v>
      </c>
      <c r="C15" s="59" t="n">
        <v>30</v>
      </c>
      <c r="D15" s="92" t="s">
        <v>465</v>
      </c>
      <c r="E15" s="58" t="n">
        <v>171</v>
      </c>
      <c r="F15" s="58" t="n">
        <v>0</v>
      </c>
      <c r="G15" s="58" t="n">
        <v>0</v>
      </c>
      <c r="H15" s="58" t="n">
        <v>0</v>
      </c>
      <c r="I15" s="58" t="n">
        <v>171</v>
      </c>
      <c r="J15" s="94" t="n">
        <f aca="false">SUM(E15:H15)</f>
        <v>171</v>
      </c>
      <c r="K15" s="58" t="n">
        <v>0</v>
      </c>
      <c r="L15" s="58" t="n">
        <v>15221</v>
      </c>
      <c r="M15" s="58" t="n">
        <v>15221</v>
      </c>
      <c r="N15" s="94" t="n">
        <f aca="false">SUM(K15:L15)</f>
        <v>15221</v>
      </c>
      <c r="O15" s="58" t="n">
        <v>15392</v>
      </c>
      <c r="P15" s="94" t="n">
        <f aca="false">N15+J15</f>
        <v>15392</v>
      </c>
    </row>
    <row r="16" customFormat="false" ht="12" hidden="false" customHeight="false" outlineLevel="0" collapsed="false">
      <c r="A16" s="93" t="s">
        <v>464</v>
      </c>
      <c r="B16" s="59" t="n">
        <v>12</v>
      </c>
      <c r="C16" s="59" t="n">
        <v>36</v>
      </c>
      <c r="D16" s="92" t="s">
        <v>423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94" t="n">
        <f aca="false">SUM(E16:H16)</f>
        <v>0</v>
      </c>
      <c r="K16" s="58" t="n">
        <v>0</v>
      </c>
      <c r="L16" s="58" t="n">
        <v>3</v>
      </c>
      <c r="M16" s="58" t="n">
        <v>3</v>
      </c>
      <c r="N16" s="94" t="n">
        <f aca="false">SUM(K16:L16)</f>
        <v>3</v>
      </c>
      <c r="O16" s="58" t="n">
        <v>3</v>
      </c>
      <c r="P16" s="94" t="n">
        <f aca="false">N16+J16</f>
        <v>3</v>
      </c>
    </row>
    <row r="17" customFormat="false" ht="12" hidden="false" customHeight="false" outlineLevel="0" collapsed="false">
      <c r="A17" s="93" t="s">
        <v>464</v>
      </c>
      <c r="B17" s="59" t="n">
        <v>13</v>
      </c>
      <c r="C17" s="59" t="n">
        <v>37</v>
      </c>
      <c r="D17" s="92" t="s">
        <v>374</v>
      </c>
      <c r="E17" s="58" t="n">
        <v>0</v>
      </c>
      <c r="F17" s="58" t="n">
        <v>314</v>
      </c>
      <c r="G17" s="58" t="n">
        <v>0</v>
      </c>
      <c r="H17" s="58" t="n">
        <v>0</v>
      </c>
      <c r="I17" s="58" t="n">
        <v>314</v>
      </c>
      <c r="J17" s="94" t="n">
        <f aca="false">SUM(E17:H17)</f>
        <v>314</v>
      </c>
      <c r="K17" s="58" t="n">
        <v>0</v>
      </c>
      <c r="L17" s="58" t="n">
        <v>0</v>
      </c>
      <c r="M17" s="58" t="n">
        <v>0</v>
      </c>
      <c r="N17" s="94" t="n">
        <f aca="false">SUM(K17:L17)</f>
        <v>0</v>
      </c>
      <c r="O17" s="58" t="n">
        <v>314</v>
      </c>
      <c r="P17" s="94" t="n">
        <f aca="false">N17+J17</f>
        <v>314</v>
      </c>
    </row>
    <row r="18" customFormat="false" ht="12" hidden="false" customHeight="false" outlineLevel="0" collapsed="false">
      <c r="A18" s="93" t="s">
        <v>464</v>
      </c>
      <c r="B18" s="59" t="n">
        <v>14</v>
      </c>
      <c r="C18" s="59" t="n">
        <v>40</v>
      </c>
      <c r="D18" s="92" t="s">
        <v>33</v>
      </c>
      <c r="E18" s="58" t="n">
        <v>76866</v>
      </c>
      <c r="F18" s="58" t="n">
        <v>0</v>
      </c>
      <c r="G18" s="58" t="n">
        <v>0</v>
      </c>
      <c r="H18" s="58" t="n">
        <v>0</v>
      </c>
      <c r="I18" s="58" t="n">
        <v>76866</v>
      </c>
      <c r="J18" s="94" t="n">
        <f aca="false">SUM(E18:H18)</f>
        <v>76866</v>
      </c>
      <c r="K18" s="58" t="n">
        <v>0</v>
      </c>
      <c r="L18" s="58" t="n">
        <v>9910</v>
      </c>
      <c r="M18" s="58" t="n">
        <v>9910</v>
      </c>
      <c r="N18" s="94" t="n">
        <f aca="false">SUM(K18:L18)</f>
        <v>9910</v>
      </c>
      <c r="O18" s="58" t="n">
        <v>86776</v>
      </c>
      <c r="P18" s="94" t="n">
        <f aca="false">N18+J18</f>
        <v>86776</v>
      </c>
    </row>
    <row r="19" customFormat="false" ht="12" hidden="false" customHeight="false" outlineLevel="0" collapsed="false">
      <c r="A19" s="93" t="s">
        <v>464</v>
      </c>
      <c r="B19" s="59" t="n">
        <v>15</v>
      </c>
      <c r="C19" s="59" t="n">
        <v>43</v>
      </c>
      <c r="D19" s="92" t="s">
        <v>34</v>
      </c>
      <c r="E19" s="58" t="n">
        <v>473</v>
      </c>
      <c r="F19" s="58" t="n">
        <v>255</v>
      </c>
      <c r="G19" s="58" t="n">
        <v>14</v>
      </c>
      <c r="H19" s="58" t="n">
        <v>0</v>
      </c>
      <c r="I19" s="58" t="n">
        <v>742</v>
      </c>
      <c r="J19" s="94" t="n">
        <f aca="false">SUM(E19:H19)</f>
        <v>742</v>
      </c>
      <c r="K19" s="58" t="n">
        <v>3939</v>
      </c>
      <c r="L19" s="58" t="n">
        <v>119027</v>
      </c>
      <c r="M19" s="58" t="n">
        <v>122966</v>
      </c>
      <c r="N19" s="94" t="n">
        <f aca="false">SUM(K19:L19)</f>
        <v>122966</v>
      </c>
      <c r="O19" s="58" t="n">
        <v>123708</v>
      </c>
      <c r="P19" s="94" t="n">
        <f aca="false">N19+J19</f>
        <v>123708</v>
      </c>
    </row>
    <row r="20" customFormat="false" ht="12" hidden="false" customHeight="false" outlineLevel="0" collapsed="false">
      <c r="A20" s="93" t="s">
        <v>464</v>
      </c>
      <c r="B20" s="59" t="n">
        <v>16</v>
      </c>
      <c r="C20" s="59" t="n">
        <v>44</v>
      </c>
      <c r="D20" s="92" t="s">
        <v>466</v>
      </c>
      <c r="E20" s="58" t="n">
        <v>3</v>
      </c>
      <c r="F20" s="58" t="n">
        <v>0</v>
      </c>
      <c r="G20" s="58" t="n">
        <v>0</v>
      </c>
      <c r="H20" s="58" t="n">
        <v>0</v>
      </c>
      <c r="I20" s="58" t="n">
        <v>3</v>
      </c>
      <c r="J20" s="94" t="n">
        <f aca="false">SUM(E20:H20)</f>
        <v>3</v>
      </c>
      <c r="K20" s="58" t="n">
        <v>0</v>
      </c>
      <c r="L20" s="58" t="n">
        <v>19</v>
      </c>
      <c r="M20" s="58" t="n">
        <v>19</v>
      </c>
      <c r="N20" s="94" t="n">
        <f aca="false">SUM(K20:L20)</f>
        <v>19</v>
      </c>
      <c r="O20" s="58" t="n">
        <v>22</v>
      </c>
      <c r="P20" s="94" t="n">
        <f aca="false">N20+J20</f>
        <v>22</v>
      </c>
    </row>
    <row r="21" customFormat="false" ht="12" hidden="false" customHeight="false" outlineLevel="0" collapsed="false">
      <c r="A21" s="93" t="s">
        <v>464</v>
      </c>
      <c r="B21" s="59" t="n">
        <v>17</v>
      </c>
      <c r="C21" s="59" t="n">
        <v>45</v>
      </c>
      <c r="D21" s="92" t="s">
        <v>467</v>
      </c>
      <c r="E21" s="58" t="n">
        <v>3</v>
      </c>
      <c r="F21" s="58" t="n">
        <v>0</v>
      </c>
      <c r="G21" s="58" t="n">
        <v>0</v>
      </c>
      <c r="H21" s="58" t="n">
        <v>0</v>
      </c>
      <c r="I21" s="58" t="n">
        <v>3</v>
      </c>
      <c r="J21" s="94" t="n">
        <f aca="false">SUM(E21:H21)</f>
        <v>3</v>
      </c>
      <c r="K21" s="58" t="n">
        <v>0</v>
      </c>
      <c r="L21" s="58" t="n">
        <v>0</v>
      </c>
      <c r="M21" s="58" t="n">
        <v>0</v>
      </c>
      <c r="N21" s="94" t="n">
        <f aca="false">SUM(K21:L21)</f>
        <v>0</v>
      </c>
      <c r="O21" s="58" t="n">
        <v>3</v>
      </c>
      <c r="P21" s="94" t="n">
        <f aca="false">N21+J21</f>
        <v>3</v>
      </c>
    </row>
    <row r="22" customFormat="false" ht="12" hidden="false" customHeight="false" outlineLevel="0" collapsed="false">
      <c r="A22" s="93" t="s">
        <v>464</v>
      </c>
      <c r="B22" s="59" t="n">
        <v>18</v>
      </c>
      <c r="C22" s="59" t="n">
        <v>46</v>
      </c>
      <c r="D22" s="92" t="s">
        <v>36</v>
      </c>
      <c r="E22" s="58" t="n">
        <v>29</v>
      </c>
      <c r="F22" s="58" t="n">
        <v>0</v>
      </c>
      <c r="G22" s="58" t="n">
        <v>0</v>
      </c>
      <c r="H22" s="58" t="n">
        <v>0</v>
      </c>
      <c r="I22" s="58" t="n">
        <v>29</v>
      </c>
      <c r="J22" s="94" t="n">
        <f aca="false">SUM(E22:H22)</f>
        <v>29</v>
      </c>
      <c r="K22" s="58" t="n">
        <v>44</v>
      </c>
      <c r="L22" s="58" t="n">
        <v>1000</v>
      </c>
      <c r="M22" s="58" t="n">
        <v>1044</v>
      </c>
      <c r="N22" s="94" t="n">
        <f aca="false">SUM(K22:L22)</f>
        <v>1044</v>
      </c>
      <c r="O22" s="58" t="n">
        <v>1073</v>
      </c>
      <c r="P22" s="94" t="n">
        <f aca="false">N22+J22</f>
        <v>1073</v>
      </c>
    </row>
    <row r="23" customFormat="false" ht="12" hidden="false" customHeight="false" outlineLevel="0" collapsed="false">
      <c r="A23" s="93" t="s">
        <v>464</v>
      </c>
      <c r="B23" s="59" t="n">
        <v>19</v>
      </c>
      <c r="C23" s="59" t="n">
        <v>50</v>
      </c>
      <c r="D23" s="92" t="s">
        <v>424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94" t="n">
        <f aca="false">SUM(E23:H23)</f>
        <v>0</v>
      </c>
      <c r="K23" s="58" t="n">
        <v>0</v>
      </c>
      <c r="L23" s="58" t="n">
        <v>41</v>
      </c>
      <c r="M23" s="58" t="n">
        <v>41</v>
      </c>
      <c r="N23" s="94" t="n">
        <f aca="false">SUM(K23:L23)</f>
        <v>41</v>
      </c>
      <c r="O23" s="58" t="n">
        <v>41</v>
      </c>
      <c r="P23" s="94" t="n">
        <f aca="false">N23+J23</f>
        <v>41</v>
      </c>
    </row>
    <row r="24" customFormat="false" ht="12" hidden="false" customHeight="false" outlineLevel="0" collapsed="false">
      <c r="A24" s="93" t="s">
        <v>464</v>
      </c>
      <c r="B24" s="59" t="n">
        <v>20</v>
      </c>
      <c r="C24" s="59" t="n">
        <v>54</v>
      </c>
      <c r="D24" s="92" t="s">
        <v>173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94" t="n">
        <f aca="false">SUM(E24:H24)</f>
        <v>0</v>
      </c>
      <c r="K24" s="58" t="n">
        <v>0</v>
      </c>
      <c r="L24" s="58" t="n">
        <v>2</v>
      </c>
      <c r="M24" s="58" t="n">
        <v>2</v>
      </c>
      <c r="N24" s="94" t="n">
        <f aca="false">SUM(K24:L24)</f>
        <v>2</v>
      </c>
      <c r="O24" s="58" t="n">
        <v>2</v>
      </c>
      <c r="P24" s="94" t="n">
        <f aca="false">N24+J24</f>
        <v>2</v>
      </c>
    </row>
    <row r="25" customFormat="false" ht="12" hidden="false" customHeight="false" outlineLevel="0" collapsed="false">
      <c r="A25" s="93" t="s">
        <v>464</v>
      </c>
      <c r="B25" s="59" t="n">
        <v>21</v>
      </c>
      <c r="C25" s="59" t="n">
        <v>59</v>
      </c>
      <c r="D25" s="92" t="s">
        <v>468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94" t="n">
        <f aca="false">SUM(E25:H25)</f>
        <v>0</v>
      </c>
      <c r="K25" s="58" t="n">
        <v>0</v>
      </c>
      <c r="L25" s="58" t="n">
        <v>190</v>
      </c>
      <c r="M25" s="58" t="n">
        <v>190</v>
      </c>
      <c r="N25" s="94" t="n">
        <f aca="false">SUM(K25:L25)</f>
        <v>190</v>
      </c>
      <c r="O25" s="58" t="n">
        <v>190</v>
      </c>
      <c r="P25" s="94" t="n">
        <f aca="false">N25+J25</f>
        <v>190</v>
      </c>
    </row>
    <row r="26" customFormat="false" ht="12" hidden="false" customHeight="false" outlineLevel="0" collapsed="false">
      <c r="A26" s="93" t="s">
        <v>464</v>
      </c>
      <c r="B26" s="59" t="n">
        <v>22</v>
      </c>
      <c r="C26" s="59" t="n">
        <v>60</v>
      </c>
      <c r="D26" s="92" t="s">
        <v>40</v>
      </c>
      <c r="E26" s="58" t="n">
        <v>1</v>
      </c>
      <c r="F26" s="58" t="n">
        <v>41</v>
      </c>
      <c r="G26" s="58" t="n">
        <v>0</v>
      </c>
      <c r="H26" s="58" t="n">
        <v>1600</v>
      </c>
      <c r="I26" s="58" t="n">
        <v>1642</v>
      </c>
      <c r="J26" s="94" t="n">
        <f aca="false">SUM(E26:H26)</f>
        <v>1642</v>
      </c>
      <c r="K26" s="58" t="n">
        <v>0</v>
      </c>
      <c r="L26" s="58" t="n">
        <v>0</v>
      </c>
      <c r="M26" s="58" t="n">
        <v>0</v>
      </c>
      <c r="N26" s="94" t="n">
        <f aca="false">SUM(K26:L26)</f>
        <v>0</v>
      </c>
      <c r="O26" s="58" t="n">
        <v>1642</v>
      </c>
      <c r="P26" s="94" t="n">
        <f aca="false">N26+J26</f>
        <v>1642</v>
      </c>
    </row>
    <row r="27" customFormat="false" ht="12" hidden="false" customHeight="false" outlineLevel="0" collapsed="false">
      <c r="A27" s="93" t="s">
        <v>464</v>
      </c>
      <c r="B27" s="59" t="n">
        <v>23</v>
      </c>
      <c r="C27" s="59" t="n">
        <v>61</v>
      </c>
      <c r="D27" s="95" t="s">
        <v>194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94" t="n">
        <f aca="false">SUM(E27:H27)</f>
        <v>0</v>
      </c>
      <c r="K27" s="58" t="n">
        <v>0</v>
      </c>
      <c r="L27" s="58" t="n">
        <v>1</v>
      </c>
      <c r="M27" s="58" t="n">
        <v>1</v>
      </c>
      <c r="N27" s="94" t="n">
        <f aca="false">SUM(K27:L27)</f>
        <v>1</v>
      </c>
      <c r="O27" s="58" t="n">
        <v>1</v>
      </c>
      <c r="P27" s="94" t="n">
        <f aca="false">N27+J27</f>
        <v>1</v>
      </c>
    </row>
    <row r="28" customFormat="false" ht="12" hidden="false" customHeight="false" outlineLevel="0" collapsed="false">
      <c r="A28" s="93" t="s">
        <v>464</v>
      </c>
      <c r="B28" s="59" t="n">
        <v>24</v>
      </c>
      <c r="C28" s="59" t="n">
        <v>63</v>
      </c>
      <c r="D28" s="92" t="s">
        <v>41</v>
      </c>
      <c r="E28" s="58" t="n">
        <v>164999</v>
      </c>
      <c r="F28" s="58" t="n">
        <v>1500</v>
      </c>
      <c r="G28" s="58" t="n">
        <v>0</v>
      </c>
      <c r="H28" s="58" t="n">
        <v>0</v>
      </c>
      <c r="I28" s="58" t="n">
        <v>166499</v>
      </c>
      <c r="J28" s="94" t="n">
        <f aca="false">SUM(E28:H28)</f>
        <v>166499</v>
      </c>
      <c r="K28" s="58" t="n">
        <v>1</v>
      </c>
      <c r="L28" s="58" t="n">
        <v>32643</v>
      </c>
      <c r="M28" s="58" t="n">
        <v>32644</v>
      </c>
      <c r="N28" s="94" t="n">
        <f aca="false">SUM(K28:L28)</f>
        <v>32644</v>
      </c>
      <c r="O28" s="58" t="n">
        <v>199143</v>
      </c>
      <c r="P28" s="94" t="n">
        <f aca="false">N28+J28</f>
        <v>199143</v>
      </c>
    </row>
    <row r="29" customFormat="false" ht="12" hidden="false" customHeight="false" outlineLevel="0" collapsed="false">
      <c r="A29" s="93" t="s">
        <v>464</v>
      </c>
      <c r="B29" s="59" t="n">
        <v>25</v>
      </c>
      <c r="C29" s="59" t="n">
        <v>64</v>
      </c>
      <c r="D29" s="92" t="s">
        <v>42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94" t="n">
        <f aca="false">SUM(E29:H29)</f>
        <v>0</v>
      </c>
      <c r="K29" s="58" t="n">
        <v>10</v>
      </c>
      <c r="L29" s="58" t="n">
        <v>99</v>
      </c>
      <c r="M29" s="58" t="n">
        <v>109</v>
      </c>
      <c r="N29" s="94" t="n">
        <f aca="false">SUM(K29:L29)</f>
        <v>109</v>
      </c>
      <c r="O29" s="58" t="n">
        <v>109</v>
      </c>
      <c r="P29" s="94" t="n">
        <f aca="false">N29+J29</f>
        <v>109</v>
      </c>
    </row>
    <row r="30" customFormat="false" ht="12" hidden="false" customHeight="false" outlineLevel="0" collapsed="false">
      <c r="A30" s="93" t="s">
        <v>464</v>
      </c>
      <c r="B30" s="59" t="n">
        <v>26</v>
      </c>
      <c r="C30" s="59" t="n">
        <v>66</v>
      </c>
      <c r="D30" s="92" t="s">
        <v>174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94" t="n">
        <f aca="false">SUM(E30:H30)</f>
        <v>0</v>
      </c>
      <c r="K30" s="58" t="n">
        <v>3</v>
      </c>
      <c r="L30" s="58" t="n">
        <v>54</v>
      </c>
      <c r="M30" s="58" t="n">
        <v>57</v>
      </c>
      <c r="N30" s="94" t="n">
        <f aca="false">SUM(K30:L30)</f>
        <v>57</v>
      </c>
      <c r="O30" s="58" t="n">
        <v>57</v>
      </c>
      <c r="P30" s="94" t="n">
        <f aca="false">N30+J30</f>
        <v>57</v>
      </c>
    </row>
    <row r="31" customFormat="false" ht="12" hidden="false" customHeight="false" outlineLevel="0" collapsed="false">
      <c r="A31" s="93" t="s">
        <v>464</v>
      </c>
      <c r="B31" s="59" t="n">
        <v>27</v>
      </c>
      <c r="C31" s="59" t="n">
        <v>67</v>
      </c>
      <c r="D31" s="92" t="s">
        <v>426</v>
      </c>
      <c r="E31" s="58" t="n">
        <v>180</v>
      </c>
      <c r="F31" s="58" t="n">
        <v>0</v>
      </c>
      <c r="G31" s="58" t="n">
        <v>0</v>
      </c>
      <c r="H31" s="58" t="n">
        <v>0</v>
      </c>
      <c r="I31" s="58" t="n">
        <v>180</v>
      </c>
      <c r="J31" s="94" t="n">
        <f aca="false">SUM(E31:H31)</f>
        <v>180</v>
      </c>
      <c r="K31" s="58" t="n">
        <v>0</v>
      </c>
      <c r="L31" s="58" t="n">
        <v>1938</v>
      </c>
      <c r="M31" s="58" t="n">
        <v>1938</v>
      </c>
      <c r="N31" s="94" t="n">
        <f aca="false">SUM(K31:L31)</f>
        <v>1938</v>
      </c>
      <c r="O31" s="58" t="n">
        <v>2118</v>
      </c>
      <c r="P31" s="94" t="n">
        <f aca="false">N31+J31</f>
        <v>2118</v>
      </c>
    </row>
    <row r="32" customFormat="false" ht="12" hidden="false" customHeight="false" outlineLevel="0" collapsed="false">
      <c r="A32" s="93" t="s">
        <v>464</v>
      </c>
      <c r="B32" s="59" t="n">
        <v>28</v>
      </c>
      <c r="C32" s="59" t="n">
        <v>68</v>
      </c>
      <c r="D32" s="92" t="s">
        <v>44</v>
      </c>
      <c r="E32" s="58" t="n">
        <v>1</v>
      </c>
      <c r="F32" s="58" t="n">
        <v>666</v>
      </c>
      <c r="G32" s="58" t="n">
        <v>0</v>
      </c>
      <c r="H32" s="58" t="n">
        <v>0</v>
      </c>
      <c r="I32" s="58" t="n">
        <v>666</v>
      </c>
      <c r="J32" s="94" t="n">
        <f aca="false">SUM(E32:H32)</f>
        <v>667</v>
      </c>
      <c r="K32" s="58" t="n">
        <v>0</v>
      </c>
      <c r="L32" s="58" t="n">
        <v>38159</v>
      </c>
      <c r="M32" s="58" t="n">
        <v>38159</v>
      </c>
      <c r="N32" s="94" t="n">
        <f aca="false">SUM(K32:L32)</f>
        <v>38159</v>
      </c>
      <c r="O32" s="58" t="n">
        <v>38825</v>
      </c>
      <c r="P32" s="94" t="n">
        <f aca="false">N32+J32</f>
        <v>38826</v>
      </c>
    </row>
    <row r="33" customFormat="false" ht="12" hidden="false" customHeight="false" outlineLevel="0" collapsed="false">
      <c r="A33" s="93" t="s">
        <v>464</v>
      </c>
      <c r="B33" s="59" t="n">
        <v>29</v>
      </c>
      <c r="C33" s="59" t="n">
        <v>69</v>
      </c>
      <c r="D33" s="92" t="s">
        <v>45</v>
      </c>
      <c r="E33" s="58" t="n">
        <v>0</v>
      </c>
      <c r="F33" s="58" t="n">
        <v>216</v>
      </c>
      <c r="G33" s="58" t="n">
        <v>0</v>
      </c>
      <c r="H33" s="58" t="n">
        <v>0</v>
      </c>
      <c r="I33" s="58" t="n">
        <v>216</v>
      </c>
      <c r="J33" s="94" t="n">
        <f aca="false">SUM(E33:H33)</f>
        <v>216</v>
      </c>
      <c r="K33" s="58" t="n">
        <v>5</v>
      </c>
      <c r="L33" s="58" t="n">
        <v>2548</v>
      </c>
      <c r="M33" s="58" t="n">
        <v>2553</v>
      </c>
      <c r="N33" s="94" t="n">
        <f aca="false">SUM(K33:L33)</f>
        <v>2553</v>
      </c>
      <c r="O33" s="58" t="n">
        <v>2769</v>
      </c>
      <c r="P33" s="94" t="n">
        <f aca="false">N33+J33</f>
        <v>2769</v>
      </c>
    </row>
    <row r="34" customFormat="false" ht="12" hidden="false" customHeight="false" outlineLevel="0" collapsed="false">
      <c r="A34" s="93" t="s">
        <v>464</v>
      </c>
      <c r="B34" s="59" t="n">
        <v>30</v>
      </c>
      <c r="C34" s="59" t="n">
        <v>81</v>
      </c>
      <c r="D34" s="92" t="s">
        <v>195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94" t="n">
        <f aca="false">SUM(E34:H34)</f>
        <v>0</v>
      </c>
      <c r="K34" s="58" t="n">
        <v>0</v>
      </c>
      <c r="L34" s="58" t="n">
        <v>23</v>
      </c>
      <c r="M34" s="58" t="n">
        <v>23</v>
      </c>
      <c r="N34" s="94" t="n">
        <f aca="false">SUM(K34:L34)</f>
        <v>23</v>
      </c>
      <c r="O34" s="58" t="n">
        <v>23</v>
      </c>
      <c r="P34" s="94" t="n">
        <f aca="false">N34+J34</f>
        <v>23</v>
      </c>
    </row>
    <row r="35" customFormat="false" ht="12" hidden="false" customHeight="false" outlineLevel="0" collapsed="false">
      <c r="A35" s="93" t="s">
        <v>464</v>
      </c>
      <c r="B35" s="59" t="n">
        <v>31</v>
      </c>
      <c r="C35" s="59" t="n">
        <v>85</v>
      </c>
      <c r="D35" s="92" t="s">
        <v>376</v>
      </c>
      <c r="E35" s="58" t="n">
        <v>4200</v>
      </c>
      <c r="F35" s="58" t="n">
        <v>0</v>
      </c>
      <c r="G35" s="58" t="n">
        <v>0</v>
      </c>
      <c r="H35" s="58" t="n">
        <v>0</v>
      </c>
      <c r="I35" s="58" t="n">
        <v>4200</v>
      </c>
      <c r="J35" s="94" t="n">
        <f aca="false">SUM(E35:H35)</f>
        <v>4200</v>
      </c>
      <c r="K35" s="58" t="n">
        <v>0</v>
      </c>
      <c r="L35" s="58" t="n">
        <v>1000</v>
      </c>
      <c r="M35" s="58" t="n">
        <v>1000</v>
      </c>
      <c r="N35" s="94" t="n">
        <f aca="false">SUM(K35:L35)</f>
        <v>1000</v>
      </c>
      <c r="O35" s="58" t="n">
        <v>5200</v>
      </c>
      <c r="P35" s="94" t="n">
        <f aca="false">N35+J35</f>
        <v>5200</v>
      </c>
    </row>
    <row r="36" customFormat="false" ht="12" hidden="false" customHeight="false" outlineLevel="0" collapsed="false">
      <c r="A36" s="93" t="s">
        <v>464</v>
      </c>
      <c r="B36" s="59" t="n">
        <v>32</v>
      </c>
      <c r="C36" s="59" t="n">
        <v>90</v>
      </c>
      <c r="D36" s="92" t="s">
        <v>139</v>
      </c>
      <c r="E36" s="58" t="n">
        <v>0</v>
      </c>
      <c r="F36" s="58" t="n">
        <v>7</v>
      </c>
      <c r="G36" s="58" t="n">
        <v>0</v>
      </c>
      <c r="H36" s="58" t="n">
        <v>0</v>
      </c>
      <c r="I36" s="58" t="n">
        <v>7</v>
      </c>
      <c r="J36" s="94" t="n">
        <f aca="false">SUM(E36:H36)</f>
        <v>7</v>
      </c>
      <c r="K36" s="58" t="n">
        <v>0</v>
      </c>
      <c r="L36" s="58" t="n">
        <v>0</v>
      </c>
      <c r="M36" s="58" t="n">
        <v>0</v>
      </c>
      <c r="N36" s="94" t="n">
        <f aca="false">SUM(K36:L36)</f>
        <v>0</v>
      </c>
      <c r="O36" s="58" t="n">
        <v>7</v>
      </c>
      <c r="P36" s="94" t="n">
        <f aca="false">N36+J36</f>
        <v>7</v>
      </c>
    </row>
    <row r="37" customFormat="false" ht="12" hidden="false" customHeight="false" outlineLevel="0" collapsed="false">
      <c r="A37" s="93" t="s">
        <v>464</v>
      </c>
      <c r="B37" s="59" t="n">
        <v>33</v>
      </c>
      <c r="C37" s="59" t="n">
        <v>95</v>
      </c>
      <c r="D37" s="92" t="s">
        <v>49</v>
      </c>
      <c r="E37" s="58" t="n">
        <v>19110</v>
      </c>
      <c r="F37" s="58" t="n">
        <v>1900</v>
      </c>
      <c r="G37" s="58" t="n">
        <v>0</v>
      </c>
      <c r="H37" s="58" t="n">
        <v>0</v>
      </c>
      <c r="I37" s="58" t="n">
        <v>21010</v>
      </c>
      <c r="J37" s="94" t="n">
        <f aca="false">SUM(E37:H37)</f>
        <v>21010</v>
      </c>
      <c r="K37" s="58" t="n">
        <v>0</v>
      </c>
      <c r="L37" s="58" t="n">
        <v>6800</v>
      </c>
      <c r="M37" s="58" t="n">
        <v>6800</v>
      </c>
      <c r="N37" s="94" t="n">
        <f aca="false">SUM(K37:L37)</f>
        <v>6800</v>
      </c>
      <c r="O37" s="58" t="n">
        <v>27810</v>
      </c>
      <c r="P37" s="94" t="n">
        <f aca="false">N37+J37</f>
        <v>27810</v>
      </c>
    </row>
    <row r="38" customFormat="false" ht="12" hidden="false" customHeight="false" outlineLevel="0" collapsed="false">
      <c r="A38" s="93" t="s">
        <v>464</v>
      </c>
      <c r="B38" s="59" t="n">
        <v>34</v>
      </c>
      <c r="C38" s="59" t="n">
        <v>100</v>
      </c>
      <c r="D38" s="92" t="s">
        <v>50</v>
      </c>
      <c r="E38" s="58" t="n">
        <v>0</v>
      </c>
      <c r="F38" s="58" t="n">
        <v>63</v>
      </c>
      <c r="G38" s="58" t="n">
        <v>0</v>
      </c>
      <c r="H38" s="58" t="n">
        <v>0</v>
      </c>
      <c r="I38" s="58" t="n">
        <v>63</v>
      </c>
      <c r="J38" s="94" t="n">
        <f aca="false">SUM(E38:H38)</f>
        <v>63</v>
      </c>
      <c r="K38" s="58" t="n">
        <v>0</v>
      </c>
      <c r="L38" s="58" t="n">
        <v>7094</v>
      </c>
      <c r="M38" s="58" t="n">
        <v>7094</v>
      </c>
      <c r="N38" s="94" t="n">
        <f aca="false">SUM(K38:L38)</f>
        <v>7094</v>
      </c>
      <c r="O38" s="58" t="n">
        <v>7157</v>
      </c>
      <c r="P38" s="94" t="n">
        <f aca="false">N38+J38</f>
        <v>7157</v>
      </c>
    </row>
    <row r="39" customFormat="false" ht="12" hidden="false" customHeight="false" outlineLevel="0" collapsed="false">
      <c r="A39" s="93" t="s">
        <v>464</v>
      </c>
      <c r="B39" s="59" t="n">
        <v>35</v>
      </c>
      <c r="C39" s="59" t="n">
        <v>102</v>
      </c>
      <c r="D39" s="92" t="s">
        <v>51</v>
      </c>
      <c r="E39" s="58" t="n">
        <v>200</v>
      </c>
      <c r="F39" s="58" t="n">
        <v>0</v>
      </c>
      <c r="G39" s="58" t="n">
        <v>0</v>
      </c>
      <c r="H39" s="58" t="n">
        <v>0</v>
      </c>
      <c r="I39" s="58" t="n">
        <v>200</v>
      </c>
      <c r="J39" s="94" t="n">
        <f aca="false">SUM(E39:H39)</f>
        <v>200</v>
      </c>
      <c r="K39" s="58" t="n">
        <v>0</v>
      </c>
      <c r="L39" s="58" t="n">
        <v>6</v>
      </c>
      <c r="M39" s="58" t="n">
        <v>6</v>
      </c>
      <c r="N39" s="94" t="n">
        <f aca="false">SUM(K39:L39)</f>
        <v>6</v>
      </c>
      <c r="O39" s="58" t="n">
        <v>206</v>
      </c>
      <c r="P39" s="94" t="n">
        <f aca="false">N39+J39</f>
        <v>206</v>
      </c>
    </row>
    <row r="40" customFormat="false" ht="12" hidden="false" customHeight="false" outlineLevel="0" collapsed="false">
      <c r="A40" s="93" t="s">
        <v>464</v>
      </c>
      <c r="B40" s="59" t="n">
        <v>36</v>
      </c>
      <c r="C40" s="59" t="n">
        <v>105</v>
      </c>
      <c r="D40" s="92" t="s">
        <v>196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94" t="n">
        <f aca="false">SUM(E40:H40)</f>
        <v>0</v>
      </c>
      <c r="K40" s="58" t="n">
        <v>0</v>
      </c>
      <c r="L40" s="58" t="n">
        <v>2</v>
      </c>
      <c r="M40" s="58" t="n">
        <v>2</v>
      </c>
      <c r="N40" s="94" t="n">
        <f aca="false">SUM(K40:L40)</f>
        <v>2</v>
      </c>
      <c r="O40" s="58" t="n">
        <v>2</v>
      </c>
      <c r="P40" s="94" t="n">
        <f aca="false">N40+J40</f>
        <v>2</v>
      </c>
    </row>
    <row r="41" customFormat="false" ht="24" hidden="false" customHeight="false" outlineLevel="0" collapsed="false">
      <c r="A41" s="93" t="s">
        <v>464</v>
      </c>
      <c r="B41" s="59" t="n">
        <v>37</v>
      </c>
      <c r="C41" s="59" t="n">
        <v>108</v>
      </c>
      <c r="D41" s="92" t="s">
        <v>378</v>
      </c>
      <c r="E41" s="58" t="n">
        <v>29</v>
      </c>
      <c r="F41" s="58" t="n">
        <v>476</v>
      </c>
      <c r="G41" s="58" t="n">
        <v>0</v>
      </c>
      <c r="H41" s="58" t="n">
        <v>0</v>
      </c>
      <c r="I41" s="58" t="n">
        <v>505</v>
      </c>
      <c r="J41" s="94" t="n">
        <f aca="false">SUM(E41:H41)</f>
        <v>505</v>
      </c>
      <c r="K41" s="58" t="n">
        <v>2</v>
      </c>
      <c r="L41" s="58" t="n">
        <v>339</v>
      </c>
      <c r="M41" s="58" t="n">
        <v>341</v>
      </c>
      <c r="N41" s="94" t="n">
        <f aca="false">SUM(K41:L41)</f>
        <v>341</v>
      </c>
      <c r="O41" s="58" t="n">
        <v>846</v>
      </c>
      <c r="P41" s="94" t="n">
        <f aca="false">N41+J41</f>
        <v>846</v>
      </c>
    </row>
    <row r="42" customFormat="false" ht="12" hidden="false" customHeight="false" outlineLevel="0" collapsed="false">
      <c r="A42" s="93" t="s">
        <v>464</v>
      </c>
      <c r="B42" s="59" t="n">
        <v>38</v>
      </c>
      <c r="C42" s="59" t="n">
        <v>110</v>
      </c>
      <c r="D42" s="92" t="s">
        <v>428</v>
      </c>
      <c r="E42" s="58" t="n">
        <v>0</v>
      </c>
      <c r="F42" s="58" t="n">
        <v>39</v>
      </c>
      <c r="G42" s="58" t="n">
        <v>0</v>
      </c>
      <c r="H42" s="58" t="n">
        <v>0</v>
      </c>
      <c r="I42" s="58" t="n">
        <v>39</v>
      </c>
      <c r="J42" s="94" t="n">
        <f aca="false">SUM(E42:H42)</f>
        <v>39</v>
      </c>
      <c r="K42" s="58" t="n">
        <v>0</v>
      </c>
      <c r="L42" s="58" t="n">
        <v>0</v>
      </c>
      <c r="M42" s="58" t="n">
        <v>0</v>
      </c>
      <c r="N42" s="94" t="n">
        <f aca="false">SUM(K42:L42)</f>
        <v>0</v>
      </c>
      <c r="O42" s="58" t="n">
        <v>39</v>
      </c>
      <c r="P42" s="94" t="n">
        <f aca="false">N42+J42</f>
        <v>39</v>
      </c>
    </row>
    <row r="43" customFormat="false" ht="12" hidden="false" customHeight="false" outlineLevel="0" collapsed="false">
      <c r="A43" s="93" t="s">
        <v>464</v>
      </c>
      <c r="B43" s="59" t="n">
        <v>39</v>
      </c>
      <c r="C43" s="59" t="n">
        <v>111</v>
      </c>
      <c r="D43" s="92" t="s">
        <v>197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94" t="n">
        <f aca="false">SUM(E43:H43)</f>
        <v>0</v>
      </c>
      <c r="K43" s="58" t="n">
        <v>0</v>
      </c>
      <c r="L43" s="58" t="n">
        <v>77</v>
      </c>
      <c r="M43" s="58" t="n">
        <v>77</v>
      </c>
      <c r="N43" s="94" t="n">
        <f aca="false">SUM(K43:L43)</f>
        <v>77</v>
      </c>
      <c r="O43" s="58" t="n">
        <v>77</v>
      </c>
      <c r="P43" s="94" t="n">
        <f aca="false">N43+J43</f>
        <v>77</v>
      </c>
    </row>
    <row r="44" customFormat="false" ht="12" hidden="false" customHeight="false" outlineLevel="0" collapsed="false">
      <c r="A44" s="93" t="s">
        <v>464</v>
      </c>
      <c r="B44" s="59" t="n">
        <v>40</v>
      </c>
      <c r="C44" s="59" t="n">
        <v>112</v>
      </c>
      <c r="D44" s="92" t="s">
        <v>323</v>
      </c>
      <c r="E44" s="58" t="n">
        <v>0</v>
      </c>
      <c r="F44" s="58" t="n">
        <v>4</v>
      </c>
      <c r="G44" s="58" t="n">
        <v>0</v>
      </c>
      <c r="H44" s="58" t="n">
        <v>0</v>
      </c>
      <c r="I44" s="58" t="n">
        <v>4</v>
      </c>
      <c r="J44" s="94" t="n">
        <f aca="false">SUM(E44:H44)</f>
        <v>4</v>
      </c>
      <c r="K44" s="58" t="n">
        <v>0</v>
      </c>
      <c r="L44" s="58" t="n">
        <v>0</v>
      </c>
      <c r="M44" s="58" t="n">
        <v>0</v>
      </c>
      <c r="N44" s="94" t="n">
        <f aca="false">SUM(K44:L44)</f>
        <v>0</v>
      </c>
      <c r="O44" s="58" t="n">
        <v>4</v>
      </c>
      <c r="P44" s="94" t="n">
        <f aca="false">N44+J44</f>
        <v>4</v>
      </c>
    </row>
    <row r="45" customFormat="false" ht="12" hidden="false" customHeight="false" outlineLevel="0" collapsed="false">
      <c r="A45" s="93" t="s">
        <v>464</v>
      </c>
      <c r="B45" s="59" t="n">
        <v>41</v>
      </c>
      <c r="C45" s="59" t="n">
        <v>114</v>
      </c>
      <c r="D45" s="92" t="s">
        <v>169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94" t="n">
        <f aca="false">SUM(E45:H45)</f>
        <v>0</v>
      </c>
      <c r="K45" s="58" t="n">
        <v>0</v>
      </c>
      <c r="L45" s="58" t="n">
        <v>0</v>
      </c>
      <c r="M45" s="58" t="n">
        <v>0</v>
      </c>
      <c r="N45" s="94" t="n">
        <f aca="false">SUM(K45:L45)</f>
        <v>0</v>
      </c>
      <c r="O45" s="58" t="n">
        <v>0</v>
      </c>
      <c r="P45" s="94" t="n">
        <f aca="false">N45+J45</f>
        <v>0</v>
      </c>
    </row>
    <row r="46" customFormat="false" ht="24" hidden="false" customHeight="false" outlineLevel="0" collapsed="false">
      <c r="A46" s="93" t="s">
        <v>464</v>
      </c>
      <c r="B46" s="59" t="n">
        <v>42</v>
      </c>
      <c r="C46" s="59" t="n">
        <v>115</v>
      </c>
      <c r="D46" s="92" t="s">
        <v>429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94" t="n">
        <f aca="false">SUM(E46:H46)</f>
        <v>0</v>
      </c>
      <c r="K46" s="58" t="n">
        <v>0</v>
      </c>
      <c r="L46" s="58" t="n">
        <v>8780</v>
      </c>
      <c r="M46" s="58" t="n">
        <v>8780</v>
      </c>
      <c r="N46" s="94" t="n">
        <f aca="false">SUM(K46:L46)</f>
        <v>8780</v>
      </c>
      <c r="O46" s="58" t="n">
        <v>8780</v>
      </c>
      <c r="P46" s="94" t="n">
        <f aca="false">N46+J46</f>
        <v>8780</v>
      </c>
    </row>
    <row r="47" customFormat="false" ht="12" hidden="false" customHeight="false" outlineLevel="0" collapsed="false">
      <c r="A47" s="93" t="s">
        <v>464</v>
      </c>
      <c r="B47" s="59" t="n">
        <v>43</v>
      </c>
      <c r="C47" s="59" t="n">
        <v>116</v>
      </c>
      <c r="D47" s="95" t="s">
        <v>198</v>
      </c>
      <c r="E47" s="58" t="n">
        <v>0</v>
      </c>
      <c r="F47" s="58" t="n">
        <v>8</v>
      </c>
      <c r="G47" s="58" t="n">
        <v>0</v>
      </c>
      <c r="H47" s="58" t="n">
        <v>0</v>
      </c>
      <c r="I47" s="58" t="n">
        <v>8</v>
      </c>
      <c r="J47" s="94" t="n">
        <f aca="false">SUM(E47:H47)</f>
        <v>8</v>
      </c>
      <c r="K47" s="58" t="n">
        <v>0</v>
      </c>
      <c r="L47" s="58" t="n">
        <v>0</v>
      </c>
      <c r="M47" s="58" t="n">
        <v>0</v>
      </c>
      <c r="N47" s="94" t="n">
        <f aca="false">SUM(K47:L47)</f>
        <v>0</v>
      </c>
      <c r="O47" s="58" t="n">
        <v>8</v>
      </c>
      <c r="P47" s="94" t="n">
        <f aca="false">N47+J47</f>
        <v>8</v>
      </c>
    </row>
    <row r="48" customFormat="false" ht="12" hidden="false" customHeight="false" outlineLevel="0" collapsed="false">
      <c r="A48" s="93" t="s">
        <v>464</v>
      </c>
      <c r="B48" s="59" t="n">
        <v>44</v>
      </c>
      <c r="C48" s="59" t="n">
        <v>117</v>
      </c>
      <c r="D48" s="92" t="s">
        <v>142</v>
      </c>
      <c r="E48" s="58" t="n">
        <v>0</v>
      </c>
      <c r="F48" s="58" t="n">
        <v>21</v>
      </c>
      <c r="G48" s="58" t="n">
        <v>0</v>
      </c>
      <c r="H48" s="58" t="n">
        <v>0</v>
      </c>
      <c r="I48" s="58" t="n">
        <v>21</v>
      </c>
      <c r="J48" s="94" t="n">
        <f aca="false">SUM(E48:H48)</f>
        <v>21</v>
      </c>
      <c r="K48" s="58" t="n">
        <v>0</v>
      </c>
      <c r="L48" s="58" t="n">
        <v>0</v>
      </c>
      <c r="M48" s="58" t="n">
        <v>0</v>
      </c>
      <c r="N48" s="94" t="n">
        <f aca="false">SUM(K48:L48)</f>
        <v>0</v>
      </c>
      <c r="O48" s="58" t="n">
        <v>21</v>
      </c>
      <c r="P48" s="94" t="n">
        <f aca="false">N48+J48</f>
        <v>21</v>
      </c>
    </row>
    <row r="49" customFormat="false" ht="12" hidden="false" customHeight="false" outlineLevel="0" collapsed="false">
      <c r="A49" s="93" t="s">
        <v>464</v>
      </c>
      <c r="B49" s="59" t="n">
        <v>45</v>
      </c>
      <c r="C49" s="59" t="n">
        <v>118</v>
      </c>
      <c r="D49" s="95" t="s">
        <v>431</v>
      </c>
      <c r="E49" s="58" t="n">
        <v>0</v>
      </c>
      <c r="F49" s="58" t="n">
        <v>31</v>
      </c>
      <c r="G49" s="58" t="n">
        <v>0</v>
      </c>
      <c r="H49" s="58" t="n">
        <v>0</v>
      </c>
      <c r="I49" s="58" t="n">
        <v>31</v>
      </c>
      <c r="J49" s="94" t="n">
        <f aca="false">SUM(E49:H49)</f>
        <v>31</v>
      </c>
      <c r="K49" s="58" t="n">
        <v>0</v>
      </c>
      <c r="L49" s="58" t="n">
        <v>0</v>
      </c>
      <c r="M49" s="58" t="n">
        <v>0</v>
      </c>
      <c r="N49" s="94" t="n">
        <f aca="false">SUM(K49:L49)</f>
        <v>0</v>
      </c>
      <c r="O49" s="58" t="n">
        <v>31</v>
      </c>
      <c r="P49" s="94" t="n">
        <f aca="false">N49+J49</f>
        <v>31</v>
      </c>
    </row>
    <row r="50" customFormat="false" ht="12" hidden="false" customHeight="false" outlineLevel="0" collapsed="false">
      <c r="A50" s="93" t="s">
        <v>464</v>
      </c>
      <c r="B50" s="59" t="n">
        <v>46</v>
      </c>
      <c r="C50" s="59" t="n">
        <v>132</v>
      </c>
      <c r="D50" s="92" t="s">
        <v>469</v>
      </c>
      <c r="E50" s="58" t="n">
        <v>600</v>
      </c>
      <c r="F50" s="58" t="n">
        <v>0</v>
      </c>
      <c r="G50" s="58" t="n">
        <v>0</v>
      </c>
      <c r="H50" s="58" t="n">
        <v>0</v>
      </c>
      <c r="I50" s="58" t="n">
        <v>600</v>
      </c>
      <c r="J50" s="94" t="n">
        <f aca="false">SUM(E50:H50)</f>
        <v>600</v>
      </c>
      <c r="K50" s="58" t="n">
        <v>0</v>
      </c>
      <c r="L50" s="58" t="n">
        <v>0</v>
      </c>
      <c r="M50" s="58" t="n">
        <v>0</v>
      </c>
      <c r="N50" s="94" t="n">
        <f aca="false">SUM(K50:L50)</f>
        <v>0</v>
      </c>
      <c r="O50" s="58" t="n">
        <v>600</v>
      </c>
      <c r="P50" s="94" t="n">
        <f aca="false">N50+J50</f>
        <v>600</v>
      </c>
    </row>
    <row r="51" customFormat="false" ht="12" hidden="false" customHeight="false" outlineLevel="0" collapsed="false">
      <c r="A51" s="93" t="s">
        <v>464</v>
      </c>
      <c r="B51" s="59" t="n">
        <v>47</v>
      </c>
      <c r="C51" s="59" t="n">
        <v>137</v>
      </c>
      <c r="D51" s="92" t="s">
        <v>379</v>
      </c>
      <c r="E51" s="58" t="n">
        <v>0</v>
      </c>
      <c r="F51" s="58" t="n">
        <v>6</v>
      </c>
      <c r="G51" s="58" t="n">
        <v>0</v>
      </c>
      <c r="H51" s="58" t="n">
        <v>0</v>
      </c>
      <c r="I51" s="58" t="n">
        <v>6</v>
      </c>
      <c r="J51" s="94" t="n">
        <f aca="false">SUM(E51:H51)</f>
        <v>6</v>
      </c>
      <c r="K51" s="58" t="n">
        <v>0</v>
      </c>
      <c r="L51" s="58" t="n">
        <v>0</v>
      </c>
      <c r="M51" s="58" t="n">
        <v>0</v>
      </c>
      <c r="N51" s="94" t="n">
        <f aca="false">SUM(K51:L51)</f>
        <v>0</v>
      </c>
      <c r="O51" s="58" t="n">
        <v>6</v>
      </c>
      <c r="P51" s="94" t="n">
        <f aca="false">N51+J51</f>
        <v>6</v>
      </c>
    </row>
    <row r="52" customFormat="false" ht="12" hidden="false" customHeight="false" outlineLevel="0" collapsed="false">
      <c r="A52" s="93" t="s">
        <v>464</v>
      </c>
      <c r="B52" s="59" t="n">
        <v>48</v>
      </c>
      <c r="C52" s="59" t="n">
        <v>139</v>
      </c>
      <c r="D52" s="92" t="s">
        <v>470</v>
      </c>
      <c r="E52" s="58" t="n">
        <v>0</v>
      </c>
      <c r="F52" s="58" t="n">
        <v>0</v>
      </c>
      <c r="G52" s="58" t="n">
        <v>0</v>
      </c>
      <c r="H52" s="58" t="n">
        <v>0</v>
      </c>
      <c r="I52" s="58" t="n">
        <v>0</v>
      </c>
      <c r="J52" s="94" t="n">
        <f aca="false">SUM(E52:H52)</f>
        <v>0</v>
      </c>
      <c r="K52" s="58" t="n">
        <v>0</v>
      </c>
      <c r="L52" s="58" t="n">
        <v>370</v>
      </c>
      <c r="M52" s="58" t="n">
        <v>370</v>
      </c>
      <c r="N52" s="94" t="n">
        <f aca="false">SUM(K52:L52)</f>
        <v>370</v>
      </c>
      <c r="O52" s="58" t="n">
        <v>370</v>
      </c>
      <c r="P52" s="94" t="n">
        <f aca="false">N52+J52</f>
        <v>370</v>
      </c>
    </row>
    <row r="53" customFormat="false" ht="12" hidden="false" customHeight="false" outlineLevel="0" collapsed="false">
      <c r="A53" s="93" t="s">
        <v>464</v>
      </c>
      <c r="B53" s="59" t="n">
        <v>49</v>
      </c>
      <c r="C53" s="59" t="n">
        <v>144</v>
      </c>
      <c r="D53" s="92" t="s">
        <v>380</v>
      </c>
      <c r="E53" s="58" t="n">
        <v>10700</v>
      </c>
      <c r="F53" s="58" t="n">
        <v>0</v>
      </c>
      <c r="G53" s="58" t="n">
        <v>0</v>
      </c>
      <c r="H53" s="58" t="n">
        <v>0</v>
      </c>
      <c r="I53" s="58" t="n">
        <v>10700</v>
      </c>
      <c r="J53" s="94" t="n">
        <f aca="false">SUM(E53:H53)</f>
        <v>10700</v>
      </c>
      <c r="K53" s="58" t="n">
        <v>0</v>
      </c>
      <c r="L53" s="58" t="n">
        <v>450</v>
      </c>
      <c r="M53" s="58" t="n">
        <v>450</v>
      </c>
      <c r="N53" s="94" t="n">
        <f aca="false">SUM(K53:L53)</f>
        <v>450</v>
      </c>
      <c r="O53" s="58" t="n">
        <v>11150</v>
      </c>
      <c r="P53" s="94" t="n">
        <f aca="false">N53+J53</f>
        <v>11150</v>
      </c>
    </row>
    <row r="54" customFormat="false" ht="12" hidden="false" customHeight="false" outlineLevel="0" collapsed="false">
      <c r="A54" s="93" t="s">
        <v>464</v>
      </c>
      <c r="B54" s="59" t="n">
        <v>50</v>
      </c>
      <c r="C54" s="59" t="n">
        <v>145</v>
      </c>
      <c r="D54" s="92" t="s">
        <v>145</v>
      </c>
      <c r="E54" s="58" t="n">
        <v>278238</v>
      </c>
      <c r="F54" s="58" t="n">
        <v>37</v>
      </c>
      <c r="G54" s="58" t="n">
        <v>0</v>
      </c>
      <c r="H54" s="58" t="n">
        <v>0</v>
      </c>
      <c r="I54" s="58" t="n">
        <v>278275</v>
      </c>
      <c r="J54" s="94" t="n">
        <f aca="false">SUM(E54:H54)</f>
        <v>278275</v>
      </c>
      <c r="K54" s="58" t="n">
        <v>0</v>
      </c>
      <c r="L54" s="58" t="n">
        <v>16693</v>
      </c>
      <c r="M54" s="58" t="n">
        <v>16693</v>
      </c>
      <c r="N54" s="94" t="n">
        <f aca="false">SUM(K54:L54)</f>
        <v>16693</v>
      </c>
      <c r="O54" s="58" t="n">
        <v>294968</v>
      </c>
      <c r="P54" s="94" t="n">
        <f aca="false">N54+J54</f>
        <v>294968</v>
      </c>
    </row>
    <row r="55" customFormat="false" ht="12" hidden="false" customHeight="false" outlineLevel="0" collapsed="false">
      <c r="A55" s="93" t="s">
        <v>464</v>
      </c>
      <c r="B55" s="59" t="n">
        <v>51</v>
      </c>
      <c r="C55" s="59" t="n">
        <v>166</v>
      </c>
      <c r="D55" s="92" t="s">
        <v>384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94" t="n">
        <f aca="false">SUM(E55:H55)</f>
        <v>0</v>
      </c>
      <c r="K55" s="58" t="n">
        <v>4</v>
      </c>
      <c r="L55" s="58" t="n">
        <v>5</v>
      </c>
      <c r="M55" s="58" t="n">
        <v>9</v>
      </c>
      <c r="N55" s="94" t="n">
        <f aca="false">SUM(K55:L55)</f>
        <v>9</v>
      </c>
      <c r="O55" s="58" t="n">
        <v>9</v>
      </c>
      <c r="P55" s="94" t="n">
        <f aca="false">N55+J55</f>
        <v>9</v>
      </c>
    </row>
    <row r="56" customFormat="false" ht="12" hidden="false" customHeight="false" outlineLevel="0" collapsed="false">
      <c r="A56" s="93" t="s">
        <v>464</v>
      </c>
      <c r="B56" s="59" t="n">
        <v>52</v>
      </c>
      <c r="C56" s="59" t="n">
        <v>170</v>
      </c>
      <c r="D56" s="92" t="s">
        <v>434</v>
      </c>
      <c r="E56" s="58" t="n"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94" t="n">
        <f aca="false">SUM(E56:H56)</f>
        <v>0</v>
      </c>
      <c r="K56" s="58" t="n">
        <v>0</v>
      </c>
      <c r="L56" s="58" t="n">
        <v>18</v>
      </c>
      <c r="M56" s="58" t="n">
        <v>18</v>
      </c>
      <c r="N56" s="94" t="n">
        <f aca="false">SUM(K56:L56)</f>
        <v>18</v>
      </c>
      <c r="O56" s="58" t="n">
        <v>18</v>
      </c>
      <c r="P56" s="94" t="n">
        <f aca="false">N56+J56</f>
        <v>18</v>
      </c>
    </row>
    <row r="57" customFormat="false" ht="12" hidden="false" customHeight="false" outlineLevel="0" collapsed="false">
      <c r="A57" s="93" t="s">
        <v>464</v>
      </c>
      <c r="B57" s="59" t="n">
        <v>53</v>
      </c>
      <c r="C57" s="59" t="n">
        <v>172</v>
      </c>
      <c r="D57" s="92" t="s">
        <v>386</v>
      </c>
      <c r="E57" s="58" t="n">
        <v>145</v>
      </c>
      <c r="F57" s="58" t="n">
        <v>1300</v>
      </c>
      <c r="G57" s="58" t="n">
        <v>0</v>
      </c>
      <c r="H57" s="58" t="n">
        <v>0</v>
      </c>
      <c r="I57" s="58" t="n">
        <v>1445</v>
      </c>
      <c r="J57" s="94" t="n">
        <f aca="false">SUM(E57:H57)</f>
        <v>1445</v>
      </c>
      <c r="K57" s="58" t="n">
        <v>0</v>
      </c>
      <c r="L57" s="58" t="n">
        <v>2300</v>
      </c>
      <c r="M57" s="58" t="n">
        <v>2300</v>
      </c>
      <c r="N57" s="94" t="n">
        <f aca="false">SUM(K57:L57)</f>
        <v>2300</v>
      </c>
      <c r="O57" s="58" t="n">
        <v>3745</v>
      </c>
      <c r="P57" s="94" t="n">
        <f aca="false">N57+J57</f>
        <v>3745</v>
      </c>
    </row>
    <row r="58" customFormat="false" ht="12" hidden="false" customHeight="false" outlineLevel="0" collapsed="false">
      <c r="A58" s="93" t="s">
        <v>464</v>
      </c>
      <c r="B58" s="58" t="n">
        <v>54</v>
      </c>
      <c r="C58" s="58" t="n">
        <v>175</v>
      </c>
      <c r="D58" s="92" t="s">
        <v>67</v>
      </c>
      <c r="E58" s="58" t="n">
        <v>0</v>
      </c>
      <c r="F58" s="58" t="n">
        <v>2</v>
      </c>
      <c r="G58" s="58" t="n">
        <v>0</v>
      </c>
      <c r="H58" s="58" t="n">
        <v>3</v>
      </c>
      <c r="I58" s="58" t="n">
        <v>5</v>
      </c>
      <c r="J58" s="94" t="n">
        <f aca="false">SUM(E58:H58)</f>
        <v>5</v>
      </c>
      <c r="K58" s="58" t="n">
        <v>0</v>
      </c>
      <c r="L58" s="58" t="n">
        <v>0</v>
      </c>
      <c r="M58" s="58" t="n">
        <v>0</v>
      </c>
      <c r="N58" s="94" t="n">
        <f aca="false">SUM(K58:L58)</f>
        <v>0</v>
      </c>
      <c r="O58" s="58" t="n">
        <v>5</v>
      </c>
      <c r="P58" s="94" t="n">
        <f aca="false">N58+J58</f>
        <v>5</v>
      </c>
    </row>
    <row r="59" customFormat="false" ht="12" hidden="false" customHeight="false" outlineLevel="0" collapsed="false">
      <c r="A59" s="93" t="s">
        <v>464</v>
      </c>
      <c r="B59" s="58" t="n">
        <v>55</v>
      </c>
      <c r="C59" s="58" t="n">
        <v>176</v>
      </c>
      <c r="D59" s="92" t="s">
        <v>68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94" t="n">
        <f aca="false">SUM(E59:H59)</f>
        <v>0</v>
      </c>
      <c r="K59" s="58" t="n">
        <v>0</v>
      </c>
      <c r="L59" s="58" t="n">
        <v>50</v>
      </c>
      <c r="M59" s="58" t="n">
        <v>50</v>
      </c>
      <c r="N59" s="94" t="n">
        <f aca="false">SUM(K59:L59)</f>
        <v>50</v>
      </c>
      <c r="O59" s="58" t="n">
        <v>50</v>
      </c>
      <c r="P59" s="94" t="n">
        <f aca="false">N59+J59</f>
        <v>50</v>
      </c>
    </row>
    <row r="60" customFormat="false" ht="12" hidden="false" customHeight="false" outlineLevel="0" collapsed="false">
      <c r="A60" s="93" t="s">
        <v>464</v>
      </c>
      <c r="B60" s="58" t="n">
        <v>56</v>
      </c>
      <c r="C60" s="58" t="n">
        <v>177</v>
      </c>
      <c r="D60" s="92" t="s">
        <v>69</v>
      </c>
      <c r="E60" s="58" t="n">
        <v>6425</v>
      </c>
      <c r="F60" s="58" t="n">
        <v>0</v>
      </c>
      <c r="G60" s="58" t="n">
        <v>0</v>
      </c>
      <c r="H60" s="58" t="n">
        <v>0</v>
      </c>
      <c r="I60" s="58" t="n">
        <v>6425</v>
      </c>
      <c r="J60" s="94" t="n">
        <f aca="false">SUM(E60:H60)</f>
        <v>6425</v>
      </c>
      <c r="K60" s="58" t="n">
        <v>0</v>
      </c>
      <c r="L60" s="58" t="n">
        <v>12</v>
      </c>
      <c r="M60" s="58" t="n">
        <v>12</v>
      </c>
      <c r="N60" s="94" t="n">
        <f aca="false">SUM(K60:L60)</f>
        <v>12</v>
      </c>
      <c r="O60" s="58" t="n">
        <v>6437</v>
      </c>
      <c r="P60" s="94" t="n">
        <f aca="false">N60+J60</f>
        <v>6437</v>
      </c>
    </row>
    <row r="61" customFormat="false" ht="12" hidden="false" customHeight="false" outlineLevel="0" collapsed="false">
      <c r="A61" s="93" t="s">
        <v>464</v>
      </c>
      <c r="B61" s="58" t="n">
        <v>57</v>
      </c>
      <c r="C61" s="58" t="n">
        <v>178</v>
      </c>
      <c r="D61" s="92" t="s">
        <v>70</v>
      </c>
      <c r="E61" s="58" t="n">
        <v>0</v>
      </c>
      <c r="F61" s="58" t="n">
        <v>175</v>
      </c>
      <c r="G61" s="58" t="n">
        <v>0</v>
      </c>
      <c r="H61" s="58" t="n">
        <v>88</v>
      </c>
      <c r="I61" s="58" t="n">
        <v>263</v>
      </c>
      <c r="J61" s="94" t="n">
        <f aca="false">SUM(E61:H61)</f>
        <v>263</v>
      </c>
      <c r="K61" s="58" t="n">
        <v>0</v>
      </c>
      <c r="L61" s="58" t="n">
        <v>24</v>
      </c>
      <c r="M61" s="58" t="n">
        <v>24</v>
      </c>
      <c r="N61" s="94" t="n">
        <f aca="false">SUM(K61:L61)</f>
        <v>24</v>
      </c>
      <c r="O61" s="58" t="n">
        <v>287</v>
      </c>
      <c r="P61" s="94" t="n">
        <f aca="false">N61+J61</f>
        <v>287</v>
      </c>
    </row>
    <row r="62" customFormat="false" ht="12" hidden="false" customHeight="false" outlineLevel="0" collapsed="false">
      <c r="A62" s="93" t="s">
        <v>464</v>
      </c>
      <c r="B62" s="58" t="n">
        <v>58</v>
      </c>
      <c r="C62" s="58" t="n">
        <v>193</v>
      </c>
      <c r="D62" s="92" t="s">
        <v>152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94" t="n">
        <f aca="false">SUM(E62:H62)</f>
        <v>0</v>
      </c>
      <c r="K62" s="58" t="n">
        <v>0</v>
      </c>
      <c r="L62" s="58" t="n">
        <v>4</v>
      </c>
      <c r="M62" s="58" t="n">
        <v>4</v>
      </c>
      <c r="N62" s="94" t="n">
        <f aca="false">SUM(K62:L62)</f>
        <v>4</v>
      </c>
      <c r="O62" s="58" t="n">
        <v>4</v>
      </c>
      <c r="P62" s="94" t="n">
        <f aca="false">N62+J62</f>
        <v>4</v>
      </c>
    </row>
    <row r="63" customFormat="false" ht="12" hidden="false" customHeight="false" outlineLevel="0" collapsed="false">
      <c r="A63" s="93" t="s">
        <v>464</v>
      </c>
      <c r="B63" s="58" t="n">
        <v>59</v>
      </c>
      <c r="C63" s="58" t="n">
        <v>198</v>
      </c>
      <c r="D63" s="92" t="s">
        <v>153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94" t="n">
        <f aca="false">SUM(E63:H63)</f>
        <v>0</v>
      </c>
      <c r="K63" s="58" t="n">
        <v>0</v>
      </c>
      <c r="L63" s="58" t="n">
        <v>62</v>
      </c>
      <c r="M63" s="58" t="n">
        <v>62</v>
      </c>
      <c r="N63" s="94" t="n">
        <f aca="false">SUM(K63:L63)</f>
        <v>62</v>
      </c>
      <c r="O63" s="58" t="n">
        <v>62</v>
      </c>
      <c r="P63" s="94" t="n">
        <f aca="false">N63+J63</f>
        <v>62</v>
      </c>
    </row>
    <row r="64" customFormat="false" ht="12" hidden="false" customHeight="false" outlineLevel="0" collapsed="false">
      <c r="A64" s="93" t="s">
        <v>464</v>
      </c>
      <c r="B64" s="58" t="n">
        <v>60</v>
      </c>
      <c r="C64" s="58" t="n">
        <v>199</v>
      </c>
      <c r="D64" s="92" t="s">
        <v>154</v>
      </c>
      <c r="E64" s="58" t="n"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94" t="n">
        <f aca="false">SUM(E64:H64)</f>
        <v>0</v>
      </c>
      <c r="K64" s="58" t="n">
        <v>0</v>
      </c>
      <c r="L64" s="58" t="n">
        <v>6</v>
      </c>
      <c r="M64" s="58" t="n">
        <v>6</v>
      </c>
      <c r="N64" s="94" t="n">
        <f aca="false">SUM(K64:L64)</f>
        <v>6</v>
      </c>
      <c r="O64" s="58" t="n">
        <v>6</v>
      </c>
      <c r="P64" s="94" t="n">
        <f aca="false">N64+J64</f>
        <v>6</v>
      </c>
    </row>
    <row r="65" customFormat="false" ht="12" hidden="false" customHeight="false" outlineLevel="0" collapsed="false">
      <c r="A65" s="93" t="s">
        <v>464</v>
      </c>
      <c r="B65" s="58" t="n">
        <v>61</v>
      </c>
      <c r="C65" s="58" t="n">
        <v>200</v>
      </c>
      <c r="D65" s="92" t="s">
        <v>387</v>
      </c>
      <c r="E65" s="58" t="n">
        <v>4200</v>
      </c>
      <c r="F65" s="58" t="n">
        <v>3</v>
      </c>
      <c r="G65" s="58" t="n">
        <v>0</v>
      </c>
      <c r="H65" s="58" t="n">
        <v>0</v>
      </c>
      <c r="I65" s="58" t="n">
        <v>4203</v>
      </c>
      <c r="J65" s="94" t="n">
        <f aca="false">SUM(E65:H65)</f>
        <v>4203</v>
      </c>
      <c r="K65" s="58" t="n">
        <v>0</v>
      </c>
      <c r="L65" s="58" t="n">
        <v>380</v>
      </c>
      <c r="M65" s="58" t="n">
        <v>380</v>
      </c>
      <c r="N65" s="94" t="n">
        <f aca="false">SUM(K65:L65)</f>
        <v>380</v>
      </c>
      <c r="O65" s="58" t="n">
        <v>4583</v>
      </c>
      <c r="P65" s="94" t="n">
        <f aca="false">N65+J65</f>
        <v>4583</v>
      </c>
    </row>
    <row r="66" customFormat="false" ht="12" hidden="false" customHeight="false" outlineLevel="0" collapsed="false">
      <c r="A66" s="93" t="s">
        <v>464</v>
      </c>
      <c r="B66" s="58" t="n">
        <v>62</v>
      </c>
      <c r="C66" s="58" t="n">
        <v>204</v>
      </c>
      <c r="D66" s="92" t="s">
        <v>155</v>
      </c>
      <c r="E66" s="58" t="n">
        <v>0</v>
      </c>
      <c r="F66" s="58" t="n">
        <v>14</v>
      </c>
      <c r="G66" s="58" t="n">
        <v>0</v>
      </c>
      <c r="H66" s="58" t="n">
        <v>0</v>
      </c>
      <c r="I66" s="58" t="n">
        <v>14</v>
      </c>
      <c r="J66" s="94" t="n">
        <f aca="false">SUM(E66:H66)</f>
        <v>14</v>
      </c>
      <c r="K66" s="58" t="n">
        <v>0</v>
      </c>
      <c r="L66" s="58" t="n">
        <v>230</v>
      </c>
      <c r="M66" s="58" t="n">
        <v>230</v>
      </c>
      <c r="N66" s="94" t="n">
        <f aca="false">SUM(K66:L66)</f>
        <v>230</v>
      </c>
      <c r="O66" s="58" t="n">
        <v>244</v>
      </c>
      <c r="P66" s="94" t="n">
        <f aca="false">N66+J66</f>
        <v>244</v>
      </c>
    </row>
    <row r="67" customFormat="false" ht="12" hidden="false" customHeight="false" outlineLevel="0" collapsed="false">
      <c r="A67" s="93" t="s">
        <v>464</v>
      </c>
      <c r="B67" s="58" t="n">
        <v>63</v>
      </c>
      <c r="C67" s="58" t="n">
        <v>207</v>
      </c>
      <c r="D67" s="92" t="s">
        <v>388</v>
      </c>
      <c r="E67" s="58" t="n">
        <v>0</v>
      </c>
      <c r="F67" s="58" t="n">
        <v>1504</v>
      </c>
      <c r="G67" s="58" t="n">
        <v>0</v>
      </c>
      <c r="H67" s="58" t="n">
        <v>940</v>
      </c>
      <c r="I67" s="58" t="n">
        <v>2444</v>
      </c>
      <c r="J67" s="94" t="n">
        <f aca="false">SUM(E67:H67)</f>
        <v>2444</v>
      </c>
      <c r="K67" s="58" t="n">
        <v>3</v>
      </c>
      <c r="L67" s="58" t="n">
        <v>132020</v>
      </c>
      <c r="M67" s="58" t="n">
        <v>132023</v>
      </c>
      <c r="N67" s="94" t="n">
        <f aca="false">SUM(K67:L67)</f>
        <v>132023</v>
      </c>
      <c r="O67" s="58" t="n">
        <v>134467</v>
      </c>
      <c r="P67" s="94" t="n">
        <f aca="false">N67+J67</f>
        <v>134467</v>
      </c>
    </row>
    <row r="68" customFormat="false" ht="12" hidden="false" customHeight="false" outlineLevel="0" collapsed="false">
      <c r="A68" s="93" t="s">
        <v>464</v>
      </c>
      <c r="B68" s="58" t="n">
        <v>64</v>
      </c>
      <c r="C68" s="58" t="n">
        <v>209</v>
      </c>
      <c r="D68" s="95" t="s">
        <v>199</v>
      </c>
      <c r="E68" s="58" t="n">
        <v>0</v>
      </c>
      <c r="F68" s="58" t="n">
        <v>85</v>
      </c>
      <c r="G68" s="58" t="n">
        <v>0</v>
      </c>
      <c r="H68" s="58" t="n">
        <v>0</v>
      </c>
      <c r="I68" s="58" t="n">
        <v>85</v>
      </c>
      <c r="J68" s="94" t="n">
        <f aca="false">SUM(E68:H68)</f>
        <v>85</v>
      </c>
      <c r="K68" s="58" t="n">
        <v>0</v>
      </c>
      <c r="L68" s="58" t="n">
        <v>0</v>
      </c>
      <c r="M68" s="58" t="n">
        <v>0</v>
      </c>
      <c r="N68" s="94" t="n">
        <f aca="false">SUM(K68:L68)</f>
        <v>0</v>
      </c>
      <c r="O68" s="58" t="n">
        <v>85</v>
      </c>
      <c r="P68" s="94" t="n">
        <f aca="false">N68+J68</f>
        <v>85</v>
      </c>
    </row>
    <row r="69" customFormat="false" ht="12" hidden="false" customHeight="false" outlineLevel="0" collapsed="false">
      <c r="A69" s="93" t="s">
        <v>464</v>
      </c>
      <c r="B69" s="58" t="n">
        <v>65</v>
      </c>
      <c r="C69" s="58" t="n">
        <v>210</v>
      </c>
      <c r="D69" s="95" t="s">
        <v>200</v>
      </c>
      <c r="E69" s="58" t="n">
        <v>0</v>
      </c>
      <c r="F69" s="58" t="n">
        <v>11</v>
      </c>
      <c r="G69" s="58" t="n">
        <v>0</v>
      </c>
      <c r="H69" s="58" t="n">
        <v>0</v>
      </c>
      <c r="I69" s="58" t="n">
        <v>11</v>
      </c>
      <c r="J69" s="94" t="n">
        <f aca="false">SUM(E69:H69)</f>
        <v>11</v>
      </c>
      <c r="K69" s="58" t="n">
        <v>0</v>
      </c>
      <c r="L69" s="58" t="n">
        <v>0</v>
      </c>
      <c r="M69" s="58" t="n">
        <v>0</v>
      </c>
      <c r="N69" s="94" t="n">
        <f aca="false">SUM(K69:L69)</f>
        <v>0</v>
      </c>
      <c r="O69" s="58" t="n">
        <v>10</v>
      </c>
      <c r="P69" s="94" t="n">
        <f aca="false">N69+J69</f>
        <v>11</v>
      </c>
    </row>
    <row r="70" customFormat="false" ht="12" hidden="false" customHeight="false" outlineLevel="0" collapsed="false">
      <c r="A70" s="93" t="s">
        <v>464</v>
      </c>
      <c r="B70" s="58" t="n">
        <v>66</v>
      </c>
      <c r="C70" s="58" t="n">
        <v>211</v>
      </c>
      <c r="D70" s="92" t="s">
        <v>435</v>
      </c>
      <c r="E70" s="58" t="n">
        <v>27100</v>
      </c>
      <c r="F70" s="58" t="n">
        <v>10</v>
      </c>
      <c r="G70" s="58" t="n">
        <v>0</v>
      </c>
      <c r="H70" s="58" t="n">
        <v>0</v>
      </c>
      <c r="I70" s="58" t="n">
        <v>27110</v>
      </c>
      <c r="J70" s="94" t="n">
        <f aca="false">SUM(E70:H70)</f>
        <v>27110</v>
      </c>
      <c r="K70" s="58" t="n">
        <v>0</v>
      </c>
      <c r="L70" s="58" t="n">
        <v>3300</v>
      </c>
      <c r="M70" s="58" t="n">
        <v>3300</v>
      </c>
      <c r="N70" s="94" t="n">
        <f aca="false">SUM(K70:L70)</f>
        <v>3300</v>
      </c>
      <c r="O70" s="58" t="n">
        <v>30410</v>
      </c>
      <c r="P70" s="94" t="n">
        <f aca="false">N70+J70</f>
        <v>30410</v>
      </c>
    </row>
    <row r="71" customFormat="false" ht="12" hidden="false" customHeight="false" outlineLevel="0" collapsed="false">
      <c r="A71" s="93" t="s">
        <v>464</v>
      </c>
      <c r="B71" s="58" t="n">
        <v>67</v>
      </c>
      <c r="C71" s="58" t="n">
        <v>223</v>
      </c>
      <c r="D71" s="95" t="s">
        <v>201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94" t="n">
        <f aca="false">SUM(E71:H71)</f>
        <v>0</v>
      </c>
      <c r="K71" s="58" t="n">
        <v>0</v>
      </c>
      <c r="L71" s="58" t="n">
        <v>49</v>
      </c>
      <c r="M71" s="58" t="n">
        <v>49</v>
      </c>
      <c r="N71" s="94" t="n">
        <f aca="false">SUM(K71:L71)</f>
        <v>49</v>
      </c>
      <c r="O71" s="58" t="n">
        <v>49</v>
      </c>
      <c r="P71" s="94" t="n">
        <f aca="false">N71+J71</f>
        <v>49</v>
      </c>
    </row>
    <row r="72" customFormat="false" ht="12" hidden="false" customHeight="false" outlineLevel="0" collapsed="false">
      <c r="A72" s="93" t="s">
        <v>464</v>
      </c>
      <c r="B72" s="58" t="n">
        <v>68</v>
      </c>
      <c r="C72" s="58" t="n">
        <v>224</v>
      </c>
      <c r="D72" s="95" t="s">
        <v>202</v>
      </c>
      <c r="E72" s="58" t="n">
        <v>300</v>
      </c>
      <c r="F72" s="58" t="n">
        <v>0</v>
      </c>
      <c r="G72" s="58" t="n">
        <v>0</v>
      </c>
      <c r="H72" s="58" t="n">
        <v>0</v>
      </c>
      <c r="I72" s="58" t="n">
        <v>300</v>
      </c>
      <c r="J72" s="94" t="n">
        <f aca="false">SUM(E72:H72)</f>
        <v>300</v>
      </c>
      <c r="K72" s="58" t="n">
        <v>0</v>
      </c>
      <c r="L72" s="58" t="n">
        <v>698</v>
      </c>
      <c r="M72" s="58" t="n">
        <v>698</v>
      </c>
      <c r="N72" s="94" t="n">
        <f aca="false">SUM(K72:L72)</f>
        <v>698</v>
      </c>
      <c r="O72" s="58" t="n">
        <v>999</v>
      </c>
      <c r="P72" s="94" t="n">
        <f aca="false">N72+J72</f>
        <v>998</v>
      </c>
    </row>
    <row r="73" customFormat="false" ht="12" hidden="false" customHeight="false" outlineLevel="0" collapsed="false">
      <c r="A73" s="93" t="s">
        <v>464</v>
      </c>
      <c r="B73" s="58" t="n">
        <v>69</v>
      </c>
      <c r="C73" s="58" t="n">
        <v>227</v>
      </c>
      <c r="D73" s="92" t="s">
        <v>82</v>
      </c>
      <c r="E73" s="58" t="n">
        <v>641858</v>
      </c>
      <c r="F73" s="58" t="n">
        <v>0</v>
      </c>
      <c r="G73" s="58" t="n">
        <v>0</v>
      </c>
      <c r="H73" s="58" t="n">
        <v>0</v>
      </c>
      <c r="I73" s="58" t="n">
        <v>641858</v>
      </c>
      <c r="J73" s="94" t="n">
        <f aca="false">SUM(E73:H73)</f>
        <v>641858</v>
      </c>
      <c r="K73" s="58" t="n">
        <v>0</v>
      </c>
      <c r="L73" s="58" t="n">
        <v>262396</v>
      </c>
      <c r="M73" s="58" t="n">
        <v>262396</v>
      </c>
      <c r="N73" s="94" t="n">
        <f aca="false">SUM(K73:L73)</f>
        <v>262396</v>
      </c>
      <c r="O73" s="58" t="n">
        <v>904254</v>
      </c>
      <c r="P73" s="94" t="n">
        <f aca="false">N73+J73</f>
        <v>904254</v>
      </c>
    </row>
    <row r="74" customFormat="false" ht="12" hidden="false" customHeight="false" outlineLevel="0" collapsed="false">
      <c r="A74" s="93" t="s">
        <v>464</v>
      </c>
      <c r="B74" s="58" t="n">
        <v>70</v>
      </c>
      <c r="C74" s="58" t="n">
        <v>230</v>
      </c>
      <c r="D74" s="92" t="s">
        <v>83</v>
      </c>
      <c r="E74" s="58" t="n">
        <v>175</v>
      </c>
      <c r="F74" s="58" t="n">
        <v>93</v>
      </c>
      <c r="G74" s="58" t="n">
        <v>0</v>
      </c>
      <c r="H74" s="58" t="n">
        <v>12000</v>
      </c>
      <c r="I74" s="58" t="n">
        <v>12267</v>
      </c>
      <c r="J74" s="94" t="n">
        <f aca="false">SUM(E74:H74)</f>
        <v>12268</v>
      </c>
      <c r="K74" s="58" t="n">
        <v>0</v>
      </c>
      <c r="L74" s="58" t="n">
        <v>269768</v>
      </c>
      <c r="M74" s="58" t="n">
        <v>269769</v>
      </c>
      <c r="N74" s="94" t="n">
        <f aca="false">SUM(K74:L74)</f>
        <v>269768</v>
      </c>
      <c r="O74" s="58" t="n">
        <v>282036</v>
      </c>
      <c r="P74" s="94" t="n">
        <f aca="false">N74+J74</f>
        <v>282036</v>
      </c>
    </row>
    <row r="75" customFormat="false" ht="12" hidden="false" customHeight="false" outlineLevel="0" collapsed="false">
      <c r="A75" s="93" t="s">
        <v>464</v>
      </c>
      <c r="B75" s="58" t="n">
        <v>71</v>
      </c>
      <c r="C75" s="58" t="n">
        <v>231</v>
      </c>
      <c r="D75" s="92" t="s">
        <v>84</v>
      </c>
      <c r="E75" s="58" t="n">
        <v>0</v>
      </c>
      <c r="F75" s="58" t="n">
        <v>3</v>
      </c>
      <c r="G75" s="58" t="n">
        <v>0</v>
      </c>
      <c r="H75" s="58" t="n">
        <v>0</v>
      </c>
      <c r="I75" s="58" t="n">
        <v>3</v>
      </c>
      <c r="J75" s="94" t="n">
        <f aca="false">SUM(E75:H75)</f>
        <v>3</v>
      </c>
      <c r="K75" s="58" t="n">
        <v>12</v>
      </c>
      <c r="L75" s="58" t="n">
        <v>2019</v>
      </c>
      <c r="M75" s="58" t="n">
        <v>2031</v>
      </c>
      <c r="N75" s="94" t="n">
        <f aca="false">SUM(K75:L75)</f>
        <v>2031</v>
      </c>
      <c r="O75" s="58" t="n">
        <v>2034</v>
      </c>
      <c r="P75" s="94" t="n">
        <f aca="false">N75+J75</f>
        <v>2034</v>
      </c>
    </row>
    <row r="76" customFormat="false" ht="12" hidden="false" customHeight="false" outlineLevel="0" collapsed="false">
      <c r="A76" s="93" t="s">
        <v>464</v>
      </c>
      <c r="B76" s="58" t="n">
        <v>72</v>
      </c>
      <c r="C76" s="58" t="n">
        <v>232</v>
      </c>
      <c r="D76" s="92" t="s">
        <v>85</v>
      </c>
      <c r="E76" s="58" t="n">
        <v>0</v>
      </c>
      <c r="F76" s="58" t="n">
        <v>171</v>
      </c>
      <c r="G76" s="58" t="n">
        <v>0</v>
      </c>
      <c r="H76" s="58" t="n">
        <v>0</v>
      </c>
      <c r="I76" s="58" t="n">
        <v>171</v>
      </c>
      <c r="J76" s="94" t="n">
        <f aca="false">SUM(E76:H76)</f>
        <v>171</v>
      </c>
      <c r="K76" s="58" t="n">
        <v>22</v>
      </c>
      <c r="L76" s="58" t="n">
        <v>8346</v>
      </c>
      <c r="M76" s="58" t="n">
        <v>8369</v>
      </c>
      <c r="N76" s="94" t="n">
        <f aca="false">SUM(K76:L76)</f>
        <v>8368</v>
      </c>
      <c r="O76" s="58" t="n">
        <v>8540</v>
      </c>
      <c r="P76" s="94" t="n">
        <f aca="false">N76+J76</f>
        <v>8539</v>
      </c>
    </row>
    <row r="77" customFormat="false" ht="12" hidden="false" customHeight="false" outlineLevel="0" collapsed="false">
      <c r="A77" s="93" t="s">
        <v>464</v>
      </c>
      <c r="B77" s="58" t="n">
        <v>73</v>
      </c>
      <c r="C77" s="58" t="n">
        <v>239</v>
      </c>
      <c r="D77" s="92" t="s">
        <v>471</v>
      </c>
      <c r="E77" s="58" t="n">
        <v>0</v>
      </c>
      <c r="F77" s="58" t="n">
        <v>0</v>
      </c>
      <c r="G77" s="58" t="n">
        <v>0</v>
      </c>
      <c r="H77" s="58" t="n">
        <v>0</v>
      </c>
      <c r="I77" s="58" t="n">
        <v>0</v>
      </c>
      <c r="J77" s="94" t="n">
        <f aca="false">SUM(E77:H77)</f>
        <v>0</v>
      </c>
      <c r="K77" s="58" t="n">
        <v>0</v>
      </c>
      <c r="L77" s="58" t="n">
        <v>350</v>
      </c>
      <c r="M77" s="58" t="n">
        <v>350</v>
      </c>
      <c r="N77" s="94" t="n">
        <f aca="false">SUM(K77:L77)</f>
        <v>350</v>
      </c>
      <c r="O77" s="58" t="n">
        <v>350</v>
      </c>
      <c r="P77" s="94" t="n">
        <f aca="false">N77+J77</f>
        <v>350</v>
      </c>
    </row>
    <row r="78" customFormat="false" ht="12" hidden="false" customHeight="false" outlineLevel="0" collapsed="false">
      <c r="A78" s="93" t="s">
        <v>464</v>
      </c>
      <c r="B78" s="58" t="n">
        <v>74</v>
      </c>
      <c r="C78" s="58" t="n">
        <v>252</v>
      </c>
      <c r="D78" s="92" t="s">
        <v>472</v>
      </c>
      <c r="E78" s="58" t="n">
        <v>0</v>
      </c>
      <c r="F78" s="58" t="n">
        <v>284</v>
      </c>
      <c r="G78" s="58" t="n">
        <v>0</v>
      </c>
      <c r="H78" s="58" t="n">
        <v>790</v>
      </c>
      <c r="I78" s="58" t="n">
        <v>1074</v>
      </c>
      <c r="J78" s="94" t="n">
        <f aca="false">SUM(E78:H78)</f>
        <v>1074</v>
      </c>
      <c r="K78" s="58" t="n">
        <v>0</v>
      </c>
      <c r="L78" s="58" t="n">
        <v>1300</v>
      </c>
      <c r="M78" s="58" t="n">
        <v>1300</v>
      </c>
      <c r="N78" s="94" t="n">
        <f aca="false">SUM(K78:L78)</f>
        <v>1300</v>
      </c>
      <c r="O78" s="58" t="n">
        <v>2374</v>
      </c>
      <c r="P78" s="94" t="n">
        <f aca="false">N78+J78</f>
        <v>2374</v>
      </c>
    </row>
    <row r="79" customFormat="false" ht="12" hidden="false" customHeight="false" outlineLevel="0" collapsed="false">
      <c r="A79" s="93" t="s">
        <v>464</v>
      </c>
      <c r="B79" s="58" t="n">
        <v>75</v>
      </c>
      <c r="C79" s="58" t="n">
        <v>253</v>
      </c>
      <c r="D79" s="92" t="s">
        <v>89</v>
      </c>
      <c r="E79" s="58" t="n">
        <v>16</v>
      </c>
      <c r="F79" s="58" t="n">
        <v>0</v>
      </c>
      <c r="G79" s="58" t="n">
        <v>0</v>
      </c>
      <c r="H79" s="58" t="n">
        <v>0</v>
      </c>
      <c r="I79" s="58" t="n">
        <v>16</v>
      </c>
      <c r="J79" s="94" t="n">
        <f aca="false">SUM(E79:H79)</f>
        <v>16</v>
      </c>
      <c r="K79" s="58" t="n">
        <v>23</v>
      </c>
      <c r="L79" s="58" t="n">
        <v>2000</v>
      </c>
      <c r="M79" s="58" t="n">
        <v>2023</v>
      </c>
      <c r="N79" s="94" t="n">
        <f aca="false">SUM(K79:L79)</f>
        <v>2023</v>
      </c>
      <c r="O79" s="58" t="n">
        <v>2039</v>
      </c>
      <c r="P79" s="94" t="n">
        <f aca="false">N79+J79</f>
        <v>2039</v>
      </c>
    </row>
    <row r="80" customFormat="false" ht="12" hidden="false" customHeight="false" outlineLevel="0" collapsed="false">
      <c r="A80" s="93" t="s">
        <v>464</v>
      </c>
      <c r="B80" s="58" t="n">
        <v>76</v>
      </c>
      <c r="C80" s="58" t="n">
        <v>254</v>
      </c>
      <c r="D80" s="92" t="s">
        <v>189</v>
      </c>
      <c r="E80" s="58" t="n">
        <v>0</v>
      </c>
      <c r="F80" s="58" t="n">
        <v>0</v>
      </c>
      <c r="G80" s="58" t="n">
        <v>0</v>
      </c>
      <c r="H80" s="58" t="n">
        <v>0</v>
      </c>
      <c r="I80" s="58" t="n">
        <v>0</v>
      </c>
      <c r="J80" s="94" t="n">
        <f aca="false">SUM(E80:H80)</f>
        <v>0</v>
      </c>
      <c r="K80" s="58" t="n">
        <v>0</v>
      </c>
      <c r="L80" s="58" t="n">
        <v>570</v>
      </c>
      <c r="M80" s="58" t="n">
        <v>570</v>
      </c>
      <c r="N80" s="94" t="n">
        <f aca="false">SUM(K80:L80)</f>
        <v>570</v>
      </c>
      <c r="O80" s="58" t="n">
        <v>570</v>
      </c>
      <c r="P80" s="94" t="n">
        <f aca="false">N80+J80</f>
        <v>570</v>
      </c>
    </row>
    <row r="81" customFormat="false" ht="12" hidden="false" customHeight="false" outlineLevel="0" collapsed="false">
      <c r="A81" s="93" t="s">
        <v>464</v>
      </c>
      <c r="B81" s="58" t="n">
        <v>77</v>
      </c>
      <c r="C81" s="58" t="n">
        <v>258</v>
      </c>
      <c r="D81" s="92" t="s">
        <v>158</v>
      </c>
      <c r="E81" s="58" t="n">
        <v>0</v>
      </c>
      <c r="F81" s="58" t="n">
        <v>0</v>
      </c>
      <c r="G81" s="58" t="n">
        <v>0</v>
      </c>
      <c r="H81" s="58" t="n">
        <v>0</v>
      </c>
      <c r="I81" s="58" t="n">
        <v>0</v>
      </c>
      <c r="J81" s="94" t="n">
        <f aca="false">SUM(E81:H81)</f>
        <v>0</v>
      </c>
      <c r="K81" s="58" t="n">
        <v>3</v>
      </c>
      <c r="L81" s="58" t="n">
        <v>0</v>
      </c>
      <c r="M81" s="58" t="n">
        <v>3</v>
      </c>
      <c r="N81" s="94" t="n">
        <f aca="false">SUM(K81:L81)</f>
        <v>3</v>
      </c>
      <c r="O81" s="58" t="n">
        <v>3</v>
      </c>
      <c r="P81" s="94" t="n">
        <f aca="false">N81+J81</f>
        <v>3</v>
      </c>
    </row>
    <row r="82" customFormat="false" ht="12" hidden="false" customHeight="false" outlineLevel="0" collapsed="false">
      <c r="A82" s="93" t="s">
        <v>464</v>
      </c>
      <c r="B82" s="58" t="n">
        <v>78</v>
      </c>
      <c r="C82" s="58" t="n">
        <v>260</v>
      </c>
      <c r="D82" s="92" t="s">
        <v>203</v>
      </c>
      <c r="E82" s="58" t="n">
        <v>1</v>
      </c>
      <c r="F82" s="58" t="n">
        <v>14</v>
      </c>
      <c r="G82" s="58" t="n">
        <v>0</v>
      </c>
      <c r="H82" s="58" t="n">
        <v>0</v>
      </c>
      <c r="I82" s="58" t="n">
        <v>15</v>
      </c>
      <c r="J82" s="94" t="n">
        <f aca="false">SUM(E82:H82)</f>
        <v>15</v>
      </c>
      <c r="K82" s="58" t="n">
        <v>0</v>
      </c>
      <c r="L82" s="58" t="n">
        <v>2700</v>
      </c>
      <c r="M82" s="58" t="n">
        <v>2700</v>
      </c>
      <c r="N82" s="94" t="n">
        <f aca="false">SUM(K82:L82)</f>
        <v>2700</v>
      </c>
      <c r="O82" s="58" t="n">
        <v>2715</v>
      </c>
      <c r="P82" s="94" t="n">
        <f aca="false">N82+J82</f>
        <v>2715</v>
      </c>
    </row>
    <row r="83" customFormat="false" ht="12" hidden="false" customHeight="false" outlineLevel="0" collapsed="false">
      <c r="A83" s="93" t="s">
        <v>464</v>
      </c>
      <c r="B83" s="58" t="n">
        <v>79</v>
      </c>
      <c r="C83" s="58" t="n">
        <v>266</v>
      </c>
      <c r="D83" s="92" t="s">
        <v>204</v>
      </c>
      <c r="E83" s="58" t="n">
        <v>2469</v>
      </c>
      <c r="F83" s="58" t="n">
        <v>0</v>
      </c>
      <c r="G83" s="58" t="n">
        <v>0</v>
      </c>
      <c r="H83" s="58" t="n">
        <v>0</v>
      </c>
      <c r="I83" s="58" t="n">
        <v>2469</v>
      </c>
      <c r="J83" s="94" t="n">
        <f aca="false">SUM(E83:H83)</f>
        <v>2469</v>
      </c>
      <c r="K83" s="58" t="n">
        <v>0</v>
      </c>
      <c r="L83" s="58" t="n">
        <v>1878</v>
      </c>
      <c r="M83" s="58" t="n">
        <v>1878</v>
      </c>
      <c r="N83" s="94" t="n">
        <f aca="false">SUM(K83:L83)</f>
        <v>1878</v>
      </c>
      <c r="O83" s="58" t="n">
        <v>4347</v>
      </c>
      <c r="P83" s="94" t="n">
        <f aca="false">N83+J83</f>
        <v>4347</v>
      </c>
    </row>
    <row r="84" customFormat="false" ht="12" hidden="false" customHeight="false" outlineLevel="0" collapsed="false">
      <c r="A84" s="93" t="s">
        <v>464</v>
      </c>
      <c r="B84" s="58" t="n">
        <v>80</v>
      </c>
      <c r="C84" s="58" t="n">
        <v>269</v>
      </c>
      <c r="D84" s="92" t="s">
        <v>473</v>
      </c>
      <c r="E84" s="58" t="n">
        <v>0</v>
      </c>
      <c r="F84" s="58" t="n">
        <v>0</v>
      </c>
      <c r="G84" s="58" t="n">
        <v>0</v>
      </c>
      <c r="H84" s="58" t="n">
        <v>0</v>
      </c>
      <c r="I84" s="58" t="n">
        <v>0</v>
      </c>
      <c r="J84" s="94" t="n">
        <f aca="false">SUM(E84:H84)</f>
        <v>0</v>
      </c>
      <c r="K84" s="58" t="n">
        <v>0</v>
      </c>
      <c r="L84" s="58" t="n">
        <v>78</v>
      </c>
      <c r="M84" s="58" t="n">
        <v>78</v>
      </c>
      <c r="N84" s="94" t="n">
        <f aca="false">SUM(K84:L84)</f>
        <v>78</v>
      </c>
      <c r="O84" s="58" t="n">
        <v>78</v>
      </c>
      <c r="P84" s="94" t="n">
        <f aca="false">N84+J84</f>
        <v>78</v>
      </c>
    </row>
    <row r="85" customFormat="false" ht="12" hidden="false" customHeight="false" outlineLevel="0" collapsed="false">
      <c r="A85" s="93" t="s">
        <v>464</v>
      </c>
      <c r="B85" s="58" t="n">
        <v>81</v>
      </c>
      <c r="C85" s="58" t="n">
        <v>270</v>
      </c>
      <c r="D85" s="92" t="s">
        <v>437</v>
      </c>
      <c r="E85" s="58" t="n">
        <v>500</v>
      </c>
      <c r="F85" s="58" t="n">
        <v>0</v>
      </c>
      <c r="G85" s="58" t="n">
        <v>0</v>
      </c>
      <c r="H85" s="58" t="n">
        <v>0</v>
      </c>
      <c r="I85" s="58" t="n">
        <v>500</v>
      </c>
      <c r="J85" s="94" t="n">
        <f aca="false">SUM(E85:H85)</f>
        <v>500</v>
      </c>
      <c r="K85" s="58" t="n">
        <v>0</v>
      </c>
      <c r="L85" s="58" t="n">
        <v>681</v>
      </c>
      <c r="M85" s="58" t="n">
        <v>681</v>
      </c>
      <c r="N85" s="94" t="n">
        <f aca="false">SUM(K85:L85)</f>
        <v>681</v>
      </c>
      <c r="O85" s="58" t="n">
        <v>1181</v>
      </c>
      <c r="P85" s="94" t="n">
        <f aca="false">N85+J85</f>
        <v>1181</v>
      </c>
    </row>
    <row r="86" customFormat="false" ht="12" hidden="false" customHeight="false" outlineLevel="0" collapsed="false">
      <c r="A86" s="93" t="s">
        <v>464</v>
      </c>
      <c r="B86" s="58" t="n">
        <v>82</v>
      </c>
      <c r="C86" s="58" t="n">
        <v>272</v>
      </c>
      <c r="D86" s="92" t="s">
        <v>438</v>
      </c>
      <c r="E86" s="58" t="n">
        <v>36</v>
      </c>
      <c r="F86" s="58" t="n">
        <v>0</v>
      </c>
      <c r="G86" s="58" t="n">
        <v>0</v>
      </c>
      <c r="H86" s="58" t="n">
        <v>0</v>
      </c>
      <c r="I86" s="58" t="n">
        <v>36</v>
      </c>
      <c r="J86" s="94" t="n">
        <f aca="false">SUM(E86:H86)</f>
        <v>36</v>
      </c>
      <c r="K86" s="58" t="n">
        <v>0</v>
      </c>
      <c r="L86" s="58" t="n">
        <v>41330</v>
      </c>
      <c r="M86" s="58" t="n">
        <v>41330</v>
      </c>
      <c r="N86" s="94" t="n">
        <f aca="false">SUM(K86:L86)</f>
        <v>41330</v>
      </c>
      <c r="O86" s="58" t="n">
        <v>41366</v>
      </c>
      <c r="P86" s="94" t="n">
        <f aca="false">N86+J86</f>
        <v>41366</v>
      </c>
    </row>
    <row r="87" customFormat="false" ht="12" hidden="false" customHeight="false" outlineLevel="0" collapsed="false">
      <c r="A87" s="93" t="s">
        <v>464</v>
      </c>
      <c r="B87" s="58" t="n">
        <v>83</v>
      </c>
      <c r="C87" s="58" t="n">
        <v>273</v>
      </c>
      <c r="D87" s="92" t="s">
        <v>474</v>
      </c>
      <c r="E87" s="58" t="n">
        <v>0</v>
      </c>
      <c r="F87" s="58" t="n">
        <v>0</v>
      </c>
      <c r="G87" s="58" t="n">
        <v>0</v>
      </c>
      <c r="H87" s="58" t="n">
        <v>0</v>
      </c>
      <c r="I87" s="58" t="n">
        <v>0</v>
      </c>
      <c r="J87" s="94" t="n">
        <f aca="false">SUM(E87:H87)</f>
        <v>0</v>
      </c>
      <c r="K87" s="58" t="n">
        <v>0</v>
      </c>
      <c r="L87" s="58" t="n">
        <v>8820</v>
      </c>
      <c r="M87" s="58" t="n">
        <v>8820</v>
      </c>
      <c r="N87" s="94" t="n">
        <f aca="false">SUM(K87:L87)</f>
        <v>8820</v>
      </c>
      <c r="O87" s="58" t="n">
        <v>8820</v>
      </c>
      <c r="P87" s="94" t="n">
        <f aca="false">N87+J87</f>
        <v>8820</v>
      </c>
    </row>
    <row r="88" customFormat="false" ht="12" hidden="false" customHeight="false" outlineLevel="0" collapsed="false">
      <c r="A88" s="93" t="s">
        <v>464</v>
      </c>
      <c r="B88" s="58" t="n">
        <v>84</v>
      </c>
      <c r="C88" s="58" t="n">
        <v>276</v>
      </c>
      <c r="D88" s="92" t="s">
        <v>160</v>
      </c>
      <c r="E88" s="58" t="n">
        <v>0</v>
      </c>
      <c r="F88" s="58" t="n">
        <v>0</v>
      </c>
      <c r="G88" s="58" t="n">
        <v>0</v>
      </c>
      <c r="H88" s="58" t="n">
        <v>0</v>
      </c>
      <c r="I88" s="58" t="n">
        <v>0</v>
      </c>
      <c r="J88" s="94" t="n">
        <f aca="false">SUM(E88:H88)</f>
        <v>0</v>
      </c>
      <c r="K88" s="58" t="n">
        <v>0</v>
      </c>
      <c r="L88" s="58" t="n">
        <v>2</v>
      </c>
      <c r="M88" s="58" t="n">
        <v>2</v>
      </c>
      <c r="N88" s="94" t="n">
        <f aca="false">SUM(K88:L88)</f>
        <v>2</v>
      </c>
      <c r="O88" s="58" t="n">
        <v>2</v>
      </c>
      <c r="P88" s="94" t="n">
        <f aca="false">N88+J88</f>
        <v>2</v>
      </c>
    </row>
    <row r="89" customFormat="false" ht="12" hidden="false" customHeight="false" outlineLevel="0" collapsed="false">
      <c r="A89" s="93" t="s">
        <v>464</v>
      </c>
      <c r="B89" s="58" t="n">
        <v>85</v>
      </c>
      <c r="C89" s="58" t="n">
        <v>277</v>
      </c>
      <c r="D89" s="92" t="s">
        <v>441</v>
      </c>
      <c r="E89" s="58" t="n">
        <v>0</v>
      </c>
      <c r="F89" s="58" t="n">
        <v>0</v>
      </c>
      <c r="G89" s="58" t="n">
        <v>0</v>
      </c>
      <c r="H89" s="58" t="n">
        <v>0</v>
      </c>
      <c r="I89" s="58" t="n">
        <v>0</v>
      </c>
      <c r="J89" s="94" t="n">
        <f aca="false">SUM(E89:H89)</f>
        <v>0</v>
      </c>
      <c r="K89" s="58" t="n">
        <v>0</v>
      </c>
      <c r="L89" s="58" t="n">
        <v>2</v>
      </c>
      <c r="M89" s="58" t="n">
        <v>2</v>
      </c>
      <c r="N89" s="94" t="n">
        <f aca="false">SUM(K89:L89)</f>
        <v>2</v>
      </c>
      <c r="O89" s="58" t="n">
        <v>2</v>
      </c>
      <c r="P89" s="94" t="n">
        <f aca="false">N89+J89</f>
        <v>2</v>
      </c>
    </row>
    <row r="90" customFormat="false" ht="24" hidden="false" customHeight="false" outlineLevel="0" collapsed="false">
      <c r="A90" s="93" t="s">
        <v>464</v>
      </c>
      <c r="B90" s="58" t="n">
        <v>86</v>
      </c>
      <c r="C90" s="58" t="n">
        <v>282</v>
      </c>
      <c r="D90" s="95" t="s">
        <v>442</v>
      </c>
      <c r="E90" s="58" t="n">
        <v>0</v>
      </c>
      <c r="F90" s="58" t="n">
        <v>0</v>
      </c>
      <c r="G90" s="58" t="n">
        <v>0</v>
      </c>
      <c r="H90" s="58" t="n">
        <v>0</v>
      </c>
      <c r="I90" s="58" t="n">
        <v>0</v>
      </c>
      <c r="J90" s="94" t="n">
        <f aca="false">SUM(E90:H90)</f>
        <v>0</v>
      </c>
      <c r="K90" s="58" t="n">
        <v>0</v>
      </c>
      <c r="L90" s="58" t="n">
        <v>2900</v>
      </c>
      <c r="M90" s="58" t="n">
        <v>2900</v>
      </c>
      <c r="N90" s="94" t="n">
        <f aca="false">SUM(K90:L90)</f>
        <v>2900</v>
      </c>
      <c r="O90" s="58" t="n">
        <v>2900</v>
      </c>
      <c r="P90" s="94" t="n">
        <f aca="false">N90+J90</f>
        <v>2900</v>
      </c>
    </row>
    <row r="91" customFormat="false" ht="12" hidden="false" customHeight="false" outlineLevel="0" collapsed="false">
      <c r="A91" s="93" t="s">
        <v>464</v>
      </c>
      <c r="B91" s="58" t="n">
        <v>87</v>
      </c>
      <c r="C91" s="58" t="n">
        <v>283</v>
      </c>
      <c r="D91" s="92" t="s">
        <v>98</v>
      </c>
      <c r="E91" s="58" t="n">
        <v>2418</v>
      </c>
      <c r="F91" s="58" t="n">
        <v>19996</v>
      </c>
      <c r="G91" s="58" t="n">
        <v>0</v>
      </c>
      <c r="H91" s="58" t="n">
        <v>0</v>
      </c>
      <c r="I91" s="58" t="n">
        <v>22414</v>
      </c>
      <c r="J91" s="94" t="n">
        <f aca="false">SUM(E91:H91)</f>
        <v>22414</v>
      </c>
      <c r="K91" s="58" t="n">
        <v>4193</v>
      </c>
      <c r="L91" s="58" t="n">
        <v>37240</v>
      </c>
      <c r="M91" s="58" t="n">
        <v>41433</v>
      </c>
      <c r="N91" s="94" t="n">
        <f aca="false">SUM(K91:L91)</f>
        <v>41433</v>
      </c>
      <c r="O91" s="58" t="n">
        <v>63847</v>
      </c>
      <c r="P91" s="94" t="n">
        <f aca="false">N91+J91</f>
        <v>63847</v>
      </c>
    </row>
    <row r="92" customFormat="false" ht="12" hidden="false" customHeight="false" outlineLevel="0" collapsed="false">
      <c r="A92" s="93" t="s">
        <v>464</v>
      </c>
      <c r="B92" s="58" t="n">
        <v>88</v>
      </c>
      <c r="C92" s="58" t="n">
        <v>288</v>
      </c>
      <c r="D92" s="92" t="s">
        <v>162</v>
      </c>
      <c r="E92" s="58" t="n">
        <v>4000</v>
      </c>
      <c r="F92" s="58" t="n">
        <v>0</v>
      </c>
      <c r="G92" s="58" t="n">
        <v>0</v>
      </c>
      <c r="H92" s="58" t="n">
        <v>0</v>
      </c>
      <c r="I92" s="58" t="n">
        <v>4000</v>
      </c>
      <c r="J92" s="94" t="n">
        <f aca="false">SUM(E92:H92)</f>
        <v>4000</v>
      </c>
      <c r="K92" s="58" t="n">
        <v>0</v>
      </c>
      <c r="L92" s="58" t="n">
        <v>0</v>
      </c>
      <c r="M92" s="58" t="n">
        <v>0</v>
      </c>
      <c r="N92" s="94" t="n">
        <f aca="false">SUM(K92:L92)</f>
        <v>0</v>
      </c>
      <c r="O92" s="58" t="n">
        <v>4000</v>
      </c>
      <c r="P92" s="94" t="n">
        <f aca="false">N92+J92</f>
        <v>4000</v>
      </c>
    </row>
    <row r="93" customFormat="false" ht="12" hidden="false" customHeight="false" outlineLevel="0" collapsed="false">
      <c r="A93" s="93" t="s">
        <v>464</v>
      </c>
      <c r="B93" s="58" t="n">
        <v>89</v>
      </c>
      <c r="C93" s="58" t="n">
        <v>293</v>
      </c>
      <c r="D93" s="92" t="s">
        <v>205</v>
      </c>
      <c r="E93" s="58" t="n">
        <v>4</v>
      </c>
      <c r="F93" s="58" t="n">
        <v>0</v>
      </c>
      <c r="G93" s="58" t="n">
        <v>0</v>
      </c>
      <c r="H93" s="58" t="n">
        <v>0</v>
      </c>
      <c r="I93" s="58" t="n">
        <v>4</v>
      </c>
      <c r="J93" s="94" t="n">
        <f aca="false">SUM(E93:H93)</f>
        <v>4</v>
      </c>
      <c r="K93" s="58" t="n">
        <v>0</v>
      </c>
      <c r="L93" s="58" t="n">
        <v>5</v>
      </c>
      <c r="M93" s="58" t="n">
        <v>5</v>
      </c>
      <c r="N93" s="94" t="n">
        <f aca="false">SUM(K93:L93)</f>
        <v>5</v>
      </c>
      <c r="O93" s="58" t="n">
        <v>9</v>
      </c>
      <c r="P93" s="94" t="n">
        <f aca="false">N93+J93</f>
        <v>9</v>
      </c>
    </row>
    <row r="94" customFormat="false" ht="12" hidden="false" customHeight="false" outlineLevel="0" collapsed="false">
      <c r="A94" s="93" t="s">
        <v>464</v>
      </c>
      <c r="B94" s="58" t="n">
        <v>90</v>
      </c>
      <c r="C94" s="58" t="n">
        <v>299</v>
      </c>
      <c r="D94" s="92" t="s">
        <v>100</v>
      </c>
      <c r="E94" s="58" t="n">
        <v>13137</v>
      </c>
      <c r="F94" s="58" t="n">
        <v>21</v>
      </c>
      <c r="G94" s="58" t="n">
        <v>0</v>
      </c>
      <c r="H94" s="58" t="n">
        <v>0</v>
      </c>
      <c r="I94" s="58" t="n">
        <v>13159</v>
      </c>
      <c r="J94" s="94" t="n">
        <f aca="false">SUM(E94:H94)</f>
        <v>13158</v>
      </c>
      <c r="K94" s="58" t="n">
        <v>0</v>
      </c>
      <c r="L94" s="58" t="n">
        <v>0</v>
      </c>
      <c r="M94" s="58" t="n">
        <v>0</v>
      </c>
      <c r="N94" s="94" t="n">
        <f aca="false">SUM(K94:L94)</f>
        <v>0</v>
      </c>
      <c r="O94" s="58" t="n">
        <v>13159</v>
      </c>
      <c r="P94" s="94" t="n">
        <f aca="false">N94+J94</f>
        <v>13158</v>
      </c>
    </row>
    <row r="95" customFormat="false" ht="12" hidden="false" customHeight="false" outlineLevel="0" collapsed="false">
      <c r="A95" s="93" t="s">
        <v>464</v>
      </c>
      <c r="B95" s="58" t="n">
        <v>91</v>
      </c>
      <c r="C95" s="58" t="n">
        <v>301</v>
      </c>
      <c r="D95" s="92" t="s">
        <v>164</v>
      </c>
      <c r="E95" s="58" t="n">
        <v>0</v>
      </c>
      <c r="F95" s="58" t="n">
        <v>0</v>
      </c>
      <c r="G95" s="58" t="n">
        <v>0</v>
      </c>
      <c r="H95" s="58" t="n">
        <v>0</v>
      </c>
      <c r="I95" s="58" t="n">
        <v>0</v>
      </c>
      <c r="J95" s="94" t="n">
        <f aca="false">SUM(E95:H95)</f>
        <v>0</v>
      </c>
      <c r="K95" s="58" t="n">
        <v>0</v>
      </c>
      <c r="L95" s="58" t="n">
        <v>26</v>
      </c>
      <c r="M95" s="58" t="n">
        <v>26</v>
      </c>
      <c r="N95" s="94" t="n">
        <f aca="false">SUM(K95:L95)</f>
        <v>26</v>
      </c>
      <c r="O95" s="58" t="n">
        <v>26</v>
      </c>
      <c r="P95" s="94" t="n">
        <f aca="false">N95+J95</f>
        <v>26</v>
      </c>
    </row>
    <row r="96" customFormat="false" ht="12" hidden="false" customHeight="false" outlineLevel="0" collapsed="false">
      <c r="A96" s="93" t="s">
        <v>464</v>
      </c>
      <c r="B96" s="58" t="n">
        <v>92</v>
      </c>
      <c r="C96" s="58" t="n">
        <v>304</v>
      </c>
      <c r="D96" s="92" t="s">
        <v>102</v>
      </c>
      <c r="E96" s="58" t="n">
        <v>0</v>
      </c>
      <c r="F96" s="58" t="n">
        <v>34027</v>
      </c>
      <c r="G96" s="58" t="n">
        <v>0</v>
      </c>
      <c r="H96" s="58" t="n">
        <v>95</v>
      </c>
      <c r="I96" s="58" t="n">
        <v>34122</v>
      </c>
      <c r="J96" s="94" t="n">
        <f aca="false">SUM(E96:H96)</f>
        <v>34122</v>
      </c>
      <c r="K96" s="58" t="n">
        <v>50</v>
      </c>
      <c r="L96" s="58" t="n">
        <v>3871</v>
      </c>
      <c r="M96" s="58" t="n">
        <v>3921</v>
      </c>
      <c r="N96" s="94" t="n">
        <f aca="false">SUM(K96:L96)</f>
        <v>3921</v>
      </c>
      <c r="O96" s="58" t="n">
        <v>38043</v>
      </c>
      <c r="P96" s="94" t="n">
        <f aca="false">N96+J96</f>
        <v>38043</v>
      </c>
    </row>
    <row r="97" customFormat="false" ht="12" hidden="false" customHeight="false" outlineLevel="0" collapsed="false">
      <c r="A97" s="93" t="s">
        <v>464</v>
      </c>
      <c r="B97" s="58" t="n">
        <v>93</v>
      </c>
      <c r="C97" s="58" t="n">
        <v>306</v>
      </c>
      <c r="D97" s="92" t="s">
        <v>403</v>
      </c>
      <c r="E97" s="58" t="n">
        <v>0</v>
      </c>
      <c r="F97" s="58" t="n">
        <v>2</v>
      </c>
      <c r="G97" s="58" t="n">
        <v>0</v>
      </c>
      <c r="H97" s="58" t="n">
        <v>0</v>
      </c>
      <c r="I97" s="58" t="n">
        <v>2</v>
      </c>
      <c r="J97" s="94" t="n">
        <f aca="false">SUM(E97:H97)</f>
        <v>2</v>
      </c>
      <c r="K97" s="58" t="n">
        <v>0</v>
      </c>
      <c r="L97" s="58" t="n">
        <v>0</v>
      </c>
      <c r="M97" s="58" t="n">
        <v>0</v>
      </c>
      <c r="N97" s="94" t="n">
        <f aca="false">SUM(K97:L97)</f>
        <v>0</v>
      </c>
      <c r="O97" s="58" t="n">
        <v>2</v>
      </c>
      <c r="P97" s="94" t="n">
        <f aca="false">N97+J97</f>
        <v>2</v>
      </c>
    </row>
    <row r="98" customFormat="false" ht="36" hidden="false" customHeight="false" outlineLevel="0" collapsed="false">
      <c r="A98" s="93" t="s">
        <v>464</v>
      </c>
      <c r="B98" s="58" t="n">
        <v>94</v>
      </c>
      <c r="C98" s="58" t="n">
        <v>307</v>
      </c>
      <c r="D98" s="92" t="s">
        <v>475</v>
      </c>
      <c r="E98" s="58" t="n">
        <v>0</v>
      </c>
      <c r="F98" s="58" t="n">
        <v>0</v>
      </c>
      <c r="G98" s="58" t="n">
        <v>0</v>
      </c>
      <c r="H98" s="58" t="n">
        <v>0</v>
      </c>
      <c r="I98" s="58" t="n">
        <v>0</v>
      </c>
      <c r="J98" s="94" t="n">
        <f aca="false">SUM(E98:H98)</f>
        <v>0</v>
      </c>
      <c r="K98" s="58" t="n">
        <v>2809</v>
      </c>
      <c r="L98" s="58" t="n">
        <v>94</v>
      </c>
      <c r="M98" s="58" t="n">
        <v>2903</v>
      </c>
      <c r="N98" s="94" t="n">
        <f aca="false">SUM(K98:L98)</f>
        <v>2903</v>
      </c>
      <c r="O98" s="58" t="n">
        <v>2903</v>
      </c>
      <c r="P98" s="94" t="n">
        <f aca="false">N98+J98</f>
        <v>2903</v>
      </c>
    </row>
    <row r="99" customFormat="false" ht="12" hidden="false" customHeight="false" outlineLevel="0" collapsed="false">
      <c r="A99" s="93" t="s">
        <v>464</v>
      </c>
      <c r="B99" s="58" t="n">
        <v>95</v>
      </c>
      <c r="C99" s="58" t="n">
        <v>309</v>
      </c>
      <c r="D99" s="92" t="s">
        <v>444</v>
      </c>
      <c r="E99" s="58" t="n">
        <v>1</v>
      </c>
      <c r="F99" s="58" t="n">
        <v>0</v>
      </c>
      <c r="G99" s="58" t="n">
        <v>0</v>
      </c>
      <c r="H99" s="58" t="n">
        <v>0</v>
      </c>
      <c r="I99" s="58" t="n">
        <v>1</v>
      </c>
      <c r="J99" s="94" t="n">
        <f aca="false">SUM(E99:H99)</f>
        <v>1</v>
      </c>
      <c r="K99" s="58" t="n">
        <v>32</v>
      </c>
      <c r="L99" s="58" t="n">
        <v>182</v>
      </c>
      <c r="M99" s="58" t="n">
        <v>214</v>
      </c>
      <c r="N99" s="94" t="n">
        <f aca="false">SUM(K99:L99)</f>
        <v>214</v>
      </c>
      <c r="O99" s="58" t="n">
        <v>215</v>
      </c>
      <c r="P99" s="94" t="n">
        <f aca="false">N99+J99</f>
        <v>215</v>
      </c>
    </row>
    <row r="100" customFormat="false" ht="12" hidden="false" customHeight="false" outlineLevel="0" collapsed="false">
      <c r="A100" s="93" t="s">
        <v>464</v>
      </c>
      <c r="B100" s="58" t="n">
        <v>96</v>
      </c>
      <c r="C100" s="58" t="n">
        <v>310</v>
      </c>
      <c r="D100" s="92" t="s">
        <v>106</v>
      </c>
      <c r="E100" s="58" t="n">
        <v>443</v>
      </c>
      <c r="F100" s="58" t="n">
        <v>0</v>
      </c>
      <c r="G100" s="58" t="n">
        <v>0</v>
      </c>
      <c r="H100" s="58" t="n">
        <v>0</v>
      </c>
      <c r="I100" s="58" t="n">
        <v>443</v>
      </c>
      <c r="J100" s="94" t="n">
        <f aca="false">SUM(E100:H100)</f>
        <v>443</v>
      </c>
      <c r="K100" s="58" t="n">
        <v>0</v>
      </c>
      <c r="L100" s="58" t="n">
        <v>6164</v>
      </c>
      <c r="M100" s="58" t="n">
        <v>6164</v>
      </c>
      <c r="N100" s="94" t="n">
        <f aca="false">SUM(K100:L100)</f>
        <v>6164</v>
      </c>
      <c r="O100" s="58" t="n">
        <v>6607</v>
      </c>
      <c r="P100" s="94" t="n">
        <f aca="false">N100+J100</f>
        <v>6607</v>
      </c>
    </row>
    <row r="101" customFormat="false" ht="12" hidden="false" customHeight="false" outlineLevel="0" collapsed="false">
      <c r="A101" s="93" t="s">
        <v>464</v>
      </c>
      <c r="B101" s="58" t="n">
        <v>97</v>
      </c>
      <c r="C101" s="58" t="n">
        <v>311</v>
      </c>
      <c r="D101" s="92" t="s">
        <v>107</v>
      </c>
      <c r="E101" s="58" t="n">
        <v>59</v>
      </c>
      <c r="F101" s="58" t="n">
        <v>22939</v>
      </c>
      <c r="G101" s="58" t="n">
        <v>0</v>
      </c>
      <c r="H101" s="58" t="n">
        <v>97000</v>
      </c>
      <c r="I101" s="58" t="n">
        <v>119998</v>
      </c>
      <c r="J101" s="94" t="n">
        <f aca="false">SUM(E101:H101)</f>
        <v>119998</v>
      </c>
      <c r="K101" s="58" t="n">
        <v>0</v>
      </c>
      <c r="L101" s="58" t="n">
        <v>308430</v>
      </c>
      <c r="M101" s="58" t="n">
        <v>308430</v>
      </c>
      <c r="N101" s="94" t="n">
        <f aca="false">SUM(K101:L101)</f>
        <v>308430</v>
      </c>
      <c r="O101" s="58" t="n">
        <v>428427</v>
      </c>
      <c r="P101" s="94" t="n">
        <f aca="false">N101+J101</f>
        <v>428428</v>
      </c>
    </row>
    <row r="102" customFormat="false" ht="12" hidden="false" customHeight="false" outlineLevel="0" collapsed="false">
      <c r="A102" s="93" t="s">
        <v>464</v>
      </c>
      <c r="B102" s="58" t="n">
        <v>98</v>
      </c>
      <c r="C102" s="58" t="n">
        <v>313</v>
      </c>
      <c r="D102" s="92" t="s">
        <v>185</v>
      </c>
      <c r="E102" s="58" t="n">
        <v>0</v>
      </c>
      <c r="F102" s="58" t="n">
        <v>0</v>
      </c>
      <c r="G102" s="58" t="n">
        <v>0</v>
      </c>
      <c r="H102" s="58" t="n">
        <v>0</v>
      </c>
      <c r="I102" s="58" t="n">
        <v>0</v>
      </c>
      <c r="J102" s="94" t="n">
        <f aca="false">SUM(E102:H102)</f>
        <v>0</v>
      </c>
      <c r="K102" s="58" t="n">
        <v>0</v>
      </c>
      <c r="L102" s="58" t="n">
        <v>1</v>
      </c>
      <c r="M102" s="58" t="n">
        <v>1</v>
      </c>
      <c r="N102" s="94" t="n">
        <f aca="false">SUM(K102:L102)</f>
        <v>1</v>
      </c>
      <c r="O102" s="58" t="n">
        <v>1</v>
      </c>
      <c r="P102" s="94" t="n">
        <f aca="false">N102+J102</f>
        <v>1</v>
      </c>
    </row>
    <row r="103" customFormat="false" ht="12" hidden="false" customHeight="false" outlineLevel="0" collapsed="false">
      <c r="A103" s="93" t="s">
        <v>464</v>
      </c>
      <c r="B103" s="58" t="n">
        <v>99</v>
      </c>
      <c r="C103" s="58" t="n">
        <v>314</v>
      </c>
      <c r="D103" s="92" t="s">
        <v>445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 t="n">
        <v>0</v>
      </c>
      <c r="J103" s="94" t="n">
        <f aca="false">SUM(E103:H103)</f>
        <v>0</v>
      </c>
      <c r="K103" s="58" t="n">
        <v>0</v>
      </c>
      <c r="L103" s="58" t="n">
        <v>10</v>
      </c>
      <c r="M103" s="58" t="n">
        <v>10</v>
      </c>
      <c r="N103" s="94" t="n">
        <f aca="false">SUM(K103:L103)</f>
        <v>10</v>
      </c>
      <c r="O103" s="58" t="n">
        <v>10</v>
      </c>
      <c r="P103" s="94" t="n">
        <f aca="false">N103+J103</f>
        <v>10</v>
      </c>
    </row>
    <row r="104" customFormat="false" ht="12" hidden="false" customHeight="false" outlineLevel="0" collapsed="false">
      <c r="A104" s="93" t="s">
        <v>464</v>
      </c>
      <c r="B104" s="58" t="n">
        <v>100</v>
      </c>
      <c r="C104" s="58" t="n">
        <v>316</v>
      </c>
      <c r="D104" s="92" t="s">
        <v>476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 t="n">
        <v>0</v>
      </c>
      <c r="J104" s="94" t="n">
        <f aca="false">SUM(E104:H104)</f>
        <v>0</v>
      </c>
      <c r="K104" s="58" t="n">
        <v>0</v>
      </c>
      <c r="L104" s="58" t="n">
        <v>7</v>
      </c>
      <c r="M104" s="58" t="n">
        <v>7</v>
      </c>
      <c r="N104" s="94" t="n">
        <f aca="false">SUM(K104:L104)</f>
        <v>7</v>
      </c>
      <c r="O104" s="58" t="n">
        <v>7</v>
      </c>
      <c r="P104" s="94" t="n">
        <f aca="false">N104+J104</f>
        <v>7</v>
      </c>
    </row>
    <row r="105" customFormat="false" ht="12" hidden="false" customHeight="false" outlineLevel="0" collapsed="false">
      <c r="A105" s="93" t="s">
        <v>464</v>
      </c>
      <c r="B105" s="58" t="n">
        <v>101</v>
      </c>
      <c r="C105" s="58" t="n">
        <v>318</v>
      </c>
      <c r="D105" s="92" t="s">
        <v>206</v>
      </c>
      <c r="E105" s="58" t="n">
        <v>7</v>
      </c>
      <c r="F105" s="58" t="n">
        <v>0</v>
      </c>
      <c r="G105" s="58" t="n">
        <v>0</v>
      </c>
      <c r="H105" s="58" t="n">
        <v>0</v>
      </c>
      <c r="I105" s="58" t="n">
        <v>7</v>
      </c>
      <c r="J105" s="94" t="n">
        <f aca="false">SUM(E105:H105)</f>
        <v>7</v>
      </c>
      <c r="K105" s="58" t="n">
        <v>0</v>
      </c>
      <c r="L105" s="58" t="n">
        <v>31</v>
      </c>
      <c r="M105" s="58" t="n">
        <v>31</v>
      </c>
      <c r="N105" s="94" t="n">
        <f aca="false">SUM(K105:L105)</f>
        <v>31</v>
      </c>
      <c r="O105" s="58" t="n">
        <v>37</v>
      </c>
      <c r="P105" s="94" t="n">
        <f aca="false">N105+J105</f>
        <v>38</v>
      </c>
    </row>
    <row r="106" customFormat="false" ht="12" hidden="false" customHeight="false" outlineLevel="0" collapsed="false">
      <c r="A106" s="93" t="s">
        <v>464</v>
      </c>
      <c r="B106" s="58" t="n">
        <v>102</v>
      </c>
      <c r="C106" s="58" t="n">
        <v>319</v>
      </c>
      <c r="D106" s="92" t="s">
        <v>477</v>
      </c>
      <c r="E106" s="58" t="n">
        <v>0</v>
      </c>
      <c r="F106" s="58" t="n">
        <v>0</v>
      </c>
      <c r="G106" s="58" t="n">
        <v>0</v>
      </c>
      <c r="H106" s="58" t="n">
        <v>0</v>
      </c>
      <c r="I106" s="58" t="n">
        <v>0</v>
      </c>
      <c r="J106" s="94" t="n">
        <f aca="false">SUM(E106:H106)</f>
        <v>0</v>
      </c>
      <c r="K106" s="58" t="n">
        <v>0</v>
      </c>
      <c r="L106" s="58" t="n">
        <v>2</v>
      </c>
      <c r="M106" s="58" t="n">
        <v>2</v>
      </c>
      <c r="N106" s="94" t="n">
        <f aca="false">SUM(K106:L106)</f>
        <v>2</v>
      </c>
      <c r="O106" s="58" t="n">
        <v>2</v>
      </c>
      <c r="P106" s="94" t="n">
        <f aca="false">N106+J106</f>
        <v>2</v>
      </c>
    </row>
    <row r="107" customFormat="false" ht="12" hidden="false" customHeight="false" outlineLevel="0" collapsed="false">
      <c r="A107" s="93" t="s">
        <v>464</v>
      </c>
      <c r="B107" s="58" t="n">
        <v>103</v>
      </c>
      <c r="C107" s="58" t="n">
        <v>320</v>
      </c>
      <c r="D107" s="92" t="s">
        <v>109</v>
      </c>
      <c r="E107" s="58" t="n">
        <v>227</v>
      </c>
      <c r="F107" s="58" t="n">
        <v>0</v>
      </c>
      <c r="G107" s="58" t="n">
        <v>0</v>
      </c>
      <c r="H107" s="58" t="n">
        <v>0</v>
      </c>
      <c r="I107" s="58" t="n">
        <v>227</v>
      </c>
      <c r="J107" s="94" t="n">
        <f aca="false">SUM(E107:H107)</f>
        <v>227</v>
      </c>
      <c r="K107" s="58" t="n">
        <v>0</v>
      </c>
      <c r="L107" s="58" t="n">
        <v>0</v>
      </c>
      <c r="M107" s="58" t="n">
        <v>0</v>
      </c>
      <c r="N107" s="94" t="n">
        <f aca="false">SUM(K107:L107)</f>
        <v>0</v>
      </c>
      <c r="O107" s="58" t="n">
        <v>227</v>
      </c>
      <c r="P107" s="94" t="n">
        <f aca="false">N107+J107</f>
        <v>227</v>
      </c>
    </row>
    <row r="108" customFormat="false" ht="12" hidden="false" customHeight="false" outlineLevel="0" collapsed="false">
      <c r="A108" s="93" t="s">
        <v>464</v>
      </c>
      <c r="B108" s="58" t="n">
        <v>104</v>
      </c>
      <c r="C108" s="58" t="n">
        <v>338</v>
      </c>
      <c r="D108" s="92" t="s">
        <v>207</v>
      </c>
      <c r="E108" s="58" t="n">
        <v>1</v>
      </c>
      <c r="F108" s="58" t="n">
        <v>0</v>
      </c>
      <c r="G108" s="58" t="n">
        <v>0</v>
      </c>
      <c r="H108" s="58" t="n">
        <v>0</v>
      </c>
      <c r="I108" s="58" t="n">
        <v>1</v>
      </c>
      <c r="J108" s="94" t="n">
        <f aca="false">SUM(E108:H108)</f>
        <v>1</v>
      </c>
      <c r="K108" s="58" t="n">
        <v>0</v>
      </c>
      <c r="L108" s="58" t="n">
        <v>0</v>
      </c>
      <c r="M108" s="58" t="n">
        <v>0</v>
      </c>
      <c r="N108" s="94" t="n">
        <f aca="false">SUM(K108:L108)</f>
        <v>0</v>
      </c>
      <c r="O108" s="58" t="n">
        <v>1</v>
      </c>
      <c r="P108" s="94" t="n">
        <f aca="false">N108+J108</f>
        <v>1</v>
      </c>
    </row>
    <row r="109" customFormat="false" ht="12" hidden="false" customHeight="false" outlineLevel="0" collapsed="false">
      <c r="A109" s="93" t="s">
        <v>464</v>
      </c>
      <c r="B109" s="58" t="n">
        <v>105</v>
      </c>
      <c r="C109" s="58" t="n">
        <v>346</v>
      </c>
      <c r="D109" s="92" t="s">
        <v>450</v>
      </c>
      <c r="E109" s="58" t="n">
        <v>0</v>
      </c>
      <c r="F109" s="58" t="n">
        <v>0</v>
      </c>
      <c r="G109" s="58" t="n">
        <v>0</v>
      </c>
      <c r="H109" s="58" t="n">
        <v>0</v>
      </c>
      <c r="I109" s="58" t="n">
        <v>0</v>
      </c>
      <c r="J109" s="94" t="n">
        <f aca="false">SUM(E109:H109)</f>
        <v>0</v>
      </c>
      <c r="K109" s="58" t="n">
        <v>0</v>
      </c>
      <c r="L109" s="58" t="n">
        <v>428</v>
      </c>
      <c r="M109" s="58" t="n">
        <v>428</v>
      </c>
      <c r="N109" s="94" t="n">
        <f aca="false">SUM(K109:L109)</f>
        <v>428</v>
      </c>
      <c r="O109" s="58" t="n">
        <v>428</v>
      </c>
      <c r="P109" s="94" t="n">
        <f aca="false">N109+J109</f>
        <v>428</v>
      </c>
    </row>
    <row r="110" customFormat="false" ht="12" hidden="false" customHeight="false" outlineLevel="0" collapsed="false">
      <c r="A110" s="93" t="s">
        <v>464</v>
      </c>
      <c r="B110" s="58" t="n">
        <v>106</v>
      </c>
      <c r="C110" s="58" t="n">
        <v>350</v>
      </c>
      <c r="D110" s="92" t="s">
        <v>478</v>
      </c>
      <c r="E110" s="58" t="n">
        <v>0</v>
      </c>
      <c r="F110" s="58" t="n">
        <v>0</v>
      </c>
      <c r="G110" s="58" t="n">
        <v>0</v>
      </c>
      <c r="H110" s="58" t="n">
        <v>0</v>
      </c>
      <c r="I110" s="58" t="n">
        <v>0</v>
      </c>
      <c r="J110" s="94" t="n">
        <f aca="false">SUM(E110:H110)</f>
        <v>0</v>
      </c>
      <c r="K110" s="58" t="n">
        <v>0</v>
      </c>
      <c r="L110" s="58" t="n">
        <v>5</v>
      </c>
      <c r="M110" s="58" t="n">
        <v>5</v>
      </c>
      <c r="N110" s="94" t="n">
        <f aca="false">SUM(K110:L110)</f>
        <v>5</v>
      </c>
      <c r="O110" s="58" t="n">
        <v>5</v>
      </c>
      <c r="P110" s="94" t="n">
        <f aca="false">N110+J110</f>
        <v>5</v>
      </c>
    </row>
    <row r="111" customFormat="false" ht="12" hidden="false" customHeight="false" outlineLevel="0" collapsed="false">
      <c r="A111" s="93" t="s">
        <v>464</v>
      </c>
      <c r="B111" s="16" t="s">
        <v>113</v>
      </c>
      <c r="C111" s="19"/>
      <c r="D111" s="117"/>
      <c r="E111" s="58" t="n">
        <v>1259759</v>
      </c>
      <c r="F111" s="58" t="n">
        <v>93616</v>
      </c>
      <c r="G111" s="58" t="n">
        <v>14</v>
      </c>
      <c r="H111" s="58" t="n">
        <v>272516</v>
      </c>
      <c r="I111" s="58" t="n">
        <v>1625905</v>
      </c>
      <c r="J111" s="94" t="n">
        <f aca="false">SUM(E111:H111)</f>
        <v>1625905</v>
      </c>
      <c r="K111" s="58" t="n">
        <v>11674</v>
      </c>
      <c r="L111" s="58" t="n">
        <v>1427742</v>
      </c>
      <c r="M111" s="58" t="n">
        <v>1439415</v>
      </c>
      <c r="N111" s="94" t="n">
        <f aca="false">SUM(K111:L111)</f>
        <v>1439416</v>
      </c>
      <c r="O111" s="58" t="n">
        <v>3065320</v>
      </c>
      <c r="P111" s="94" t="n">
        <f aca="false">N111+J111</f>
        <v>3065321</v>
      </c>
    </row>
    <row r="112" customFormat="false" ht="12" hidden="false" customHeight="false" outlineLevel="0" collapsed="false">
      <c r="A112" s="93" t="s">
        <v>464</v>
      </c>
      <c r="B112" s="102" t="s">
        <v>6</v>
      </c>
      <c r="C112" s="103"/>
      <c r="D112" s="118" t="s">
        <v>6</v>
      </c>
      <c r="E112" s="94" t="n">
        <f aca="false">SUM(E5:E110)</f>
        <v>1259762</v>
      </c>
      <c r="F112" s="94" t="n">
        <f aca="false">SUM(F5:F110)</f>
        <v>93618</v>
      </c>
      <c r="G112" s="94" t="n">
        <f aca="false">SUM(G5:G110)</f>
        <v>14</v>
      </c>
      <c r="H112" s="94" t="n">
        <f aca="false">SUM(H5:H110)</f>
        <v>272516</v>
      </c>
      <c r="I112" s="94" t="n">
        <f aca="false">SUM(I5:I110)</f>
        <v>1625908</v>
      </c>
      <c r="J112" s="94" t="n">
        <f aca="false">SUM(J5:J110)</f>
        <v>1625910</v>
      </c>
      <c r="K112" s="94" t="n">
        <f aca="false">SUM(K5:K110)</f>
        <v>11673</v>
      </c>
      <c r="L112" s="94" t="n">
        <f aca="false">SUM(L5:L110)</f>
        <v>1427740</v>
      </c>
      <c r="M112" s="94" t="n">
        <f aca="false">SUM(M5:M110)</f>
        <v>1439416</v>
      </c>
      <c r="N112" s="94" t="n">
        <f aca="false">SUM(N5:N110)</f>
        <v>1439413</v>
      </c>
      <c r="O112" s="94" t="n">
        <f aca="false">SUM(O5:O110)</f>
        <v>3065323</v>
      </c>
      <c r="P112" s="94" t="n">
        <f aca="false">SUM(P5:P110)</f>
        <v>3065323</v>
      </c>
    </row>
    <row r="113" customFormat="false" ht="12" hidden="false" customHeight="false" outlineLevel="0" collapsed="false">
      <c r="B113" s="75" t="s">
        <v>451</v>
      </c>
      <c r="E113" s="112"/>
      <c r="F113" s="112"/>
      <c r="G113" s="112"/>
      <c r="H113" s="112"/>
      <c r="I113" s="112"/>
      <c r="J113" s="112" t="n">
        <f aca="false">SUM(E113:H113)</f>
        <v>0</v>
      </c>
      <c r="K113" s="112"/>
      <c r="L113" s="112"/>
      <c r="M113" s="112"/>
      <c r="N113" s="112" t="n">
        <f aca="false">SUM(K113:L113)</f>
        <v>0</v>
      </c>
      <c r="O113" s="112"/>
      <c r="P113" s="112" t="n">
        <f aca="false">N113+J113</f>
        <v>0</v>
      </c>
    </row>
    <row r="114" customFormat="false" ht="12" hidden="false" customHeight="false" outlineLevel="0" collapsed="false">
      <c r="B114" s="75" t="s">
        <v>452</v>
      </c>
      <c r="J114" s="2"/>
      <c r="N114" s="2"/>
      <c r="P114" s="2"/>
    </row>
    <row r="115" customFormat="false" ht="12" hidden="false" customHeight="false" outlineLevel="0" collapsed="false">
      <c r="B115" s="75" t="s">
        <v>453</v>
      </c>
    </row>
    <row r="116" customFormat="false" ht="12" hidden="false" customHeight="false" outlineLevel="0" collapsed="false">
      <c r="C116" s="75" t="s">
        <v>454</v>
      </c>
    </row>
    <row r="117" s="113" customFormat="true" ht="12" hidden="false" customHeight="false" outlineLevel="0" collapsed="false">
      <c r="C117" s="119"/>
      <c r="D117" s="119"/>
      <c r="E117" s="119"/>
      <c r="F117" s="119"/>
      <c r="G117" s="119"/>
      <c r="H117" s="119"/>
      <c r="I117" s="119"/>
      <c r="J117" s="115"/>
      <c r="K117" s="74" t="s">
        <v>479</v>
      </c>
      <c r="L117" s="119"/>
      <c r="M117" s="119"/>
      <c r="N117" s="115"/>
      <c r="O117" s="119"/>
      <c r="P117" s="115"/>
    </row>
    <row r="118" customFormat="false" ht="12" hidden="false" customHeight="false" outlineLevel="0" collapsed="false">
      <c r="B118" s="16" t="s">
        <v>416</v>
      </c>
      <c r="C118" s="106"/>
      <c r="D118" s="120"/>
      <c r="E118" s="16" t="s">
        <v>459</v>
      </c>
      <c r="F118" s="108"/>
      <c r="G118" s="108"/>
      <c r="H118" s="106"/>
      <c r="I118" s="81"/>
      <c r="J118" s="21" t="s">
        <v>6</v>
      </c>
      <c r="K118" s="16" t="s">
        <v>460</v>
      </c>
      <c r="L118" s="106"/>
      <c r="M118" s="79"/>
      <c r="N118" s="21" t="s">
        <v>6</v>
      </c>
      <c r="O118" s="81" t="s">
        <v>461</v>
      </c>
      <c r="P118" s="21" t="s">
        <v>20</v>
      </c>
    </row>
    <row r="119" customFormat="false" ht="12" hidden="false" customHeight="false" outlineLevel="0" collapsed="false">
      <c r="B119" s="27" t="s">
        <v>419</v>
      </c>
      <c r="C119" s="27" t="s">
        <v>462</v>
      </c>
      <c r="D119" s="92" t="s">
        <v>11</v>
      </c>
      <c r="E119" s="27" t="s">
        <v>12</v>
      </c>
      <c r="F119" s="27" t="s">
        <v>463</v>
      </c>
      <c r="G119" s="27" t="s">
        <v>14</v>
      </c>
      <c r="H119" s="27" t="s">
        <v>15</v>
      </c>
      <c r="I119" s="116" t="s">
        <v>370</v>
      </c>
      <c r="J119" s="30"/>
      <c r="K119" s="27" t="s">
        <v>17</v>
      </c>
      <c r="L119" s="27" t="s">
        <v>18</v>
      </c>
      <c r="M119" s="116" t="s">
        <v>370</v>
      </c>
      <c r="N119" s="30"/>
      <c r="O119" s="109"/>
      <c r="P119" s="30"/>
    </row>
    <row r="120" customFormat="false" ht="12" hidden="false" customHeight="false" outlineLevel="0" collapsed="false">
      <c r="A120" s="93" t="s">
        <v>464</v>
      </c>
      <c r="B120" s="59" t="n">
        <v>107</v>
      </c>
      <c r="C120" s="59" t="n">
        <v>179</v>
      </c>
      <c r="D120" s="92" t="s">
        <v>71</v>
      </c>
      <c r="E120" s="58" t="n">
        <v>2399</v>
      </c>
      <c r="F120" s="58" t="n">
        <v>58</v>
      </c>
      <c r="G120" s="58" t="n">
        <v>0</v>
      </c>
      <c r="H120" s="58" t="n">
        <v>3570</v>
      </c>
      <c r="I120" s="58" t="n">
        <v>6028</v>
      </c>
      <c r="J120" s="94" t="n">
        <f aca="false">SUM(E120:H120)</f>
        <v>6027</v>
      </c>
      <c r="K120" s="58" t="n">
        <v>0</v>
      </c>
      <c r="L120" s="58" t="n">
        <v>94275</v>
      </c>
      <c r="M120" s="58" t="n">
        <v>94275</v>
      </c>
      <c r="N120" s="94" t="n">
        <f aca="false">SUM(K120:L120)</f>
        <v>94275</v>
      </c>
      <c r="O120" s="58" t="n">
        <v>100303</v>
      </c>
      <c r="P120" s="94" t="n">
        <f aca="false">N120+J120</f>
        <v>100302</v>
      </c>
    </row>
    <row r="121" customFormat="false" ht="12" hidden="false" customHeight="false" outlineLevel="0" collapsed="false">
      <c r="B121" s="75" t="s">
        <v>456</v>
      </c>
      <c r="D121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122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M133" activeCellId="0" sqref="M133"/>
    </sheetView>
  </sheetViews>
  <sheetFormatPr defaultColWidth="8.9921875" defaultRowHeight="12" zeroHeight="false" outlineLevelRow="0" outlineLevelCol="0"/>
  <cols>
    <col collapsed="false" customWidth="true" hidden="false" outlineLevel="0" max="1" min="1" style="12" width="3.62"/>
    <col collapsed="false" customWidth="true" hidden="false" outlineLevel="0" max="2" min="2" style="12" width="2.87"/>
    <col collapsed="false" customWidth="true" hidden="false" outlineLevel="0" max="3" min="3" style="12" width="2.99"/>
    <col collapsed="false" customWidth="true" hidden="false" outlineLevel="0" max="4" min="4" style="12" width="22.25"/>
    <col collapsed="false" customWidth="true" hidden="false" outlineLevel="0" max="8" min="5" style="12" width="5.75"/>
    <col collapsed="false" customWidth="true" hidden="false" outlineLevel="0" max="10" min="9" style="12" width="6.25"/>
    <col collapsed="false" customWidth="true" hidden="false" outlineLevel="0" max="12" min="11" style="12" width="5.75"/>
    <col collapsed="false" customWidth="true" hidden="false" outlineLevel="0" max="16" min="13" style="12" width="6.25"/>
    <col collapsed="false" customWidth="true" hidden="false" outlineLevel="0" max="17" min="17" style="12" width="5.75"/>
    <col collapsed="false" customWidth="true" hidden="false" outlineLevel="0" max="38" min="18" style="12" width="5.62"/>
    <col collapsed="false" customWidth="false" hidden="false" outlineLevel="0" max="257" min="39" style="12" width="8.99"/>
  </cols>
  <sheetData>
    <row r="2" customFormat="false" ht="12" hidden="false" customHeight="false" outlineLevel="0" collapsed="false">
      <c r="B2" s="76" t="s">
        <v>480</v>
      </c>
      <c r="I2" s="76" t="s">
        <v>294</v>
      </c>
      <c r="J2" s="115"/>
      <c r="L2" s="12" t="s">
        <v>295</v>
      </c>
      <c r="N2" s="115" t="s">
        <v>295</v>
      </c>
      <c r="P2" s="115"/>
    </row>
    <row r="3" customFormat="false" ht="12" hidden="false" customHeight="false" outlineLevel="0" collapsed="false">
      <c r="B3" s="122" t="s">
        <v>416</v>
      </c>
      <c r="C3" s="106"/>
      <c r="D3" s="107"/>
      <c r="E3" s="122" t="s">
        <v>459</v>
      </c>
      <c r="F3" s="108"/>
      <c r="G3" s="108"/>
      <c r="H3" s="106"/>
      <c r="I3" s="15"/>
      <c r="J3" s="123" t="s">
        <v>6</v>
      </c>
      <c r="K3" s="122" t="s">
        <v>460</v>
      </c>
      <c r="L3" s="106"/>
      <c r="M3" s="124"/>
      <c r="N3" s="123" t="s">
        <v>6</v>
      </c>
      <c r="O3" s="15" t="s">
        <v>461</v>
      </c>
      <c r="P3" s="123" t="s">
        <v>6</v>
      </c>
    </row>
    <row r="4" customFormat="false" ht="12" hidden="false" customHeight="false" outlineLevel="0" collapsed="false">
      <c r="B4" s="125" t="s">
        <v>419</v>
      </c>
      <c r="C4" s="125" t="s">
        <v>462</v>
      </c>
      <c r="D4" s="125" t="s">
        <v>11</v>
      </c>
      <c r="E4" s="125" t="s">
        <v>12</v>
      </c>
      <c r="F4" s="125" t="s">
        <v>463</v>
      </c>
      <c r="G4" s="125" t="s">
        <v>14</v>
      </c>
      <c r="H4" s="125" t="s">
        <v>15</v>
      </c>
      <c r="I4" s="116" t="s">
        <v>370</v>
      </c>
      <c r="J4" s="30"/>
      <c r="K4" s="125" t="s">
        <v>17</v>
      </c>
      <c r="L4" s="125" t="s">
        <v>18</v>
      </c>
      <c r="M4" s="116" t="s">
        <v>370</v>
      </c>
      <c r="N4" s="30"/>
      <c r="O4" s="109"/>
      <c r="P4" s="30"/>
    </row>
    <row r="5" customFormat="false" ht="12" hidden="false" customHeight="false" outlineLevel="0" collapsed="false">
      <c r="A5" s="110" t="s">
        <v>481</v>
      </c>
      <c r="B5" s="35" t="n">
        <v>1</v>
      </c>
      <c r="C5" s="35" t="n">
        <v>1</v>
      </c>
      <c r="D5" s="126" t="s">
        <v>22</v>
      </c>
      <c r="E5" s="34" t="n">
        <v>56</v>
      </c>
      <c r="F5" s="34" t="n">
        <v>7212</v>
      </c>
      <c r="G5" s="34" t="n">
        <v>0</v>
      </c>
      <c r="H5" s="34" t="n">
        <v>0</v>
      </c>
      <c r="I5" s="34" t="n">
        <v>7268</v>
      </c>
      <c r="J5" s="127" t="n">
        <f aca="false">SUM(E5:H5)</f>
        <v>7268</v>
      </c>
      <c r="K5" s="34" t="n">
        <v>12</v>
      </c>
      <c r="L5" s="34" t="n">
        <v>44280</v>
      </c>
      <c r="M5" s="34" t="n">
        <v>44292</v>
      </c>
      <c r="N5" s="127" t="n">
        <f aca="false">SUM(K5:L5)</f>
        <v>44292</v>
      </c>
      <c r="O5" s="34" t="n">
        <v>51560</v>
      </c>
      <c r="P5" s="127" t="n">
        <f aca="false">N5+J5</f>
        <v>51560</v>
      </c>
    </row>
    <row r="6" customFormat="false" ht="12" hidden="false" customHeight="false" outlineLevel="0" collapsed="false">
      <c r="A6" s="110" t="s">
        <v>481</v>
      </c>
      <c r="B6" s="35" t="n">
        <v>2</v>
      </c>
      <c r="C6" s="35" t="n">
        <v>2</v>
      </c>
      <c r="D6" s="126" t="s">
        <v>23</v>
      </c>
      <c r="E6" s="34" t="n">
        <v>1</v>
      </c>
      <c r="F6" s="34" t="n">
        <v>1</v>
      </c>
      <c r="G6" s="34" t="n">
        <v>0</v>
      </c>
      <c r="H6" s="34" t="n">
        <v>0</v>
      </c>
      <c r="I6" s="34" t="n">
        <v>1</v>
      </c>
      <c r="J6" s="127" t="n">
        <f aca="false">SUM(E6:H6)</f>
        <v>2</v>
      </c>
      <c r="K6" s="34" t="n">
        <v>0</v>
      </c>
      <c r="L6" s="34" t="n">
        <v>5</v>
      </c>
      <c r="M6" s="34" t="n">
        <v>5</v>
      </c>
      <c r="N6" s="127" t="n">
        <f aca="false">SUM(K6:L6)</f>
        <v>5</v>
      </c>
      <c r="O6" s="34" t="n">
        <v>6</v>
      </c>
      <c r="P6" s="127" t="n">
        <f aca="false">N6+J6</f>
        <v>7</v>
      </c>
    </row>
    <row r="7" customFormat="false" ht="12" hidden="false" customHeight="false" outlineLevel="0" collapsed="false">
      <c r="A7" s="110" t="s">
        <v>481</v>
      </c>
      <c r="B7" s="35" t="n">
        <v>3</v>
      </c>
      <c r="C7" s="35" t="n">
        <v>3</v>
      </c>
      <c r="D7" s="126" t="s">
        <v>24</v>
      </c>
      <c r="E7" s="34" t="n">
        <v>1</v>
      </c>
      <c r="F7" s="34" t="n">
        <v>0</v>
      </c>
      <c r="G7" s="34" t="n">
        <v>0</v>
      </c>
      <c r="H7" s="34" t="n">
        <v>0</v>
      </c>
      <c r="I7" s="34" t="n">
        <v>1</v>
      </c>
      <c r="J7" s="127" t="n">
        <f aca="false">SUM(E7:H7)</f>
        <v>1</v>
      </c>
      <c r="K7" s="34" t="n">
        <v>0</v>
      </c>
      <c r="L7" s="34" t="n">
        <v>7</v>
      </c>
      <c r="M7" s="34" t="n">
        <v>7</v>
      </c>
      <c r="N7" s="127" t="n">
        <f aca="false">SUM(K7:L7)</f>
        <v>7</v>
      </c>
      <c r="O7" s="34" t="n">
        <v>8</v>
      </c>
      <c r="P7" s="127" t="n">
        <f aca="false">N7+J7</f>
        <v>8</v>
      </c>
    </row>
    <row r="8" customFormat="false" ht="12" hidden="false" customHeight="false" outlineLevel="0" collapsed="false">
      <c r="A8" s="110" t="s">
        <v>481</v>
      </c>
      <c r="B8" s="35" t="n">
        <v>4</v>
      </c>
      <c r="C8" s="35" t="n">
        <v>4</v>
      </c>
      <c r="D8" s="126" t="s">
        <v>25</v>
      </c>
      <c r="E8" s="34" t="n">
        <v>45</v>
      </c>
      <c r="F8" s="34" t="n">
        <v>0</v>
      </c>
      <c r="G8" s="34" t="n">
        <v>0</v>
      </c>
      <c r="H8" s="34" t="n">
        <v>0</v>
      </c>
      <c r="I8" s="34" t="n">
        <v>45</v>
      </c>
      <c r="J8" s="127" t="n">
        <f aca="false">SUM(E8:H8)</f>
        <v>45</v>
      </c>
      <c r="K8" s="34" t="n">
        <v>0</v>
      </c>
      <c r="L8" s="34" t="n">
        <v>0</v>
      </c>
      <c r="M8" s="34" t="n">
        <v>0</v>
      </c>
      <c r="N8" s="127" t="n">
        <f aca="false">SUM(K8:L8)</f>
        <v>0</v>
      </c>
      <c r="O8" s="34" t="n">
        <v>45</v>
      </c>
      <c r="P8" s="127" t="n">
        <f aca="false">N8+J8</f>
        <v>45</v>
      </c>
    </row>
    <row r="9" customFormat="false" ht="12" hidden="false" customHeight="false" outlineLevel="0" collapsed="false">
      <c r="A9" s="110" t="s">
        <v>481</v>
      </c>
      <c r="B9" s="35" t="n">
        <v>5</v>
      </c>
      <c r="C9" s="35" t="n">
        <v>7</v>
      </c>
      <c r="D9" s="126" t="s">
        <v>114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127" t="n">
        <f aca="false">SUM(E9:H9)</f>
        <v>0</v>
      </c>
      <c r="K9" s="34" t="n">
        <v>0</v>
      </c>
      <c r="L9" s="34" t="n">
        <v>7</v>
      </c>
      <c r="M9" s="34" t="n">
        <v>7</v>
      </c>
      <c r="N9" s="127" t="n">
        <f aca="false">SUM(K9:L9)</f>
        <v>7</v>
      </c>
      <c r="O9" s="34" t="n">
        <v>7</v>
      </c>
      <c r="P9" s="127" t="n">
        <f aca="false">N9+J9</f>
        <v>7</v>
      </c>
    </row>
    <row r="10" customFormat="false" ht="12" hidden="false" customHeight="false" outlineLevel="0" collapsed="false">
      <c r="A10" s="110" t="s">
        <v>481</v>
      </c>
      <c r="B10" s="35" t="n">
        <v>6</v>
      </c>
      <c r="C10" s="35" t="n">
        <v>9</v>
      </c>
      <c r="D10" s="126" t="s">
        <v>482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127" t="n">
        <f aca="false">SUM(E10:H10)</f>
        <v>0</v>
      </c>
      <c r="K10" s="34" t="n">
        <v>0</v>
      </c>
      <c r="L10" s="34" t="n">
        <v>490</v>
      </c>
      <c r="M10" s="34" t="n">
        <v>490</v>
      </c>
      <c r="N10" s="127" t="n">
        <f aca="false">SUM(K10:L10)</f>
        <v>490</v>
      </c>
      <c r="O10" s="34" t="n">
        <v>490</v>
      </c>
      <c r="P10" s="127" t="n">
        <f aca="false">N10+J10</f>
        <v>490</v>
      </c>
    </row>
    <row r="11" customFormat="false" ht="12" hidden="false" customHeight="false" outlineLevel="0" collapsed="false">
      <c r="A11" s="110" t="s">
        <v>481</v>
      </c>
      <c r="B11" s="35" t="n">
        <v>7</v>
      </c>
      <c r="C11" s="35" t="n">
        <v>16</v>
      </c>
      <c r="D11" s="128" t="s">
        <v>27</v>
      </c>
      <c r="E11" s="34" t="n">
        <v>340</v>
      </c>
      <c r="F11" s="34" t="n">
        <v>0</v>
      </c>
      <c r="G11" s="34" t="n">
        <v>0</v>
      </c>
      <c r="H11" s="34" t="n">
        <v>0</v>
      </c>
      <c r="I11" s="34" t="n">
        <v>340</v>
      </c>
      <c r="J11" s="127" t="n">
        <f aca="false">SUM(E11:H11)</f>
        <v>340</v>
      </c>
      <c r="K11" s="34" t="n">
        <v>510</v>
      </c>
      <c r="L11" s="34" t="n">
        <v>18400</v>
      </c>
      <c r="M11" s="34" t="n">
        <v>18910</v>
      </c>
      <c r="N11" s="127" t="n">
        <f aca="false">SUM(K11:L11)</f>
        <v>18910</v>
      </c>
      <c r="O11" s="34" t="n">
        <v>19250</v>
      </c>
      <c r="P11" s="127" t="n">
        <f aca="false">N11+J11</f>
        <v>19250</v>
      </c>
    </row>
    <row r="12" customFormat="false" ht="48" hidden="false" customHeight="false" outlineLevel="0" collapsed="false">
      <c r="A12" s="110" t="s">
        <v>481</v>
      </c>
      <c r="B12" s="35" t="n">
        <v>8</v>
      </c>
      <c r="C12" s="35" t="n">
        <v>24</v>
      </c>
      <c r="D12" s="129" t="s">
        <v>483</v>
      </c>
      <c r="E12" s="34" t="n">
        <v>6</v>
      </c>
      <c r="F12" s="34" t="n">
        <v>0</v>
      </c>
      <c r="G12" s="34" t="n">
        <v>0</v>
      </c>
      <c r="H12" s="34" t="n">
        <v>0</v>
      </c>
      <c r="I12" s="34" t="n">
        <v>6</v>
      </c>
      <c r="J12" s="127" t="n">
        <f aca="false">SUM(E12:H12)</f>
        <v>6</v>
      </c>
      <c r="K12" s="34" t="n">
        <v>3</v>
      </c>
      <c r="L12" s="34" t="n">
        <v>2</v>
      </c>
      <c r="M12" s="34" t="n">
        <v>5</v>
      </c>
      <c r="N12" s="127" t="n">
        <f aca="false">SUM(K12:L12)</f>
        <v>5</v>
      </c>
      <c r="O12" s="34" t="n">
        <v>11</v>
      </c>
      <c r="P12" s="127" t="n">
        <f aca="false">N12+J12</f>
        <v>11</v>
      </c>
    </row>
    <row r="13" customFormat="false" ht="12" hidden="false" customHeight="false" outlineLevel="0" collapsed="false">
      <c r="A13" s="110" t="s">
        <v>481</v>
      </c>
      <c r="B13" s="35" t="n">
        <v>9</v>
      </c>
      <c r="C13" s="35" t="n">
        <v>25</v>
      </c>
      <c r="D13" s="126" t="s">
        <v>29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127" t="n">
        <f aca="false">SUM(E13:H13)</f>
        <v>0</v>
      </c>
      <c r="K13" s="34" t="n">
        <v>0</v>
      </c>
      <c r="L13" s="34" t="n">
        <v>160</v>
      </c>
      <c r="M13" s="34" t="n">
        <v>160</v>
      </c>
      <c r="N13" s="127" t="n">
        <f aca="false">SUM(K13:L13)</f>
        <v>160</v>
      </c>
      <c r="O13" s="34" t="n">
        <v>160</v>
      </c>
      <c r="P13" s="127" t="n">
        <f aca="false">N13+J13</f>
        <v>160</v>
      </c>
    </row>
    <row r="14" customFormat="false" ht="12" hidden="false" customHeight="false" outlineLevel="0" collapsed="false">
      <c r="A14" s="110" t="s">
        <v>481</v>
      </c>
      <c r="B14" s="35" t="n">
        <v>10</v>
      </c>
      <c r="C14" s="35" t="n">
        <v>26</v>
      </c>
      <c r="D14" s="126" t="s">
        <v>13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127" t="n">
        <f aca="false">SUM(E14:H14)</f>
        <v>0</v>
      </c>
      <c r="K14" s="34" t="n">
        <v>0</v>
      </c>
      <c r="L14" s="34" t="n">
        <v>27420</v>
      </c>
      <c r="M14" s="34" t="n">
        <v>27420</v>
      </c>
      <c r="N14" s="127" t="n">
        <f aca="false">SUM(K14:L14)</f>
        <v>27420</v>
      </c>
      <c r="O14" s="34" t="n">
        <v>27420</v>
      </c>
      <c r="P14" s="127" t="n">
        <f aca="false">N14+J14</f>
        <v>27420</v>
      </c>
    </row>
    <row r="15" customFormat="false" ht="24" hidden="false" customHeight="false" outlineLevel="0" collapsed="false">
      <c r="A15" s="110" t="s">
        <v>481</v>
      </c>
      <c r="B15" s="35" t="n">
        <v>11</v>
      </c>
      <c r="C15" s="35" t="n">
        <v>30</v>
      </c>
      <c r="D15" s="126" t="s">
        <v>484</v>
      </c>
      <c r="E15" s="34" t="n">
        <v>820</v>
      </c>
      <c r="F15" s="34" t="n">
        <v>0</v>
      </c>
      <c r="G15" s="34" t="n">
        <v>0</v>
      </c>
      <c r="H15" s="34" t="n">
        <v>0</v>
      </c>
      <c r="I15" s="34" t="n">
        <v>820</v>
      </c>
      <c r="J15" s="127" t="n">
        <f aca="false">SUM(E15:H15)</f>
        <v>820</v>
      </c>
      <c r="K15" s="34" t="n">
        <v>0</v>
      </c>
      <c r="L15" s="34" t="n">
        <v>14457</v>
      </c>
      <c r="M15" s="34" t="n">
        <v>14457</v>
      </c>
      <c r="N15" s="127" t="n">
        <f aca="false">SUM(K15:L15)</f>
        <v>14457</v>
      </c>
      <c r="O15" s="34" t="n">
        <v>15277</v>
      </c>
      <c r="P15" s="127" t="n">
        <f aca="false">N15+J15</f>
        <v>15277</v>
      </c>
    </row>
    <row r="16" customFormat="false" ht="12" hidden="false" customHeight="false" outlineLevel="0" collapsed="false">
      <c r="A16" s="110" t="s">
        <v>481</v>
      </c>
      <c r="B16" s="35" t="n">
        <v>12</v>
      </c>
      <c r="C16" s="35" t="n">
        <v>36</v>
      </c>
      <c r="D16" s="126" t="s">
        <v>423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127" t="n">
        <f aca="false">SUM(E16:H16)</f>
        <v>0</v>
      </c>
      <c r="K16" s="34" t="n">
        <v>0</v>
      </c>
      <c r="L16" s="34" t="n">
        <v>3</v>
      </c>
      <c r="M16" s="34" t="n">
        <v>3</v>
      </c>
      <c r="N16" s="127" t="n">
        <f aca="false">SUM(K16:L16)</f>
        <v>3</v>
      </c>
      <c r="O16" s="34" t="n">
        <v>3</v>
      </c>
      <c r="P16" s="127" t="n">
        <f aca="false">N16+J16</f>
        <v>3</v>
      </c>
    </row>
    <row r="17" customFormat="false" ht="12" hidden="false" customHeight="false" outlineLevel="0" collapsed="false">
      <c r="A17" s="110" t="s">
        <v>481</v>
      </c>
      <c r="B17" s="35" t="n">
        <v>13</v>
      </c>
      <c r="C17" s="35" t="n">
        <v>37</v>
      </c>
      <c r="D17" s="126" t="s">
        <v>374</v>
      </c>
      <c r="E17" s="34" t="n">
        <v>0</v>
      </c>
      <c r="F17" s="34" t="n">
        <v>306</v>
      </c>
      <c r="G17" s="34" t="n">
        <v>0</v>
      </c>
      <c r="H17" s="34" t="n">
        <v>0</v>
      </c>
      <c r="I17" s="34" t="n">
        <v>306</v>
      </c>
      <c r="J17" s="127" t="n">
        <f aca="false">SUM(E17:H17)</f>
        <v>306</v>
      </c>
      <c r="K17" s="34" t="n">
        <v>0</v>
      </c>
      <c r="L17" s="34" t="n">
        <v>0</v>
      </c>
      <c r="M17" s="34" t="n">
        <v>0</v>
      </c>
      <c r="N17" s="127" t="n">
        <f aca="false">SUM(K17:L17)</f>
        <v>0</v>
      </c>
      <c r="O17" s="34" t="n">
        <v>306</v>
      </c>
      <c r="P17" s="127" t="n">
        <f aca="false">N17+J17</f>
        <v>306</v>
      </c>
    </row>
    <row r="18" customFormat="false" ht="12" hidden="false" customHeight="false" outlineLevel="0" collapsed="false">
      <c r="A18" s="110" t="s">
        <v>481</v>
      </c>
      <c r="B18" s="35" t="n">
        <v>14</v>
      </c>
      <c r="C18" s="35" t="n">
        <v>40</v>
      </c>
      <c r="D18" s="126" t="s">
        <v>33</v>
      </c>
      <c r="E18" s="34" t="n">
        <v>52668</v>
      </c>
      <c r="F18" s="34" t="n">
        <v>0</v>
      </c>
      <c r="G18" s="34" t="n">
        <v>0</v>
      </c>
      <c r="H18" s="34" t="n">
        <v>0</v>
      </c>
      <c r="I18" s="34" t="n">
        <v>52668</v>
      </c>
      <c r="J18" s="127" t="n">
        <f aca="false">SUM(E18:H18)</f>
        <v>52668</v>
      </c>
      <c r="K18" s="34" t="n">
        <v>0</v>
      </c>
      <c r="L18" s="34" t="n">
        <v>9354</v>
      </c>
      <c r="M18" s="34" t="n">
        <v>9354</v>
      </c>
      <c r="N18" s="127" t="n">
        <f aca="false">SUM(K18:L18)</f>
        <v>9354</v>
      </c>
      <c r="O18" s="34" t="n">
        <v>62022</v>
      </c>
      <c r="P18" s="127" t="n">
        <f aca="false">N18+J18</f>
        <v>62022</v>
      </c>
    </row>
    <row r="19" customFormat="false" ht="12" hidden="false" customHeight="false" outlineLevel="0" collapsed="false">
      <c r="A19" s="110" t="s">
        <v>481</v>
      </c>
      <c r="B19" s="35" t="n">
        <v>15</v>
      </c>
      <c r="C19" s="35" t="n">
        <v>43</v>
      </c>
      <c r="D19" s="126" t="s">
        <v>115</v>
      </c>
      <c r="E19" s="34" t="n">
        <v>501</v>
      </c>
      <c r="F19" s="34" t="n">
        <v>301</v>
      </c>
      <c r="G19" s="34" t="n">
        <v>15</v>
      </c>
      <c r="H19" s="34" t="n">
        <v>0</v>
      </c>
      <c r="I19" s="34" t="n">
        <v>817</v>
      </c>
      <c r="J19" s="127" t="n">
        <f aca="false">SUM(E19:H19)</f>
        <v>817</v>
      </c>
      <c r="K19" s="34" t="n">
        <v>5916</v>
      </c>
      <c r="L19" s="34" t="n">
        <v>115454</v>
      </c>
      <c r="M19" s="34" t="n">
        <v>121370</v>
      </c>
      <c r="N19" s="127" t="n">
        <f aca="false">SUM(K19:L19)</f>
        <v>121370</v>
      </c>
      <c r="O19" s="34" t="n">
        <v>122187</v>
      </c>
      <c r="P19" s="127" t="n">
        <f aca="false">N19+J19</f>
        <v>122187</v>
      </c>
    </row>
    <row r="20" customFormat="false" ht="12" hidden="false" customHeight="false" outlineLevel="0" collapsed="false">
      <c r="A20" s="110" t="s">
        <v>481</v>
      </c>
      <c r="B20" s="35" t="n">
        <v>16</v>
      </c>
      <c r="C20" s="35" t="n">
        <v>44</v>
      </c>
      <c r="D20" s="126" t="s">
        <v>116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127" t="n">
        <f aca="false">SUM(E20:H20)</f>
        <v>0</v>
      </c>
      <c r="K20" s="34" t="n">
        <v>0</v>
      </c>
      <c r="L20" s="34" t="n">
        <v>32</v>
      </c>
      <c r="M20" s="34" t="n">
        <v>32</v>
      </c>
      <c r="N20" s="127" t="n">
        <f aca="false">SUM(K20:L20)</f>
        <v>32</v>
      </c>
      <c r="O20" s="34" t="n">
        <v>32</v>
      </c>
      <c r="P20" s="127" t="n">
        <f aca="false">N20+J20</f>
        <v>32</v>
      </c>
    </row>
    <row r="21" customFormat="false" ht="12" hidden="false" customHeight="false" outlineLevel="0" collapsed="false">
      <c r="A21" s="110" t="s">
        <v>481</v>
      </c>
      <c r="B21" s="35" t="n">
        <v>17</v>
      </c>
      <c r="C21" s="35" t="n">
        <v>45</v>
      </c>
      <c r="D21" s="126" t="s">
        <v>35</v>
      </c>
      <c r="E21" s="34" t="n">
        <v>3</v>
      </c>
      <c r="F21" s="34" t="n">
        <v>0</v>
      </c>
      <c r="G21" s="34" t="n">
        <v>0</v>
      </c>
      <c r="H21" s="34" t="n">
        <v>0</v>
      </c>
      <c r="I21" s="34" t="n">
        <v>3</v>
      </c>
      <c r="J21" s="127" t="n">
        <f aca="false">SUM(E21:H21)</f>
        <v>3</v>
      </c>
      <c r="K21" s="34" t="n">
        <v>0</v>
      </c>
      <c r="L21" s="34" t="n">
        <v>0</v>
      </c>
      <c r="M21" s="34" t="n">
        <v>0</v>
      </c>
      <c r="N21" s="127" t="n">
        <f aca="false">SUM(K21:L21)</f>
        <v>0</v>
      </c>
      <c r="O21" s="34" t="n">
        <v>3</v>
      </c>
      <c r="P21" s="127" t="n">
        <f aca="false">N21+J21</f>
        <v>3</v>
      </c>
    </row>
    <row r="22" customFormat="false" ht="12" hidden="false" customHeight="false" outlineLevel="0" collapsed="false">
      <c r="A22" s="110" t="s">
        <v>481</v>
      </c>
      <c r="B22" s="35" t="n">
        <v>18</v>
      </c>
      <c r="C22" s="35" t="n">
        <v>46</v>
      </c>
      <c r="D22" s="126" t="s">
        <v>36</v>
      </c>
      <c r="E22" s="34" t="n">
        <v>29</v>
      </c>
      <c r="F22" s="34" t="n">
        <v>0</v>
      </c>
      <c r="G22" s="34" t="n">
        <v>0</v>
      </c>
      <c r="H22" s="34" t="n">
        <v>0</v>
      </c>
      <c r="I22" s="34" t="n">
        <v>29</v>
      </c>
      <c r="J22" s="127" t="n">
        <f aca="false">SUM(E22:H22)</f>
        <v>29</v>
      </c>
      <c r="K22" s="34" t="n">
        <v>44</v>
      </c>
      <c r="L22" s="34" t="n">
        <v>1800</v>
      </c>
      <c r="M22" s="34" t="n">
        <v>1844</v>
      </c>
      <c r="N22" s="127" t="n">
        <f aca="false">SUM(K22:L22)</f>
        <v>1844</v>
      </c>
      <c r="O22" s="34" t="n">
        <v>1873</v>
      </c>
      <c r="P22" s="127" t="n">
        <f aca="false">N22+J22</f>
        <v>1873</v>
      </c>
    </row>
    <row r="23" customFormat="false" ht="12" hidden="false" customHeight="false" outlineLevel="0" collapsed="false">
      <c r="A23" s="110" t="s">
        <v>481</v>
      </c>
      <c r="B23" s="35" t="n">
        <v>19</v>
      </c>
      <c r="C23" s="35" t="n">
        <v>50</v>
      </c>
      <c r="D23" s="126" t="s">
        <v>424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127" t="n">
        <f aca="false">SUM(E23:H23)</f>
        <v>0</v>
      </c>
      <c r="K23" s="34" t="n">
        <v>0</v>
      </c>
      <c r="L23" s="34" t="n">
        <v>63</v>
      </c>
      <c r="M23" s="34" t="n">
        <v>63</v>
      </c>
      <c r="N23" s="127" t="n">
        <f aca="false">SUM(K23:L23)</f>
        <v>63</v>
      </c>
      <c r="O23" s="34" t="n">
        <v>63</v>
      </c>
      <c r="P23" s="127" t="n">
        <f aca="false">N23+J23</f>
        <v>63</v>
      </c>
    </row>
    <row r="24" customFormat="false" ht="12" hidden="false" customHeight="false" outlineLevel="0" collapsed="false">
      <c r="A24" s="110" t="s">
        <v>481</v>
      </c>
      <c r="B24" s="35" t="n">
        <v>20</v>
      </c>
      <c r="C24" s="35" t="n">
        <v>59</v>
      </c>
      <c r="D24" s="126" t="s">
        <v>485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127" t="n">
        <f aca="false">SUM(E24:H24)</f>
        <v>0</v>
      </c>
      <c r="K24" s="34" t="n">
        <v>0</v>
      </c>
      <c r="L24" s="34" t="n">
        <v>220</v>
      </c>
      <c r="M24" s="34" t="n">
        <v>220</v>
      </c>
      <c r="N24" s="127" t="n">
        <f aca="false">SUM(K24:L24)</f>
        <v>220</v>
      </c>
      <c r="O24" s="34" t="n">
        <v>220</v>
      </c>
      <c r="P24" s="127" t="n">
        <f aca="false">N24+J24</f>
        <v>220</v>
      </c>
    </row>
    <row r="25" customFormat="false" ht="12" hidden="false" customHeight="false" outlineLevel="0" collapsed="false">
      <c r="A25" s="110" t="s">
        <v>481</v>
      </c>
      <c r="B25" s="35" t="n">
        <v>21</v>
      </c>
      <c r="C25" s="35" t="n">
        <v>60</v>
      </c>
      <c r="D25" s="126" t="s">
        <v>40</v>
      </c>
      <c r="E25" s="34" t="n">
        <v>0</v>
      </c>
      <c r="F25" s="34" t="n">
        <v>36</v>
      </c>
      <c r="G25" s="34" t="n">
        <v>0</v>
      </c>
      <c r="H25" s="34" t="n">
        <v>0</v>
      </c>
      <c r="I25" s="34" t="n">
        <v>36</v>
      </c>
      <c r="J25" s="127" t="n">
        <f aca="false">SUM(E25:H25)</f>
        <v>36</v>
      </c>
      <c r="K25" s="34" t="n">
        <v>0</v>
      </c>
      <c r="L25" s="34" t="n">
        <v>7100</v>
      </c>
      <c r="M25" s="34" t="n">
        <v>7100</v>
      </c>
      <c r="N25" s="127" t="n">
        <f aca="false">SUM(K25:L25)</f>
        <v>7100</v>
      </c>
      <c r="O25" s="34" t="n">
        <v>7136</v>
      </c>
      <c r="P25" s="127" t="n">
        <f aca="false">N25+J25</f>
        <v>7136</v>
      </c>
    </row>
    <row r="26" customFormat="false" ht="12" hidden="false" customHeight="false" outlineLevel="0" collapsed="false">
      <c r="A26" s="110" t="s">
        <v>481</v>
      </c>
      <c r="B26" s="35" t="n">
        <v>22</v>
      </c>
      <c r="C26" s="35" t="n">
        <v>61</v>
      </c>
      <c r="D26" s="128" t="s">
        <v>18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127" t="n">
        <f aca="false">SUM(E26:H26)</f>
        <v>0</v>
      </c>
      <c r="K26" s="34" t="n">
        <v>0</v>
      </c>
      <c r="L26" s="34" t="n">
        <v>2</v>
      </c>
      <c r="M26" s="34" t="n">
        <v>2</v>
      </c>
      <c r="N26" s="127" t="n">
        <f aca="false">SUM(K26:L26)</f>
        <v>2</v>
      </c>
      <c r="O26" s="34" t="n">
        <v>2</v>
      </c>
      <c r="P26" s="127" t="n">
        <f aca="false">N26+J26</f>
        <v>2</v>
      </c>
    </row>
    <row r="27" customFormat="false" ht="12" hidden="false" customHeight="false" outlineLevel="0" collapsed="false">
      <c r="A27" s="110" t="s">
        <v>481</v>
      </c>
      <c r="B27" s="35" t="n">
        <v>23</v>
      </c>
      <c r="C27" s="35" t="n">
        <v>63</v>
      </c>
      <c r="D27" s="126" t="s">
        <v>41</v>
      </c>
      <c r="E27" s="34" t="n">
        <v>145931</v>
      </c>
      <c r="F27" s="34" t="n">
        <v>0</v>
      </c>
      <c r="G27" s="34" t="n">
        <v>0</v>
      </c>
      <c r="H27" s="34" t="n">
        <v>0</v>
      </c>
      <c r="I27" s="34" t="n">
        <v>145931</v>
      </c>
      <c r="J27" s="127" t="n">
        <f aca="false">SUM(E27:H27)</f>
        <v>145931</v>
      </c>
      <c r="K27" s="34" t="n">
        <v>350</v>
      </c>
      <c r="L27" s="34" t="n">
        <v>36110</v>
      </c>
      <c r="M27" s="34" t="n">
        <v>36460</v>
      </c>
      <c r="N27" s="127" t="n">
        <f aca="false">SUM(K27:L27)</f>
        <v>36460</v>
      </c>
      <c r="O27" s="34" t="n">
        <v>182391</v>
      </c>
      <c r="P27" s="127" t="n">
        <f aca="false">N27+J27</f>
        <v>182391</v>
      </c>
    </row>
    <row r="28" customFormat="false" ht="12" hidden="false" customHeight="false" outlineLevel="0" collapsed="false">
      <c r="A28" s="110" t="s">
        <v>481</v>
      </c>
      <c r="B28" s="35" t="n">
        <v>24</v>
      </c>
      <c r="C28" s="35" t="n">
        <v>64</v>
      </c>
      <c r="D28" s="126" t="s">
        <v>42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127" t="n">
        <f aca="false">SUM(E28:H28)</f>
        <v>0</v>
      </c>
      <c r="K28" s="34" t="n">
        <v>11</v>
      </c>
      <c r="L28" s="34" t="n">
        <v>146</v>
      </c>
      <c r="M28" s="34" t="n">
        <v>157</v>
      </c>
      <c r="N28" s="127" t="n">
        <f aca="false">SUM(K28:L28)</f>
        <v>157</v>
      </c>
      <c r="O28" s="34" t="n">
        <v>157</v>
      </c>
      <c r="P28" s="127" t="n">
        <f aca="false">N28+J28</f>
        <v>157</v>
      </c>
    </row>
    <row r="29" customFormat="false" ht="12" hidden="false" customHeight="false" outlineLevel="0" collapsed="false">
      <c r="A29" s="110" t="s">
        <v>481</v>
      </c>
      <c r="B29" s="35" t="n">
        <v>25</v>
      </c>
      <c r="C29" s="35" t="n">
        <v>66</v>
      </c>
      <c r="D29" s="126" t="s">
        <v>174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127" t="n">
        <f aca="false">SUM(E29:H29)</f>
        <v>0</v>
      </c>
      <c r="K29" s="34" t="n">
        <v>6</v>
      </c>
      <c r="L29" s="34" t="n">
        <v>55</v>
      </c>
      <c r="M29" s="34" t="n">
        <v>61</v>
      </c>
      <c r="N29" s="127" t="n">
        <f aca="false">SUM(K29:L29)</f>
        <v>61</v>
      </c>
      <c r="O29" s="34" t="n">
        <v>61</v>
      </c>
      <c r="P29" s="127" t="n">
        <f aca="false">N29+J29</f>
        <v>61</v>
      </c>
    </row>
    <row r="30" customFormat="false" ht="12" hidden="false" customHeight="false" outlineLevel="0" collapsed="false">
      <c r="A30" s="110" t="s">
        <v>481</v>
      </c>
      <c r="B30" s="35" t="n">
        <v>26</v>
      </c>
      <c r="C30" s="35" t="n">
        <v>67</v>
      </c>
      <c r="D30" s="126" t="s">
        <v>486</v>
      </c>
      <c r="E30" s="34" t="n">
        <v>220</v>
      </c>
      <c r="F30" s="34" t="n">
        <v>0</v>
      </c>
      <c r="G30" s="34" t="n">
        <v>0</v>
      </c>
      <c r="H30" s="34" t="n">
        <v>0</v>
      </c>
      <c r="I30" s="34" t="n">
        <v>220</v>
      </c>
      <c r="J30" s="127" t="n">
        <f aca="false">SUM(E30:H30)</f>
        <v>220</v>
      </c>
      <c r="K30" s="34" t="n">
        <v>0</v>
      </c>
      <c r="L30" s="34" t="n">
        <v>2156</v>
      </c>
      <c r="M30" s="34" t="n">
        <v>2156</v>
      </c>
      <c r="N30" s="127" t="n">
        <f aca="false">SUM(K30:L30)</f>
        <v>2156</v>
      </c>
      <c r="O30" s="34" t="n">
        <v>2376</v>
      </c>
      <c r="P30" s="127" t="n">
        <f aca="false">N30+J30</f>
        <v>2376</v>
      </c>
    </row>
    <row r="31" customFormat="false" ht="12" hidden="false" customHeight="false" outlineLevel="0" collapsed="false">
      <c r="A31" s="110" t="s">
        <v>481</v>
      </c>
      <c r="B31" s="35" t="n">
        <v>27</v>
      </c>
      <c r="C31" s="35" t="n">
        <v>68</v>
      </c>
      <c r="D31" s="126" t="s">
        <v>44</v>
      </c>
      <c r="E31" s="34" t="n">
        <v>2</v>
      </c>
      <c r="F31" s="34" t="n">
        <v>599</v>
      </c>
      <c r="G31" s="34" t="n">
        <v>0</v>
      </c>
      <c r="H31" s="34" t="n">
        <v>0</v>
      </c>
      <c r="I31" s="34" t="n">
        <v>601</v>
      </c>
      <c r="J31" s="127" t="n">
        <f aca="false">SUM(E31:H31)</f>
        <v>601</v>
      </c>
      <c r="K31" s="34" t="n">
        <v>0</v>
      </c>
      <c r="L31" s="34" t="n">
        <v>48477</v>
      </c>
      <c r="M31" s="34" t="n">
        <v>48477</v>
      </c>
      <c r="N31" s="127" t="n">
        <f aca="false">SUM(K31:L31)</f>
        <v>48477</v>
      </c>
      <c r="O31" s="34" t="n">
        <v>49077</v>
      </c>
      <c r="P31" s="127" t="n">
        <f aca="false">N31+J31</f>
        <v>49078</v>
      </c>
    </row>
    <row r="32" customFormat="false" ht="12" hidden="false" customHeight="false" outlineLevel="0" collapsed="false">
      <c r="A32" s="110" t="s">
        <v>481</v>
      </c>
      <c r="B32" s="35" t="n">
        <v>28</v>
      </c>
      <c r="C32" s="35" t="n">
        <v>69</v>
      </c>
      <c r="D32" s="126" t="s">
        <v>45</v>
      </c>
      <c r="E32" s="34" t="n">
        <v>0</v>
      </c>
      <c r="F32" s="34" t="n">
        <v>225</v>
      </c>
      <c r="G32" s="34" t="n">
        <v>0</v>
      </c>
      <c r="H32" s="34" t="n">
        <v>0</v>
      </c>
      <c r="I32" s="34" t="n">
        <v>225</v>
      </c>
      <c r="J32" s="127" t="n">
        <f aca="false">SUM(E32:H32)</f>
        <v>225</v>
      </c>
      <c r="K32" s="34" t="n">
        <v>5</v>
      </c>
      <c r="L32" s="34" t="n">
        <v>3518</v>
      </c>
      <c r="M32" s="34" t="n">
        <v>3523</v>
      </c>
      <c r="N32" s="127" t="n">
        <f aca="false">SUM(K32:L32)</f>
        <v>3523</v>
      </c>
      <c r="O32" s="34" t="n">
        <v>3748</v>
      </c>
      <c r="P32" s="127" t="n">
        <f aca="false">N32+J32</f>
        <v>3748</v>
      </c>
    </row>
    <row r="33" customFormat="false" ht="12" hidden="false" customHeight="false" outlineLevel="0" collapsed="false">
      <c r="A33" s="110" t="s">
        <v>481</v>
      </c>
      <c r="B33" s="35" t="n">
        <v>29</v>
      </c>
      <c r="C33" s="35" t="n">
        <v>81</v>
      </c>
      <c r="D33" s="126" t="s">
        <v>137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127" t="n">
        <f aca="false">SUM(E33:H33)</f>
        <v>0</v>
      </c>
      <c r="K33" s="34" t="n">
        <v>0</v>
      </c>
      <c r="L33" s="34" t="n">
        <v>12</v>
      </c>
      <c r="M33" s="34" t="n">
        <v>12</v>
      </c>
      <c r="N33" s="127" t="n">
        <f aca="false">SUM(K33:L33)</f>
        <v>12</v>
      </c>
      <c r="O33" s="34" t="n">
        <v>12</v>
      </c>
      <c r="P33" s="127" t="n">
        <f aca="false">N33+J33</f>
        <v>12</v>
      </c>
    </row>
    <row r="34" customFormat="false" ht="12" hidden="false" customHeight="false" outlineLevel="0" collapsed="false">
      <c r="A34" s="110" t="s">
        <v>481</v>
      </c>
      <c r="B34" s="35" t="n">
        <v>30</v>
      </c>
      <c r="C34" s="35" t="n">
        <v>85</v>
      </c>
      <c r="D34" s="126" t="s">
        <v>487</v>
      </c>
      <c r="E34" s="34" t="n">
        <v>4913</v>
      </c>
      <c r="F34" s="34" t="n">
        <v>0</v>
      </c>
      <c r="G34" s="34" t="n">
        <v>0</v>
      </c>
      <c r="H34" s="34" t="n">
        <v>0</v>
      </c>
      <c r="I34" s="34" t="n">
        <v>4913</v>
      </c>
      <c r="J34" s="127" t="n">
        <f aca="false">SUM(E34:H34)</f>
        <v>4913</v>
      </c>
      <c r="K34" s="34" t="n">
        <v>0</v>
      </c>
      <c r="L34" s="34" t="n">
        <v>0</v>
      </c>
      <c r="M34" s="34" t="n">
        <v>0</v>
      </c>
      <c r="N34" s="127" t="n">
        <f aca="false">SUM(K34:L34)</f>
        <v>0</v>
      </c>
      <c r="O34" s="34" t="n">
        <v>4913</v>
      </c>
      <c r="P34" s="127" t="n">
        <f aca="false">N34+J34</f>
        <v>4913</v>
      </c>
    </row>
    <row r="35" customFormat="false" ht="12" hidden="false" customHeight="false" outlineLevel="0" collapsed="false">
      <c r="A35" s="110" t="s">
        <v>481</v>
      </c>
      <c r="B35" s="35" t="n">
        <v>31</v>
      </c>
      <c r="C35" s="35" t="n">
        <v>90</v>
      </c>
      <c r="D35" s="126" t="s">
        <v>139</v>
      </c>
      <c r="E35" s="34" t="n">
        <v>0</v>
      </c>
      <c r="F35" s="34" t="n">
        <v>8</v>
      </c>
      <c r="G35" s="34" t="n">
        <v>0</v>
      </c>
      <c r="H35" s="34" t="n">
        <v>0</v>
      </c>
      <c r="I35" s="34" t="n">
        <v>8</v>
      </c>
      <c r="J35" s="127" t="n">
        <f aca="false">SUM(E35:H35)</f>
        <v>8</v>
      </c>
      <c r="K35" s="34" t="n">
        <v>0</v>
      </c>
      <c r="L35" s="34" t="n">
        <v>0</v>
      </c>
      <c r="M35" s="34" t="n">
        <v>0</v>
      </c>
      <c r="N35" s="127" t="n">
        <f aca="false">SUM(K35:L35)</f>
        <v>0</v>
      </c>
      <c r="O35" s="34" t="n">
        <v>8</v>
      </c>
      <c r="P35" s="127" t="n">
        <f aca="false">N35+J35</f>
        <v>8</v>
      </c>
    </row>
    <row r="36" customFormat="false" ht="12" hidden="false" customHeight="false" outlineLevel="0" collapsed="false">
      <c r="A36" s="110" t="s">
        <v>481</v>
      </c>
      <c r="B36" s="35" t="n">
        <v>32</v>
      </c>
      <c r="C36" s="35" t="n">
        <v>95</v>
      </c>
      <c r="D36" s="126" t="s">
        <v>49</v>
      </c>
      <c r="E36" s="34" t="n">
        <v>23123</v>
      </c>
      <c r="F36" s="34" t="n">
        <v>230</v>
      </c>
      <c r="G36" s="34" t="n">
        <v>0</v>
      </c>
      <c r="H36" s="34" t="n">
        <v>0</v>
      </c>
      <c r="I36" s="34" t="n">
        <v>23353</v>
      </c>
      <c r="J36" s="127" t="n">
        <f aca="false">SUM(E36:H36)</f>
        <v>23353</v>
      </c>
      <c r="K36" s="34" t="n">
        <v>86</v>
      </c>
      <c r="L36" s="34" t="n">
        <v>5300</v>
      </c>
      <c r="M36" s="34" t="n">
        <v>5386</v>
      </c>
      <c r="N36" s="127" t="n">
        <f aca="false">SUM(K36:L36)</f>
        <v>5386</v>
      </c>
      <c r="O36" s="34" t="n">
        <v>28739</v>
      </c>
      <c r="P36" s="127" t="n">
        <f aca="false">N36+J36</f>
        <v>28739</v>
      </c>
    </row>
    <row r="37" customFormat="false" ht="12" hidden="false" customHeight="false" outlineLevel="0" collapsed="false">
      <c r="A37" s="110" t="s">
        <v>481</v>
      </c>
      <c r="B37" s="35" t="n">
        <v>33</v>
      </c>
      <c r="C37" s="35" t="n">
        <v>100</v>
      </c>
      <c r="D37" s="126" t="s">
        <v>50</v>
      </c>
      <c r="E37" s="34" t="n">
        <v>0</v>
      </c>
      <c r="F37" s="34" t="n">
        <v>51</v>
      </c>
      <c r="G37" s="34" t="n">
        <v>0</v>
      </c>
      <c r="H37" s="34" t="n">
        <v>0</v>
      </c>
      <c r="I37" s="34" t="n">
        <v>51</v>
      </c>
      <c r="J37" s="127" t="n">
        <f aca="false">SUM(E37:H37)</f>
        <v>51</v>
      </c>
      <c r="K37" s="34" t="n">
        <v>0</v>
      </c>
      <c r="L37" s="34" t="n">
        <v>8499</v>
      </c>
      <c r="M37" s="34" t="n">
        <v>8499</v>
      </c>
      <c r="N37" s="127" t="n">
        <f aca="false">SUM(K37:L37)</f>
        <v>8499</v>
      </c>
      <c r="O37" s="34" t="n">
        <v>8550</v>
      </c>
      <c r="P37" s="127" t="n">
        <f aca="false">N37+J37</f>
        <v>8550</v>
      </c>
    </row>
    <row r="38" customFormat="false" ht="24" hidden="false" customHeight="false" outlineLevel="0" collapsed="false">
      <c r="A38" s="110" t="s">
        <v>481</v>
      </c>
      <c r="B38" s="35" t="n">
        <v>34</v>
      </c>
      <c r="C38" s="35" t="n">
        <v>101</v>
      </c>
      <c r="D38" s="126" t="s">
        <v>118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127" t="n">
        <f aca="false">SUM(E38:H38)</f>
        <v>0</v>
      </c>
      <c r="K38" s="34" t="n">
        <v>0</v>
      </c>
      <c r="L38" s="34" t="n">
        <v>6000</v>
      </c>
      <c r="M38" s="34" t="n">
        <v>6000</v>
      </c>
      <c r="N38" s="127" t="n">
        <f aca="false">SUM(K38:L38)</f>
        <v>6000</v>
      </c>
      <c r="O38" s="34" t="n">
        <v>6000</v>
      </c>
      <c r="P38" s="127" t="n">
        <f aca="false">N38+J38</f>
        <v>6000</v>
      </c>
    </row>
    <row r="39" customFormat="false" ht="12" hidden="false" customHeight="false" outlineLevel="0" collapsed="false">
      <c r="A39" s="110" t="s">
        <v>481</v>
      </c>
      <c r="B39" s="35" t="n">
        <v>35</v>
      </c>
      <c r="C39" s="35" t="n">
        <v>102</v>
      </c>
      <c r="D39" s="126" t="s">
        <v>427</v>
      </c>
      <c r="E39" s="34" t="n">
        <v>240</v>
      </c>
      <c r="F39" s="34" t="n">
        <v>0</v>
      </c>
      <c r="G39" s="34" t="n">
        <v>0</v>
      </c>
      <c r="H39" s="34" t="n">
        <v>0</v>
      </c>
      <c r="I39" s="34" t="n">
        <v>240</v>
      </c>
      <c r="J39" s="127" t="n">
        <f aca="false">SUM(E39:H39)</f>
        <v>240</v>
      </c>
      <c r="K39" s="34" t="n">
        <v>0</v>
      </c>
      <c r="L39" s="34" t="n">
        <v>9</v>
      </c>
      <c r="M39" s="34" t="n">
        <v>9</v>
      </c>
      <c r="N39" s="127" t="n">
        <f aca="false">SUM(K39:L39)</f>
        <v>9</v>
      </c>
      <c r="O39" s="34" t="n">
        <v>249</v>
      </c>
      <c r="P39" s="127" t="n">
        <f aca="false">N39+J39</f>
        <v>249</v>
      </c>
    </row>
    <row r="40" customFormat="false" ht="12" hidden="false" customHeight="false" outlineLevel="0" collapsed="false">
      <c r="A40" s="110" t="s">
        <v>481</v>
      </c>
      <c r="B40" s="35" t="n">
        <v>36</v>
      </c>
      <c r="C40" s="35" t="n">
        <v>105</v>
      </c>
      <c r="D40" s="126" t="s">
        <v>181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127" t="n">
        <f aca="false">SUM(E40:H40)</f>
        <v>0</v>
      </c>
      <c r="K40" s="34" t="n">
        <v>0</v>
      </c>
      <c r="L40" s="34" t="n">
        <v>2</v>
      </c>
      <c r="M40" s="34" t="n">
        <v>2</v>
      </c>
      <c r="N40" s="127" t="n">
        <f aca="false">SUM(K40:L40)</f>
        <v>2</v>
      </c>
      <c r="O40" s="34" t="n">
        <v>2</v>
      </c>
      <c r="P40" s="127" t="n">
        <f aca="false">N40+J40</f>
        <v>2</v>
      </c>
    </row>
    <row r="41" customFormat="false" ht="24" hidden="false" customHeight="false" outlineLevel="0" collapsed="false">
      <c r="A41" s="110" t="s">
        <v>481</v>
      </c>
      <c r="B41" s="35" t="n">
        <v>37</v>
      </c>
      <c r="C41" s="35" t="n">
        <v>108</v>
      </c>
      <c r="D41" s="126" t="s">
        <v>488</v>
      </c>
      <c r="E41" s="34" t="n">
        <v>30</v>
      </c>
      <c r="F41" s="34" t="n">
        <v>474</v>
      </c>
      <c r="G41" s="34" t="n">
        <v>0</v>
      </c>
      <c r="H41" s="34" t="n">
        <v>0</v>
      </c>
      <c r="I41" s="34" t="n">
        <v>504</v>
      </c>
      <c r="J41" s="127" t="n">
        <f aca="false">SUM(E41:H41)</f>
        <v>504</v>
      </c>
      <c r="K41" s="34" t="n">
        <v>4</v>
      </c>
      <c r="L41" s="34" t="n">
        <v>461</v>
      </c>
      <c r="M41" s="34" t="n">
        <v>465</v>
      </c>
      <c r="N41" s="127" t="n">
        <f aca="false">SUM(K41:L41)</f>
        <v>465</v>
      </c>
      <c r="O41" s="34" t="n">
        <v>969</v>
      </c>
      <c r="P41" s="127" t="n">
        <f aca="false">N41+J41</f>
        <v>969</v>
      </c>
    </row>
    <row r="42" customFormat="false" ht="12" hidden="false" customHeight="false" outlineLevel="0" collapsed="false">
      <c r="A42" s="110" t="s">
        <v>481</v>
      </c>
      <c r="B42" s="35" t="n">
        <v>38</v>
      </c>
      <c r="C42" s="35" t="n">
        <v>110</v>
      </c>
      <c r="D42" s="126" t="s">
        <v>428</v>
      </c>
      <c r="E42" s="34" t="n">
        <v>0</v>
      </c>
      <c r="F42" s="34" t="n">
        <v>40</v>
      </c>
      <c r="G42" s="34" t="n">
        <v>0</v>
      </c>
      <c r="H42" s="34" t="n">
        <v>0</v>
      </c>
      <c r="I42" s="34" t="n">
        <v>40</v>
      </c>
      <c r="J42" s="127" t="n">
        <f aca="false">SUM(E42:H42)</f>
        <v>40</v>
      </c>
      <c r="K42" s="34" t="n">
        <v>0</v>
      </c>
      <c r="L42" s="34" t="n">
        <v>0</v>
      </c>
      <c r="M42" s="34" t="n">
        <v>0</v>
      </c>
      <c r="N42" s="127" t="n">
        <f aca="false">SUM(K42:L42)</f>
        <v>0</v>
      </c>
      <c r="O42" s="34" t="n">
        <v>40</v>
      </c>
      <c r="P42" s="127" t="n">
        <f aca="false">N42+J42</f>
        <v>40</v>
      </c>
    </row>
    <row r="43" customFormat="false" ht="12" hidden="false" customHeight="false" outlineLevel="0" collapsed="false">
      <c r="A43" s="110" t="s">
        <v>481</v>
      </c>
      <c r="B43" s="35" t="n">
        <v>39</v>
      </c>
      <c r="C43" s="35" t="n">
        <v>111</v>
      </c>
      <c r="D43" s="126" t="s">
        <v>141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127" t="n">
        <f aca="false">SUM(E43:H43)</f>
        <v>0</v>
      </c>
      <c r="K43" s="34" t="n">
        <v>0</v>
      </c>
      <c r="L43" s="34" t="n">
        <v>83</v>
      </c>
      <c r="M43" s="34" t="n">
        <v>83</v>
      </c>
      <c r="N43" s="127" t="n">
        <f aca="false">SUM(K43:L43)</f>
        <v>83</v>
      </c>
      <c r="O43" s="34" t="n">
        <v>83</v>
      </c>
      <c r="P43" s="127" t="n">
        <f aca="false">N43+J43</f>
        <v>83</v>
      </c>
    </row>
    <row r="44" customFormat="false" ht="12" hidden="false" customHeight="false" outlineLevel="0" collapsed="false">
      <c r="A44" s="110" t="s">
        <v>481</v>
      </c>
      <c r="B44" s="35" t="n">
        <v>40</v>
      </c>
      <c r="C44" s="35" t="n">
        <v>112</v>
      </c>
      <c r="D44" s="126" t="s">
        <v>323</v>
      </c>
      <c r="E44" s="34" t="n">
        <v>0</v>
      </c>
      <c r="F44" s="34" t="n">
        <v>4</v>
      </c>
      <c r="G44" s="34" t="n">
        <v>0</v>
      </c>
      <c r="H44" s="34" t="n">
        <v>0</v>
      </c>
      <c r="I44" s="34" t="n">
        <v>4</v>
      </c>
      <c r="J44" s="127" t="n">
        <f aca="false">SUM(E44:H44)</f>
        <v>4</v>
      </c>
      <c r="K44" s="34" t="n">
        <v>0</v>
      </c>
      <c r="L44" s="34" t="n">
        <v>0</v>
      </c>
      <c r="M44" s="34" t="n">
        <v>0</v>
      </c>
      <c r="N44" s="127" t="n">
        <f aca="false">SUM(K44:L44)</f>
        <v>0</v>
      </c>
      <c r="O44" s="34" t="n">
        <v>4</v>
      </c>
      <c r="P44" s="127" t="n">
        <f aca="false">N44+J44</f>
        <v>4</v>
      </c>
    </row>
    <row r="45" customFormat="false" ht="24" hidden="false" customHeight="false" outlineLevel="0" collapsed="false">
      <c r="A45" s="110" t="s">
        <v>481</v>
      </c>
      <c r="B45" s="35" t="n">
        <v>41</v>
      </c>
      <c r="C45" s="35" t="n">
        <v>115</v>
      </c>
      <c r="D45" s="126" t="s">
        <v>489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127" t="n">
        <f aca="false">SUM(E45:H45)</f>
        <v>0</v>
      </c>
      <c r="K45" s="34" t="n">
        <v>0</v>
      </c>
      <c r="L45" s="34" t="n">
        <v>9260</v>
      </c>
      <c r="M45" s="34" t="n">
        <v>9260</v>
      </c>
      <c r="N45" s="127" t="n">
        <f aca="false">SUM(K45:L45)</f>
        <v>9260</v>
      </c>
      <c r="O45" s="34" t="n">
        <v>9260</v>
      </c>
      <c r="P45" s="127" t="n">
        <f aca="false">N45+J45</f>
        <v>9260</v>
      </c>
    </row>
    <row r="46" customFormat="false" ht="12" hidden="false" customHeight="false" outlineLevel="0" collapsed="false">
      <c r="A46" s="110" t="s">
        <v>481</v>
      </c>
      <c r="B46" s="35" t="n">
        <v>42</v>
      </c>
      <c r="C46" s="35" t="n">
        <v>116</v>
      </c>
      <c r="D46" s="128" t="s">
        <v>490</v>
      </c>
      <c r="E46" s="34" t="n">
        <v>0</v>
      </c>
      <c r="F46" s="34" t="n">
        <v>8</v>
      </c>
      <c r="G46" s="34" t="n">
        <v>0</v>
      </c>
      <c r="H46" s="34" t="n">
        <v>0</v>
      </c>
      <c r="I46" s="34" t="n">
        <v>8</v>
      </c>
      <c r="J46" s="127" t="n">
        <f aca="false">SUM(E46:H46)</f>
        <v>8</v>
      </c>
      <c r="K46" s="34" t="n">
        <v>0</v>
      </c>
      <c r="L46" s="34" t="n">
        <v>0</v>
      </c>
      <c r="M46" s="34" t="n">
        <v>0</v>
      </c>
      <c r="N46" s="127" t="n">
        <f aca="false">SUM(K46:L46)</f>
        <v>0</v>
      </c>
      <c r="O46" s="34" t="n">
        <v>8</v>
      </c>
      <c r="P46" s="127" t="n">
        <f aca="false">N46+J46</f>
        <v>8</v>
      </c>
    </row>
    <row r="47" customFormat="false" ht="12" hidden="false" customHeight="false" outlineLevel="0" collapsed="false">
      <c r="A47" s="110" t="s">
        <v>481</v>
      </c>
      <c r="B47" s="35" t="n">
        <v>43</v>
      </c>
      <c r="C47" s="35" t="n">
        <v>117</v>
      </c>
      <c r="D47" s="126" t="s">
        <v>430</v>
      </c>
      <c r="E47" s="34" t="n">
        <v>0</v>
      </c>
      <c r="F47" s="34" t="n">
        <v>21</v>
      </c>
      <c r="G47" s="34" t="n">
        <v>0</v>
      </c>
      <c r="H47" s="34" t="n">
        <v>0</v>
      </c>
      <c r="I47" s="34" t="n">
        <v>21</v>
      </c>
      <c r="J47" s="127" t="n">
        <f aca="false">SUM(E47:H47)</f>
        <v>21</v>
      </c>
      <c r="K47" s="34" t="n">
        <v>0</v>
      </c>
      <c r="L47" s="34" t="n">
        <v>0</v>
      </c>
      <c r="M47" s="34" t="n">
        <v>0</v>
      </c>
      <c r="N47" s="127" t="n">
        <f aca="false">SUM(K47:L47)</f>
        <v>0</v>
      </c>
      <c r="O47" s="34" t="n">
        <v>21</v>
      </c>
      <c r="P47" s="127" t="n">
        <f aca="false">N47+J47</f>
        <v>21</v>
      </c>
    </row>
    <row r="48" customFormat="false" ht="12" hidden="false" customHeight="false" outlineLevel="0" collapsed="false">
      <c r="A48" s="110" t="s">
        <v>481</v>
      </c>
      <c r="B48" s="35" t="n">
        <v>44</v>
      </c>
      <c r="C48" s="35" t="n">
        <v>118</v>
      </c>
      <c r="D48" s="128" t="s">
        <v>491</v>
      </c>
      <c r="E48" s="34" t="n">
        <v>0</v>
      </c>
      <c r="F48" s="34" t="n">
        <v>30</v>
      </c>
      <c r="G48" s="34" t="n">
        <v>0</v>
      </c>
      <c r="H48" s="34" t="n">
        <v>0</v>
      </c>
      <c r="I48" s="34" t="n">
        <v>30</v>
      </c>
      <c r="J48" s="127" t="n">
        <f aca="false">SUM(E48:H48)</f>
        <v>30</v>
      </c>
      <c r="K48" s="34" t="n">
        <v>0</v>
      </c>
      <c r="L48" s="34" t="n">
        <v>0</v>
      </c>
      <c r="M48" s="34" t="n">
        <v>0</v>
      </c>
      <c r="N48" s="127" t="n">
        <f aca="false">SUM(K48:L48)</f>
        <v>0</v>
      </c>
      <c r="O48" s="34" t="n">
        <v>30</v>
      </c>
      <c r="P48" s="127" t="n">
        <f aca="false">N48+J48</f>
        <v>30</v>
      </c>
    </row>
    <row r="49" customFormat="false" ht="12" hidden="false" customHeight="false" outlineLevel="0" collapsed="false">
      <c r="A49" s="110" t="s">
        <v>481</v>
      </c>
      <c r="B49" s="35" t="n">
        <v>45</v>
      </c>
      <c r="C49" s="35" t="n">
        <v>124</v>
      </c>
      <c r="D49" s="126" t="s">
        <v>492</v>
      </c>
      <c r="E49" s="34" t="n">
        <v>110</v>
      </c>
      <c r="F49" s="34" t="n">
        <v>0</v>
      </c>
      <c r="G49" s="34" t="n">
        <v>0</v>
      </c>
      <c r="H49" s="34" t="n">
        <v>0</v>
      </c>
      <c r="I49" s="34" t="n">
        <v>110</v>
      </c>
      <c r="J49" s="127" t="n">
        <f aca="false">SUM(E49:H49)</f>
        <v>110</v>
      </c>
      <c r="K49" s="34" t="n">
        <v>0</v>
      </c>
      <c r="L49" s="34" t="n">
        <v>0</v>
      </c>
      <c r="M49" s="34" t="n">
        <v>0</v>
      </c>
      <c r="N49" s="127" t="n">
        <f aca="false">SUM(K49:L49)</f>
        <v>0</v>
      </c>
      <c r="O49" s="34" t="n">
        <v>110</v>
      </c>
      <c r="P49" s="127" t="n">
        <f aca="false">N49+J49</f>
        <v>110</v>
      </c>
    </row>
    <row r="50" customFormat="false" ht="12" hidden="false" customHeight="false" outlineLevel="0" collapsed="false">
      <c r="A50" s="110" t="s">
        <v>481</v>
      </c>
      <c r="B50" s="35" t="n">
        <v>46</v>
      </c>
      <c r="C50" s="35" t="n">
        <v>132</v>
      </c>
      <c r="D50" s="126" t="s">
        <v>493</v>
      </c>
      <c r="E50" s="34" t="n">
        <v>5460</v>
      </c>
      <c r="F50" s="34" t="n">
        <v>0</v>
      </c>
      <c r="G50" s="34" t="n">
        <v>0</v>
      </c>
      <c r="H50" s="34" t="n">
        <v>0</v>
      </c>
      <c r="I50" s="34" t="n">
        <v>5460</v>
      </c>
      <c r="J50" s="127" t="n">
        <f aca="false">SUM(E50:H50)</f>
        <v>5460</v>
      </c>
      <c r="K50" s="34" t="n">
        <v>0</v>
      </c>
      <c r="L50" s="34" t="n">
        <v>4500</v>
      </c>
      <c r="M50" s="34" t="n">
        <v>4500</v>
      </c>
      <c r="N50" s="127" t="n">
        <f aca="false">SUM(K50:L50)</f>
        <v>4500</v>
      </c>
      <c r="O50" s="34" t="n">
        <v>9960</v>
      </c>
      <c r="P50" s="127" t="n">
        <f aca="false">N50+J50</f>
        <v>9960</v>
      </c>
    </row>
    <row r="51" customFormat="false" ht="12" hidden="false" customHeight="false" outlineLevel="0" collapsed="false">
      <c r="A51" s="110" t="s">
        <v>481</v>
      </c>
      <c r="B51" s="35" t="n">
        <v>47</v>
      </c>
      <c r="C51" s="35" t="n">
        <v>137</v>
      </c>
      <c r="D51" s="126" t="s">
        <v>494</v>
      </c>
      <c r="E51" s="34" t="n">
        <v>0</v>
      </c>
      <c r="F51" s="34" t="n">
        <v>6</v>
      </c>
      <c r="G51" s="34" t="n">
        <v>0</v>
      </c>
      <c r="H51" s="34" t="n">
        <v>0</v>
      </c>
      <c r="I51" s="34" t="n">
        <v>6</v>
      </c>
      <c r="J51" s="127" t="n">
        <f aca="false">SUM(E51:H51)</f>
        <v>6</v>
      </c>
      <c r="K51" s="34" t="n">
        <v>0</v>
      </c>
      <c r="L51" s="34" t="n">
        <v>0</v>
      </c>
      <c r="M51" s="34" t="n">
        <v>0</v>
      </c>
      <c r="N51" s="127" t="n">
        <f aca="false">SUM(K51:L51)</f>
        <v>0</v>
      </c>
      <c r="O51" s="34" t="n">
        <v>5</v>
      </c>
      <c r="P51" s="127" t="n">
        <f aca="false">N51+J51</f>
        <v>6</v>
      </c>
    </row>
    <row r="52" customFormat="false" ht="12" hidden="false" customHeight="false" outlineLevel="0" collapsed="false">
      <c r="A52" s="110" t="s">
        <v>481</v>
      </c>
      <c r="B52" s="35" t="n">
        <v>48</v>
      </c>
      <c r="C52" s="35" t="n">
        <v>139</v>
      </c>
      <c r="D52" s="126" t="s">
        <v>495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127" t="n">
        <f aca="false">SUM(E52:H52)</f>
        <v>0</v>
      </c>
      <c r="K52" s="34" t="n">
        <v>0</v>
      </c>
      <c r="L52" s="34" t="n">
        <v>370</v>
      </c>
      <c r="M52" s="34" t="n">
        <v>370</v>
      </c>
      <c r="N52" s="127" t="n">
        <f aca="false">SUM(K52:L52)</f>
        <v>370</v>
      </c>
      <c r="O52" s="34" t="n">
        <v>370</v>
      </c>
      <c r="P52" s="127" t="n">
        <f aca="false">N52+J52</f>
        <v>370</v>
      </c>
    </row>
    <row r="53" customFormat="false" ht="12" hidden="false" customHeight="false" outlineLevel="0" collapsed="false">
      <c r="A53" s="110" t="s">
        <v>481</v>
      </c>
      <c r="B53" s="35" t="n">
        <v>49</v>
      </c>
      <c r="C53" s="35" t="n">
        <v>144</v>
      </c>
      <c r="D53" s="126" t="s">
        <v>496</v>
      </c>
      <c r="E53" s="34" t="n">
        <v>9400</v>
      </c>
      <c r="F53" s="34" t="n">
        <v>0</v>
      </c>
      <c r="G53" s="34" t="n">
        <v>0</v>
      </c>
      <c r="H53" s="34" t="n">
        <v>0</v>
      </c>
      <c r="I53" s="34" t="n">
        <v>9400</v>
      </c>
      <c r="J53" s="127" t="n">
        <f aca="false">SUM(E53:H53)</f>
        <v>9400</v>
      </c>
      <c r="K53" s="34" t="n">
        <v>0</v>
      </c>
      <c r="L53" s="34" t="n">
        <v>940</v>
      </c>
      <c r="M53" s="34" t="n">
        <v>940</v>
      </c>
      <c r="N53" s="127" t="n">
        <f aca="false">SUM(K53:L53)</f>
        <v>940</v>
      </c>
      <c r="O53" s="34" t="n">
        <v>10340</v>
      </c>
      <c r="P53" s="127" t="n">
        <f aca="false">N53+J53</f>
        <v>10340</v>
      </c>
    </row>
    <row r="54" customFormat="false" ht="12" hidden="false" customHeight="false" outlineLevel="0" collapsed="false">
      <c r="A54" s="110" t="s">
        <v>481</v>
      </c>
      <c r="B54" s="35" t="n">
        <v>50</v>
      </c>
      <c r="C54" s="35" t="n">
        <v>145</v>
      </c>
      <c r="D54" s="126" t="s">
        <v>145</v>
      </c>
      <c r="E54" s="34" t="n">
        <v>352204</v>
      </c>
      <c r="F54" s="34" t="n">
        <v>49</v>
      </c>
      <c r="G54" s="34" t="n">
        <v>0</v>
      </c>
      <c r="H54" s="34" t="n">
        <v>0</v>
      </c>
      <c r="I54" s="34" t="n">
        <v>352253</v>
      </c>
      <c r="J54" s="127" t="n">
        <f aca="false">SUM(E54:H54)</f>
        <v>352253</v>
      </c>
      <c r="K54" s="34" t="n">
        <v>0</v>
      </c>
      <c r="L54" s="34" t="n">
        <v>22075</v>
      </c>
      <c r="M54" s="34" t="n">
        <v>22075</v>
      </c>
      <c r="N54" s="127" t="n">
        <f aca="false">SUM(K54:L54)</f>
        <v>22075</v>
      </c>
      <c r="O54" s="34" t="n">
        <v>374328</v>
      </c>
      <c r="P54" s="127" t="n">
        <f aca="false">N54+J54</f>
        <v>374328</v>
      </c>
    </row>
    <row r="55" customFormat="false" ht="24" hidden="false" customHeight="false" outlineLevel="0" collapsed="false">
      <c r="A55" s="110" t="s">
        <v>481</v>
      </c>
      <c r="B55" s="35" t="n">
        <v>51</v>
      </c>
      <c r="C55" s="35" t="n">
        <v>166</v>
      </c>
      <c r="D55" s="126" t="s">
        <v>334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127" t="n">
        <f aca="false">SUM(E55:H55)</f>
        <v>0</v>
      </c>
      <c r="K55" s="34" t="n">
        <v>3</v>
      </c>
      <c r="L55" s="34" t="n">
        <v>3</v>
      </c>
      <c r="M55" s="34" t="n">
        <v>6</v>
      </c>
      <c r="N55" s="127" t="n">
        <f aca="false">SUM(K55:L55)</f>
        <v>6</v>
      </c>
      <c r="O55" s="34" t="n">
        <v>6</v>
      </c>
      <c r="P55" s="127" t="n">
        <f aca="false">N55+J55</f>
        <v>6</v>
      </c>
    </row>
    <row r="56" customFormat="false" ht="12" hidden="false" customHeight="false" outlineLevel="0" collapsed="false">
      <c r="A56" s="110" t="s">
        <v>481</v>
      </c>
      <c r="B56" s="35" t="n">
        <v>52</v>
      </c>
      <c r="C56" s="35" t="n">
        <v>170</v>
      </c>
      <c r="D56" s="126" t="s">
        <v>434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127" t="n">
        <f aca="false">SUM(E56:H56)</f>
        <v>0</v>
      </c>
      <c r="K56" s="34" t="n">
        <v>0</v>
      </c>
      <c r="L56" s="34" t="n">
        <v>26</v>
      </c>
      <c r="M56" s="34" t="n">
        <v>26</v>
      </c>
      <c r="N56" s="127" t="n">
        <f aca="false">SUM(K56:L56)</f>
        <v>26</v>
      </c>
      <c r="O56" s="34" t="n">
        <v>26</v>
      </c>
      <c r="P56" s="127" t="n">
        <f aca="false">N56+J56</f>
        <v>26</v>
      </c>
    </row>
    <row r="57" customFormat="false" ht="12" hidden="false" customHeight="false" outlineLevel="0" collapsed="false">
      <c r="A57" s="110" t="s">
        <v>481</v>
      </c>
      <c r="B57" s="35" t="n">
        <v>53</v>
      </c>
      <c r="C57" s="35" t="n">
        <v>172</v>
      </c>
      <c r="D57" s="126" t="s">
        <v>337</v>
      </c>
      <c r="E57" s="34" t="n">
        <v>800</v>
      </c>
      <c r="F57" s="34" t="n">
        <v>1800</v>
      </c>
      <c r="G57" s="34" t="n">
        <v>0</v>
      </c>
      <c r="H57" s="34" t="n">
        <v>0</v>
      </c>
      <c r="I57" s="34" t="n">
        <v>2600</v>
      </c>
      <c r="J57" s="127" t="n">
        <f aca="false">SUM(E57:H57)</f>
        <v>2600</v>
      </c>
      <c r="K57" s="34" t="n">
        <v>0</v>
      </c>
      <c r="L57" s="34" t="n">
        <v>1500</v>
      </c>
      <c r="M57" s="34" t="n">
        <v>1500</v>
      </c>
      <c r="N57" s="127" t="n">
        <f aca="false">SUM(K57:L57)</f>
        <v>1500</v>
      </c>
      <c r="O57" s="34" t="n">
        <v>4100</v>
      </c>
      <c r="P57" s="127" t="n">
        <f aca="false">N57+J57</f>
        <v>4100</v>
      </c>
    </row>
    <row r="58" customFormat="false" ht="12" hidden="false" customHeight="false" outlineLevel="0" collapsed="false">
      <c r="A58" s="110" t="s">
        <v>481</v>
      </c>
      <c r="B58" s="34" t="n">
        <v>54</v>
      </c>
      <c r="C58" s="34" t="n">
        <v>175</v>
      </c>
      <c r="D58" s="126" t="s">
        <v>67</v>
      </c>
      <c r="E58" s="34" t="n">
        <v>0</v>
      </c>
      <c r="F58" s="34" t="n">
        <v>3</v>
      </c>
      <c r="G58" s="34" t="n">
        <v>0</v>
      </c>
      <c r="H58" s="34" t="n">
        <v>0</v>
      </c>
      <c r="I58" s="34" t="n">
        <v>3</v>
      </c>
      <c r="J58" s="127" t="n">
        <f aca="false">SUM(E58:H58)</f>
        <v>3</v>
      </c>
      <c r="K58" s="34" t="n">
        <v>0</v>
      </c>
      <c r="L58" s="34" t="n">
        <v>0</v>
      </c>
      <c r="M58" s="34" t="n">
        <v>0</v>
      </c>
      <c r="N58" s="127" t="n">
        <f aca="false">SUM(K58:L58)</f>
        <v>0</v>
      </c>
      <c r="O58" s="34" t="n">
        <v>3</v>
      </c>
      <c r="P58" s="127" t="n">
        <f aca="false">N58+J58</f>
        <v>3</v>
      </c>
    </row>
    <row r="59" customFormat="false" ht="12" hidden="false" customHeight="false" outlineLevel="0" collapsed="false">
      <c r="A59" s="110" t="s">
        <v>481</v>
      </c>
      <c r="B59" s="34" t="n">
        <v>55</v>
      </c>
      <c r="C59" s="34" t="n">
        <v>176</v>
      </c>
      <c r="D59" s="126" t="s">
        <v>68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127" t="n">
        <f aca="false">SUM(E59:H59)</f>
        <v>0</v>
      </c>
      <c r="K59" s="34" t="n">
        <v>0</v>
      </c>
      <c r="L59" s="34" t="n">
        <v>18</v>
      </c>
      <c r="M59" s="34" t="n">
        <v>18</v>
      </c>
      <c r="N59" s="127" t="n">
        <f aca="false">SUM(K59:L59)</f>
        <v>18</v>
      </c>
      <c r="O59" s="34" t="n">
        <v>18</v>
      </c>
      <c r="P59" s="127" t="n">
        <f aca="false">N59+J59</f>
        <v>18</v>
      </c>
    </row>
    <row r="60" customFormat="false" ht="12" hidden="false" customHeight="false" outlineLevel="0" collapsed="false">
      <c r="A60" s="110" t="s">
        <v>481</v>
      </c>
      <c r="B60" s="34" t="n">
        <v>56</v>
      </c>
      <c r="C60" s="34" t="n">
        <v>177</v>
      </c>
      <c r="D60" s="126" t="s">
        <v>69</v>
      </c>
      <c r="E60" s="34" t="n">
        <v>9435</v>
      </c>
      <c r="F60" s="34" t="n">
        <v>0</v>
      </c>
      <c r="G60" s="34" t="n">
        <v>0</v>
      </c>
      <c r="H60" s="34" t="n">
        <v>0</v>
      </c>
      <c r="I60" s="34" t="n">
        <v>9435</v>
      </c>
      <c r="J60" s="127" t="n">
        <f aca="false">SUM(E60:H60)</f>
        <v>9435</v>
      </c>
      <c r="K60" s="34" t="n">
        <v>0</v>
      </c>
      <c r="L60" s="34" t="n">
        <v>0</v>
      </c>
      <c r="M60" s="34" t="n">
        <v>0</v>
      </c>
      <c r="N60" s="127" t="n">
        <f aca="false">SUM(K60:L60)</f>
        <v>0</v>
      </c>
      <c r="O60" s="34" t="n">
        <v>9435</v>
      </c>
      <c r="P60" s="127" t="n">
        <f aca="false">N60+J60</f>
        <v>9435</v>
      </c>
    </row>
    <row r="61" s="2" customFormat="true" ht="12" hidden="false" customHeight="false" outlineLevel="0" collapsed="false">
      <c r="A61" s="110" t="s">
        <v>481</v>
      </c>
      <c r="B61" s="34" t="n">
        <v>57</v>
      </c>
      <c r="C61" s="34" t="n">
        <v>178</v>
      </c>
      <c r="D61" s="126" t="s">
        <v>70</v>
      </c>
      <c r="E61" s="34" t="n">
        <v>0</v>
      </c>
      <c r="F61" s="34" t="n">
        <v>37</v>
      </c>
      <c r="G61" s="34" t="n">
        <v>0</v>
      </c>
      <c r="H61" s="34" t="n">
        <v>0</v>
      </c>
      <c r="I61" s="34" t="n">
        <v>37</v>
      </c>
      <c r="J61" s="127" t="n">
        <f aca="false">SUM(E61:H61)</f>
        <v>37</v>
      </c>
      <c r="K61" s="34" t="n">
        <v>0</v>
      </c>
      <c r="L61" s="34" t="n">
        <v>350</v>
      </c>
      <c r="M61" s="34" t="n">
        <v>350</v>
      </c>
      <c r="N61" s="127" t="n">
        <f aca="false">SUM(K61:L61)</f>
        <v>350</v>
      </c>
      <c r="O61" s="34" t="n">
        <v>387</v>
      </c>
      <c r="P61" s="127" t="n">
        <f aca="false">N61+J61</f>
        <v>387</v>
      </c>
    </row>
    <row r="62" s="2" customFormat="true" ht="12" hidden="false" customHeight="false" outlineLevel="0" collapsed="false">
      <c r="A62" s="110" t="s">
        <v>481</v>
      </c>
      <c r="B62" s="34" t="n">
        <v>58</v>
      </c>
      <c r="C62" s="34" t="n">
        <v>192</v>
      </c>
      <c r="D62" s="126" t="s">
        <v>497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127" t="n">
        <f aca="false">SUM(E62:H62)</f>
        <v>0</v>
      </c>
      <c r="K62" s="34" t="n">
        <v>0</v>
      </c>
      <c r="L62" s="34" t="n">
        <v>40</v>
      </c>
      <c r="M62" s="34" t="n">
        <v>40</v>
      </c>
      <c r="N62" s="127" t="n">
        <f aca="false">SUM(K62:L62)</f>
        <v>40</v>
      </c>
      <c r="O62" s="34" t="n">
        <v>40</v>
      </c>
      <c r="P62" s="127" t="n">
        <f aca="false">N62+J62</f>
        <v>40</v>
      </c>
    </row>
    <row r="63" s="2" customFormat="true" ht="12" hidden="false" customHeight="false" outlineLevel="0" collapsed="false">
      <c r="A63" s="110" t="s">
        <v>481</v>
      </c>
      <c r="B63" s="34" t="n">
        <v>59</v>
      </c>
      <c r="C63" s="34" t="n">
        <v>198</v>
      </c>
      <c r="D63" s="126" t="s">
        <v>153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127" t="n">
        <f aca="false">SUM(E63:H63)</f>
        <v>0</v>
      </c>
      <c r="K63" s="34" t="n">
        <v>0</v>
      </c>
      <c r="L63" s="34" t="n">
        <v>112</v>
      </c>
      <c r="M63" s="34" t="n">
        <v>112</v>
      </c>
      <c r="N63" s="127" t="n">
        <f aca="false">SUM(K63:L63)</f>
        <v>112</v>
      </c>
      <c r="O63" s="34" t="n">
        <v>112</v>
      </c>
      <c r="P63" s="127" t="n">
        <f aca="false">N63+J63</f>
        <v>112</v>
      </c>
    </row>
    <row r="64" s="2" customFormat="true" ht="12" hidden="false" customHeight="false" outlineLevel="0" collapsed="false">
      <c r="A64" s="110" t="s">
        <v>481</v>
      </c>
      <c r="B64" s="34" t="n">
        <v>60</v>
      </c>
      <c r="C64" s="34" t="n">
        <v>199</v>
      </c>
      <c r="D64" s="126" t="s">
        <v>154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127" t="n">
        <f aca="false">SUM(E64:H64)</f>
        <v>0</v>
      </c>
      <c r="K64" s="34" t="n">
        <v>0</v>
      </c>
      <c r="L64" s="34" t="n">
        <v>19</v>
      </c>
      <c r="M64" s="34" t="n">
        <v>19</v>
      </c>
      <c r="N64" s="127" t="n">
        <f aca="false">SUM(K64:L64)</f>
        <v>19</v>
      </c>
      <c r="O64" s="34" t="n">
        <v>19</v>
      </c>
      <c r="P64" s="127" t="n">
        <f aca="false">N64+J64</f>
        <v>19</v>
      </c>
    </row>
    <row r="65" s="2" customFormat="true" ht="12" hidden="false" customHeight="false" outlineLevel="0" collapsed="false">
      <c r="A65" s="110" t="s">
        <v>481</v>
      </c>
      <c r="B65" s="34" t="n">
        <v>61</v>
      </c>
      <c r="C65" s="34" t="n">
        <v>200</v>
      </c>
      <c r="D65" s="126" t="s">
        <v>75</v>
      </c>
      <c r="E65" s="34" t="n">
        <v>3660</v>
      </c>
      <c r="F65" s="34" t="n">
        <v>3</v>
      </c>
      <c r="G65" s="34" t="n">
        <v>0</v>
      </c>
      <c r="H65" s="34" t="n">
        <v>0</v>
      </c>
      <c r="I65" s="34" t="n">
        <v>3663</v>
      </c>
      <c r="J65" s="127" t="n">
        <f aca="false">SUM(E65:H65)</f>
        <v>3663</v>
      </c>
      <c r="K65" s="34" t="n">
        <v>0</v>
      </c>
      <c r="L65" s="34" t="n">
        <v>290</v>
      </c>
      <c r="M65" s="34" t="n">
        <v>290</v>
      </c>
      <c r="N65" s="127" t="n">
        <f aca="false">SUM(K65:L65)</f>
        <v>290</v>
      </c>
      <c r="O65" s="34" t="n">
        <v>3953</v>
      </c>
      <c r="P65" s="127" t="n">
        <f aca="false">N65+J65</f>
        <v>3953</v>
      </c>
    </row>
    <row r="66" s="2" customFormat="true" ht="12" hidden="false" customHeight="false" outlineLevel="0" collapsed="false">
      <c r="A66" s="110" t="s">
        <v>481</v>
      </c>
      <c r="B66" s="34" t="n">
        <v>62</v>
      </c>
      <c r="C66" s="34" t="n">
        <v>204</v>
      </c>
      <c r="D66" s="126" t="s">
        <v>155</v>
      </c>
      <c r="E66" s="34" t="n">
        <v>0</v>
      </c>
      <c r="F66" s="34" t="n">
        <v>16</v>
      </c>
      <c r="G66" s="34" t="n">
        <v>0</v>
      </c>
      <c r="H66" s="34" t="n">
        <v>0</v>
      </c>
      <c r="I66" s="34" t="n">
        <v>16</v>
      </c>
      <c r="J66" s="127" t="n">
        <f aca="false">SUM(E66:H66)</f>
        <v>16</v>
      </c>
      <c r="K66" s="34" t="n">
        <v>0</v>
      </c>
      <c r="L66" s="34" t="n">
        <v>60</v>
      </c>
      <c r="M66" s="34" t="n">
        <v>60</v>
      </c>
      <c r="N66" s="127" t="n">
        <f aca="false">SUM(K66:L66)</f>
        <v>60</v>
      </c>
      <c r="O66" s="34" t="n">
        <v>76</v>
      </c>
      <c r="P66" s="127" t="n">
        <f aca="false">N66+J66</f>
        <v>76</v>
      </c>
    </row>
    <row r="67" s="2" customFormat="true" ht="12" hidden="false" customHeight="false" outlineLevel="0" collapsed="false">
      <c r="A67" s="110" t="s">
        <v>481</v>
      </c>
      <c r="B67" s="34" t="n">
        <v>63</v>
      </c>
      <c r="C67" s="34" t="n">
        <v>207</v>
      </c>
      <c r="D67" s="126" t="s">
        <v>77</v>
      </c>
      <c r="E67" s="34" t="n">
        <v>0</v>
      </c>
      <c r="F67" s="34" t="n">
        <v>1467</v>
      </c>
      <c r="G67" s="34" t="n">
        <v>0</v>
      </c>
      <c r="H67" s="34" t="n">
        <v>17000</v>
      </c>
      <c r="I67" s="34" t="n">
        <v>18467</v>
      </c>
      <c r="J67" s="127" t="n">
        <f aca="false">SUM(E67:H67)</f>
        <v>18467</v>
      </c>
      <c r="K67" s="34" t="n">
        <v>0</v>
      </c>
      <c r="L67" s="34" t="n">
        <v>91490</v>
      </c>
      <c r="M67" s="34" t="n">
        <v>91490</v>
      </c>
      <c r="N67" s="127" t="n">
        <f aca="false">SUM(K67:L67)</f>
        <v>91490</v>
      </c>
      <c r="O67" s="34" t="n">
        <v>109957</v>
      </c>
      <c r="P67" s="127" t="n">
        <f aca="false">N67+J67</f>
        <v>109957</v>
      </c>
    </row>
    <row r="68" s="2" customFormat="true" ht="12" hidden="false" customHeight="false" outlineLevel="0" collapsed="false">
      <c r="A68" s="110" t="s">
        <v>481</v>
      </c>
      <c r="B68" s="34" t="n">
        <v>64</v>
      </c>
      <c r="C68" s="34" t="n">
        <v>209</v>
      </c>
      <c r="D68" s="128" t="s">
        <v>78</v>
      </c>
      <c r="E68" s="34" t="n">
        <v>0</v>
      </c>
      <c r="F68" s="34" t="n">
        <v>16</v>
      </c>
      <c r="G68" s="34" t="n">
        <v>0</v>
      </c>
      <c r="H68" s="34" t="n">
        <v>0</v>
      </c>
      <c r="I68" s="34" t="n">
        <v>16</v>
      </c>
      <c r="J68" s="127" t="n">
        <f aca="false">SUM(E68:H68)</f>
        <v>16</v>
      </c>
      <c r="K68" s="34" t="n">
        <v>0</v>
      </c>
      <c r="L68" s="34" t="n">
        <v>0</v>
      </c>
      <c r="M68" s="34" t="n">
        <v>0</v>
      </c>
      <c r="N68" s="127" t="n">
        <f aca="false">SUM(K68:L68)</f>
        <v>0</v>
      </c>
      <c r="O68" s="34" t="n">
        <v>16</v>
      </c>
      <c r="P68" s="127" t="n">
        <f aca="false">N68+J68</f>
        <v>16</v>
      </c>
    </row>
    <row r="69" s="2" customFormat="true" ht="12" hidden="false" customHeight="false" outlineLevel="0" collapsed="false">
      <c r="A69" s="110" t="s">
        <v>481</v>
      </c>
      <c r="B69" s="34" t="n">
        <v>65</v>
      </c>
      <c r="C69" s="34" t="n">
        <v>210</v>
      </c>
      <c r="D69" s="128" t="s">
        <v>79</v>
      </c>
      <c r="E69" s="34" t="n">
        <v>0</v>
      </c>
      <c r="F69" s="34" t="n">
        <v>11</v>
      </c>
      <c r="G69" s="34" t="n">
        <v>0</v>
      </c>
      <c r="H69" s="34" t="n">
        <v>0</v>
      </c>
      <c r="I69" s="34" t="n">
        <v>11</v>
      </c>
      <c r="J69" s="127" t="n">
        <f aca="false">SUM(E69:H69)</f>
        <v>11</v>
      </c>
      <c r="K69" s="34" t="n">
        <v>0</v>
      </c>
      <c r="L69" s="34" t="n">
        <v>0</v>
      </c>
      <c r="M69" s="34" t="n">
        <v>0</v>
      </c>
      <c r="N69" s="127" t="n">
        <f aca="false">SUM(K69:L69)</f>
        <v>0</v>
      </c>
      <c r="O69" s="34" t="n">
        <v>11</v>
      </c>
      <c r="P69" s="127" t="n">
        <f aca="false">N69+J69</f>
        <v>11</v>
      </c>
    </row>
    <row r="70" s="2" customFormat="true" ht="12" hidden="false" customHeight="false" outlineLevel="0" collapsed="false">
      <c r="A70" s="110" t="s">
        <v>481</v>
      </c>
      <c r="B70" s="34" t="n">
        <v>66</v>
      </c>
      <c r="C70" s="34" t="n">
        <v>211</v>
      </c>
      <c r="D70" s="126" t="s">
        <v>80</v>
      </c>
      <c r="E70" s="34" t="n">
        <v>33300</v>
      </c>
      <c r="F70" s="34" t="n">
        <v>10</v>
      </c>
      <c r="G70" s="34" t="n">
        <v>0</v>
      </c>
      <c r="H70" s="34" t="n">
        <v>0</v>
      </c>
      <c r="I70" s="34" t="n">
        <v>33310</v>
      </c>
      <c r="J70" s="127" t="n">
        <f aca="false">SUM(E70:H70)</f>
        <v>33310</v>
      </c>
      <c r="K70" s="34" t="n">
        <v>0</v>
      </c>
      <c r="L70" s="34" t="n">
        <v>6060</v>
      </c>
      <c r="M70" s="34" t="n">
        <v>6060</v>
      </c>
      <c r="N70" s="127" t="n">
        <f aca="false">SUM(K70:L70)</f>
        <v>6060</v>
      </c>
      <c r="O70" s="34" t="n">
        <v>39370</v>
      </c>
      <c r="P70" s="127" t="n">
        <f aca="false">N70+J70</f>
        <v>39370</v>
      </c>
    </row>
    <row r="71" s="2" customFormat="true" ht="12" hidden="false" customHeight="false" outlineLevel="0" collapsed="false">
      <c r="A71" s="110" t="s">
        <v>481</v>
      </c>
      <c r="B71" s="34" t="n">
        <v>67</v>
      </c>
      <c r="C71" s="34" t="n">
        <v>217</v>
      </c>
      <c r="D71" s="126" t="s">
        <v>498</v>
      </c>
      <c r="E71" s="34" t="n">
        <v>210</v>
      </c>
      <c r="F71" s="34" t="n">
        <v>0</v>
      </c>
      <c r="G71" s="34" t="n">
        <v>0</v>
      </c>
      <c r="H71" s="34" t="n">
        <v>0</v>
      </c>
      <c r="I71" s="34" t="n">
        <v>210</v>
      </c>
      <c r="J71" s="127" t="n">
        <f aca="false">SUM(E71:H71)</f>
        <v>210</v>
      </c>
      <c r="K71" s="34" t="n">
        <v>0</v>
      </c>
      <c r="L71" s="34" t="n">
        <v>0</v>
      </c>
      <c r="M71" s="34" t="n">
        <v>0</v>
      </c>
      <c r="N71" s="127" t="n">
        <f aca="false">SUM(K71:L71)</f>
        <v>0</v>
      </c>
      <c r="O71" s="34" t="n">
        <v>210</v>
      </c>
      <c r="P71" s="127" t="n">
        <f aca="false">N71+J71</f>
        <v>210</v>
      </c>
    </row>
    <row r="72" s="2" customFormat="true" ht="12" hidden="false" customHeight="false" outlineLevel="0" collapsed="false">
      <c r="A72" s="110" t="s">
        <v>481</v>
      </c>
      <c r="B72" s="34" t="n">
        <v>68</v>
      </c>
      <c r="C72" s="34" t="n">
        <v>223</v>
      </c>
      <c r="D72" s="128" t="s">
        <v>121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127" t="n">
        <f aca="false">SUM(E72:H72)</f>
        <v>0</v>
      </c>
      <c r="K72" s="34" t="n">
        <v>0</v>
      </c>
      <c r="L72" s="34" t="n">
        <v>65</v>
      </c>
      <c r="M72" s="34" t="n">
        <v>65</v>
      </c>
      <c r="N72" s="127" t="n">
        <f aca="false">SUM(K72:L72)</f>
        <v>65</v>
      </c>
      <c r="O72" s="34" t="n">
        <v>65</v>
      </c>
      <c r="P72" s="127" t="n">
        <f aca="false">N72+J72</f>
        <v>65</v>
      </c>
    </row>
    <row r="73" s="2" customFormat="true" ht="12" hidden="false" customHeight="false" outlineLevel="0" collapsed="false">
      <c r="A73" s="110" t="s">
        <v>481</v>
      </c>
      <c r="B73" s="34" t="n">
        <v>69</v>
      </c>
      <c r="C73" s="34" t="n">
        <v>224</v>
      </c>
      <c r="D73" s="128" t="s">
        <v>81</v>
      </c>
      <c r="E73" s="34" t="n">
        <v>2076</v>
      </c>
      <c r="F73" s="34" t="n">
        <v>0</v>
      </c>
      <c r="G73" s="34" t="n">
        <v>0</v>
      </c>
      <c r="H73" s="34" t="n">
        <v>0</v>
      </c>
      <c r="I73" s="34" t="n">
        <v>2076</v>
      </c>
      <c r="J73" s="127" t="n">
        <f aca="false">SUM(E73:H73)</f>
        <v>2076</v>
      </c>
      <c r="K73" s="34" t="n">
        <v>35</v>
      </c>
      <c r="L73" s="34" t="n">
        <v>1103</v>
      </c>
      <c r="M73" s="34" t="n">
        <v>1138</v>
      </c>
      <c r="N73" s="127" t="n">
        <f aca="false">SUM(K73:L73)</f>
        <v>1138</v>
      </c>
      <c r="O73" s="34" t="n">
        <v>3214</v>
      </c>
      <c r="P73" s="127" t="n">
        <f aca="false">N73+J73</f>
        <v>3214</v>
      </c>
    </row>
    <row r="74" s="2" customFormat="true" ht="12" hidden="false" customHeight="false" outlineLevel="0" collapsed="false">
      <c r="A74" s="110" t="s">
        <v>481</v>
      </c>
      <c r="B74" s="34" t="n">
        <v>70</v>
      </c>
      <c r="C74" s="34" t="n">
        <v>227</v>
      </c>
      <c r="D74" s="126" t="s">
        <v>82</v>
      </c>
      <c r="E74" s="34" t="n">
        <v>778718</v>
      </c>
      <c r="F74" s="34" t="n">
        <v>0</v>
      </c>
      <c r="G74" s="34" t="n">
        <v>0</v>
      </c>
      <c r="H74" s="34" t="n">
        <v>0</v>
      </c>
      <c r="I74" s="34" t="n">
        <v>778718</v>
      </c>
      <c r="J74" s="127" t="n">
        <f aca="false">SUM(E74:H74)</f>
        <v>778718</v>
      </c>
      <c r="K74" s="34" t="n">
        <v>0</v>
      </c>
      <c r="L74" s="34" t="n">
        <v>274135</v>
      </c>
      <c r="M74" s="34" t="n">
        <v>274135</v>
      </c>
      <c r="N74" s="127" t="n">
        <f aca="false">SUM(K74:L74)</f>
        <v>274135</v>
      </c>
      <c r="O74" s="34" t="n">
        <v>1052854</v>
      </c>
      <c r="P74" s="127" t="n">
        <f aca="false">N74+J74</f>
        <v>1052853</v>
      </c>
    </row>
    <row r="75" s="2" customFormat="true" ht="12" hidden="false" customHeight="false" outlineLevel="0" collapsed="false">
      <c r="A75" s="110" t="s">
        <v>481</v>
      </c>
      <c r="B75" s="34" t="n">
        <v>71</v>
      </c>
      <c r="C75" s="34" t="n">
        <v>230</v>
      </c>
      <c r="D75" s="126" t="s">
        <v>83</v>
      </c>
      <c r="E75" s="34" t="n">
        <v>8</v>
      </c>
      <c r="F75" s="34" t="n">
        <v>60</v>
      </c>
      <c r="G75" s="34" t="n">
        <v>0</v>
      </c>
      <c r="H75" s="34" t="n">
        <v>0</v>
      </c>
      <c r="I75" s="34" t="n">
        <v>68</v>
      </c>
      <c r="J75" s="127" t="n">
        <f aca="false">SUM(E75:H75)</f>
        <v>68</v>
      </c>
      <c r="K75" s="34" t="n">
        <v>1</v>
      </c>
      <c r="L75" s="34" t="n">
        <v>230571</v>
      </c>
      <c r="M75" s="34" t="n">
        <v>230572</v>
      </c>
      <c r="N75" s="127" t="n">
        <f aca="false">SUM(K75:L75)</f>
        <v>230572</v>
      </c>
      <c r="O75" s="34" t="n">
        <v>230640</v>
      </c>
      <c r="P75" s="127" t="n">
        <f aca="false">N75+J75</f>
        <v>230640</v>
      </c>
    </row>
    <row r="76" s="2" customFormat="true" ht="12" hidden="false" customHeight="false" outlineLevel="0" collapsed="false">
      <c r="A76" s="110" t="s">
        <v>481</v>
      </c>
      <c r="B76" s="34" t="n">
        <v>72</v>
      </c>
      <c r="C76" s="34" t="n">
        <v>231</v>
      </c>
      <c r="D76" s="126" t="s">
        <v>84</v>
      </c>
      <c r="E76" s="34" t="n">
        <v>0</v>
      </c>
      <c r="F76" s="34" t="n">
        <v>3</v>
      </c>
      <c r="G76" s="34" t="n">
        <v>0</v>
      </c>
      <c r="H76" s="34" t="n">
        <v>0</v>
      </c>
      <c r="I76" s="34" t="n">
        <v>4</v>
      </c>
      <c r="J76" s="127" t="n">
        <f aca="false">SUM(E76:H76)</f>
        <v>3</v>
      </c>
      <c r="K76" s="34" t="n">
        <v>14</v>
      </c>
      <c r="L76" s="34" t="n">
        <v>3320</v>
      </c>
      <c r="M76" s="34" t="n">
        <v>3334</v>
      </c>
      <c r="N76" s="127" t="n">
        <f aca="false">SUM(K76:L76)</f>
        <v>3334</v>
      </c>
      <c r="O76" s="34" t="n">
        <v>3337</v>
      </c>
      <c r="P76" s="127" t="n">
        <f aca="false">N76+J76</f>
        <v>3337</v>
      </c>
    </row>
    <row r="77" s="2" customFormat="true" ht="12" hidden="false" customHeight="false" outlineLevel="0" collapsed="false">
      <c r="A77" s="110" t="s">
        <v>481</v>
      </c>
      <c r="B77" s="34" t="n">
        <v>73</v>
      </c>
      <c r="C77" s="34" t="n">
        <v>232</v>
      </c>
      <c r="D77" s="126" t="s">
        <v>85</v>
      </c>
      <c r="E77" s="34" t="n">
        <v>0</v>
      </c>
      <c r="F77" s="34" t="n">
        <v>127</v>
      </c>
      <c r="G77" s="34" t="n">
        <v>0</v>
      </c>
      <c r="H77" s="34" t="n">
        <v>0</v>
      </c>
      <c r="I77" s="34" t="n">
        <v>127</v>
      </c>
      <c r="J77" s="127" t="n">
        <f aca="false">SUM(E77:H77)</f>
        <v>127</v>
      </c>
      <c r="K77" s="34" t="n">
        <v>35</v>
      </c>
      <c r="L77" s="34" t="n">
        <v>14259</v>
      </c>
      <c r="M77" s="34" t="n">
        <v>14293</v>
      </c>
      <c r="N77" s="127" t="n">
        <f aca="false">SUM(K77:L77)</f>
        <v>14294</v>
      </c>
      <c r="O77" s="34" t="n">
        <v>14420</v>
      </c>
      <c r="P77" s="127" t="n">
        <f aca="false">N77+J77</f>
        <v>14421</v>
      </c>
    </row>
    <row r="78" s="2" customFormat="true" ht="12" hidden="false" customHeight="false" outlineLevel="0" collapsed="false">
      <c r="A78" s="110" t="s">
        <v>481</v>
      </c>
      <c r="B78" s="34" t="n">
        <v>74</v>
      </c>
      <c r="C78" s="34" t="n">
        <v>239</v>
      </c>
      <c r="D78" s="126" t="s">
        <v>499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127" t="n">
        <f aca="false">SUM(E78:H78)</f>
        <v>0</v>
      </c>
      <c r="K78" s="34" t="n">
        <v>0</v>
      </c>
      <c r="L78" s="34" t="n">
        <v>440</v>
      </c>
      <c r="M78" s="34" t="n">
        <v>440</v>
      </c>
      <c r="N78" s="127" t="n">
        <f aca="false">SUM(K78:L78)</f>
        <v>440</v>
      </c>
      <c r="O78" s="34" t="n">
        <v>440</v>
      </c>
      <c r="P78" s="127" t="n">
        <f aca="false">N78+J78</f>
        <v>440</v>
      </c>
    </row>
    <row r="79" s="2" customFormat="true" ht="12" hidden="false" customHeight="false" outlineLevel="0" collapsed="false">
      <c r="A79" s="110" t="s">
        <v>481</v>
      </c>
      <c r="B79" s="34" t="n">
        <v>75</v>
      </c>
      <c r="C79" s="34" t="n">
        <v>252</v>
      </c>
      <c r="D79" s="126" t="s">
        <v>88</v>
      </c>
      <c r="E79" s="34" t="n">
        <v>0</v>
      </c>
      <c r="F79" s="34" t="n">
        <v>273</v>
      </c>
      <c r="G79" s="34" t="n">
        <v>0</v>
      </c>
      <c r="H79" s="34" t="n">
        <v>0</v>
      </c>
      <c r="I79" s="34" t="n">
        <v>273</v>
      </c>
      <c r="J79" s="127" t="n">
        <f aca="false">SUM(E79:H79)</f>
        <v>273</v>
      </c>
      <c r="K79" s="34" t="n">
        <v>0</v>
      </c>
      <c r="L79" s="34" t="n">
        <v>1700</v>
      </c>
      <c r="M79" s="34" t="n">
        <v>1700</v>
      </c>
      <c r="N79" s="127" t="n">
        <f aca="false">SUM(K79:L79)</f>
        <v>1700</v>
      </c>
      <c r="O79" s="34" t="n">
        <v>1973</v>
      </c>
      <c r="P79" s="127" t="n">
        <f aca="false">N79+J79</f>
        <v>1973</v>
      </c>
    </row>
    <row r="80" s="2" customFormat="true" ht="12" hidden="false" customHeight="false" outlineLevel="0" collapsed="false">
      <c r="A80" s="110" t="s">
        <v>481</v>
      </c>
      <c r="B80" s="34" t="n">
        <v>76</v>
      </c>
      <c r="C80" s="34" t="n">
        <v>253</v>
      </c>
      <c r="D80" s="126" t="s">
        <v>89</v>
      </c>
      <c r="E80" s="34" t="n">
        <v>16</v>
      </c>
      <c r="F80" s="34" t="n">
        <v>0</v>
      </c>
      <c r="G80" s="34" t="n">
        <v>0</v>
      </c>
      <c r="H80" s="34" t="n">
        <v>0</v>
      </c>
      <c r="I80" s="34" t="n">
        <v>16</v>
      </c>
      <c r="J80" s="127" t="n">
        <f aca="false">SUM(E80:H80)</f>
        <v>16</v>
      </c>
      <c r="K80" s="34" t="n">
        <v>23</v>
      </c>
      <c r="L80" s="34" t="n">
        <v>3700</v>
      </c>
      <c r="M80" s="34" t="n">
        <v>3723</v>
      </c>
      <c r="N80" s="127" t="n">
        <f aca="false">SUM(K80:L80)</f>
        <v>3723</v>
      </c>
      <c r="O80" s="34" t="n">
        <v>3739</v>
      </c>
      <c r="P80" s="127" t="n">
        <f aca="false">N80+J80</f>
        <v>3739</v>
      </c>
    </row>
    <row r="81" s="2" customFormat="true" ht="12" hidden="false" customHeight="false" outlineLevel="0" collapsed="false">
      <c r="A81" s="110" t="s">
        <v>481</v>
      </c>
      <c r="B81" s="34" t="n">
        <v>77</v>
      </c>
      <c r="C81" s="34" t="n">
        <v>254</v>
      </c>
      <c r="D81" s="126" t="s">
        <v>189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127" t="n">
        <f aca="false">SUM(E81:H81)</f>
        <v>0</v>
      </c>
      <c r="K81" s="34" t="n">
        <v>0</v>
      </c>
      <c r="L81" s="34" t="n">
        <v>690</v>
      </c>
      <c r="M81" s="34" t="n">
        <v>690</v>
      </c>
      <c r="N81" s="127" t="n">
        <f aca="false">SUM(K81:L81)</f>
        <v>690</v>
      </c>
      <c r="O81" s="34" t="n">
        <v>690</v>
      </c>
      <c r="P81" s="127" t="n">
        <f aca="false">N81+J81</f>
        <v>690</v>
      </c>
    </row>
    <row r="82" s="2" customFormat="true" ht="12" hidden="false" customHeight="false" outlineLevel="0" collapsed="false">
      <c r="A82" s="110" t="s">
        <v>481</v>
      </c>
      <c r="B82" s="34" t="n">
        <v>78</v>
      </c>
      <c r="C82" s="34" t="n">
        <v>258</v>
      </c>
      <c r="D82" s="126" t="s">
        <v>158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127" t="n">
        <f aca="false">SUM(E82:H82)</f>
        <v>0</v>
      </c>
      <c r="K82" s="34" t="n">
        <v>3</v>
      </c>
      <c r="L82" s="34" t="n">
        <v>0</v>
      </c>
      <c r="M82" s="34" t="n">
        <v>3</v>
      </c>
      <c r="N82" s="127" t="n">
        <f aca="false">SUM(K82:L82)</f>
        <v>3</v>
      </c>
      <c r="O82" s="34" t="n">
        <v>3</v>
      </c>
      <c r="P82" s="127" t="n">
        <f aca="false">N82+J82</f>
        <v>3</v>
      </c>
    </row>
    <row r="83" s="2" customFormat="true" ht="12" hidden="false" customHeight="false" outlineLevel="0" collapsed="false">
      <c r="A83" s="110" t="s">
        <v>481</v>
      </c>
      <c r="B83" s="34" t="n">
        <v>79</v>
      </c>
      <c r="C83" s="34" t="n">
        <v>260</v>
      </c>
      <c r="D83" s="126" t="s">
        <v>159</v>
      </c>
      <c r="E83" s="34" t="n">
        <v>27</v>
      </c>
      <c r="F83" s="34" t="n">
        <v>20</v>
      </c>
      <c r="G83" s="34" t="n">
        <v>0</v>
      </c>
      <c r="H83" s="34" t="n">
        <v>0</v>
      </c>
      <c r="I83" s="34" t="n">
        <v>47</v>
      </c>
      <c r="J83" s="127" t="n">
        <f aca="false">SUM(E83:H83)</f>
        <v>47</v>
      </c>
      <c r="K83" s="34" t="n">
        <v>37</v>
      </c>
      <c r="L83" s="34" t="n">
        <v>6070</v>
      </c>
      <c r="M83" s="34" t="n">
        <v>6107</v>
      </c>
      <c r="N83" s="127" t="n">
        <f aca="false">SUM(K83:L83)</f>
        <v>6107</v>
      </c>
      <c r="O83" s="34" t="n">
        <v>6154</v>
      </c>
      <c r="P83" s="127" t="n">
        <f aca="false">N83+J83</f>
        <v>6154</v>
      </c>
    </row>
    <row r="84" s="2" customFormat="true" ht="12" hidden="false" customHeight="false" outlineLevel="0" collapsed="false">
      <c r="A84" s="110" t="s">
        <v>481</v>
      </c>
      <c r="B84" s="34" t="n">
        <v>80</v>
      </c>
      <c r="C84" s="34" t="n">
        <v>266</v>
      </c>
      <c r="D84" s="126" t="s">
        <v>91</v>
      </c>
      <c r="E84" s="34" t="n">
        <v>2631</v>
      </c>
      <c r="F84" s="34" t="n">
        <v>0</v>
      </c>
      <c r="G84" s="34" t="n">
        <v>0</v>
      </c>
      <c r="H84" s="34" t="n">
        <v>0</v>
      </c>
      <c r="I84" s="34" t="n">
        <v>2631</v>
      </c>
      <c r="J84" s="127" t="n">
        <f aca="false">SUM(E84:H84)</f>
        <v>2631</v>
      </c>
      <c r="K84" s="34" t="n">
        <v>0</v>
      </c>
      <c r="L84" s="34" t="n">
        <v>2404</v>
      </c>
      <c r="M84" s="34" t="n">
        <v>2404</v>
      </c>
      <c r="N84" s="127" t="n">
        <f aca="false">SUM(K84:L84)</f>
        <v>2404</v>
      </c>
      <c r="O84" s="34" t="n">
        <v>5035</v>
      </c>
      <c r="P84" s="127" t="n">
        <f aca="false">N84+J84</f>
        <v>5035</v>
      </c>
    </row>
    <row r="85" s="2" customFormat="true" ht="12" hidden="false" customHeight="false" outlineLevel="0" collapsed="false">
      <c r="A85" s="110" t="s">
        <v>481</v>
      </c>
      <c r="B85" s="34" t="n">
        <v>81</v>
      </c>
      <c r="C85" s="34" t="n">
        <v>269</v>
      </c>
      <c r="D85" s="129" t="s">
        <v>50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127" t="n">
        <f aca="false">SUM(E85:H85)</f>
        <v>0</v>
      </c>
      <c r="K85" s="34" t="n">
        <v>0</v>
      </c>
      <c r="L85" s="34" t="n">
        <v>14</v>
      </c>
      <c r="M85" s="34" t="n">
        <v>14</v>
      </c>
      <c r="N85" s="127" t="n">
        <f aca="false">SUM(K85:L85)</f>
        <v>14</v>
      </c>
      <c r="O85" s="34" t="n">
        <v>14</v>
      </c>
      <c r="P85" s="127" t="n">
        <f aca="false">N85+J85</f>
        <v>14</v>
      </c>
    </row>
    <row r="86" s="2" customFormat="true" ht="12" hidden="false" customHeight="false" outlineLevel="0" collapsed="false">
      <c r="A86" s="110" t="s">
        <v>481</v>
      </c>
      <c r="B86" s="34" t="n">
        <v>82</v>
      </c>
      <c r="C86" s="34" t="n">
        <v>270</v>
      </c>
      <c r="D86" s="126" t="s">
        <v>501</v>
      </c>
      <c r="E86" s="34" t="n">
        <v>6</v>
      </c>
      <c r="F86" s="34" t="n">
        <v>0</v>
      </c>
      <c r="G86" s="34" t="n">
        <v>0</v>
      </c>
      <c r="H86" s="34" t="n">
        <v>0</v>
      </c>
      <c r="I86" s="34" t="n">
        <v>6</v>
      </c>
      <c r="J86" s="127" t="n">
        <f aca="false">SUM(E86:H86)</f>
        <v>6</v>
      </c>
      <c r="K86" s="34" t="n">
        <v>0</v>
      </c>
      <c r="L86" s="34" t="n">
        <v>873</v>
      </c>
      <c r="M86" s="34" t="n">
        <v>873</v>
      </c>
      <c r="N86" s="127" t="n">
        <f aca="false">SUM(K86:L86)</f>
        <v>873</v>
      </c>
      <c r="O86" s="34" t="n">
        <v>879</v>
      </c>
      <c r="P86" s="127" t="n">
        <f aca="false">N86+J86</f>
        <v>879</v>
      </c>
    </row>
    <row r="87" s="2" customFormat="true" ht="12" hidden="false" customHeight="false" outlineLevel="0" collapsed="false">
      <c r="A87" s="110" t="s">
        <v>481</v>
      </c>
      <c r="B87" s="34" t="n">
        <v>83</v>
      </c>
      <c r="C87" s="34" t="n">
        <v>272</v>
      </c>
      <c r="D87" s="126" t="s">
        <v>502</v>
      </c>
      <c r="E87" s="34" t="n">
        <v>95</v>
      </c>
      <c r="F87" s="34" t="n">
        <v>0</v>
      </c>
      <c r="G87" s="34" t="n">
        <v>0</v>
      </c>
      <c r="H87" s="34" t="n">
        <v>0</v>
      </c>
      <c r="I87" s="34" t="n">
        <v>95</v>
      </c>
      <c r="J87" s="127" t="n">
        <f aca="false">SUM(E87:H87)</f>
        <v>95</v>
      </c>
      <c r="K87" s="34" t="n">
        <v>0</v>
      </c>
      <c r="L87" s="34" t="n">
        <v>41225</v>
      </c>
      <c r="M87" s="34" t="n">
        <v>41225</v>
      </c>
      <c r="N87" s="127" t="n">
        <f aca="false">SUM(K87:L87)</f>
        <v>41225</v>
      </c>
      <c r="O87" s="34" t="n">
        <v>41320</v>
      </c>
      <c r="P87" s="127" t="n">
        <f aca="false">N87+J87</f>
        <v>41320</v>
      </c>
    </row>
    <row r="88" s="2" customFormat="true" ht="12" hidden="false" customHeight="false" outlineLevel="0" collapsed="false">
      <c r="A88" s="110" t="s">
        <v>481</v>
      </c>
      <c r="B88" s="34" t="n">
        <v>84</v>
      </c>
      <c r="C88" s="34" t="n">
        <v>273</v>
      </c>
      <c r="D88" s="126" t="s">
        <v>503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127" t="n">
        <f aca="false">SUM(E88:H88)</f>
        <v>0</v>
      </c>
      <c r="K88" s="34" t="n">
        <v>0</v>
      </c>
      <c r="L88" s="34" t="n">
        <v>9340</v>
      </c>
      <c r="M88" s="34" t="n">
        <v>9340</v>
      </c>
      <c r="N88" s="127" t="n">
        <f aca="false">SUM(K88:L88)</f>
        <v>9340</v>
      </c>
      <c r="O88" s="34" t="n">
        <v>9340</v>
      </c>
      <c r="P88" s="127" t="n">
        <f aca="false">N88+J88</f>
        <v>9340</v>
      </c>
    </row>
    <row r="89" s="2" customFormat="true" ht="12" hidden="false" customHeight="false" outlineLevel="0" collapsed="false">
      <c r="A89" s="110" t="s">
        <v>481</v>
      </c>
      <c r="B89" s="34" t="n">
        <v>85</v>
      </c>
      <c r="C89" s="34" t="n">
        <v>276</v>
      </c>
      <c r="D89" s="126" t="s">
        <v>16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127" t="n">
        <f aca="false">SUM(E89:H89)</f>
        <v>0</v>
      </c>
      <c r="K89" s="34" t="n">
        <v>0</v>
      </c>
      <c r="L89" s="34" t="n">
        <v>4</v>
      </c>
      <c r="M89" s="34" t="n">
        <v>4</v>
      </c>
      <c r="N89" s="127" t="n">
        <f aca="false">SUM(K89:L89)</f>
        <v>4</v>
      </c>
      <c r="O89" s="34" t="n">
        <v>4</v>
      </c>
      <c r="P89" s="127" t="n">
        <f aca="false">N89+J89</f>
        <v>4</v>
      </c>
    </row>
    <row r="90" s="2" customFormat="true" ht="12" hidden="false" customHeight="false" outlineLevel="0" collapsed="false">
      <c r="A90" s="110" t="s">
        <v>481</v>
      </c>
      <c r="B90" s="34" t="n">
        <v>86</v>
      </c>
      <c r="C90" s="34" t="n">
        <v>277</v>
      </c>
      <c r="D90" s="126" t="s">
        <v>441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127" t="n">
        <f aca="false">SUM(E90:H90)</f>
        <v>0</v>
      </c>
      <c r="K90" s="34" t="n">
        <v>0</v>
      </c>
      <c r="L90" s="34" t="n">
        <v>4</v>
      </c>
      <c r="M90" s="34" t="n">
        <v>4</v>
      </c>
      <c r="N90" s="127" t="n">
        <f aca="false">SUM(K90:L90)</f>
        <v>4</v>
      </c>
      <c r="O90" s="34" t="n">
        <v>4</v>
      </c>
      <c r="P90" s="127" t="n">
        <f aca="false">N90+J90</f>
        <v>4</v>
      </c>
    </row>
    <row r="91" s="2" customFormat="true" ht="24" hidden="false" customHeight="false" outlineLevel="0" collapsed="false">
      <c r="A91" s="110" t="s">
        <v>481</v>
      </c>
      <c r="B91" s="34" t="n">
        <v>87</v>
      </c>
      <c r="C91" s="34" t="n">
        <v>282</v>
      </c>
      <c r="D91" s="128" t="s">
        <v>504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127" t="n">
        <f aca="false">SUM(E91:H91)</f>
        <v>0</v>
      </c>
      <c r="K91" s="34" t="n">
        <v>0</v>
      </c>
      <c r="L91" s="34" t="n">
        <v>3400</v>
      </c>
      <c r="M91" s="34" t="n">
        <v>3400</v>
      </c>
      <c r="N91" s="127" t="n">
        <f aca="false">SUM(K91:L91)</f>
        <v>3400</v>
      </c>
      <c r="O91" s="34" t="n">
        <v>3400</v>
      </c>
      <c r="P91" s="127" t="n">
        <f aca="false">N91+J91</f>
        <v>3400</v>
      </c>
    </row>
    <row r="92" s="2" customFormat="true" ht="12" hidden="false" customHeight="false" outlineLevel="0" collapsed="false">
      <c r="A92" s="110" t="s">
        <v>481</v>
      </c>
      <c r="B92" s="34" t="n">
        <v>88</v>
      </c>
      <c r="C92" s="34" t="n">
        <v>283</v>
      </c>
      <c r="D92" s="126" t="s">
        <v>98</v>
      </c>
      <c r="E92" s="34" t="n">
        <v>3580</v>
      </c>
      <c r="F92" s="34" t="n">
        <v>23801</v>
      </c>
      <c r="G92" s="34" t="n">
        <v>0</v>
      </c>
      <c r="H92" s="34" t="n">
        <v>0</v>
      </c>
      <c r="I92" s="34" t="n">
        <v>27381</v>
      </c>
      <c r="J92" s="127" t="n">
        <f aca="false">SUM(E92:H92)</f>
        <v>27381</v>
      </c>
      <c r="K92" s="34" t="n">
        <v>6851</v>
      </c>
      <c r="L92" s="34" t="n">
        <v>54504</v>
      </c>
      <c r="M92" s="34" t="n">
        <v>61355</v>
      </c>
      <c r="N92" s="127" t="n">
        <f aca="false">SUM(K92:L92)</f>
        <v>61355</v>
      </c>
      <c r="O92" s="34" t="n">
        <v>88736</v>
      </c>
      <c r="P92" s="127" t="n">
        <f aca="false">N92+J92</f>
        <v>88736</v>
      </c>
    </row>
    <row r="93" s="2" customFormat="true" ht="12" hidden="false" customHeight="false" outlineLevel="0" collapsed="false">
      <c r="A93" s="110" t="s">
        <v>481</v>
      </c>
      <c r="B93" s="34" t="n">
        <v>89</v>
      </c>
      <c r="C93" s="34" t="n">
        <v>288</v>
      </c>
      <c r="D93" s="126" t="s">
        <v>162</v>
      </c>
      <c r="E93" s="34" t="n">
        <v>2200</v>
      </c>
      <c r="F93" s="34" t="n">
        <v>0</v>
      </c>
      <c r="G93" s="34" t="n">
        <v>0</v>
      </c>
      <c r="H93" s="34" t="n">
        <v>0</v>
      </c>
      <c r="I93" s="34" t="n">
        <v>2200</v>
      </c>
      <c r="J93" s="127" t="n">
        <f aca="false">SUM(E93:H93)</f>
        <v>2200</v>
      </c>
      <c r="K93" s="34" t="n">
        <v>0</v>
      </c>
      <c r="L93" s="34" t="n">
        <v>0</v>
      </c>
      <c r="M93" s="34" t="n">
        <v>0</v>
      </c>
      <c r="N93" s="127" t="n">
        <f aca="false">SUM(K93:L93)</f>
        <v>0</v>
      </c>
      <c r="O93" s="34" t="n">
        <v>2200</v>
      </c>
      <c r="P93" s="127" t="n">
        <f aca="false">N93+J93</f>
        <v>2200</v>
      </c>
    </row>
    <row r="94" s="2" customFormat="true" ht="12" hidden="false" customHeight="false" outlineLevel="0" collapsed="false">
      <c r="A94" s="110" t="s">
        <v>481</v>
      </c>
      <c r="B94" s="34" t="n">
        <v>90</v>
      </c>
      <c r="C94" s="34" t="n">
        <v>293</v>
      </c>
      <c r="D94" s="126" t="s">
        <v>163</v>
      </c>
      <c r="E94" s="34" t="n">
        <v>1</v>
      </c>
      <c r="F94" s="34" t="n">
        <v>0</v>
      </c>
      <c r="G94" s="34" t="n">
        <v>0</v>
      </c>
      <c r="H94" s="34" t="n">
        <v>0</v>
      </c>
      <c r="I94" s="34" t="n">
        <v>1</v>
      </c>
      <c r="J94" s="127" t="n">
        <f aca="false">SUM(E94:H94)</f>
        <v>1</v>
      </c>
      <c r="K94" s="34" t="n">
        <v>0</v>
      </c>
      <c r="L94" s="34" t="n">
        <v>0</v>
      </c>
      <c r="M94" s="34" t="n">
        <v>0</v>
      </c>
      <c r="N94" s="127" t="n">
        <f aca="false">SUM(K94:L94)</f>
        <v>0</v>
      </c>
      <c r="O94" s="34" t="n">
        <v>1</v>
      </c>
      <c r="P94" s="127" t="n">
        <f aca="false">N94+J94</f>
        <v>1</v>
      </c>
    </row>
    <row r="95" s="2" customFormat="true" ht="12" hidden="false" customHeight="false" outlineLevel="0" collapsed="false">
      <c r="A95" s="110" t="s">
        <v>481</v>
      </c>
      <c r="B95" s="34" t="n">
        <v>91</v>
      </c>
      <c r="C95" s="34" t="n">
        <v>299</v>
      </c>
      <c r="D95" s="126" t="s">
        <v>100</v>
      </c>
      <c r="E95" s="34" t="n">
        <v>12806</v>
      </c>
      <c r="F95" s="34" t="n">
        <v>16</v>
      </c>
      <c r="G95" s="34" t="n">
        <v>0</v>
      </c>
      <c r="H95" s="34" t="n">
        <v>0</v>
      </c>
      <c r="I95" s="34" t="n">
        <v>12822</v>
      </c>
      <c r="J95" s="127" t="n">
        <f aca="false">SUM(E95:H95)</f>
        <v>12822</v>
      </c>
      <c r="K95" s="34" t="n">
        <v>0</v>
      </c>
      <c r="L95" s="34" t="n">
        <v>0</v>
      </c>
      <c r="M95" s="34" t="n">
        <v>0</v>
      </c>
      <c r="N95" s="127" t="n">
        <f aca="false">SUM(K95:L95)</f>
        <v>0</v>
      </c>
      <c r="O95" s="34" t="n">
        <v>12822</v>
      </c>
      <c r="P95" s="127" t="n">
        <f aca="false">N95+J95</f>
        <v>12822</v>
      </c>
    </row>
    <row r="96" s="2" customFormat="true" ht="12" hidden="false" customHeight="false" outlineLevel="0" collapsed="false">
      <c r="A96" s="110" t="s">
        <v>481</v>
      </c>
      <c r="B96" s="34" t="n">
        <v>92</v>
      </c>
      <c r="C96" s="34" t="n">
        <v>301</v>
      </c>
      <c r="D96" s="126" t="s">
        <v>164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127" t="n">
        <f aca="false">SUM(E96:H96)</f>
        <v>0</v>
      </c>
      <c r="K96" s="34" t="n">
        <v>0</v>
      </c>
      <c r="L96" s="34" t="n">
        <v>47</v>
      </c>
      <c r="M96" s="34" t="n">
        <v>47</v>
      </c>
      <c r="N96" s="127" t="n">
        <f aca="false">SUM(K96:L96)</f>
        <v>47</v>
      </c>
      <c r="O96" s="34" t="n">
        <v>47</v>
      </c>
      <c r="P96" s="127" t="n">
        <f aca="false">N96+J96</f>
        <v>47</v>
      </c>
    </row>
    <row r="97" s="2" customFormat="true" ht="12" hidden="false" customHeight="false" outlineLevel="0" collapsed="false">
      <c r="A97" s="110" t="s">
        <v>481</v>
      </c>
      <c r="B97" s="34" t="n">
        <v>93</v>
      </c>
      <c r="C97" s="34" t="n">
        <v>304</v>
      </c>
      <c r="D97" s="126" t="s">
        <v>102</v>
      </c>
      <c r="E97" s="34" t="n">
        <v>0</v>
      </c>
      <c r="F97" s="34" t="n">
        <v>32631</v>
      </c>
      <c r="G97" s="34" t="n">
        <v>0</v>
      </c>
      <c r="H97" s="34" t="n">
        <v>0</v>
      </c>
      <c r="I97" s="34" t="n">
        <v>32631</v>
      </c>
      <c r="J97" s="127" t="n">
        <f aca="false">SUM(E97:H97)</f>
        <v>32631</v>
      </c>
      <c r="K97" s="34" t="n">
        <v>63</v>
      </c>
      <c r="L97" s="34" t="n">
        <v>1934</v>
      </c>
      <c r="M97" s="34" t="n">
        <v>1997</v>
      </c>
      <c r="N97" s="127" t="n">
        <f aca="false">SUM(K97:L97)</f>
        <v>1997</v>
      </c>
      <c r="O97" s="34" t="n">
        <v>34628</v>
      </c>
      <c r="P97" s="127" t="n">
        <f aca="false">N97+J97</f>
        <v>34628</v>
      </c>
    </row>
    <row r="98" s="2" customFormat="true" ht="12" hidden="false" customHeight="false" outlineLevel="0" collapsed="false">
      <c r="A98" s="110" t="s">
        <v>481</v>
      </c>
      <c r="B98" s="34" t="n">
        <v>94</v>
      </c>
      <c r="C98" s="34" t="n">
        <v>306</v>
      </c>
      <c r="D98" s="126" t="s">
        <v>403</v>
      </c>
      <c r="E98" s="34" t="n">
        <v>0</v>
      </c>
      <c r="F98" s="34" t="n">
        <v>3</v>
      </c>
      <c r="G98" s="34" t="n">
        <v>0</v>
      </c>
      <c r="H98" s="34" t="n">
        <v>0</v>
      </c>
      <c r="I98" s="34" t="n">
        <v>3</v>
      </c>
      <c r="J98" s="127" t="n">
        <f aca="false">SUM(E98:H98)</f>
        <v>3</v>
      </c>
      <c r="K98" s="34" t="n">
        <v>0</v>
      </c>
      <c r="L98" s="34" t="n">
        <v>0</v>
      </c>
      <c r="M98" s="34" t="n">
        <v>0</v>
      </c>
      <c r="N98" s="127" t="n">
        <f aca="false">SUM(K98:L98)</f>
        <v>0</v>
      </c>
      <c r="O98" s="34" t="n">
        <v>3</v>
      </c>
      <c r="P98" s="127" t="n">
        <f aca="false">N98+J98</f>
        <v>3</v>
      </c>
    </row>
    <row r="99" s="2" customFormat="true" ht="36" hidden="false" customHeight="false" outlineLevel="0" collapsed="false">
      <c r="A99" s="110" t="s">
        <v>481</v>
      </c>
      <c r="B99" s="34" t="n">
        <v>95</v>
      </c>
      <c r="C99" s="34" t="n">
        <v>307</v>
      </c>
      <c r="D99" s="126" t="s">
        <v>505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127" t="n">
        <f aca="false">SUM(E99:H99)</f>
        <v>0</v>
      </c>
      <c r="K99" s="34" t="n">
        <v>1810</v>
      </c>
      <c r="L99" s="34" t="n">
        <v>790</v>
      </c>
      <c r="M99" s="34" t="n">
        <v>2600</v>
      </c>
      <c r="N99" s="127" t="n">
        <f aca="false">SUM(K99:L99)</f>
        <v>2600</v>
      </c>
      <c r="O99" s="34" t="n">
        <v>2600</v>
      </c>
      <c r="P99" s="127" t="n">
        <f aca="false">N99+J99</f>
        <v>2600</v>
      </c>
    </row>
    <row r="100" s="2" customFormat="true" ht="24" hidden="false" customHeight="false" outlineLevel="0" collapsed="false">
      <c r="A100" s="110" t="s">
        <v>481</v>
      </c>
      <c r="B100" s="34" t="n">
        <v>96</v>
      </c>
      <c r="C100" s="34" t="n">
        <v>309</v>
      </c>
      <c r="D100" s="126" t="s">
        <v>506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127" t="n">
        <f aca="false">SUM(E100:H100)</f>
        <v>0</v>
      </c>
      <c r="K100" s="34" t="n">
        <v>41</v>
      </c>
      <c r="L100" s="34" t="n">
        <v>223</v>
      </c>
      <c r="M100" s="34" t="n">
        <v>264</v>
      </c>
      <c r="N100" s="127" t="n">
        <f aca="false">SUM(K100:L100)</f>
        <v>264</v>
      </c>
      <c r="O100" s="34" t="n">
        <v>264</v>
      </c>
      <c r="P100" s="127" t="n">
        <f aca="false">N100+J100</f>
        <v>264</v>
      </c>
    </row>
    <row r="101" s="2" customFormat="true" ht="12" hidden="false" customHeight="false" outlineLevel="0" collapsed="false">
      <c r="A101" s="110" t="s">
        <v>481</v>
      </c>
      <c r="B101" s="34" t="n">
        <v>97</v>
      </c>
      <c r="C101" s="34" t="n">
        <v>310</v>
      </c>
      <c r="D101" s="126" t="s">
        <v>106</v>
      </c>
      <c r="E101" s="34" t="n">
        <v>416</v>
      </c>
      <c r="F101" s="34" t="n">
        <v>0</v>
      </c>
      <c r="G101" s="34" t="n">
        <v>0</v>
      </c>
      <c r="H101" s="34" t="n">
        <v>0</v>
      </c>
      <c r="I101" s="34" t="n">
        <v>416</v>
      </c>
      <c r="J101" s="127" t="n">
        <f aca="false">SUM(E101:H101)</f>
        <v>416</v>
      </c>
      <c r="K101" s="34" t="n">
        <v>0</v>
      </c>
      <c r="L101" s="34" t="n">
        <v>5241</v>
      </c>
      <c r="M101" s="34" t="n">
        <v>5241</v>
      </c>
      <c r="N101" s="127" t="n">
        <f aca="false">SUM(K101:L101)</f>
        <v>5241</v>
      </c>
      <c r="O101" s="34" t="n">
        <v>5656</v>
      </c>
      <c r="P101" s="127" t="n">
        <f aca="false">N101+J101</f>
        <v>5657</v>
      </c>
    </row>
    <row r="102" s="2" customFormat="true" ht="12" hidden="false" customHeight="false" outlineLevel="0" collapsed="false">
      <c r="A102" s="110" t="s">
        <v>481</v>
      </c>
      <c r="B102" s="34" t="n">
        <v>98</v>
      </c>
      <c r="C102" s="34" t="n">
        <v>311</v>
      </c>
      <c r="D102" s="126" t="s">
        <v>107</v>
      </c>
      <c r="E102" s="34" t="n">
        <v>54</v>
      </c>
      <c r="F102" s="34" t="n">
        <v>12756</v>
      </c>
      <c r="G102" s="34" t="n">
        <v>0</v>
      </c>
      <c r="H102" s="34" t="n">
        <v>0</v>
      </c>
      <c r="I102" s="34" t="n">
        <v>12810</v>
      </c>
      <c r="J102" s="127" t="n">
        <f aca="false">SUM(E102:H102)</f>
        <v>12810</v>
      </c>
      <c r="K102" s="34" t="n">
        <v>0</v>
      </c>
      <c r="L102" s="34" t="n">
        <v>443770</v>
      </c>
      <c r="M102" s="34" t="n">
        <v>443770</v>
      </c>
      <c r="N102" s="127" t="n">
        <f aca="false">SUM(K102:L102)</f>
        <v>443770</v>
      </c>
      <c r="O102" s="34" t="n">
        <v>456580</v>
      </c>
      <c r="P102" s="127" t="n">
        <f aca="false">N102+J102</f>
        <v>456580</v>
      </c>
    </row>
    <row r="103" s="2" customFormat="true" ht="12" hidden="false" customHeight="false" outlineLevel="0" collapsed="false">
      <c r="A103" s="110" t="s">
        <v>481</v>
      </c>
      <c r="B103" s="34" t="n">
        <v>99</v>
      </c>
      <c r="C103" s="34" t="n">
        <v>313</v>
      </c>
      <c r="D103" s="126" t="s">
        <v>185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127" t="n">
        <f aca="false">SUM(E103:H103)</f>
        <v>0</v>
      </c>
      <c r="K103" s="34" t="n">
        <v>0</v>
      </c>
      <c r="L103" s="34" t="n">
        <v>2</v>
      </c>
      <c r="M103" s="34" t="n">
        <v>2</v>
      </c>
      <c r="N103" s="127" t="n">
        <f aca="false">SUM(K103:L103)</f>
        <v>2</v>
      </c>
      <c r="O103" s="34" t="n">
        <v>2</v>
      </c>
      <c r="P103" s="127" t="n">
        <f aca="false">N103+J103</f>
        <v>2</v>
      </c>
    </row>
    <row r="104" s="2" customFormat="true" ht="12" hidden="false" customHeight="false" outlineLevel="0" collapsed="false">
      <c r="A104" s="110" t="s">
        <v>481</v>
      </c>
      <c r="B104" s="34" t="n">
        <v>100</v>
      </c>
      <c r="C104" s="34" t="n">
        <v>314</v>
      </c>
      <c r="D104" s="129" t="s">
        <v>126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127" t="n">
        <f aca="false">SUM(E104:H104)</f>
        <v>0</v>
      </c>
      <c r="K104" s="34" t="n">
        <v>0</v>
      </c>
      <c r="L104" s="34" t="n">
        <v>20</v>
      </c>
      <c r="M104" s="34" t="n">
        <v>20</v>
      </c>
      <c r="N104" s="127" t="n">
        <f aca="false">SUM(K104:L104)</f>
        <v>20</v>
      </c>
      <c r="O104" s="34" t="n">
        <v>20</v>
      </c>
      <c r="P104" s="127" t="n">
        <f aca="false">N104+J104</f>
        <v>20</v>
      </c>
    </row>
    <row r="105" s="2" customFormat="true" ht="12" hidden="false" customHeight="false" outlineLevel="0" collapsed="false">
      <c r="A105" s="110" t="s">
        <v>481</v>
      </c>
      <c r="B105" s="34" t="n">
        <v>101</v>
      </c>
      <c r="C105" s="34" t="n">
        <v>316</v>
      </c>
      <c r="D105" s="129" t="s">
        <v>166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127" t="n">
        <f aca="false">SUM(E105:H105)</f>
        <v>0</v>
      </c>
      <c r="K105" s="34" t="n">
        <v>0</v>
      </c>
      <c r="L105" s="34" t="n">
        <v>2</v>
      </c>
      <c r="M105" s="34" t="n">
        <v>2</v>
      </c>
      <c r="N105" s="127" t="n">
        <f aca="false">SUM(K105:L105)</f>
        <v>2</v>
      </c>
      <c r="O105" s="34" t="n">
        <v>2</v>
      </c>
      <c r="P105" s="127" t="n">
        <f aca="false">N105+J105</f>
        <v>2</v>
      </c>
    </row>
    <row r="106" s="2" customFormat="true" ht="12" hidden="false" customHeight="false" outlineLevel="0" collapsed="false">
      <c r="A106" s="110" t="s">
        <v>481</v>
      </c>
      <c r="B106" s="34" t="n">
        <v>102</v>
      </c>
      <c r="C106" s="34" t="n">
        <v>318</v>
      </c>
      <c r="D106" s="126" t="s">
        <v>108</v>
      </c>
      <c r="E106" s="34" t="n">
        <v>5</v>
      </c>
      <c r="F106" s="34" t="n">
        <v>0</v>
      </c>
      <c r="G106" s="34" t="n">
        <v>0</v>
      </c>
      <c r="H106" s="34" t="n">
        <v>0</v>
      </c>
      <c r="I106" s="34" t="n">
        <v>5</v>
      </c>
      <c r="J106" s="127" t="n">
        <f aca="false">SUM(E106:H106)</f>
        <v>5</v>
      </c>
      <c r="K106" s="34" t="n">
        <v>0</v>
      </c>
      <c r="L106" s="34" t="n">
        <v>1</v>
      </c>
      <c r="M106" s="34" t="n">
        <v>1</v>
      </c>
      <c r="N106" s="127" t="n">
        <f aca="false">SUM(K106:L106)</f>
        <v>1</v>
      </c>
      <c r="O106" s="34" t="n">
        <v>6</v>
      </c>
      <c r="P106" s="127" t="n">
        <f aca="false">N106+J106</f>
        <v>6</v>
      </c>
    </row>
    <row r="107" s="2" customFormat="true" ht="12" hidden="false" customHeight="false" outlineLevel="0" collapsed="false">
      <c r="A107" s="110" t="s">
        <v>481</v>
      </c>
      <c r="B107" s="34" t="n">
        <v>103</v>
      </c>
      <c r="C107" s="34" t="n">
        <v>319</v>
      </c>
      <c r="D107" s="126" t="s">
        <v>507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127" t="n">
        <f aca="false">SUM(E107:H107)</f>
        <v>0</v>
      </c>
      <c r="K107" s="34" t="n">
        <v>0</v>
      </c>
      <c r="L107" s="34" t="n">
        <v>6</v>
      </c>
      <c r="M107" s="34" t="n">
        <v>6</v>
      </c>
      <c r="N107" s="127" t="n">
        <f aca="false">SUM(K107:L107)</f>
        <v>6</v>
      </c>
      <c r="O107" s="34" t="n">
        <v>6</v>
      </c>
      <c r="P107" s="127" t="n">
        <f aca="false">N107+J107</f>
        <v>6</v>
      </c>
    </row>
    <row r="108" s="2" customFormat="true" ht="12" hidden="false" customHeight="false" outlineLevel="0" collapsed="false">
      <c r="A108" s="110" t="s">
        <v>481</v>
      </c>
      <c r="B108" s="34" t="n">
        <v>104</v>
      </c>
      <c r="C108" s="34" t="n">
        <v>320</v>
      </c>
      <c r="D108" s="126" t="s">
        <v>109</v>
      </c>
      <c r="E108" s="34" t="n">
        <v>355</v>
      </c>
      <c r="F108" s="34" t="n">
        <v>0</v>
      </c>
      <c r="G108" s="34" t="n">
        <v>0</v>
      </c>
      <c r="H108" s="34" t="n">
        <v>0</v>
      </c>
      <c r="I108" s="34" t="n">
        <v>355</v>
      </c>
      <c r="J108" s="127" t="n">
        <f aca="false">SUM(E108:H108)</f>
        <v>355</v>
      </c>
      <c r="K108" s="34" t="n">
        <v>0</v>
      </c>
      <c r="L108" s="34" t="n">
        <v>220</v>
      </c>
      <c r="M108" s="34" t="n">
        <v>220</v>
      </c>
      <c r="N108" s="127" t="n">
        <f aca="false">SUM(K108:L108)</f>
        <v>220</v>
      </c>
      <c r="O108" s="34" t="n">
        <v>575</v>
      </c>
      <c r="P108" s="127" t="n">
        <f aca="false">N108+J108</f>
        <v>575</v>
      </c>
    </row>
    <row r="109" s="2" customFormat="true" ht="12" hidden="false" customHeight="false" outlineLevel="0" collapsed="false">
      <c r="A109" s="110" t="s">
        <v>481</v>
      </c>
      <c r="B109" s="34" t="n">
        <v>105</v>
      </c>
      <c r="C109" s="34" t="n">
        <v>346</v>
      </c>
      <c r="D109" s="126" t="s">
        <v>45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127" t="n">
        <f aca="false">SUM(E109:H109)</f>
        <v>0</v>
      </c>
      <c r="K109" s="34" t="n">
        <v>0</v>
      </c>
      <c r="L109" s="34" t="n">
        <v>267</v>
      </c>
      <c r="M109" s="34" t="n">
        <v>267</v>
      </c>
      <c r="N109" s="127" t="n">
        <f aca="false">SUM(K109:L109)</f>
        <v>267</v>
      </c>
      <c r="O109" s="34" t="n">
        <v>267</v>
      </c>
      <c r="P109" s="127" t="n">
        <f aca="false">N109+J109</f>
        <v>267</v>
      </c>
    </row>
    <row r="110" s="2" customFormat="true" ht="12" hidden="false" customHeight="false" outlineLevel="0" collapsed="false">
      <c r="A110" s="110" t="s">
        <v>481</v>
      </c>
      <c r="B110" s="34" t="n">
        <v>106</v>
      </c>
      <c r="C110" s="34" t="n">
        <v>350</v>
      </c>
      <c r="D110" s="126" t="s">
        <v>177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127" t="n">
        <f aca="false">SUM(E110:H110)</f>
        <v>0</v>
      </c>
      <c r="K110" s="34" t="n">
        <v>0</v>
      </c>
      <c r="L110" s="34" t="n">
        <v>15</v>
      </c>
      <c r="M110" s="34" t="n">
        <v>15</v>
      </c>
      <c r="N110" s="127" t="n">
        <f aca="false">SUM(K110:L110)</f>
        <v>15</v>
      </c>
      <c r="O110" s="34" t="n">
        <v>15</v>
      </c>
      <c r="P110" s="127" t="n">
        <f aca="false">N110+J110</f>
        <v>15</v>
      </c>
    </row>
    <row r="111" s="2" customFormat="true" ht="12" hidden="false" customHeight="false" outlineLevel="0" collapsed="false">
      <c r="A111" s="110" t="s">
        <v>481</v>
      </c>
      <c r="B111" s="122" t="s">
        <v>113</v>
      </c>
      <c r="C111" s="19"/>
      <c r="D111" s="117"/>
      <c r="E111" s="34" t="n">
        <v>1446499</v>
      </c>
      <c r="F111" s="34" t="n">
        <v>82651</v>
      </c>
      <c r="G111" s="34" t="n">
        <v>15</v>
      </c>
      <c r="H111" s="34" t="n">
        <v>17000</v>
      </c>
      <c r="I111" s="34" t="n">
        <v>1546165</v>
      </c>
      <c r="J111" s="127" t="n">
        <f aca="false">SUM(E111:H111)</f>
        <v>1546165</v>
      </c>
      <c r="K111" s="34" t="n">
        <v>15863</v>
      </c>
      <c r="L111" s="34" t="n">
        <v>1587553</v>
      </c>
      <c r="M111" s="34" t="n">
        <v>1603416</v>
      </c>
      <c r="N111" s="127" t="n">
        <f aca="false">SUM(K111:L111)</f>
        <v>1603416</v>
      </c>
      <c r="O111" s="34" t="n">
        <v>3149581</v>
      </c>
      <c r="P111" s="127" t="n">
        <f aca="false">N111+J111</f>
        <v>3149581</v>
      </c>
    </row>
    <row r="112" s="2" customFormat="true" ht="12" hidden="false" customHeight="false" outlineLevel="0" collapsed="false">
      <c r="A112" s="110" t="s">
        <v>481</v>
      </c>
      <c r="B112" s="130" t="s">
        <v>6</v>
      </c>
      <c r="C112" s="103"/>
      <c r="D112" s="118" t="s">
        <v>6</v>
      </c>
      <c r="E112" s="127" t="n">
        <f aca="false">SUM(E5:E110)</f>
        <v>1446502</v>
      </c>
      <c r="F112" s="127" t="n">
        <f aca="false">SUM(F5:F110)</f>
        <v>82654</v>
      </c>
      <c r="G112" s="127" t="n">
        <f aca="false">SUM(G5:G110)</f>
        <v>15</v>
      </c>
      <c r="H112" s="127" t="n">
        <f aca="false">SUM(H5:H110)</f>
        <v>17000</v>
      </c>
      <c r="I112" s="127" t="n">
        <f aca="false">SUM(I5:I110)</f>
        <v>1546171</v>
      </c>
      <c r="J112" s="127" t="n">
        <f aca="false">SUM(J5:J110)</f>
        <v>1546171</v>
      </c>
      <c r="K112" s="127" t="n">
        <f aca="false">SUM(K5:K110)</f>
        <v>15863</v>
      </c>
      <c r="L112" s="127" t="n">
        <f aca="false">SUM(L5:L110)</f>
        <v>1587556</v>
      </c>
      <c r="M112" s="127" t="n">
        <f aca="false">SUM(M5:M110)</f>
        <v>1603418</v>
      </c>
      <c r="N112" s="127" t="n">
        <f aca="false">SUM(N5:N110)</f>
        <v>1603419</v>
      </c>
      <c r="O112" s="127" t="n">
        <f aca="false">SUM(O5:O110)</f>
        <v>3149586</v>
      </c>
      <c r="P112" s="127" t="n">
        <f aca="false">SUM(P5:P110)</f>
        <v>3149590</v>
      </c>
    </row>
    <row r="113" s="2" customFormat="true" ht="12" hidden="false" customHeight="false" outlineLevel="0" collapsed="false">
      <c r="B113" s="75" t="s">
        <v>508</v>
      </c>
      <c r="D113" s="105"/>
    </row>
    <row r="114" s="2" customFormat="true" ht="12" hidden="false" customHeight="false" outlineLevel="0" collapsed="false">
      <c r="B114" s="75" t="s">
        <v>509</v>
      </c>
      <c r="D114" s="105"/>
    </row>
    <row r="115" s="2" customFormat="true" ht="12" hidden="false" customHeight="false" outlineLevel="0" collapsed="false">
      <c r="B115" s="75" t="s">
        <v>510</v>
      </c>
      <c r="D115" s="105"/>
    </row>
    <row r="116" customFormat="false" ht="12" hidden="false" customHeight="false" outlineLevel="0" collapsed="false">
      <c r="K116" s="74" t="s">
        <v>479</v>
      </c>
    </row>
    <row r="117" customFormat="false" ht="12" hidden="false" customHeight="false" outlineLevel="0" collapsed="false">
      <c r="B117" s="122" t="s">
        <v>416</v>
      </c>
      <c r="C117" s="106"/>
      <c r="D117" s="107"/>
      <c r="E117" s="122" t="s">
        <v>459</v>
      </c>
      <c r="F117" s="108"/>
      <c r="G117" s="108"/>
      <c r="H117" s="106"/>
      <c r="I117" s="15"/>
      <c r="J117" s="123" t="s">
        <v>6</v>
      </c>
      <c r="K117" s="122" t="s">
        <v>460</v>
      </c>
      <c r="L117" s="106"/>
      <c r="M117" s="124"/>
      <c r="N117" s="123" t="s">
        <v>6</v>
      </c>
      <c r="O117" s="15" t="s">
        <v>461</v>
      </c>
      <c r="P117" s="123" t="s">
        <v>6</v>
      </c>
    </row>
    <row r="118" customFormat="false" ht="12" hidden="false" customHeight="false" outlineLevel="0" collapsed="false">
      <c r="B118" s="125" t="s">
        <v>419</v>
      </c>
      <c r="C118" s="125" t="s">
        <v>462</v>
      </c>
      <c r="D118" s="125" t="s">
        <v>11</v>
      </c>
      <c r="E118" s="125" t="s">
        <v>12</v>
      </c>
      <c r="F118" s="125" t="s">
        <v>463</v>
      </c>
      <c r="G118" s="125" t="s">
        <v>14</v>
      </c>
      <c r="H118" s="125" t="s">
        <v>15</v>
      </c>
      <c r="I118" s="116" t="s">
        <v>370</v>
      </c>
      <c r="J118" s="30"/>
      <c r="K118" s="125" t="s">
        <v>17</v>
      </c>
      <c r="L118" s="125" t="s">
        <v>18</v>
      </c>
      <c r="M118" s="116" t="s">
        <v>370</v>
      </c>
      <c r="N118" s="30"/>
      <c r="O118" s="109"/>
      <c r="P118" s="30"/>
    </row>
    <row r="119" s="2" customFormat="true" ht="12" hidden="false" customHeight="false" outlineLevel="0" collapsed="false">
      <c r="A119" s="110" t="s">
        <v>481</v>
      </c>
      <c r="B119" s="34"/>
      <c r="C119" s="34" t="n">
        <v>179</v>
      </c>
      <c r="D119" s="126" t="s">
        <v>71</v>
      </c>
      <c r="E119" s="34" t="n">
        <v>5476.4941892</v>
      </c>
      <c r="F119" s="34" t="n">
        <v>50.646048781</v>
      </c>
      <c r="G119" s="34" t="n">
        <v>0</v>
      </c>
      <c r="H119" s="34" t="n">
        <v>2390.9</v>
      </c>
      <c r="I119" s="34" t="n">
        <v>7918.040237981</v>
      </c>
      <c r="J119" s="127"/>
      <c r="K119" s="34" t="n">
        <v>62364.68869225</v>
      </c>
      <c r="L119" s="34" t="n">
        <v>0.03002787</v>
      </c>
      <c r="M119" s="34" t="n">
        <v>62364.71872012</v>
      </c>
      <c r="N119" s="127"/>
      <c r="O119" s="34" t="n">
        <v>70282.758958101</v>
      </c>
      <c r="P119" s="127"/>
    </row>
    <row r="121" s="72" customFormat="true" ht="120" hidden="false" customHeight="false" outlineLevel="0" collapsed="false">
      <c r="A121" s="131" t="s">
        <v>268</v>
      </c>
      <c r="B121" s="131" t="s">
        <v>269</v>
      </c>
      <c r="C121" s="131" t="s">
        <v>511</v>
      </c>
      <c r="D121" s="131" t="s">
        <v>512</v>
      </c>
      <c r="E121" s="131" t="s">
        <v>513</v>
      </c>
      <c r="F121" s="131" t="s">
        <v>514</v>
      </c>
      <c r="G121" s="131" t="s">
        <v>515</v>
      </c>
      <c r="H121" s="131" t="s">
        <v>516</v>
      </c>
      <c r="I121" s="131" t="s">
        <v>517</v>
      </c>
      <c r="K121" s="131" t="s">
        <v>518</v>
      </c>
      <c r="L121" s="131" t="s">
        <v>519</v>
      </c>
      <c r="M121" s="131" t="s">
        <v>520</v>
      </c>
      <c r="O121" s="131" t="s">
        <v>20</v>
      </c>
      <c r="Q121" s="131" t="s">
        <v>521</v>
      </c>
      <c r="R121" s="131" t="s">
        <v>522</v>
      </c>
      <c r="S121" s="131" t="s">
        <v>523</v>
      </c>
      <c r="T121" s="131" t="s">
        <v>524</v>
      </c>
      <c r="U121" s="131" t="s">
        <v>525</v>
      </c>
      <c r="V121" s="131" t="s">
        <v>526</v>
      </c>
      <c r="W121" s="131" t="s">
        <v>527</v>
      </c>
      <c r="X121" s="131" t="s">
        <v>528</v>
      </c>
      <c r="Y121" s="131" t="s">
        <v>529</v>
      </c>
      <c r="Z121" s="131" t="s">
        <v>289</v>
      </c>
      <c r="AA121" s="131" t="s">
        <v>290</v>
      </c>
      <c r="AB121" s="131" t="s">
        <v>291</v>
      </c>
      <c r="AC121" s="131" t="s">
        <v>292</v>
      </c>
    </row>
    <row r="122" s="3" customFormat="true" ht="12" hidden="false" customHeight="false" outlineLevel="0" collapsed="false">
      <c r="A122" s="3" t="n">
        <v>179</v>
      </c>
      <c r="B122" s="132" t="s">
        <v>71</v>
      </c>
      <c r="C122" s="3" t="n">
        <v>79</v>
      </c>
      <c r="D122" s="3" t="n">
        <v>45</v>
      </c>
      <c r="E122" s="3" t="n">
        <v>5476.4941892</v>
      </c>
      <c r="F122" s="3" t="n">
        <v>50.646048781</v>
      </c>
      <c r="G122" s="3" t="n">
        <v>0</v>
      </c>
      <c r="H122" s="3" t="n">
        <v>2390.9</v>
      </c>
      <c r="I122" s="3" t="n">
        <v>7918.040237981</v>
      </c>
      <c r="K122" s="3" t="n">
        <v>62364.68869225</v>
      </c>
      <c r="L122" s="3" t="n">
        <v>0.03002787</v>
      </c>
      <c r="M122" s="3" t="n">
        <v>62364.71872012</v>
      </c>
      <c r="O122" s="3" t="n">
        <v>70282.758958101</v>
      </c>
      <c r="Q122" s="3" t="n">
        <v>88</v>
      </c>
      <c r="R122" s="3" t="n">
        <v>62</v>
      </c>
      <c r="S122" s="3" t="n">
        <v>22</v>
      </c>
      <c r="T122" s="3" t="n">
        <v>0</v>
      </c>
      <c r="U122" s="3" t="n">
        <v>4</v>
      </c>
      <c r="V122" s="3" t="n">
        <v>88</v>
      </c>
      <c r="W122" s="3" t="n">
        <v>45</v>
      </c>
      <c r="X122" s="3" t="n">
        <v>4</v>
      </c>
      <c r="Y122" s="3" t="n">
        <v>49</v>
      </c>
      <c r="Z122" s="3" t="n">
        <v>4</v>
      </c>
      <c r="AA122" s="3" t="n">
        <v>9999</v>
      </c>
      <c r="AB122" s="132" t="s">
        <v>301</v>
      </c>
      <c r="AC122" s="132" t="s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20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S89" activeCellId="0" sqref="S89"/>
    </sheetView>
  </sheetViews>
  <sheetFormatPr defaultColWidth="8.9921875" defaultRowHeight="12.6" zeroHeight="false" outlineLevelRow="0" outlineLevelCol="0"/>
  <cols>
    <col collapsed="false" customWidth="true" hidden="false" outlineLevel="0" max="1" min="1" style="2" width="4.86"/>
    <col collapsed="false" customWidth="true" hidden="false" outlineLevel="0" max="2" min="2" style="2" width="2.74"/>
    <col collapsed="false" customWidth="true" hidden="false" outlineLevel="0" max="3" min="3" style="2" width="3.12"/>
    <col collapsed="false" customWidth="true" hidden="false" outlineLevel="0" max="4" min="4" style="2" width="22.99"/>
    <col collapsed="false" customWidth="true" hidden="false" outlineLevel="0" max="5" min="5" style="2" width="6.37"/>
    <col collapsed="false" customWidth="true" hidden="false" outlineLevel="0" max="6" min="6" style="2" width="4.49"/>
    <col collapsed="false" customWidth="true" hidden="false" outlineLevel="0" max="7" min="7" style="2" width="3.49"/>
    <col collapsed="false" customWidth="true" hidden="false" outlineLevel="0" max="8" min="8" style="2" width="5.25"/>
    <col collapsed="false" customWidth="true" hidden="false" outlineLevel="0" max="9" min="9" style="2" width="6.37"/>
    <col collapsed="false" customWidth="true" hidden="false" outlineLevel="0" max="10" min="10" style="12" width="6.25"/>
    <col collapsed="false" customWidth="true" hidden="false" outlineLevel="0" max="12" min="11" style="2" width="5.99"/>
    <col collapsed="false" customWidth="true" hidden="false" outlineLevel="0" max="13" min="13" style="2" width="5.87"/>
    <col collapsed="false" customWidth="true" hidden="false" outlineLevel="0" max="14" min="14" style="12" width="6.25"/>
    <col collapsed="false" customWidth="true" hidden="false" outlineLevel="0" max="15" min="15" style="2" width="6.12"/>
    <col collapsed="false" customWidth="true" hidden="false" outlineLevel="0" max="16" min="16" style="12" width="6.25"/>
    <col collapsed="false" customWidth="false" hidden="false" outlineLevel="0" max="257" min="17" style="2" width="8.99"/>
  </cols>
  <sheetData>
    <row r="2" s="113" customFormat="true" ht="12.6" hidden="false" customHeight="true" outlineLevel="0" collapsed="false">
      <c r="B2" s="114" t="s">
        <v>530</v>
      </c>
      <c r="C2" s="119"/>
      <c r="D2" s="119"/>
      <c r="E2" s="119"/>
      <c r="F2" s="119"/>
      <c r="G2" s="119"/>
      <c r="H2" s="119"/>
      <c r="I2" s="133" t="s">
        <v>531</v>
      </c>
      <c r="J2" s="115"/>
      <c r="K2" s="119"/>
      <c r="L2" s="119"/>
      <c r="M2" s="119"/>
      <c r="N2" s="115"/>
      <c r="O2" s="134" t="s">
        <v>532</v>
      </c>
      <c r="P2" s="115"/>
    </row>
    <row r="3" s="12" customFormat="true" ht="12" hidden="false" customHeight="true" outlineLevel="0" collapsed="false">
      <c r="B3" s="122"/>
      <c r="C3" s="135" t="s">
        <v>416</v>
      </c>
      <c r="D3" s="107"/>
      <c r="E3" s="122" t="s">
        <v>459</v>
      </c>
      <c r="F3" s="108"/>
      <c r="G3" s="108"/>
      <c r="H3" s="106"/>
      <c r="I3" s="15"/>
      <c r="J3" s="123" t="s">
        <v>6</v>
      </c>
      <c r="K3" s="122" t="s">
        <v>460</v>
      </c>
      <c r="L3" s="124"/>
      <c r="M3" s="124"/>
      <c r="N3" s="123" t="s">
        <v>6</v>
      </c>
      <c r="O3" s="15" t="s">
        <v>533</v>
      </c>
      <c r="P3" s="123" t="s">
        <v>6</v>
      </c>
    </row>
    <row r="4" s="12" customFormat="true" ht="36" hidden="false" customHeight="true" outlineLevel="0" collapsed="false">
      <c r="B4" s="125" t="s">
        <v>419</v>
      </c>
      <c r="C4" s="125" t="s">
        <v>462</v>
      </c>
      <c r="D4" s="125" t="s">
        <v>11</v>
      </c>
      <c r="E4" s="125" t="s">
        <v>12</v>
      </c>
      <c r="F4" s="126" t="s">
        <v>463</v>
      </c>
      <c r="G4" s="125" t="s">
        <v>14</v>
      </c>
      <c r="H4" s="125" t="s">
        <v>15</v>
      </c>
      <c r="I4" s="116" t="s">
        <v>370</v>
      </c>
      <c r="J4" s="30"/>
      <c r="K4" s="125" t="s">
        <v>17</v>
      </c>
      <c r="L4" s="125" t="s">
        <v>18</v>
      </c>
      <c r="M4" s="116" t="s">
        <v>370</v>
      </c>
      <c r="N4" s="30"/>
      <c r="O4" s="109"/>
      <c r="P4" s="30"/>
    </row>
    <row r="5" s="12" customFormat="true" ht="12" hidden="false" customHeight="true" outlineLevel="0" collapsed="false">
      <c r="A5" s="110" t="s">
        <v>534</v>
      </c>
      <c r="B5" s="35" t="n">
        <v>1</v>
      </c>
      <c r="C5" s="35" t="n">
        <v>1</v>
      </c>
      <c r="D5" s="126" t="s">
        <v>22</v>
      </c>
      <c r="E5" s="34" t="n">
        <v>56</v>
      </c>
      <c r="F5" s="34" t="n">
        <v>6254</v>
      </c>
      <c r="G5" s="34" t="n">
        <v>0</v>
      </c>
      <c r="H5" s="34" t="n">
        <v>280000</v>
      </c>
      <c r="I5" s="34" t="n">
        <v>286310</v>
      </c>
      <c r="J5" s="127" t="n">
        <f aca="false">SUM(E5:H5)</f>
        <v>286310</v>
      </c>
      <c r="K5" s="34" t="n">
        <v>14</v>
      </c>
      <c r="L5" s="34" t="n">
        <v>55576</v>
      </c>
      <c r="M5" s="34" t="n">
        <v>55590</v>
      </c>
      <c r="N5" s="127" t="n">
        <f aca="false">SUM(K5:L5)</f>
        <v>55590</v>
      </c>
      <c r="O5" s="34" t="n">
        <v>341900</v>
      </c>
      <c r="P5" s="127" t="n">
        <f aca="false">N5+J5</f>
        <v>341900</v>
      </c>
    </row>
    <row r="6" s="12" customFormat="true" ht="12" hidden="false" customHeight="true" outlineLevel="0" collapsed="false">
      <c r="A6" s="110" t="s">
        <v>534</v>
      </c>
      <c r="B6" s="35" t="n">
        <v>2</v>
      </c>
      <c r="C6" s="35" t="n">
        <v>2</v>
      </c>
      <c r="D6" s="126" t="s">
        <v>23</v>
      </c>
      <c r="E6" s="34" t="n">
        <v>0</v>
      </c>
      <c r="F6" s="34" t="n">
        <v>1</v>
      </c>
      <c r="G6" s="34" t="n">
        <v>0</v>
      </c>
      <c r="H6" s="34" t="n">
        <v>0</v>
      </c>
      <c r="I6" s="34" t="n">
        <v>1</v>
      </c>
      <c r="J6" s="127" t="n">
        <f aca="false">SUM(E6:H6)</f>
        <v>1</v>
      </c>
      <c r="K6" s="34" t="n">
        <v>0</v>
      </c>
      <c r="L6" s="34" t="n">
        <v>2</v>
      </c>
      <c r="M6" s="34" t="n">
        <v>2</v>
      </c>
      <c r="N6" s="127" t="n">
        <f aca="false">SUM(K6:L6)</f>
        <v>2</v>
      </c>
      <c r="O6" s="34" t="n">
        <v>3</v>
      </c>
      <c r="P6" s="127" t="n">
        <f aca="false">N6+J6</f>
        <v>3</v>
      </c>
    </row>
    <row r="7" s="12" customFormat="true" ht="12" hidden="false" customHeight="true" outlineLevel="0" collapsed="false">
      <c r="A7" s="110" t="s">
        <v>534</v>
      </c>
      <c r="B7" s="35" t="n">
        <v>3</v>
      </c>
      <c r="C7" s="35" t="n">
        <v>3</v>
      </c>
      <c r="D7" s="126" t="s">
        <v>24</v>
      </c>
      <c r="E7" s="34" t="n">
        <v>1</v>
      </c>
      <c r="F7" s="34" t="n">
        <v>0</v>
      </c>
      <c r="G7" s="34" t="n">
        <v>0</v>
      </c>
      <c r="H7" s="34" t="n">
        <v>0</v>
      </c>
      <c r="I7" s="34" t="n">
        <v>1</v>
      </c>
      <c r="J7" s="127" t="n">
        <f aca="false">SUM(E7:H7)</f>
        <v>1</v>
      </c>
      <c r="K7" s="34" t="n">
        <v>0</v>
      </c>
      <c r="L7" s="34" t="n">
        <v>11</v>
      </c>
      <c r="M7" s="34" t="n">
        <v>11</v>
      </c>
      <c r="N7" s="127" t="n">
        <f aca="false">SUM(K7:L7)</f>
        <v>11</v>
      </c>
      <c r="O7" s="34" t="n">
        <v>12</v>
      </c>
      <c r="P7" s="127" t="n">
        <f aca="false">N7+J7</f>
        <v>12</v>
      </c>
    </row>
    <row r="8" s="12" customFormat="true" ht="12" hidden="false" customHeight="true" outlineLevel="0" collapsed="false">
      <c r="A8" s="110" t="s">
        <v>534</v>
      </c>
      <c r="B8" s="35" t="n">
        <v>4</v>
      </c>
      <c r="C8" s="35" t="n">
        <v>4</v>
      </c>
      <c r="D8" s="126" t="s">
        <v>25</v>
      </c>
      <c r="E8" s="34" t="n">
        <v>32</v>
      </c>
      <c r="F8" s="34" t="n">
        <v>0</v>
      </c>
      <c r="G8" s="34" t="n">
        <v>0</v>
      </c>
      <c r="H8" s="34" t="n">
        <v>0</v>
      </c>
      <c r="I8" s="34" t="n">
        <v>32</v>
      </c>
      <c r="J8" s="127" t="n">
        <f aca="false">SUM(E8:H8)</f>
        <v>32</v>
      </c>
      <c r="K8" s="34" t="n">
        <v>0</v>
      </c>
      <c r="L8" s="34" t="n">
        <v>0</v>
      </c>
      <c r="M8" s="34" t="n">
        <v>0</v>
      </c>
      <c r="N8" s="127" t="n">
        <f aca="false">SUM(K8:L8)</f>
        <v>0</v>
      </c>
      <c r="O8" s="34" t="n">
        <v>32</v>
      </c>
      <c r="P8" s="127" t="n">
        <f aca="false">N8+J8</f>
        <v>32</v>
      </c>
    </row>
    <row r="9" s="12" customFormat="true" ht="12" hidden="false" customHeight="true" outlineLevel="0" collapsed="false">
      <c r="A9" s="110" t="s">
        <v>534</v>
      </c>
      <c r="B9" s="35" t="n">
        <v>5</v>
      </c>
      <c r="C9" s="35" t="n">
        <v>7</v>
      </c>
      <c r="D9" s="126" t="s">
        <v>114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127" t="n">
        <f aca="false">SUM(E9:H9)</f>
        <v>0</v>
      </c>
      <c r="K9" s="34" t="n">
        <v>0</v>
      </c>
      <c r="L9" s="34" t="n">
        <v>5</v>
      </c>
      <c r="M9" s="34" t="n">
        <v>5</v>
      </c>
      <c r="N9" s="127" t="n">
        <f aca="false">SUM(K9:L9)</f>
        <v>5</v>
      </c>
      <c r="O9" s="34" t="n">
        <v>5</v>
      </c>
      <c r="P9" s="127" t="n">
        <f aca="false">N9+J9</f>
        <v>5</v>
      </c>
    </row>
    <row r="10" s="12" customFormat="true" ht="12" hidden="false" customHeight="true" outlineLevel="0" collapsed="false">
      <c r="A10" s="110" t="s">
        <v>534</v>
      </c>
      <c r="B10" s="35" t="n">
        <v>6</v>
      </c>
      <c r="C10" s="35" t="n">
        <v>9</v>
      </c>
      <c r="D10" s="126" t="s">
        <v>26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127" t="n">
        <f aca="false">SUM(E10:H10)</f>
        <v>0</v>
      </c>
      <c r="K10" s="34" t="n">
        <v>0</v>
      </c>
      <c r="L10" s="34" t="n">
        <v>430</v>
      </c>
      <c r="M10" s="34" t="n">
        <v>430</v>
      </c>
      <c r="N10" s="127" t="n">
        <f aca="false">SUM(K10:L10)</f>
        <v>430</v>
      </c>
      <c r="O10" s="34" t="n">
        <v>430</v>
      </c>
      <c r="P10" s="127" t="n">
        <f aca="false">N10+J10</f>
        <v>430</v>
      </c>
    </row>
    <row r="11" s="12" customFormat="true" ht="12" hidden="false" customHeight="true" outlineLevel="0" collapsed="false">
      <c r="A11" s="110" t="s">
        <v>534</v>
      </c>
      <c r="B11" s="35" t="n">
        <v>7</v>
      </c>
      <c r="C11" s="35" t="n">
        <v>16</v>
      </c>
      <c r="D11" s="128" t="s">
        <v>27</v>
      </c>
      <c r="E11" s="34" t="n">
        <v>341</v>
      </c>
      <c r="F11" s="34" t="n">
        <v>10</v>
      </c>
      <c r="G11" s="34" t="n">
        <v>0</v>
      </c>
      <c r="H11" s="34" t="n">
        <v>0</v>
      </c>
      <c r="I11" s="34" t="n">
        <v>351</v>
      </c>
      <c r="J11" s="127" t="n">
        <f aca="false">SUM(E11:H11)</f>
        <v>351</v>
      </c>
      <c r="K11" s="34" t="n">
        <v>510</v>
      </c>
      <c r="L11" s="34" t="n">
        <v>28300</v>
      </c>
      <c r="M11" s="34" t="n">
        <v>28810</v>
      </c>
      <c r="N11" s="127" t="n">
        <f aca="false">SUM(K11:L11)</f>
        <v>28810</v>
      </c>
      <c r="O11" s="34" t="n">
        <v>29161</v>
      </c>
      <c r="P11" s="127" t="n">
        <f aca="false">N11+J11</f>
        <v>29161</v>
      </c>
    </row>
    <row r="12" s="12" customFormat="true" ht="48" hidden="false" customHeight="true" outlineLevel="0" collapsed="false">
      <c r="A12" s="110" t="s">
        <v>534</v>
      </c>
      <c r="B12" s="35" t="n">
        <v>8</v>
      </c>
      <c r="C12" s="35" t="n">
        <v>24</v>
      </c>
      <c r="D12" s="129" t="s">
        <v>535</v>
      </c>
      <c r="E12" s="34" t="n">
        <v>5</v>
      </c>
      <c r="F12" s="34" t="n">
        <v>0</v>
      </c>
      <c r="G12" s="34" t="n">
        <v>0</v>
      </c>
      <c r="H12" s="34" t="n">
        <v>0</v>
      </c>
      <c r="I12" s="34" t="n">
        <v>5</v>
      </c>
      <c r="J12" s="127" t="n">
        <f aca="false">SUM(E12:H12)</f>
        <v>5</v>
      </c>
      <c r="K12" s="34" t="n">
        <v>4</v>
      </c>
      <c r="L12" s="34" t="n">
        <v>3</v>
      </c>
      <c r="M12" s="34" t="n">
        <v>7</v>
      </c>
      <c r="N12" s="127" t="n">
        <f aca="false">SUM(K12:L12)</f>
        <v>7</v>
      </c>
      <c r="O12" s="34" t="n">
        <v>13</v>
      </c>
      <c r="P12" s="127" t="n">
        <f aca="false">N12+J12</f>
        <v>12</v>
      </c>
    </row>
    <row r="13" s="12" customFormat="true" ht="12" hidden="false" customHeight="true" outlineLevel="0" collapsed="false">
      <c r="A13" s="110" t="s">
        <v>534</v>
      </c>
      <c r="B13" s="35" t="n">
        <v>9</v>
      </c>
      <c r="C13" s="35" t="n">
        <v>25</v>
      </c>
      <c r="D13" s="126" t="s">
        <v>536</v>
      </c>
      <c r="E13" s="34" t="n">
        <v>13</v>
      </c>
      <c r="F13" s="34" t="n">
        <v>0</v>
      </c>
      <c r="G13" s="34" t="n">
        <v>0</v>
      </c>
      <c r="H13" s="34" t="n">
        <v>0</v>
      </c>
      <c r="I13" s="34" t="n">
        <v>13</v>
      </c>
      <c r="J13" s="127" t="n">
        <f aca="false">SUM(E13:H13)</f>
        <v>13</v>
      </c>
      <c r="K13" s="34" t="n">
        <v>0</v>
      </c>
      <c r="L13" s="34" t="n">
        <v>420</v>
      </c>
      <c r="M13" s="34" t="n">
        <v>420</v>
      </c>
      <c r="N13" s="127" t="n">
        <f aca="false">SUM(K13:L13)</f>
        <v>420</v>
      </c>
      <c r="O13" s="34" t="n">
        <v>433</v>
      </c>
      <c r="P13" s="127" t="n">
        <f aca="false">N13+J13</f>
        <v>433</v>
      </c>
    </row>
    <row r="14" s="12" customFormat="true" ht="12" hidden="false" customHeight="true" outlineLevel="0" collapsed="false">
      <c r="A14" s="110" t="s">
        <v>534</v>
      </c>
      <c r="B14" s="35" t="n">
        <v>10</v>
      </c>
      <c r="C14" s="35" t="n">
        <v>26</v>
      </c>
      <c r="D14" s="126" t="s">
        <v>13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127" t="n">
        <f aca="false">SUM(E14:H14)</f>
        <v>0</v>
      </c>
      <c r="K14" s="34" t="n">
        <v>0</v>
      </c>
      <c r="L14" s="34" t="n">
        <v>13600</v>
      </c>
      <c r="M14" s="34" t="n">
        <v>13600</v>
      </c>
      <c r="N14" s="127" t="n">
        <f aca="false">SUM(K14:L14)</f>
        <v>13600</v>
      </c>
      <c r="O14" s="34" t="n">
        <v>13600</v>
      </c>
      <c r="P14" s="127" t="n">
        <f aca="false">N14+J14</f>
        <v>13600</v>
      </c>
    </row>
    <row r="15" s="12" customFormat="true" ht="12" hidden="false" customHeight="true" outlineLevel="0" collapsed="false">
      <c r="A15" s="110" t="s">
        <v>534</v>
      </c>
      <c r="B15" s="53" t="s">
        <v>537</v>
      </c>
      <c r="C15" s="35" t="n">
        <v>30</v>
      </c>
      <c r="D15" s="126" t="s">
        <v>538</v>
      </c>
      <c r="E15" s="34" t="n">
        <v>110</v>
      </c>
      <c r="F15" s="34" t="n">
        <v>0</v>
      </c>
      <c r="G15" s="34" t="n">
        <v>0</v>
      </c>
      <c r="H15" s="34" t="n">
        <v>0</v>
      </c>
      <c r="I15" s="34" t="n">
        <v>110</v>
      </c>
      <c r="J15" s="127" t="n">
        <f aca="false">SUM(E15:H15)</f>
        <v>110</v>
      </c>
      <c r="K15" s="34" t="n">
        <v>0</v>
      </c>
      <c r="L15" s="34" t="n">
        <v>16932</v>
      </c>
      <c r="M15" s="34" t="n">
        <v>16932</v>
      </c>
      <c r="N15" s="127" t="n">
        <f aca="false">SUM(K15:L15)</f>
        <v>16932</v>
      </c>
      <c r="O15" s="34" t="n">
        <v>17042</v>
      </c>
      <c r="P15" s="127" t="n">
        <f aca="false">N15+J15</f>
        <v>17042</v>
      </c>
    </row>
    <row r="16" s="12" customFormat="true" ht="12" hidden="false" customHeight="true" outlineLevel="0" collapsed="false">
      <c r="A16" s="110" t="s">
        <v>534</v>
      </c>
      <c r="B16" s="53" t="s">
        <v>537</v>
      </c>
      <c r="C16" s="35" t="n">
        <v>36</v>
      </c>
      <c r="D16" s="126" t="s">
        <v>423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127" t="n">
        <f aca="false">SUM(E16:H16)</f>
        <v>0</v>
      </c>
      <c r="K16" s="34" t="n">
        <v>0</v>
      </c>
      <c r="L16" s="34" t="n">
        <v>4</v>
      </c>
      <c r="M16" s="34" t="n">
        <v>4</v>
      </c>
      <c r="N16" s="127" t="n">
        <f aca="false">SUM(K16:L16)</f>
        <v>4</v>
      </c>
      <c r="O16" s="34" t="n">
        <v>4</v>
      </c>
      <c r="P16" s="127" t="n">
        <f aca="false">N16+J16</f>
        <v>4</v>
      </c>
    </row>
    <row r="17" s="12" customFormat="true" ht="12" hidden="false" customHeight="true" outlineLevel="0" collapsed="false">
      <c r="A17" s="110" t="s">
        <v>534</v>
      </c>
      <c r="B17" s="35" t="n">
        <v>12</v>
      </c>
      <c r="C17" s="35" t="n">
        <v>37</v>
      </c>
      <c r="D17" s="126" t="s">
        <v>374</v>
      </c>
      <c r="E17" s="34" t="n">
        <v>0</v>
      </c>
      <c r="F17" s="34" t="n">
        <v>279</v>
      </c>
      <c r="G17" s="34" t="n">
        <v>0</v>
      </c>
      <c r="H17" s="34" t="n">
        <v>0</v>
      </c>
      <c r="I17" s="34" t="n">
        <v>279</v>
      </c>
      <c r="J17" s="127" t="n">
        <f aca="false">SUM(E17:H17)</f>
        <v>279</v>
      </c>
      <c r="K17" s="34" t="n">
        <v>0</v>
      </c>
      <c r="L17" s="34" t="n">
        <v>0</v>
      </c>
      <c r="M17" s="34" t="n">
        <v>0</v>
      </c>
      <c r="N17" s="127" t="n">
        <f aca="false">SUM(K17:L17)</f>
        <v>0</v>
      </c>
      <c r="O17" s="34" t="n">
        <v>279</v>
      </c>
      <c r="P17" s="127" t="n">
        <f aca="false">N17+J17</f>
        <v>279</v>
      </c>
    </row>
    <row r="18" s="12" customFormat="true" ht="12" hidden="false" customHeight="true" outlineLevel="0" collapsed="false">
      <c r="A18" s="110" t="s">
        <v>534</v>
      </c>
      <c r="B18" s="35" t="n">
        <v>13</v>
      </c>
      <c r="C18" s="35" t="n">
        <v>40</v>
      </c>
      <c r="D18" s="126" t="s">
        <v>33</v>
      </c>
      <c r="E18" s="34" t="n">
        <v>57700</v>
      </c>
      <c r="F18" s="34" t="n">
        <v>0</v>
      </c>
      <c r="G18" s="34" t="n">
        <v>0</v>
      </c>
      <c r="H18" s="34" t="n">
        <v>0</v>
      </c>
      <c r="I18" s="34" t="n">
        <v>57700</v>
      </c>
      <c r="J18" s="127" t="n">
        <f aca="false">SUM(E18:H18)</f>
        <v>57700</v>
      </c>
      <c r="K18" s="34" t="n">
        <v>0</v>
      </c>
      <c r="L18" s="34" t="n">
        <v>9196</v>
      </c>
      <c r="M18" s="34" t="n">
        <v>9196</v>
      </c>
      <c r="N18" s="127" t="n">
        <f aca="false">SUM(K18:L18)</f>
        <v>9196</v>
      </c>
      <c r="O18" s="34" t="n">
        <v>66896</v>
      </c>
      <c r="P18" s="127" t="n">
        <f aca="false">N18+J18</f>
        <v>66896</v>
      </c>
    </row>
    <row r="19" s="12" customFormat="true" ht="12" hidden="false" customHeight="true" outlineLevel="0" collapsed="false">
      <c r="A19" s="110" t="s">
        <v>534</v>
      </c>
      <c r="B19" s="35" t="n">
        <v>14</v>
      </c>
      <c r="C19" s="35" t="n">
        <v>43</v>
      </c>
      <c r="D19" s="126" t="s">
        <v>115</v>
      </c>
      <c r="E19" s="34" t="n">
        <v>496</v>
      </c>
      <c r="F19" s="34" t="n">
        <v>571</v>
      </c>
      <c r="G19" s="34" t="n">
        <v>15</v>
      </c>
      <c r="H19" s="34" t="n">
        <v>0</v>
      </c>
      <c r="I19" s="34" t="n">
        <v>1082</v>
      </c>
      <c r="J19" s="127" t="n">
        <f aca="false">SUM(E19:H19)</f>
        <v>1082</v>
      </c>
      <c r="K19" s="34" t="n">
        <v>11378</v>
      </c>
      <c r="L19" s="34" t="n">
        <v>150791</v>
      </c>
      <c r="M19" s="34" t="n">
        <v>162169</v>
      </c>
      <c r="N19" s="127" t="n">
        <f aca="false">SUM(K19:L19)</f>
        <v>162169</v>
      </c>
      <c r="O19" s="34" t="n">
        <v>163251</v>
      </c>
      <c r="P19" s="127" t="n">
        <f aca="false">N19+J19</f>
        <v>163251</v>
      </c>
    </row>
    <row r="20" s="12" customFormat="true" ht="12" hidden="false" customHeight="true" outlineLevel="0" collapsed="false">
      <c r="A20" s="110" t="s">
        <v>534</v>
      </c>
      <c r="B20" s="35" t="n">
        <v>15</v>
      </c>
      <c r="C20" s="35" t="n">
        <v>44</v>
      </c>
      <c r="D20" s="126" t="s">
        <v>116</v>
      </c>
      <c r="E20" s="34" t="n">
        <v>4</v>
      </c>
      <c r="F20" s="34" t="n">
        <v>0</v>
      </c>
      <c r="G20" s="34" t="n">
        <v>0</v>
      </c>
      <c r="H20" s="34" t="n">
        <v>0</v>
      </c>
      <c r="I20" s="34" t="n">
        <v>4</v>
      </c>
      <c r="J20" s="127" t="n">
        <f aca="false">SUM(E20:H20)</f>
        <v>4</v>
      </c>
      <c r="K20" s="34" t="n">
        <v>0</v>
      </c>
      <c r="L20" s="34" t="n">
        <v>2</v>
      </c>
      <c r="M20" s="34" t="n">
        <v>2</v>
      </c>
      <c r="N20" s="127" t="n">
        <f aca="false">SUM(K20:L20)</f>
        <v>2</v>
      </c>
      <c r="O20" s="34" t="n">
        <v>5</v>
      </c>
      <c r="P20" s="127" t="n">
        <f aca="false">N20+J20</f>
        <v>6</v>
      </c>
    </row>
    <row r="21" s="12" customFormat="true" ht="12" hidden="false" customHeight="true" outlineLevel="0" collapsed="false">
      <c r="A21" s="110" t="s">
        <v>534</v>
      </c>
      <c r="B21" s="35" t="n">
        <v>16</v>
      </c>
      <c r="C21" s="35" t="n">
        <v>45</v>
      </c>
      <c r="D21" s="126" t="s">
        <v>35</v>
      </c>
      <c r="E21" s="34" t="n">
        <v>37</v>
      </c>
      <c r="F21" s="34" t="n">
        <v>0</v>
      </c>
      <c r="G21" s="34" t="n">
        <v>0</v>
      </c>
      <c r="H21" s="34" t="n">
        <v>0</v>
      </c>
      <c r="I21" s="34" t="n">
        <v>37</v>
      </c>
      <c r="J21" s="127" t="n">
        <f aca="false">SUM(E21:H21)</f>
        <v>37</v>
      </c>
      <c r="K21" s="34" t="n">
        <v>0</v>
      </c>
      <c r="L21" s="34" t="n">
        <v>34</v>
      </c>
      <c r="M21" s="34" t="n">
        <v>34</v>
      </c>
      <c r="N21" s="127" t="n">
        <f aca="false">SUM(K21:L21)</f>
        <v>34</v>
      </c>
      <c r="O21" s="34" t="n">
        <v>71</v>
      </c>
      <c r="P21" s="127" t="n">
        <f aca="false">N21+J21</f>
        <v>71</v>
      </c>
    </row>
    <row r="22" s="12" customFormat="true" ht="12" hidden="false" customHeight="true" outlineLevel="0" collapsed="false">
      <c r="A22" s="110" t="s">
        <v>534</v>
      </c>
      <c r="B22" s="35" t="n">
        <v>17</v>
      </c>
      <c r="C22" s="35" t="n">
        <v>46</v>
      </c>
      <c r="D22" s="126" t="s">
        <v>36</v>
      </c>
      <c r="E22" s="34" t="n">
        <v>29</v>
      </c>
      <c r="F22" s="34" t="n">
        <v>0</v>
      </c>
      <c r="G22" s="34" t="n">
        <v>0</v>
      </c>
      <c r="H22" s="34" t="n">
        <v>0</v>
      </c>
      <c r="I22" s="34" t="n">
        <v>29</v>
      </c>
      <c r="J22" s="127" t="n">
        <f aca="false">SUM(E22:H22)</f>
        <v>29</v>
      </c>
      <c r="K22" s="34" t="n">
        <v>44</v>
      </c>
      <c r="L22" s="34" t="n">
        <v>1500</v>
      </c>
      <c r="M22" s="34" t="n">
        <v>1544</v>
      </c>
      <c r="N22" s="127" t="n">
        <f aca="false">SUM(K22:L22)</f>
        <v>1544</v>
      </c>
      <c r="O22" s="34" t="n">
        <v>1573</v>
      </c>
      <c r="P22" s="127" t="n">
        <f aca="false">N22+J22</f>
        <v>1573</v>
      </c>
    </row>
    <row r="23" s="12" customFormat="true" ht="12" hidden="false" customHeight="true" outlineLevel="0" collapsed="false">
      <c r="A23" s="110" t="s">
        <v>534</v>
      </c>
      <c r="B23" s="35" t="n">
        <v>18</v>
      </c>
      <c r="C23" s="35" t="n">
        <v>50</v>
      </c>
      <c r="D23" s="126" t="s">
        <v>424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127" t="n">
        <f aca="false">SUM(E23:H23)</f>
        <v>0</v>
      </c>
      <c r="K23" s="34" t="n">
        <v>0</v>
      </c>
      <c r="L23" s="34" t="n">
        <v>56</v>
      </c>
      <c r="M23" s="34" t="n">
        <v>56</v>
      </c>
      <c r="N23" s="127" t="n">
        <f aca="false">SUM(K23:L23)</f>
        <v>56</v>
      </c>
      <c r="O23" s="34" t="n">
        <v>56</v>
      </c>
      <c r="P23" s="127" t="n">
        <f aca="false">N23+J23</f>
        <v>56</v>
      </c>
    </row>
    <row r="24" s="12" customFormat="true" ht="12" hidden="false" customHeight="true" outlineLevel="0" collapsed="false">
      <c r="A24" s="110" t="s">
        <v>534</v>
      </c>
      <c r="B24" s="35" t="n">
        <v>19</v>
      </c>
      <c r="C24" s="35" t="n">
        <v>54</v>
      </c>
      <c r="D24" s="126" t="s">
        <v>173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127" t="n">
        <f aca="false">SUM(E24:H24)</f>
        <v>0</v>
      </c>
      <c r="K24" s="34" t="n">
        <v>0</v>
      </c>
      <c r="L24" s="34" t="n">
        <v>0</v>
      </c>
      <c r="M24" s="34" t="n">
        <v>0</v>
      </c>
      <c r="N24" s="127" t="n">
        <f aca="false">SUM(K24:L24)</f>
        <v>0</v>
      </c>
      <c r="O24" s="34" t="n">
        <v>0</v>
      </c>
      <c r="P24" s="127" t="n">
        <f aca="false">N24+J24</f>
        <v>0</v>
      </c>
    </row>
    <row r="25" s="12" customFormat="true" ht="12" hidden="false" customHeight="true" outlineLevel="0" collapsed="false">
      <c r="A25" s="110" t="s">
        <v>534</v>
      </c>
      <c r="B25" s="35" t="n">
        <v>20</v>
      </c>
      <c r="C25" s="35" t="n">
        <v>59</v>
      </c>
      <c r="D25" s="128" t="s">
        <v>179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127" t="n">
        <f aca="false">SUM(E25:H25)</f>
        <v>0</v>
      </c>
      <c r="K25" s="34" t="n">
        <v>0</v>
      </c>
      <c r="L25" s="34" t="n">
        <v>190</v>
      </c>
      <c r="M25" s="34" t="n">
        <v>190</v>
      </c>
      <c r="N25" s="127" t="n">
        <f aca="false">SUM(K25:L25)</f>
        <v>190</v>
      </c>
      <c r="O25" s="34" t="n">
        <v>190</v>
      </c>
      <c r="P25" s="127" t="n">
        <f aca="false">N25+J25</f>
        <v>190</v>
      </c>
    </row>
    <row r="26" s="12" customFormat="true" ht="12" hidden="false" customHeight="true" outlineLevel="0" collapsed="false">
      <c r="A26" s="110" t="s">
        <v>534</v>
      </c>
      <c r="B26" s="35" t="n">
        <v>21</v>
      </c>
      <c r="C26" s="35" t="n">
        <v>60</v>
      </c>
      <c r="D26" s="126" t="s">
        <v>539</v>
      </c>
      <c r="E26" s="34" t="n">
        <v>2</v>
      </c>
      <c r="F26" s="34" t="n">
        <v>54</v>
      </c>
      <c r="G26" s="34" t="n">
        <v>0</v>
      </c>
      <c r="H26" s="34" t="n">
        <v>910</v>
      </c>
      <c r="I26" s="34" t="n">
        <v>966</v>
      </c>
      <c r="J26" s="127" t="n">
        <f aca="false">SUM(E26:H26)</f>
        <v>966</v>
      </c>
      <c r="K26" s="34" t="n">
        <v>0</v>
      </c>
      <c r="L26" s="34" t="n">
        <v>6800</v>
      </c>
      <c r="M26" s="34" t="n">
        <v>6800</v>
      </c>
      <c r="N26" s="127" t="n">
        <f aca="false">SUM(K26:L26)</f>
        <v>6800</v>
      </c>
      <c r="O26" s="34" t="n">
        <v>7766</v>
      </c>
      <c r="P26" s="127" t="n">
        <f aca="false">N26+J26</f>
        <v>7766</v>
      </c>
    </row>
    <row r="27" s="12" customFormat="true" ht="12" hidden="false" customHeight="true" outlineLevel="0" collapsed="false">
      <c r="A27" s="110" t="s">
        <v>534</v>
      </c>
      <c r="B27" s="35" t="n">
        <v>22</v>
      </c>
      <c r="C27" s="35" t="n">
        <v>61</v>
      </c>
      <c r="D27" s="128" t="s">
        <v>18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127" t="n">
        <f aca="false">SUM(E27:H27)</f>
        <v>0</v>
      </c>
      <c r="K27" s="34" t="n">
        <v>0</v>
      </c>
      <c r="L27" s="34" t="n">
        <v>0</v>
      </c>
      <c r="M27" s="34" t="n">
        <v>0</v>
      </c>
      <c r="N27" s="127" t="n">
        <f aca="false">SUM(K27:L27)</f>
        <v>0</v>
      </c>
      <c r="O27" s="34" t="n">
        <v>0</v>
      </c>
      <c r="P27" s="127" t="n">
        <f aca="false">N27+J27</f>
        <v>0</v>
      </c>
    </row>
    <row r="28" s="12" customFormat="true" ht="12" hidden="false" customHeight="true" outlineLevel="0" collapsed="false">
      <c r="A28" s="110" t="s">
        <v>534</v>
      </c>
      <c r="B28" s="35" t="n">
        <v>23</v>
      </c>
      <c r="C28" s="35" t="n">
        <v>63</v>
      </c>
      <c r="D28" s="126" t="s">
        <v>41</v>
      </c>
      <c r="E28" s="34" t="n">
        <v>152490</v>
      </c>
      <c r="F28" s="34" t="n">
        <v>0</v>
      </c>
      <c r="G28" s="34" t="n">
        <v>0</v>
      </c>
      <c r="H28" s="34" t="n">
        <v>0</v>
      </c>
      <c r="I28" s="34" t="n">
        <v>152490</v>
      </c>
      <c r="J28" s="127" t="n">
        <f aca="false">SUM(E28:H28)</f>
        <v>152490</v>
      </c>
      <c r="K28" s="34" t="n">
        <v>351</v>
      </c>
      <c r="L28" s="34" t="n">
        <v>36391</v>
      </c>
      <c r="M28" s="34" t="n">
        <v>36742</v>
      </c>
      <c r="N28" s="127" t="n">
        <f aca="false">SUM(K28:L28)</f>
        <v>36742</v>
      </c>
      <c r="O28" s="34" t="n">
        <v>189232</v>
      </c>
      <c r="P28" s="127" t="n">
        <f aca="false">N28+J28</f>
        <v>189232</v>
      </c>
    </row>
    <row r="29" s="12" customFormat="true" ht="12" hidden="false" customHeight="true" outlineLevel="0" collapsed="false">
      <c r="A29" s="110" t="s">
        <v>534</v>
      </c>
      <c r="B29" s="35" t="n">
        <v>24</v>
      </c>
      <c r="C29" s="35" t="n">
        <v>64</v>
      </c>
      <c r="D29" s="126" t="s">
        <v>54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127" t="n">
        <f aca="false">SUM(E29:H29)</f>
        <v>0</v>
      </c>
      <c r="K29" s="34" t="n">
        <v>7</v>
      </c>
      <c r="L29" s="34" t="n">
        <v>156</v>
      </c>
      <c r="M29" s="34" t="n">
        <v>163</v>
      </c>
      <c r="N29" s="127" t="n">
        <f aca="false">SUM(K29:L29)</f>
        <v>163</v>
      </c>
      <c r="O29" s="34" t="n">
        <v>163</v>
      </c>
      <c r="P29" s="127" t="n">
        <f aca="false">N29+J29</f>
        <v>163</v>
      </c>
    </row>
    <row r="30" s="12" customFormat="true" ht="12" hidden="false" customHeight="true" outlineLevel="0" collapsed="false">
      <c r="A30" s="110" t="s">
        <v>534</v>
      </c>
      <c r="B30" s="35" t="n">
        <v>25</v>
      </c>
      <c r="C30" s="35" t="n">
        <v>65</v>
      </c>
      <c r="D30" s="126" t="s">
        <v>136</v>
      </c>
      <c r="E30" s="34" t="n">
        <v>16</v>
      </c>
      <c r="F30" s="34" t="n">
        <v>0</v>
      </c>
      <c r="G30" s="34" t="n">
        <v>0</v>
      </c>
      <c r="H30" s="34" t="n">
        <v>0</v>
      </c>
      <c r="I30" s="34" t="n">
        <v>16</v>
      </c>
      <c r="J30" s="127" t="n">
        <f aca="false">SUM(E30:H30)</f>
        <v>16</v>
      </c>
      <c r="K30" s="34" t="n">
        <v>12</v>
      </c>
      <c r="L30" s="34" t="n">
        <v>0</v>
      </c>
      <c r="M30" s="34" t="n">
        <v>12</v>
      </c>
      <c r="N30" s="127" t="n">
        <f aca="false">SUM(K30:L30)</f>
        <v>12</v>
      </c>
      <c r="O30" s="34" t="n">
        <v>28</v>
      </c>
      <c r="P30" s="127" t="n">
        <f aca="false">N30+J30</f>
        <v>28</v>
      </c>
    </row>
    <row r="31" s="12" customFormat="true" ht="12" hidden="false" customHeight="true" outlineLevel="0" collapsed="false">
      <c r="A31" s="110" t="s">
        <v>534</v>
      </c>
      <c r="B31" s="35" t="n">
        <v>26</v>
      </c>
      <c r="C31" s="35" t="n">
        <v>66</v>
      </c>
      <c r="D31" s="126" t="s">
        <v>174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127" t="n">
        <f aca="false">SUM(E31:H31)</f>
        <v>0</v>
      </c>
      <c r="K31" s="34" t="n">
        <v>0</v>
      </c>
      <c r="L31" s="34" t="n">
        <v>130</v>
      </c>
      <c r="M31" s="34" t="n">
        <v>130</v>
      </c>
      <c r="N31" s="127" t="n">
        <f aca="false">SUM(K31:L31)</f>
        <v>130</v>
      </c>
      <c r="O31" s="34" t="n">
        <v>130</v>
      </c>
      <c r="P31" s="127" t="n">
        <f aca="false">N31+J31</f>
        <v>130</v>
      </c>
    </row>
    <row r="32" s="12" customFormat="true" ht="12" hidden="false" customHeight="true" outlineLevel="0" collapsed="false">
      <c r="A32" s="110" t="s">
        <v>534</v>
      </c>
      <c r="B32" s="35" t="n">
        <v>27</v>
      </c>
      <c r="C32" s="35" t="n">
        <v>67</v>
      </c>
      <c r="D32" s="126" t="s">
        <v>486</v>
      </c>
      <c r="E32" s="34" t="n">
        <v>240</v>
      </c>
      <c r="F32" s="34" t="n">
        <v>0</v>
      </c>
      <c r="G32" s="34" t="n">
        <v>0</v>
      </c>
      <c r="H32" s="34" t="n">
        <v>0</v>
      </c>
      <c r="I32" s="34" t="n">
        <v>240</v>
      </c>
      <c r="J32" s="127" t="n">
        <f aca="false">SUM(E32:H32)</f>
        <v>240</v>
      </c>
      <c r="K32" s="34" t="n">
        <v>0</v>
      </c>
      <c r="L32" s="34" t="n">
        <v>2039</v>
      </c>
      <c r="M32" s="34" t="n">
        <v>2039</v>
      </c>
      <c r="N32" s="127" t="n">
        <f aca="false">SUM(K32:L32)</f>
        <v>2039</v>
      </c>
      <c r="O32" s="34" t="n">
        <v>2279</v>
      </c>
      <c r="P32" s="127" t="n">
        <f aca="false">N32+J32</f>
        <v>2279</v>
      </c>
    </row>
    <row r="33" s="12" customFormat="true" ht="12" hidden="false" customHeight="true" outlineLevel="0" collapsed="false">
      <c r="A33" s="110" t="s">
        <v>534</v>
      </c>
      <c r="B33" s="35" t="n">
        <v>28</v>
      </c>
      <c r="C33" s="35" t="n">
        <v>68</v>
      </c>
      <c r="D33" s="126" t="s">
        <v>541</v>
      </c>
      <c r="E33" s="34" t="n">
        <v>3</v>
      </c>
      <c r="F33" s="34" t="n">
        <v>466</v>
      </c>
      <c r="G33" s="34" t="n">
        <v>0</v>
      </c>
      <c r="H33" s="34" t="n">
        <v>58</v>
      </c>
      <c r="I33" s="34" t="n">
        <v>527</v>
      </c>
      <c r="J33" s="127" t="n">
        <f aca="false">SUM(E33:H33)</f>
        <v>527</v>
      </c>
      <c r="K33" s="34" t="n">
        <v>0</v>
      </c>
      <c r="L33" s="34" t="n">
        <v>50382</v>
      </c>
      <c r="M33" s="34" t="n">
        <v>50382</v>
      </c>
      <c r="N33" s="127" t="n">
        <f aca="false">SUM(K33:L33)</f>
        <v>50382</v>
      </c>
      <c r="O33" s="34" t="n">
        <v>50909</v>
      </c>
      <c r="P33" s="127" t="n">
        <f aca="false">N33+J33</f>
        <v>50909</v>
      </c>
    </row>
    <row r="34" s="12" customFormat="true" ht="12" hidden="false" customHeight="true" outlineLevel="0" collapsed="false">
      <c r="A34" s="110" t="s">
        <v>534</v>
      </c>
      <c r="B34" s="35" t="n">
        <v>29</v>
      </c>
      <c r="C34" s="35" t="n">
        <v>69</v>
      </c>
      <c r="D34" s="126" t="s">
        <v>45</v>
      </c>
      <c r="E34" s="34" t="n">
        <v>0</v>
      </c>
      <c r="F34" s="34" t="n">
        <v>167</v>
      </c>
      <c r="G34" s="34" t="n">
        <v>0</v>
      </c>
      <c r="H34" s="34" t="n">
        <v>0</v>
      </c>
      <c r="I34" s="34" t="n">
        <v>167</v>
      </c>
      <c r="J34" s="127" t="n">
        <f aca="false">SUM(E34:H34)</f>
        <v>167</v>
      </c>
      <c r="K34" s="34" t="n">
        <v>4</v>
      </c>
      <c r="L34" s="34" t="n">
        <v>1130</v>
      </c>
      <c r="M34" s="34" t="n">
        <v>1134</v>
      </c>
      <c r="N34" s="127" t="n">
        <f aca="false">SUM(K34:L34)</f>
        <v>1134</v>
      </c>
      <c r="O34" s="34" t="n">
        <v>1301</v>
      </c>
      <c r="P34" s="127" t="n">
        <f aca="false">N34+J34</f>
        <v>1301</v>
      </c>
    </row>
    <row r="35" s="12" customFormat="true" ht="12" hidden="false" customHeight="true" outlineLevel="0" collapsed="false">
      <c r="A35" s="110" t="s">
        <v>534</v>
      </c>
      <c r="B35" s="35" t="n">
        <v>30</v>
      </c>
      <c r="C35" s="35" t="n">
        <v>81</v>
      </c>
      <c r="D35" s="126" t="s">
        <v>137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127" t="n">
        <f aca="false">SUM(E35:H35)</f>
        <v>0</v>
      </c>
      <c r="K35" s="34" t="n">
        <v>0</v>
      </c>
      <c r="L35" s="34" t="n">
        <v>10</v>
      </c>
      <c r="M35" s="34" t="n">
        <v>10</v>
      </c>
      <c r="N35" s="127" t="n">
        <f aca="false">SUM(K35:L35)</f>
        <v>10</v>
      </c>
      <c r="O35" s="34" t="n">
        <v>10</v>
      </c>
      <c r="P35" s="127" t="n">
        <f aca="false">N35+J35</f>
        <v>10</v>
      </c>
    </row>
    <row r="36" s="12" customFormat="true" ht="12" hidden="false" customHeight="true" outlineLevel="0" collapsed="false">
      <c r="A36" s="110" t="s">
        <v>534</v>
      </c>
      <c r="B36" s="35" t="n">
        <v>31</v>
      </c>
      <c r="C36" s="35" t="n">
        <v>85</v>
      </c>
      <c r="D36" s="126" t="s">
        <v>487</v>
      </c>
      <c r="E36" s="34" t="n">
        <v>4912</v>
      </c>
      <c r="F36" s="34" t="n">
        <v>0</v>
      </c>
      <c r="G36" s="34" t="n">
        <v>0</v>
      </c>
      <c r="H36" s="34" t="n">
        <v>0</v>
      </c>
      <c r="I36" s="34" t="n">
        <v>4912</v>
      </c>
      <c r="J36" s="127" t="n">
        <f aca="false">SUM(E36:H36)</f>
        <v>4912</v>
      </c>
      <c r="K36" s="34" t="n">
        <v>0</v>
      </c>
      <c r="L36" s="34" t="n">
        <v>0</v>
      </c>
      <c r="M36" s="34" t="n">
        <v>0</v>
      </c>
      <c r="N36" s="127" t="n">
        <f aca="false">SUM(K36:L36)</f>
        <v>0</v>
      </c>
      <c r="O36" s="34" t="n">
        <v>4912</v>
      </c>
      <c r="P36" s="127" t="n">
        <f aca="false">N36+J36</f>
        <v>4912</v>
      </c>
    </row>
    <row r="37" s="12" customFormat="true" ht="12" hidden="false" customHeight="true" outlineLevel="0" collapsed="false">
      <c r="A37" s="110" t="s">
        <v>534</v>
      </c>
      <c r="B37" s="35" t="n">
        <v>32</v>
      </c>
      <c r="C37" s="35" t="n">
        <v>90</v>
      </c>
      <c r="D37" s="126" t="s">
        <v>139</v>
      </c>
      <c r="E37" s="34" t="n">
        <v>0</v>
      </c>
      <c r="F37" s="34" t="n">
        <v>6</v>
      </c>
      <c r="G37" s="34" t="n">
        <v>0</v>
      </c>
      <c r="H37" s="34" t="n">
        <v>0</v>
      </c>
      <c r="I37" s="34" t="n">
        <v>6</v>
      </c>
      <c r="J37" s="127" t="n">
        <f aca="false">SUM(E37:H37)</f>
        <v>6</v>
      </c>
      <c r="K37" s="34" t="n">
        <v>0</v>
      </c>
      <c r="L37" s="34" t="n">
        <v>0</v>
      </c>
      <c r="M37" s="34" t="n">
        <v>0</v>
      </c>
      <c r="N37" s="127" t="n">
        <f aca="false">SUM(K37:L37)</f>
        <v>0</v>
      </c>
      <c r="O37" s="34" t="n">
        <v>6</v>
      </c>
      <c r="P37" s="127" t="n">
        <f aca="false">N37+J37</f>
        <v>6</v>
      </c>
    </row>
    <row r="38" s="12" customFormat="true" ht="12" hidden="false" customHeight="true" outlineLevel="0" collapsed="false">
      <c r="A38" s="110" t="s">
        <v>534</v>
      </c>
      <c r="B38" s="35" t="n">
        <v>33</v>
      </c>
      <c r="C38" s="35" t="n">
        <v>95</v>
      </c>
      <c r="D38" s="126" t="s">
        <v>49</v>
      </c>
      <c r="E38" s="34" t="n">
        <v>19204</v>
      </c>
      <c r="F38" s="34" t="n">
        <v>1900</v>
      </c>
      <c r="G38" s="34" t="n">
        <v>0</v>
      </c>
      <c r="H38" s="34" t="n">
        <v>0</v>
      </c>
      <c r="I38" s="34" t="n">
        <v>21104</v>
      </c>
      <c r="J38" s="127" t="n">
        <f aca="false">SUM(E38:H38)</f>
        <v>21104</v>
      </c>
      <c r="K38" s="34" t="n">
        <v>0</v>
      </c>
      <c r="L38" s="34" t="n">
        <v>6700</v>
      </c>
      <c r="M38" s="34" t="n">
        <v>6700</v>
      </c>
      <c r="N38" s="127" t="n">
        <f aca="false">SUM(K38:L38)</f>
        <v>6700</v>
      </c>
      <c r="O38" s="34" t="n">
        <v>27804</v>
      </c>
      <c r="P38" s="127" t="n">
        <f aca="false">N38+J38</f>
        <v>27804</v>
      </c>
    </row>
    <row r="39" s="12" customFormat="true" ht="12" hidden="false" customHeight="true" outlineLevel="0" collapsed="false">
      <c r="A39" s="110" t="s">
        <v>534</v>
      </c>
      <c r="B39" s="35" t="n">
        <v>34</v>
      </c>
      <c r="C39" s="35" t="n">
        <v>100</v>
      </c>
      <c r="D39" s="126" t="s">
        <v>542</v>
      </c>
      <c r="E39" s="34" t="n">
        <v>0</v>
      </c>
      <c r="F39" s="34" t="n">
        <v>62</v>
      </c>
      <c r="G39" s="34" t="n">
        <v>0</v>
      </c>
      <c r="H39" s="34" t="n">
        <v>0</v>
      </c>
      <c r="I39" s="34" t="n">
        <v>62</v>
      </c>
      <c r="J39" s="127" t="n">
        <f aca="false">SUM(E39:H39)</f>
        <v>62</v>
      </c>
      <c r="K39" s="34" t="n">
        <v>0</v>
      </c>
      <c r="L39" s="34" t="n">
        <v>17773</v>
      </c>
      <c r="M39" s="34" t="n">
        <v>17773</v>
      </c>
      <c r="N39" s="127" t="n">
        <f aca="false">SUM(K39:L39)</f>
        <v>17773</v>
      </c>
      <c r="O39" s="34" t="n">
        <v>17835</v>
      </c>
      <c r="P39" s="127" t="n">
        <f aca="false">N39+J39</f>
        <v>17835</v>
      </c>
    </row>
    <row r="40" s="12" customFormat="true" ht="24" hidden="false" customHeight="true" outlineLevel="0" collapsed="false">
      <c r="A40" s="110" t="s">
        <v>534</v>
      </c>
      <c r="B40" s="35" t="n">
        <v>35</v>
      </c>
      <c r="C40" s="35" t="n">
        <v>101</v>
      </c>
      <c r="D40" s="126" t="s">
        <v>118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127" t="n">
        <f aca="false">SUM(E40:H40)</f>
        <v>0</v>
      </c>
      <c r="K40" s="34" t="n">
        <v>0</v>
      </c>
      <c r="L40" s="34" t="n">
        <v>5500</v>
      </c>
      <c r="M40" s="34" t="n">
        <v>5500</v>
      </c>
      <c r="N40" s="127" t="n">
        <f aca="false">SUM(K40:L40)</f>
        <v>5500</v>
      </c>
      <c r="O40" s="34" t="n">
        <v>5500</v>
      </c>
      <c r="P40" s="127" t="n">
        <f aca="false">N40+J40</f>
        <v>5500</v>
      </c>
    </row>
    <row r="41" s="12" customFormat="true" ht="12" hidden="false" customHeight="true" outlineLevel="0" collapsed="false">
      <c r="A41" s="110" t="s">
        <v>534</v>
      </c>
      <c r="B41" s="35" t="n">
        <v>36</v>
      </c>
      <c r="C41" s="35" t="n">
        <v>102</v>
      </c>
      <c r="D41" s="126" t="s">
        <v>51</v>
      </c>
      <c r="E41" s="34" t="n">
        <v>230</v>
      </c>
      <c r="F41" s="34" t="n">
        <v>0</v>
      </c>
      <c r="G41" s="34" t="n">
        <v>0</v>
      </c>
      <c r="H41" s="34" t="n">
        <v>0</v>
      </c>
      <c r="I41" s="34" t="n">
        <v>230</v>
      </c>
      <c r="J41" s="127" t="n">
        <f aca="false">SUM(E41:H41)</f>
        <v>230</v>
      </c>
      <c r="K41" s="34" t="n">
        <v>0</v>
      </c>
      <c r="L41" s="34" t="n">
        <v>0</v>
      </c>
      <c r="M41" s="34" t="n">
        <v>0</v>
      </c>
      <c r="N41" s="127" t="n">
        <f aca="false">SUM(K41:L41)</f>
        <v>0</v>
      </c>
      <c r="O41" s="34" t="n">
        <v>230</v>
      </c>
      <c r="P41" s="127" t="n">
        <f aca="false">N41+J41</f>
        <v>230</v>
      </c>
    </row>
    <row r="42" s="12" customFormat="true" ht="12" hidden="false" customHeight="true" outlineLevel="0" collapsed="false">
      <c r="A42" s="110" t="s">
        <v>534</v>
      </c>
      <c r="B42" s="35" t="n">
        <v>37</v>
      </c>
      <c r="C42" s="35" t="n">
        <v>105</v>
      </c>
      <c r="D42" s="126" t="s">
        <v>181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127" t="n">
        <f aca="false">SUM(E42:H42)</f>
        <v>0</v>
      </c>
      <c r="K42" s="34" t="n">
        <v>0</v>
      </c>
      <c r="L42" s="34" t="n">
        <v>2</v>
      </c>
      <c r="M42" s="34" t="n">
        <v>2</v>
      </c>
      <c r="N42" s="127" t="n">
        <f aca="false">SUM(K42:L42)</f>
        <v>2</v>
      </c>
      <c r="O42" s="34" t="n">
        <v>2</v>
      </c>
      <c r="P42" s="127" t="n">
        <f aca="false">N42+J42</f>
        <v>2</v>
      </c>
    </row>
    <row r="43" s="12" customFormat="true" ht="24" hidden="false" customHeight="true" outlineLevel="0" collapsed="false">
      <c r="A43" s="110" t="s">
        <v>534</v>
      </c>
      <c r="B43" s="35" t="n">
        <v>38</v>
      </c>
      <c r="C43" s="35" t="n">
        <v>108</v>
      </c>
      <c r="D43" s="126" t="s">
        <v>543</v>
      </c>
      <c r="E43" s="34" t="n">
        <v>30</v>
      </c>
      <c r="F43" s="34" t="n">
        <v>347</v>
      </c>
      <c r="G43" s="34" t="n">
        <v>0</v>
      </c>
      <c r="H43" s="34" t="n">
        <v>0</v>
      </c>
      <c r="I43" s="34" t="n">
        <v>377</v>
      </c>
      <c r="J43" s="127" t="n">
        <f aca="false">SUM(E43:H43)</f>
        <v>377</v>
      </c>
      <c r="K43" s="34" t="n">
        <v>1</v>
      </c>
      <c r="L43" s="34" t="n">
        <v>578</v>
      </c>
      <c r="M43" s="34" t="n">
        <v>579</v>
      </c>
      <c r="N43" s="127" t="n">
        <f aca="false">SUM(K43:L43)</f>
        <v>579</v>
      </c>
      <c r="O43" s="34" t="n">
        <v>956</v>
      </c>
      <c r="P43" s="127" t="n">
        <f aca="false">N43+J43</f>
        <v>956</v>
      </c>
    </row>
    <row r="44" s="12" customFormat="true" ht="12" hidden="false" customHeight="true" outlineLevel="0" collapsed="false">
      <c r="A44" s="110" t="s">
        <v>534</v>
      </c>
      <c r="B44" s="35" t="n">
        <v>39</v>
      </c>
      <c r="C44" s="35" t="n">
        <v>110</v>
      </c>
      <c r="D44" s="126" t="s">
        <v>140</v>
      </c>
      <c r="E44" s="34" t="n">
        <v>0</v>
      </c>
      <c r="F44" s="34" t="n">
        <v>17</v>
      </c>
      <c r="G44" s="34" t="n">
        <v>0</v>
      </c>
      <c r="H44" s="34" t="n">
        <v>0</v>
      </c>
      <c r="I44" s="34" t="n">
        <v>17</v>
      </c>
      <c r="J44" s="127" t="n">
        <f aca="false">SUM(E44:H44)</f>
        <v>17</v>
      </c>
      <c r="K44" s="34" t="n">
        <v>0</v>
      </c>
      <c r="L44" s="34" t="n">
        <v>6</v>
      </c>
      <c r="M44" s="34" t="n">
        <v>6</v>
      </c>
      <c r="N44" s="127" t="n">
        <f aca="false">SUM(K44:L44)</f>
        <v>6</v>
      </c>
      <c r="O44" s="34" t="n">
        <v>23</v>
      </c>
      <c r="P44" s="127" t="n">
        <f aca="false">N44+J44</f>
        <v>23</v>
      </c>
    </row>
    <row r="45" s="12" customFormat="true" ht="12" hidden="false" customHeight="true" outlineLevel="0" collapsed="false">
      <c r="A45" s="110" t="s">
        <v>534</v>
      </c>
      <c r="B45" s="35" t="n">
        <v>40</v>
      </c>
      <c r="C45" s="53" t="s">
        <v>544</v>
      </c>
      <c r="D45" s="126" t="s">
        <v>141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127" t="n">
        <f aca="false">SUM(E45:H45)</f>
        <v>0</v>
      </c>
      <c r="K45" s="34" t="n">
        <v>0</v>
      </c>
      <c r="L45" s="34" t="n">
        <v>86</v>
      </c>
      <c r="M45" s="34" t="n">
        <v>86</v>
      </c>
      <c r="N45" s="127" t="n">
        <f aca="false">SUM(K45:L45)</f>
        <v>86</v>
      </c>
      <c r="O45" s="34" t="n">
        <v>86</v>
      </c>
      <c r="P45" s="127" t="n">
        <f aca="false">N45+J45</f>
        <v>86</v>
      </c>
    </row>
    <row r="46" s="12" customFormat="true" ht="12" hidden="false" customHeight="true" outlineLevel="0" collapsed="false">
      <c r="A46" s="110" t="s">
        <v>534</v>
      </c>
      <c r="B46" s="35" t="n">
        <v>41</v>
      </c>
      <c r="C46" s="35" t="s">
        <v>545</v>
      </c>
      <c r="D46" s="126" t="s">
        <v>323</v>
      </c>
      <c r="E46" s="34" t="n">
        <v>0</v>
      </c>
      <c r="F46" s="34" t="n">
        <v>5</v>
      </c>
      <c r="G46" s="34" t="n">
        <v>0</v>
      </c>
      <c r="H46" s="34" t="n">
        <v>0</v>
      </c>
      <c r="I46" s="34" t="n">
        <v>5</v>
      </c>
      <c r="J46" s="127" t="n">
        <f aca="false">SUM(E46:H46)</f>
        <v>5</v>
      </c>
      <c r="K46" s="34" t="n">
        <v>0</v>
      </c>
      <c r="L46" s="34" t="n">
        <v>0</v>
      </c>
      <c r="M46" s="34" t="n">
        <v>0</v>
      </c>
      <c r="N46" s="127" t="n">
        <f aca="false">SUM(K46:L46)</f>
        <v>0</v>
      </c>
      <c r="O46" s="34" t="n">
        <v>5</v>
      </c>
      <c r="P46" s="127" t="n">
        <f aca="false">N46+J46</f>
        <v>5</v>
      </c>
    </row>
    <row r="47" s="12" customFormat="true" ht="12" hidden="false" customHeight="true" outlineLevel="0" collapsed="false">
      <c r="A47" s="110" t="s">
        <v>534</v>
      </c>
      <c r="B47" s="35" t="n">
        <v>42</v>
      </c>
      <c r="C47" s="35" t="n">
        <v>114</v>
      </c>
      <c r="D47" s="126" t="s">
        <v>169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127" t="n">
        <f aca="false">SUM(E47:H47)</f>
        <v>0</v>
      </c>
      <c r="K47" s="34" t="n">
        <v>0</v>
      </c>
      <c r="L47" s="34" t="n">
        <v>0</v>
      </c>
      <c r="M47" s="34" t="n">
        <v>0</v>
      </c>
      <c r="N47" s="127" t="n">
        <f aca="false">SUM(K47:L47)</f>
        <v>0</v>
      </c>
      <c r="O47" s="34" t="n">
        <v>0</v>
      </c>
      <c r="P47" s="127" t="n">
        <f aca="false">N47+J47</f>
        <v>0</v>
      </c>
    </row>
    <row r="48" s="12" customFormat="true" ht="24" hidden="false" customHeight="true" outlineLevel="0" collapsed="false">
      <c r="A48" s="110" t="s">
        <v>534</v>
      </c>
      <c r="B48" s="35" t="n">
        <v>43</v>
      </c>
      <c r="C48" s="35" t="s">
        <v>546</v>
      </c>
      <c r="D48" s="126" t="s">
        <v>489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127" t="n">
        <f aca="false">SUM(E48:H48)</f>
        <v>0</v>
      </c>
      <c r="K48" s="34" t="n">
        <v>0</v>
      </c>
      <c r="L48" s="34" t="n">
        <v>8200</v>
      </c>
      <c r="M48" s="34" t="n">
        <v>8200</v>
      </c>
      <c r="N48" s="127" t="n">
        <f aca="false">SUM(K48:L48)</f>
        <v>8200</v>
      </c>
      <c r="O48" s="34" t="n">
        <v>8200</v>
      </c>
      <c r="P48" s="127" t="n">
        <f aca="false">N48+J48</f>
        <v>8200</v>
      </c>
    </row>
    <row r="49" s="12" customFormat="true" ht="12" hidden="false" customHeight="true" outlineLevel="0" collapsed="false">
      <c r="A49" s="110" t="s">
        <v>534</v>
      </c>
      <c r="B49" s="35" t="n">
        <v>44</v>
      </c>
      <c r="C49" s="35" t="n">
        <v>116</v>
      </c>
      <c r="D49" s="128" t="s">
        <v>57</v>
      </c>
      <c r="E49" s="34" t="n">
        <v>0</v>
      </c>
      <c r="F49" s="34" t="n">
        <v>9</v>
      </c>
      <c r="G49" s="34" t="n">
        <v>0</v>
      </c>
      <c r="H49" s="34" t="n">
        <v>0</v>
      </c>
      <c r="I49" s="34" t="n">
        <v>9</v>
      </c>
      <c r="J49" s="127" t="n">
        <f aca="false">SUM(E49:H49)</f>
        <v>9</v>
      </c>
      <c r="K49" s="34" t="n">
        <v>0</v>
      </c>
      <c r="L49" s="34" t="n">
        <v>0</v>
      </c>
      <c r="M49" s="34" t="n">
        <v>0</v>
      </c>
      <c r="N49" s="127" t="n">
        <f aca="false">SUM(K49:L49)</f>
        <v>0</v>
      </c>
      <c r="O49" s="34" t="n">
        <v>9</v>
      </c>
      <c r="P49" s="127" t="n">
        <f aca="false">N49+J49</f>
        <v>9</v>
      </c>
    </row>
    <row r="50" s="12" customFormat="true" ht="12" hidden="false" customHeight="true" outlineLevel="0" collapsed="false">
      <c r="A50" s="110" t="s">
        <v>534</v>
      </c>
      <c r="B50" s="35" t="n">
        <v>45</v>
      </c>
      <c r="C50" s="35" t="n">
        <v>117</v>
      </c>
      <c r="D50" s="126" t="s">
        <v>142</v>
      </c>
      <c r="E50" s="34" t="n">
        <v>0</v>
      </c>
      <c r="F50" s="34" t="n">
        <v>39</v>
      </c>
      <c r="G50" s="34" t="n">
        <v>0</v>
      </c>
      <c r="H50" s="34" t="n">
        <v>0</v>
      </c>
      <c r="I50" s="34" t="n">
        <v>39</v>
      </c>
      <c r="J50" s="127" t="n">
        <f aca="false">SUM(E50:H50)</f>
        <v>39</v>
      </c>
      <c r="K50" s="34" t="n">
        <v>0</v>
      </c>
      <c r="L50" s="34" t="n">
        <v>0</v>
      </c>
      <c r="M50" s="34" t="n">
        <v>0</v>
      </c>
      <c r="N50" s="127" t="n">
        <f aca="false">SUM(K50:L50)</f>
        <v>0</v>
      </c>
      <c r="O50" s="34" t="n">
        <v>39</v>
      </c>
      <c r="P50" s="127" t="n">
        <f aca="false">N50+J50</f>
        <v>39</v>
      </c>
    </row>
    <row r="51" s="12" customFormat="true" ht="12" hidden="false" customHeight="true" outlineLevel="0" collapsed="false">
      <c r="A51" s="110" t="s">
        <v>534</v>
      </c>
      <c r="B51" s="35" t="n">
        <v>46</v>
      </c>
      <c r="C51" s="35" t="s">
        <v>182</v>
      </c>
      <c r="D51" s="126" t="s">
        <v>547</v>
      </c>
      <c r="E51" s="34" t="n">
        <v>0</v>
      </c>
      <c r="F51" s="34" t="n">
        <v>77</v>
      </c>
      <c r="G51" s="34" t="n">
        <v>0</v>
      </c>
      <c r="H51" s="34" t="n">
        <v>0</v>
      </c>
      <c r="I51" s="34" t="n">
        <v>77</v>
      </c>
      <c r="J51" s="127" t="n">
        <f aca="false">SUM(E51:H51)</f>
        <v>77</v>
      </c>
      <c r="K51" s="34" t="n">
        <v>0</v>
      </c>
      <c r="L51" s="34" t="n">
        <v>0</v>
      </c>
      <c r="M51" s="34" t="n">
        <v>0</v>
      </c>
      <c r="N51" s="127" t="n">
        <f aca="false">SUM(K51:L51)</f>
        <v>0</v>
      </c>
      <c r="O51" s="34" t="n">
        <v>77</v>
      </c>
      <c r="P51" s="127" t="n">
        <f aca="false">N51+J51</f>
        <v>77</v>
      </c>
    </row>
    <row r="52" s="12" customFormat="true" ht="12" hidden="false" customHeight="true" outlineLevel="0" collapsed="false">
      <c r="A52" s="110" t="s">
        <v>534</v>
      </c>
      <c r="B52" s="35" t="n">
        <v>47</v>
      </c>
      <c r="C52" s="35" t="n">
        <v>132</v>
      </c>
      <c r="D52" s="126" t="s">
        <v>493</v>
      </c>
      <c r="E52" s="34" t="n">
        <v>4800</v>
      </c>
      <c r="F52" s="34" t="n">
        <v>0</v>
      </c>
      <c r="G52" s="34" t="n">
        <v>0</v>
      </c>
      <c r="H52" s="34" t="n">
        <v>0</v>
      </c>
      <c r="I52" s="34" t="n">
        <v>4800</v>
      </c>
      <c r="J52" s="127" t="n">
        <f aca="false">SUM(E52:H52)</f>
        <v>4800</v>
      </c>
      <c r="K52" s="34" t="n">
        <v>0</v>
      </c>
      <c r="L52" s="34" t="n">
        <v>4300</v>
      </c>
      <c r="M52" s="34" t="n">
        <v>4300</v>
      </c>
      <c r="N52" s="127" t="n">
        <f aca="false">SUM(K52:L52)</f>
        <v>4300</v>
      </c>
      <c r="O52" s="34" t="n">
        <v>9100</v>
      </c>
      <c r="P52" s="127" t="n">
        <f aca="false">N52+J52</f>
        <v>9100</v>
      </c>
    </row>
    <row r="53" s="12" customFormat="true" ht="12" hidden="false" customHeight="true" outlineLevel="0" collapsed="false">
      <c r="A53" s="110" t="s">
        <v>534</v>
      </c>
      <c r="B53" s="35" t="n">
        <v>48</v>
      </c>
      <c r="C53" s="35" t="n">
        <v>137</v>
      </c>
      <c r="D53" s="126" t="s">
        <v>494</v>
      </c>
      <c r="E53" s="34" t="n">
        <v>0</v>
      </c>
      <c r="F53" s="34" t="n">
        <v>5</v>
      </c>
      <c r="G53" s="34" t="n">
        <v>0</v>
      </c>
      <c r="H53" s="34" t="n">
        <v>0</v>
      </c>
      <c r="I53" s="34" t="n">
        <v>5</v>
      </c>
      <c r="J53" s="127" t="n">
        <f aca="false">SUM(E53:H53)</f>
        <v>5</v>
      </c>
      <c r="K53" s="34" t="n">
        <v>0</v>
      </c>
      <c r="L53" s="34" t="n">
        <v>0</v>
      </c>
      <c r="M53" s="34" t="n">
        <v>0</v>
      </c>
      <c r="N53" s="127" t="n">
        <f aca="false">SUM(K53:L53)</f>
        <v>0</v>
      </c>
      <c r="O53" s="34" t="n">
        <v>5</v>
      </c>
      <c r="P53" s="127" t="n">
        <f aca="false">N53+J53</f>
        <v>5</v>
      </c>
    </row>
    <row r="54" s="12" customFormat="true" ht="12" hidden="false" customHeight="true" outlineLevel="0" collapsed="false">
      <c r="A54" s="110" t="s">
        <v>534</v>
      </c>
      <c r="B54" s="35" t="n">
        <v>49</v>
      </c>
      <c r="C54" s="35" t="n">
        <v>139</v>
      </c>
      <c r="D54" s="128" t="s">
        <v>548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127" t="n">
        <f aca="false">SUM(E54:H54)</f>
        <v>0</v>
      </c>
      <c r="K54" s="34" t="n">
        <v>0</v>
      </c>
      <c r="L54" s="34" t="n">
        <v>310</v>
      </c>
      <c r="M54" s="34" t="n">
        <v>310</v>
      </c>
      <c r="N54" s="127" t="n">
        <f aca="false">SUM(K54:L54)</f>
        <v>310</v>
      </c>
      <c r="O54" s="34" t="n">
        <v>310</v>
      </c>
      <c r="P54" s="127" t="n">
        <f aca="false">N54+J54</f>
        <v>310</v>
      </c>
    </row>
    <row r="55" s="12" customFormat="true" ht="12" hidden="false" customHeight="true" outlineLevel="0" collapsed="false">
      <c r="A55" s="110" t="s">
        <v>534</v>
      </c>
      <c r="B55" s="35" t="n">
        <v>50</v>
      </c>
      <c r="C55" s="35" t="n">
        <v>144</v>
      </c>
      <c r="D55" s="126" t="s">
        <v>496</v>
      </c>
      <c r="E55" s="34" t="n">
        <v>970</v>
      </c>
      <c r="F55" s="34" t="n">
        <v>0</v>
      </c>
      <c r="G55" s="34" t="n">
        <v>0</v>
      </c>
      <c r="H55" s="34" t="n">
        <v>0</v>
      </c>
      <c r="I55" s="34" t="n">
        <v>970</v>
      </c>
      <c r="J55" s="127" t="n">
        <f aca="false">SUM(E55:H55)</f>
        <v>970</v>
      </c>
      <c r="K55" s="34" t="n">
        <v>0</v>
      </c>
      <c r="L55" s="34" t="n">
        <v>2200</v>
      </c>
      <c r="M55" s="34" t="n">
        <v>2200</v>
      </c>
      <c r="N55" s="127" t="n">
        <f aca="false">SUM(K55:L55)</f>
        <v>2200</v>
      </c>
      <c r="O55" s="34" t="n">
        <v>3170</v>
      </c>
      <c r="P55" s="127" t="n">
        <f aca="false">N55+J55</f>
        <v>3170</v>
      </c>
    </row>
    <row r="56" s="12" customFormat="true" ht="12" hidden="false" customHeight="true" outlineLevel="0" collapsed="false">
      <c r="A56" s="110" t="s">
        <v>534</v>
      </c>
      <c r="B56" s="35" t="n">
        <v>51</v>
      </c>
      <c r="C56" s="35" t="n">
        <v>145</v>
      </c>
      <c r="D56" s="126" t="s">
        <v>145</v>
      </c>
      <c r="E56" s="34" t="n">
        <v>373085</v>
      </c>
      <c r="F56" s="34" t="n">
        <v>39</v>
      </c>
      <c r="G56" s="34" t="n">
        <v>0</v>
      </c>
      <c r="H56" s="34" t="n">
        <v>0</v>
      </c>
      <c r="I56" s="34" t="n">
        <v>373124</v>
      </c>
      <c r="J56" s="127" t="n">
        <f aca="false">SUM(E56:H56)</f>
        <v>373124</v>
      </c>
      <c r="K56" s="34" t="n">
        <v>0</v>
      </c>
      <c r="L56" s="34" t="n">
        <v>17430</v>
      </c>
      <c r="M56" s="34" t="n">
        <v>17430</v>
      </c>
      <c r="N56" s="127" t="n">
        <f aca="false">SUM(K56:L56)</f>
        <v>17430</v>
      </c>
      <c r="O56" s="34" t="n">
        <v>390554</v>
      </c>
      <c r="P56" s="127" t="n">
        <f aca="false">N56+J56</f>
        <v>390554</v>
      </c>
    </row>
    <row r="57" s="12" customFormat="true" ht="24" hidden="false" customHeight="true" outlineLevel="0" collapsed="false">
      <c r="A57" s="110" t="s">
        <v>534</v>
      </c>
      <c r="B57" s="35" t="n">
        <v>52</v>
      </c>
      <c r="C57" s="35" t="n">
        <v>166</v>
      </c>
      <c r="D57" s="128" t="s">
        <v>549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127" t="n">
        <f aca="false">SUM(E57:H57)</f>
        <v>0</v>
      </c>
      <c r="K57" s="34" t="n">
        <v>2</v>
      </c>
      <c r="L57" s="34" t="n">
        <v>6</v>
      </c>
      <c r="M57" s="34" t="n">
        <v>8</v>
      </c>
      <c r="N57" s="127" t="n">
        <f aca="false">SUM(K57:L57)</f>
        <v>8</v>
      </c>
      <c r="O57" s="34" t="n">
        <v>8</v>
      </c>
      <c r="P57" s="127" t="n">
        <f aca="false">N57+J57</f>
        <v>8</v>
      </c>
    </row>
    <row r="58" s="12" customFormat="true" ht="12" hidden="false" customHeight="true" outlineLevel="0" collapsed="false">
      <c r="A58" s="110" t="s">
        <v>534</v>
      </c>
      <c r="B58" s="34" t="n">
        <v>53</v>
      </c>
      <c r="C58" s="34" t="n">
        <v>170</v>
      </c>
      <c r="D58" s="126" t="s">
        <v>148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127" t="n">
        <f aca="false">SUM(E58:H58)</f>
        <v>0</v>
      </c>
      <c r="K58" s="34" t="n">
        <v>0</v>
      </c>
      <c r="L58" s="34" t="n">
        <v>19</v>
      </c>
      <c r="M58" s="34" t="n">
        <v>19</v>
      </c>
      <c r="N58" s="127" t="n">
        <f aca="false">SUM(K58:L58)</f>
        <v>19</v>
      </c>
      <c r="O58" s="34" t="n">
        <v>19</v>
      </c>
      <c r="P58" s="127" t="n">
        <f aca="false">N58+J58</f>
        <v>19</v>
      </c>
    </row>
    <row r="59" s="12" customFormat="true" ht="12" hidden="false" customHeight="true" outlineLevel="0" collapsed="false">
      <c r="A59" s="110" t="s">
        <v>534</v>
      </c>
      <c r="B59" s="34" t="n">
        <v>54</v>
      </c>
      <c r="C59" s="34" t="n">
        <v>172</v>
      </c>
      <c r="D59" s="126" t="s">
        <v>337</v>
      </c>
      <c r="E59" s="34" t="n">
        <v>840</v>
      </c>
      <c r="F59" s="34" t="n">
        <v>2100</v>
      </c>
      <c r="G59" s="34" t="n">
        <v>0</v>
      </c>
      <c r="H59" s="34" t="n">
        <v>0</v>
      </c>
      <c r="I59" s="34" t="n">
        <v>2940</v>
      </c>
      <c r="J59" s="127" t="n">
        <f aca="false">SUM(E59:H59)</f>
        <v>2940</v>
      </c>
      <c r="K59" s="34" t="n">
        <v>0</v>
      </c>
      <c r="L59" s="34" t="n">
        <v>1500</v>
      </c>
      <c r="M59" s="34" t="n">
        <v>1500</v>
      </c>
      <c r="N59" s="127" t="n">
        <f aca="false">SUM(K59:L59)</f>
        <v>1500</v>
      </c>
      <c r="O59" s="34" t="n">
        <v>4440</v>
      </c>
      <c r="P59" s="127" t="n">
        <f aca="false">N59+J59</f>
        <v>4440</v>
      </c>
    </row>
    <row r="60" s="12" customFormat="true" ht="12" hidden="false" customHeight="true" outlineLevel="0" collapsed="false">
      <c r="A60" s="110" t="s">
        <v>534</v>
      </c>
      <c r="B60" s="34" t="n">
        <v>55</v>
      </c>
      <c r="C60" s="34" t="n">
        <v>175</v>
      </c>
      <c r="D60" s="126" t="s">
        <v>550</v>
      </c>
      <c r="E60" s="34" t="n">
        <v>0</v>
      </c>
      <c r="F60" s="34" t="n">
        <v>2</v>
      </c>
      <c r="G60" s="34" t="n">
        <v>0</v>
      </c>
      <c r="H60" s="34" t="n">
        <v>3</v>
      </c>
      <c r="I60" s="34" t="n">
        <v>5</v>
      </c>
      <c r="J60" s="127" t="n">
        <f aca="false">SUM(E60:H60)</f>
        <v>5</v>
      </c>
      <c r="K60" s="34" t="n">
        <v>0</v>
      </c>
      <c r="L60" s="34" t="n">
        <v>0</v>
      </c>
      <c r="M60" s="34" t="n">
        <v>0</v>
      </c>
      <c r="N60" s="127" t="n">
        <f aca="false">SUM(K60:L60)</f>
        <v>0</v>
      </c>
      <c r="O60" s="34" t="n">
        <v>5</v>
      </c>
      <c r="P60" s="127" t="n">
        <f aca="false">N60+J60</f>
        <v>5</v>
      </c>
    </row>
    <row r="61" customFormat="false" ht="12" hidden="false" customHeight="true" outlineLevel="0" collapsed="false">
      <c r="A61" s="110" t="s">
        <v>534</v>
      </c>
      <c r="B61" s="34" t="n">
        <v>56</v>
      </c>
      <c r="C61" s="34" t="n">
        <v>176</v>
      </c>
      <c r="D61" s="126" t="s">
        <v>68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127" t="n">
        <f aca="false">SUM(E61:H61)</f>
        <v>0</v>
      </c>
      <c r="K61" s="34" t="n">
        <v>0</v>
      </c>
      <c r="L61" s="34" t="n">
        <v>20</v>
      </c>
      <c r="M61" s="34" t="n">
        <v>20</v>
      </c>
      <c r="N61" s="127" t="n">
        <f aca="false">SUM(K61:L61)</f>
        <v>20</v>
      </c>
      <c r="O61" s="34" t="n">
        <v>20</v>
      </c>
      <c r="P61" s="127" t="n">
        <f aca="false">N61+J61</f>
        <v>20</v>
      </c>
    </row>
    <row r="62" customFormat="false" ht="12" hidden="false" customHeight="true" outlineLevel="0" collapsed="false">
      <c r="A62" s="110" t="s">
        <v>534</v>
      </c>
      <c r="B62" s="34" t="n">
        <v>57</v>
      </c>
      <c r="C62" s="34" t="n">
        <v>177</v>
      </c>
      <c r="D62" s="126" t="s">
        <v>69</v>
      </c>
      <c r="E62" s="34" t="n">
        <v>10065</v>
      </c>
      <c r="F62" s="34" t="n">
        <v>0</v>
      </c>
      <c r="G62" s="34" t="n">
        <v>0</v>
      </c>
      <c r="H62" s="34" t="n">
        <v>0</v>
      </c>
      <c r="I62" s="34" t="n">
        <v>10065</v>
      </c>
      <c r="J62" s="127" t="n">
        <f aca="false">SUM(E62:H62)</f>
        <v>10065</v>
      </c>
      <c r="K62" s="34" t="n">
        <v>0</v>
      </c>
      <c r="L62" s="34" t="n">
        <v>0</v>
      </c>
      <c r="M62" s="34" t="n">
        <v>0</v>
      </c>
      <c r="N62" s="127" t="n">
        <f aca="false">SUM(K62:L62)</f>
        <v>0</v>
      </c>
      <c r="O62" s="34" t="n">
        <v>10065</v>
      </c>
      <c r="P62" s="127" t="n">
        <f aca="false">N62+J62</f>
        <v>10065</v>
      </c>
    </row>
    <row r="63" customFormat="false" ht="12" hidden="false" customHeight="true" outlineLevel="0" collapsed="false">
      <c r="A63" s="110" t="s">
        <v>534</v>
      </c>
      <c r="B63" s="34" t="n">
        <v>58</v>
      </c>
      <c r="C63" s="34" t="n">
        <v>178</v>
      </c>
      <c r="D63" s="126" t="s">
        <v>551</v>
      </c>
      <c r="E63" s="34" t="n">
        <v>0</v>
      </c>
      <c r="F63" s="34" t="n">
        <v>72</v>
      </c>
      <c r="G63" s="34" t="n">
        <v>0</v>
      </c>
      <c r="H63" s="34" t="n">
        <v>32</v>
      </c>
      <c r="I63" s="34" t="n">
        <v>104</v>
      </c>
      <c r="J63" s="127" t="n">
        <f aca="false">SUM(E63:H63)</f>
        <v>104</v>
      </c>
      <c r="K63" s="34" t="n">
        <v>0</v>
      </c>
      <c r="L63" s="34" t="n">
        <v>350</v>
      </c>
      <c r="M63" s="34" t="n">
        <v>350</v>
      </c>
      <c r="N63" s="127" t="n">
        <f aca="false">SUM(K63:L63)</f>
        <v>350</v>
      </c>
      <c r="O63" s="34" t="n">
        <v>454</v>
      </c>
      <c r="P63" s="127" t="n">
        <f aca="false">N63+J63</f>
        <v>454</v>
      </c>
    </row>
    <row r="64" customFormat="false" ht="12" hidden="false" customHeight="true" outlineLevel="0" collapsed="false">
      <c r="A64" s="110" t="s">
        <v>534</v>
      </c>
      <c r="B64" s="45" t="n">
        <v>59</v>
      </c>
      <c r="C64" s="45" t="n">
        <v>179</v>
      </c>
      <c r="D64" s="136" t="s">
        <v>71</v>
      </c>
      <c r="E64" s="34" t="n">
        <v>2250</v>
      </c>
      <c r="F64" s="34" t="n">
        <v>29</v>
      </c>
      <c r="G64" s="34" t="n">
        <v>0</v>
      </c>
      <c r="H64" s="34" t="n">
        <v>1144</v>
      </c>
      <c r="I64" s="34" t="n">
        <v>3423</v>
      </c>
      <c r="J64" s="127" t="n">
        <f aca="false">SUM(E64:H64)</f>
        <v>3423</v>
      </c>
      <c r="K64" s="34" t="n">
        <v>0</v>
      </c>
      <c r="L64" s="34" t="n">
        <v>60315</v>
      </c>
      <c r="M64" s="34" t="n">
        <v>60315</v>
      </c>
      <c r="N64" s="127" t="n">
        <f aca="false">SUM(K64:L64)</f>
        <v>60315</v>
      </c>
      <c r="O64" s="34" t="n">
        <v>63738</v>
      </c>
      <c r="P64" s="127" t="n">
        <f aca="false">N64+J64</f>
        <v>63738</v>
      </c>
    </row>
    <row r="65" customFormat="false" ht="12" hidden="false" customHeight="true" outlineLevel="0" collapsed="false">
      <c r="A65" s="110" t="s">
        <v>534</v>
      </c>
      <c r="B65" s="34" t="n">
        <v>60</v>
      </c>
      <c r="C65" s="34" t="n">
        <v>192</v>
      </c>
      <c r="D65" s="126" t="s">
        <v>183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127" t="n">
        <f aca="false">SUM(E65:H65)</f>
        <v>0</v>
      </c>
      <c r="K65" s="34" t="n">
        <v>0</v>
      </c>
      <c r="L65" s="34" t="n">
        <v>68</v>
      </c>
      <c r="M65" s="34" t="n">
        <v>68</v>
      </c>
      <c r="N65" s="127" t="n">
        <f aca="false">SUM(K65:L65)</f>
        <v>68</v>
      </c>
      <c r="O65" s="34" t="n">
        <v>68</v>
      </c>
      <c r="P65" s="127" t="n">
        <f aca="false">N65+J65</f>
        <v>68</v>
      </c>
    </row>
    <row r="66" customFormat="false" ht="12" hidden="false" customHeight="true" outlineLevel="0" collapsed="false">
      <c r="A66" s="110" t="s">
        <v>534</v>
      </c>
      <c r="B66" s="34" t="n">
        <v>61</v>
      </c>
      <c r="C66" s="34" t="n">
        <v>198</v>
      </c>
      <c r="D66" s="126" t="s">
        <v>153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127" t="n">
        <f aca="false">SUM(E66:H66)</f>
        <v>0</v>
      </c>
      <c r="K66" s="34" t="n">
        <v>0</v>
      </c>
      <c r="L66" s="34" t="n">
        <v>321</v>
      </c>
      <c r="M66" s="34" t="n">
        <v>321</v>
      </c>
      <c r="N66" s="127" t="n">
        <f aca="false">SUM(K66:L66)</f>
        <v>321</v>
      </c>
      <c r="O66" s="34" t="n">
        <v>321</v>
      </c>
      <c r="P66" s="127" t="n">
        <f aca="false">N66+J66</f>
        <v>321</v>
      </c>
    </row>
    <row r="67" customFormat="false" ht="12" hidden="false" customHeight="true" outlineLevel="0" collapsed="false">
      <c r="A67" s="110" t="s">
        <v>534</v>
      </c>
      <c r="B67" s="34" t="n">
        <v>62</v>
      </c>
      <c r="C67" s="34" t="n">
        <v>199</v>
      </c>
      <c r="D67" s="126" t="s">
        <v>154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127" t="n">
        <f aca="false">SUM(E67:H67)</f>
        <v>0</v>
      </c>
      <c r="K67" s="34" t="n">
        <v>0</v>
      </c>
      <c r="L67" s="34" t="n">
        <v>10</v>
      </c>
      <c r="M67" s="34" t="n">
        <v>10</v>
      </c>
      <c r="N67" s="127" t="n">
        <f aca="false">SUM(K67:L67)</f>
        <v>10</v>
      </c>
      <c r="O67" s="34" t="n">
        <v>10</v>
      </c>
      <c r="P67" s="127" t="n">
        <f aca="false">N67+J67</f>
        <v>10</v>
      </c>
    </row>
    <row r="68" customFormat="false" ht="12" hidden="false" customHeight="true" outlineLevel="0" collapsed="false">
      <c r="A68" s="110" t="s">
        <v>534</v>
      </c>
      <c r="B68" s="34" t="n">
        <v>63</v>
      </c>
      <c r="C68" s="34" t="n">
        <v>200</v>
      </c>
      <c r="D68" s="126" t="s">
        <v>75</v>
      </c>
      <c r="E68" s="34" t="n">
        <v>5540</v>
      </c>
      <c r="F68" s="34" t="n">
        <v>2</v>
      </c>
      <c r="G68" s="34" t="n">
        <v>0</v>
      </c>
      <c r="H68" s="34" t="n">
        <v>0</v>
      </c>
      <c r="I68" s="34" t="n">
        <v>5542</v>
      </c>
      <c r="J68" s="127" t="n">
        <f aca="false">SUM(E68:H68)</f>
        <v>5542</v>
      </c>
      <c r="K68" s="34" t="n">
        <v>0</v>
      </c>
      <c r="L68" s="34" t="n">
        <v>3120</v>
      </c>
      <c r="M68" s="34" t="n">
        <v>3120</v>
      </c>
      <c r="N68" s="127" t="n">
        <f aca="false">SUM(K68:L68)</f>
        <v>3120</v>
      </c>
      <c r="O68" s="34" t="n">
        <v>8662</v>
      </c>
      <c r="P68" s="127" t="n">
        <f aca="false">N68+J68</f>
        <v>8662</v>
      </c>
    </row>
    <row r="69" customFormat="false" ht="12" hidden="false" customHeight="true" outlineLevel="0" collapsed="false">
      <c r="A69" s="110" t="s">
        <v>534</v>
      </c>
      <c r="B69" s="34" t="n">
        <v>64</v>
      </c>
      <c r="C69" s="34" t="n">
        <v>204</v>
      </c>
      <c r="D69" s="126" t="s">
        <v>155</v>
      </c>
      <c r="E69" s="34" t="n">
        <v>0</v>
      </c>
      <c r="F69" s="34" t="n">
        <v>10</v>
      </c>
      <c r="G69" s="34" t="n">
        <v>0</v>
      </c>
      <c r="H69" s="34" t="n">
        <v>0</v>
      </c>
      <c r="I69" s="34" t="n">
        <v>10</v>
      </c>
      <c r="J69" s="127" t="n">
        <f aca="false">SUM(E69:H69)</f>
        <v>10</v>
      </c>
      <c r="K69" s="34" t="n">
        <v>0</v>
      </c>
      <c r="L69" s="34" t="n">
        <v>80</v>
      </c>
      <c r="M69" s="34" t="n">
        <v>80</v>
      </c>
      <c r="N69" s="127" t="n">
        <f aca="false">SUM(K69:L69)</f>
        <v>80</v>
      </c>
      <c r="O69" s="34" t="n">
        <v>90</v>
      </c>
      <c r="P69" s="127" t="n">
        <f aca="false">N69+J69</f>
        <v>90</v>
      </c>
    </row>
    <row r="70" customFormat="false" ht="12" hidden="false" customHeight="true" outlineLevel="0" collapsed="false">
      <c r="A70" s="110" t="s">
        <v>534</v>
      </c>
      <c r="B70" s="34" t="n">
        <v>65</v>
      </c>
      <c r="C70" s="34" t="n">
        <v>207</v>
      </c>
      <c r="D70" s="126" t="s">
        <v>77</v>
      </c>
      <c r="E70" s="34" t="n">
        <v>0</v>
      </c>
      <c r="F70" s="34" t="n">
        <v>1172</v>
      </c>
      <c r="G70" s="34" t="n">
        <v>0</v>
      </c>
      <c r="H70" s="34" t="n">
        <v>3800</v>
      </c>
      <c r="I70" s="34" t="n">
        <v>4972</v>
      </c>
      <c r="J70" s="127" t="n">
        <f aca="false">SUM(E70:H70)</f>
        <v>4972</v>
      </c>
      <c r="K70" s="34" t="n">
        <v>0</v>
      </c>
      <c r="L70" s="34" t="n">
        <v>77720</v>
      </c>
      <c r="M70" s="34" t="n">
        <v>77720</v>
      </c>
      <c r="N70" s="127" t="n">
        <f aca="false">SUM(K70:L70)</f>
        <v>77720</v>
      </c>
      <c r="O70" s="34" t="n">
        <v>82692</v>
      </c>
      <c r="P70" s="127" t="n">
        <f aca="false">N70+J70</f>
        <v>82692</v>
      </c>
    </row>
    <row r="71" customFormat="false" ht="12" hidden="false" customHeight="true" outlineLevel="0" collapsed="false">
      <c r="A71" s="110" t="s">
        <v>534</v>
      </c>
      <c r="B71" s="34" t="n">
        <v>66</v>
      </c>
      <c r="C71" s="34" t="n">
        <v>209</v>
      </c>
      <c r="D71" s="128" t="s">
        <v>78</v>
      </c>
      <c r="E71" s="34" t="n">
        <v>0</v>
      </c>
      <c r="F71" s="34" t="n">
        <v>16</v>
      </c>
      <c r="G71" s="34" t="n">
        <v>0</v>
      </c>
      <c r="H71" s="34" t="n">
        <v>0</v>
      </c>
      <c r="I71" s="34" t="n">
        <v>16</v>
      </c>
      <c r="J71" s="127" t="n">
        <f aca="false">SUM(E71:H71)</f>
        <v>16</v>
      </c>
      <c r="K71" s="34" t="n">
        <v>0</v>
      </c>
      <c r="L71" s="34" t="n">
        <v>0</v>
      </c>
      <c r="M71" s="34" t="n">
        <v>0</v>
      </c>
      <c r="N71" s="127" t="n">
        <f aca="false">SUM(K71:L71)</f>
        <v>0</v>
      </c>
      <c r="O71" s="34" t="n">
        <v>16</v>
      </c>
      <c r="P71" s="127" t="n">
        <f aca="false">N71+J71</f>
        <v>16</v>
      </c>
    </row>
    <row r="72" customFormat="false" ht="12" hidden="false" customHeight="true" outlineLevel="0" collapsed="false">
      <c r="A72" s="110" t="s">
        <v>534</v>
      </c>
      <c r="B72" s="34" t="n">
        <v>67</v>
      </c>
      <c r="C72" s="34" t="n">
        <v>210</v>
      </c>
      <c r="D72" s="128" t="s">
        <v>79</v>
      </c>
      <c r="E72" s="34" t="n">
        <v>0</v>
      </c>
      <c r="F72" s="34" t="n">
        <v>13</v>
      </c>
      <c r="G72" s="34" t="n">
        <v>0</v>
      </c>
      <c r="H72" s="34" t="n">
        <v>0</v>
      </c>
      <c r="I72" s="34" t="n">
        <v>13</v>
      </c>
      <c r="J72" s="127" t="n">
        <f aca="false">SUM(E72:H72)</f>
        <v>13</v>
      </c>
      <c r="K72" s="34" t="n">
        <v>0</v>
      </c>
      <c r="L72" s="34" t="n">
        <v>0</v>
      </c>
      <c r="M72" s="34" t="n">
        <v>0</v>
      </c>
      <c r="N72" s="127" t="n">
        <f aca="false">SUM(K72:L72)</f>
        <v>0</v>
      </c>
      <c r="O72" s="34" t="n">
        <v>13</v>
      </c>
      <c r="P72" s="127" t="n">
        <f aca="false">N72+J72</f>
        <v>13</v>
      </c>
    </row>
    <row r="73" customFormat="false" ht="12" hidden="false" customHeight="true" outlineLevel="0" collapsed="false">
      <c r="A73" s="110" t="s">
        <v>534</v>
      </c>
      <c r="B73" s="34" t="n">
        <v>68</v>
      </c>
      <c r="C73" s="34" t="s">
        <v>184</v>
      </c>
      <c r="D73" s="126" t="s">
        <v>80</v>
      </c>
      <c r="E73" s="34" t="n">
        <v>35800</v>
      </c>
      <c r="F73" s="34" t="n">
        <v>7</v>
      </c>
      <c r="G73" s="34" t="n">
        <v>0</v>
      </c>
      <c r="H73" s="34" t="n">
        <v>0</v>
      </c>
      <c r="I73" s="34" t="n">
        <v>35807</v>
      </c>
      <c r="J73" s="127" t="n">
        <f aca="false">SUM(E73:H73)</f>
        <v>35807</v>
      </c>
      <c r="K73" s="34" t="n">
        <v>0</v>
      </c>
      <c r="L73" s="34" t="n">
        <v>10510</v>
      </c>
      <c r="M73" s="34" t="n">
        <v>10510</v>
      </c>
      <c r="N73" s="127" t="n">
        <f aca="false">SUM(K73:L73)</f>
        <v>10510</v>
      </c>
      <c r="O73" s="34" t="n">
        <v>46317</v>
      </c>
      <c r="P73" s="127" t="n">
        <f aca="false">N73+J73</f>
        <v>46317</v>
      </c>
    </row>
    <row r="74" customFormat="false" ht="12" hidden="false" customHeight="true" outlineLevel="0" collapsed="false">
      <c r="A74" s="110" t="s">
        <v>534</v>
      </c>
      <c r="B74" s="34" t="n">
        <v>69</v>
      </c>
      <c r="C74" s="34" t="n">
        <v>224</v>
      </c>
      <c r="D74" s="128" t="s">
        <v>81</v>
      </c>
      <c r="E74" s="34" t="n">
        <v>5549</v>
      </c>
      <c r="F74" s="34" t="n">
        <v>0</v>
      </c>
      <c r="G74" s="34" t="n">
        <v>0</v>
      </c>
      <c r="H74" s="34" t="n">
        <v>0</v>
      </c>
      <c r="I74" s="34" t="n">
        <v>5549</v>
      </c>
      <c r="J74" s="127" t="n">
        <f aca="false">SUM(E74:H74)</f>
        <v>5549</v>
      </c>
      <c r="K74" s="34" t="n">
        <v>35</v>
      </c>
      <c r="L74" s="34" t="n">
        <v>858</v>
      </c>
      <c r="M74" s="34" t="n">
        <v>893</v>
      </c>
      <c r="N74" s="127" t="n">
        <f aca="false">SUM(K74:L74)</f>
        <v>893</v>
      </c>
      <c r="O74" s="34" t="n">
        <v>6442</v>
      </c>
      <c r="P74" s="127" t="n">
        <f aca="false">N74+J74</f>
        <v>6442</v>
      </c>
    </row>
    <row r="75" customFormat="false" ht="12" hidden="false" customHeight="true" outlineLevel="0" collapsed="false">
      <c r="A75" s="110" t="s">
        <v>534</v>
      </c>
      <c r="B75" s="34" t="n">
        <v>70</v>
      </c>
      <c r="C75" s="34" t="n">
        <v>227</v>
      </c>
      <c r="D75" s="126" t="s">
        <v>82</v>
      </c>
      <c r="E75" s="34" t="n">
        <v>829211</v>
      </c>
      <c r="F75" s="34" t="n">
        <v>0</v>
      </c>
      <c r="G75" s="34" t="n">
        <v>0</v>
      </c>
      <c r="H75" s="34" t="n">
        <v>0</v>
      </c>
      <c r="I75" s="34" t="n">
        <v>829211</v>
      </c>
      <c r="J75" s="127" t="n">
        <f aca="false">SUM(E75:H75)</f>
        <v>829211</v>
      </c>
      <c r="K75" s="34" t="n">
        <v>0</v>
      </c>
      <c r="L75" s="34" t="n">
        <v>332144</v>
      </c>
      <c r="M75" s="34" t="n">
        <v>332144</v>
      </c>
      <c r="N75" s="127" t="n">
        <f aca="false">SUM(K75:L75)</f>
        <v>332144</v>
      </c>
      <c r="O75" s="34" t="n">
        <v>1161355</v>
      </c>
      <c r="P75" s="127" t="n">
        <f aca="false">N75+J75</f>
        <v>1161355</v>
      </c>
    </row>
    <row r="76" customFormat="false" ht="12" hidden="false" customHeight="true" outlineLevel="0" collapsed="false">
      <c r="A76" s="110" t="s">
        <v>534</v>
      </c>
      <c r="B76" s="34" t="n">
        <v>71</v>
      </c>
      <c r="C76" s="34" t="n">
        <v>230</v>
      </c>
      <c r="D76" s="126" t="s">
        <v>552</v>
      </c>
      <c r="E76" s="34" t="n">
        <v>71</v>
      </c>
      <c r="F76" s="34" t="n">
        <v>91</v>
      </c>
      <c r="G76" s="34" t="n">
        <v>0</v>
      </c>
      <c r="H76" s="34" t="n">
        <v>14000</v>
      </c>
      <c r="I76" s="34" t="n">
        <v>14162</v>
      </c>
      <c r="J76" s="127" t="n">
        <f aca="false">SUM(E76:H76)</f>
        <v>14162</v>
      </c>
      <c r="K76" s="34" t="n">
        <v>1</v>
      </c>
      <c r="L76" s="34" t="n">
        <v>272284</v>
      </c>
      <c r="M76" s="34" t="n">
        <v>272285</v>
      </c>
      <c r="N76" s="127" t="n">
        <f aca="false">SUM(K76:L76)</f>
        <v>272285</v>
      </c>
      <c r="O76" s="34" t="n">
        <v>286447</v>
      </c>
      <c r="P76" s="127" t="n">
        <f aca="false">N76+J76</f>
        <v>286447</v>
      </c>
    </row>
    <row r="77" customFormat="false" ht="12" hidden="false" customHeight="true" outlineLevel="0" collapsed="false">
      <c r="A77" s="110" t="s">
        <v>534</v>
      </c>
      <c r="B77" s="34" t="n">
        <v>72</v>
      </c>
      <c r="C77" s="34" t="n">
        <v>231</v>
      </c>
      <c r="D77" s="126" t="s">
        <v>553</v>
      </c>
      <c r="E77" s="34" t="n">
        <v>0</v>
      </c>
      <c r="F77" s="34" t="n">
        <v>3</v>
      </c>
      <c r="G77" s="34" t="n">
        <v>0</v>
      </c>
      <c r="H77" s="34" t="n">
        <v>0</v>
      </c>
      <c r="I77" s="34" t="n">
        <v>3</v>
      </c>
      <c r="J77" s="127" t="n">
        <f aca="false">SUM(E77:H77)</f>
        <v>3</v>
      </c>
      <c r="K77" s="34" t="n">
        <v>10</v>
      </c>
      <c r="L77" s="34" t="n">
        <v>25736</v>
      </c>
      <c r="M77" s="34" t="n">
        <v>25746</v>
      </c>
      <c r="N77" s="127" t="n">
        <f aca="false">SUM(K77:L77)</f>
        <v>25746</v>
      </c>
      <c r="O77" s="34" t="n">
        <v>25749</v>
      </c>
      <c r="P77" s="127" t="n">
        <f aca="false">N77+J77</f>
        <v>25749</v>
      </c>
    </row>
    <row r="78" customFormat="false" ht="12" hidden="false" customHeight="true" outlineLevel="0" collapsed="false">
      <c r="A78" s="110" t="s">
        <v>534</v>
      </c>
      <c r="B78" s="34" t="n">
        <v>73</v>
      </c>
      <c r="C78" s="34" t="n">
        <v>232</v>
      </c>
      <c r="D78" s="126" t="s">
        <v>554</v>
      </c>
      <c r="E78" s="34" t="n">
        <v>0</v>
      </c>
      <c r="F78" s="34" t="n">
        <v>206</v>
      </c>
      <c r="G78" s="34" t="n">
        <v>0</v>
      </c>
      <c r="H78" s="34" t="n">
        <v>0</v>
      </c>
      <c r="I78" s="34" t="n">
        <v>206</v>
      </c>
      <c r="J78" s="127" t="n">
        <f aca="false">SUM(E78:H78)</f>
        <v>206</v>
      </c>
      <c r="K78" s="34" t="n">
        <v>25</v>
      </c>
      <c r="L78" s="34" t="n">
        <v>12236</v>
      </c>
      <c r="M78" s="34" t="n">
        <v>12261</v>
      </c>
      <c r="N78" s="127" t="n">
        <f aca="false">SUM(K78:L78)</f>
        <v>12261</v>
      </c>
      <c r="O78" s="34" t="n">
        <v>12467</v>
      </c>
      <c r="P78" s="127" t="n">
        <f aca="false">N78+J78</f>
        <v>12467</v>
      </c>
    </row>
    <row r="79" customFormat="false" ht="12" hidden="false" customHeight="true" outlineLevel="0" collapsed="false">
      <c r="A79" s="110" t="s">
        <v>534</v>
      </c>
      <c r="B79" s="34" t="n">
        <v>74</v>
      </c>
      <c r="C79" s="34" t="n">
        <v>239</v>
      </c>
      <c r="D79" s="128" t="s">
        <v>555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127" t="n">
        <f aca="false">SUM(E79:H79)</f>
        <v>0</v>
      </c>
      <c r="K79" s="34" t="n">
        <v>0</v>
      </c>
      <c r="L79" s="34" t="n">
        <v>580</v>
      </c>
      <c r="M79" s="34" t="n">
        <v>580</v>
      </c>
      <c r="N79" s="127" t="n">
        <f aca="false">SUM(K79:L79)</f>
        <v>580</v>
      </c>
      <c r="O79" s="34" t="n">
        <v>580</v>
      </c>
      <c r="P79" s="127" t="n">
        <f aca="false">N79+J79</f>
        <v>580</v>
      </c>
    </row>
    <row r="80" customFormat="false" ht="12" hidden="false" customHeight="true" outlineLevel="0" collapsed="false">
      <c r="A80" s="110" t="s">
        <v>534</v>
      </c>
      <c r="B80" s="34" t="n">
        <v>75</v>
      </c>
      <c r="C80" s="34" t="n">
        <v>242</v>
      </c>
      <c r="D80" s="126" t="s">
        <v>86</v>
      </c>
      <c r="E80" s="34" t="n">
        <v>63</v>
      </c>
      <c r="F80" s="34" t="n">
        <v>0</v>
      </c>
      <c r="G80" s="34" t="n">
        <v>0</v>
      </c>
      <c r="H80" s="34" t="n">
        <v>0</v>
      </c>
      <c r="I80" s="34" t="n">
        <v>63</v>
      </c>
      <c r="J80" s="127" t="n">
        <f aca="false">SUM(E80:H80)</f>
        <v>63</v>
      </c>
      <c r="K80" s="34" t="n">
        <v>0</v>
      </c>
      <c r="L80" s="34" t="n">
        <v>1300</v>
      </c>
      <c r="M80" s="34" t="n">
        <v>1300</v>
      </c>
      <c r="N80" s="127" t="n">
        <f aca="false">SUM(K80:L80)</f>
        <v>1300</v>
      </c>
      <c r="O80" s="34" t="n">
        <v>1363</v>
      </c>
      <c r="P80" s="127" t="n">
        <f aca="false">N80+J80</f>
        <v>1363</v>
      </c>
    </row>
    <row r="81" customFormat="false" ht="12" hidden="false" customHeight="true" outlineLevel="0" collapsed="false">
      <c r="A81" s="110" t="s">
        <v>534</v>
      </c>
      <c r="B81" s="34" t="n">
        <v>76</v>
      </c>
      <c r="C81" s="34" t="n">
        <v>252</v>
      </c>
      <c r="D81" s="126" t="s">
        <v>556</v>
      </c>
      <c r="E81" s="34" t="n">
        <v>0</v>
      </c>
      <c r="F81" s="34" t="n">
        <v>357</v>
      </c>
      <c r="G81" s="34" t="n">
        <v>0</v>
      </c>
      <c r="H81" s="34" t="n">
        <v>830</v>
      </c>
      <c r="I81" s="34" t="n">
        <v>1187</v>
      </c>
      <c r="J81" s="127" t="n">
        <f aca="false">SUM(E81:H81)</f>
        <v>1187</v>
      </c>
      <c r="K81" s="34" t="n">
        <v>0</v>
      </c>
      <c r="L81" s="34" t="n">
        <v>1800</v>
      </c>
      <c r="M81" s="34" t="n">
        <v>1800</v>
      </c>
      <c r="N81" s="127" t="n">
        <f aca="false">SUM(K81:L81)</f>
        <v>1800</v>
      </c>
      <c r="O81" s="34" t="n">
        <v>2987</v>
      </c>
      <c r="P81" s="127" t="n">
        <f aca="false">N81+J81</f>
        <v>2987</v>
      </c>
    </row>
    <row r="82" customFormat="false" ht="12" hidden="false" customHeight="true" outlineLevel="0" collapsed="false">
      <c r="A82" s="110" t="s">
        <v>534</v>
      </c>
      <c r="B82" s="34" t="n">
        <v>77</v>
      </c>
      <c r="C82" s="34" t="n">
        <v>253</v>
      </c>
      <c r="D82" s="126" t="s">
        <v>89</v>
      </c>
      <c r="E82" s="34" t="n">
        <v>16</v>
      </c>
      <c r="F82" s="34" t="n">
        <v>620</v>
      </c>
      <c r="G82" s="34" t="n">
        <v>0</v>
      </c>
      <c r="H82" s="34" t="n">
        <v>0</v>
      </c>
      <c r="I82" s="34" t="n">
        <v>636</v>
      </c>
      <c r="J82" s="127" t="n">
        <f aca="false">SUM(E82:H82)</f>
        <v>636</v>
      </c>
      <c r="K82" s="34" t="n">
        <v>23</v>
      </c>
      <c r="L82" s="34" t="n">
        <v>2900</v>
      </c>
      <c r="M82" s="34" t="n">
        <v>2923</v>
      </c>
      <c r="N82" s="127" t="n">
        <f aca="false">SUM(K82:L82)</f>
        <v>2923</v>
      </c>
      <c r="O82" s="34" t="n">
        <v>3559</v>
      </c>
      <c r="P82" s="127" t="n">
        <f aca="false">N82+J82</f>
        <v>3559</v>
      </c>
    </row>
    <row r="83" customFormat="false" ht="12" hidden="false" customHeight="true" outlineLevel="0" collapsed="false">
      <c r="A83" s="110" t="s">
        <v>534</v>
      </c>
      <c r="B83" s="34" t="n">
        <v>78</v>
      </c>
      <c r="C83" s="34" t="n">
        <v>258</v>
      </c>
      <c r="D83" s="126" t="s">
        <v>158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127" t="n">
        <f aca="false">SUM(E83:H83)</f>
        <v>0</v>
      </c>
      <c r="K83" s="34" t="n">
        <v>3</v>
      </c>
      <c r="L83" s="34" t="n">
        <v>0</v>
      </c>
      <c r="M83" s="34" t="n">
        <v>3</v>
      </c>
      <c r="N83" s="127" t="n">
        <f aca="false">SUM(K83:L83)</f>
        <v>3</v>
      </c>
      <c r="O83" s="34" t="n">
        <v>3</v>
      </c>
      <c r="P83" s="127" t="n">
        <f aca="false">N83+J83</f>
        <v>3</v>
      </c>
    </row>
    <row r="84" customFormat="false" ht="12" hidden="false" customHeight="true" outlineLevel="0" collapsed="false">
      <c r="A84" s="110" t="s">
        <v>534</v>
      </c>
      <c r="B84" s="34" t="n">
        <v>79</v>
      </c>
      <c r="C84" s="34" t="n">
        <v>260</v>
      </c>
      <c r="D84" s="126" t="s">
        <v>159</v>
      </c>
      <c r="E84" s="34" t="n">
        <v>28</v>
      </c>
      <c r="F84" s="34" t="n">
        <v>26</v>
      </c>
      <c r="G84" s="34" t="n">
        <v>0</v>
      </c>
      <c r="H84" s="34" t="n">
        <v>0</v>
      </c>
      <c r="I84" s="34" t="n">
        <v>54</v>
      </c>
      <c r="J84" s="127" t="n">
        <f aca="false">SUM(E84:H84)</f>
        <v>54</v>
      </c>
      <c r="K84" s="34" t="n">
        <v>37</v>
      </c>
      <c r="L84" s="34" t="n">
        <v>7470</v>
      </c>
      <c r="M84" s="34" t="n">
        <v>7507</v>
      </c>
      <c r="N84" s="127" t="n">
        <f aca="false">SUM(K84:L84)</f>
        <v>7507</v>
      </c>
      <c r="O84" s="34" t="n">
        <v>7561</v>
      </c>
      <c r="P84" s="127" t="n">
        <f aca="false">N84+J84</f>
        <v>7561</v>
      </c>
    </row>
    <row r="85" customFormat="false" ht="12" hidden="false" customHeight="true" outlineLevel="0" collapsed="false">
      <c r="A85" s="110" t="s">
        <v>534</v>
      </c>
      <c r="B85" s="34" t="n">
        <v>80</v>
      </c>
      <c r="C85" s="34" t="n">
        <v>266</v>
      </c>
      <c r="D85" s="129" t="s">
        <v>91</v>
      </c>
      <c r="E85" s="34" t="n">
        <v>1450</v>
      </c>
      <c r="F85" s="34" t="n">
        <v>0</v>
      </c>
      <c r="G85" s="34" t="n">
        <v>0</v>
      </c>
      <c r="H85" s="34" t="n">
        <v>0</v>
      </c>
      <c r="I85" s="34" t="n">
        <v>1450</v>
      </c>
      <c r="J85" s="127" t="n">
        <f aca="false">SUM(E85:H85)</f>
        <v>1450</v>
      </c>
      <c r="K85" s="34" t="n">
        <v>0</v>
      </c>
      <c r="L85" s="34" t="n">
        <v>2056</v>
      </c>
      <c r="M85" s="34" t="n">
        <v>2056</v>
      </c>
      <c r="N85" s="127" t="n">
        <f aca="false">SUM(K85:L85)</f>
        <v>2056</v>
      </c>
      <c r="O85" s="34" t="n">
        <v>3506</v>
      </c>
      <c r="P85" s="127" t="n">
        <f aca="false">N85+J85</f>
        <v>3506</v>
      </c>
    </row>
    <row r="86" customFormat="false" ht="12" hidden="false" customHeight="true" outlineLevel="0" collapsed="false">
      <c r="A86" s="110" t="s">
        <v>534</v>
      </c>
      <c r="B86" s="34" t="n">
        <v>81</v>
      </c>
      <c r="C86" s="34" t="n">
        <v>269</v>
      </c>
      <c r="D86" s="126" t="s">
        <v>50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127" t="n">
        <f aca="false">SUM(E86:H86)</f>
        <v>0</v>
      </c>
      <c r="K86" s="34" t="n">
        <v>0</v>
      </c>
      <c r="L86" s="34" t="n">
        <v>16</v>
      </c>
      <c r="M86" s="34" t="n">
        <v>16</v>
      </c>
      <c r="N86" s="127" t="n">
        <f aca="false">SUM(K86:L86)</f>
        <v>16</v>
      </c>
      <c r="O86" s="34" t="n">
        <v>17</v>
      </c>
      <c r="P86" s="127" t="n">
        <f aca="false">N86+J86</f>
        <v>16</v>
      </c>
    </row>
    <row r="87" customFormat="false" ht="12" hidden="false" customHeight="true" outlineLevel="0" collapsed="false">
      <c r="A87" s="110" t="s">
        <v>534</v>
      </c>
      <c r="B87" s="34" t="n">
        <v>82</v>
      </c>
      <c r="C87" s="34" t="n">
        <v>270</v>
      </c>
      <c r="D87" s="126" t="s">
        <v>501</v>
      </c>
      <c r="E87" s="34" t="n">
        <v>6</v>
      </c>
      <c r="F87" s="34" t="n">
        <v>0</v>
      </c>
      <c r="G87" s="34" t="n">
        <v>0</v>
      </c>
      <c r="H87" s="34" t="n">
        <v>0</v>
      </c>
      <c r="I87" s="34" t="n">
        <v>6</v>
      </c>
      <c r="J87" s="127" t="n">
        <f aca="false">SUM(E87:H87)</f>
        <v>6</v>
      </c>
      <c r="K87" s="34" t="n">
        <v>0</v>
      </c>
      <c r="L87" s="34" t="n">
        <v>1043</v>
      </c>
      <c r="M87" s="34" t="n">
        <v>1043</v>
      </c>
      <c r="N87" s="127" t="n">
        <f aca="false">SUM(K87:L87)</f>
        <v>1043</v>
      </c>
      <c r="O87" s="34" t="n">
        <v>1049</v>
      </c>
      <c r="P87" s="127" t="n">
        <f aca="false">N87+J87</f>
        <v>1049</v>
      </c>
    </row>
    <row r="88" customFormat="false" ht="12" hidden="false" customHeight="true" outlineLevel="0" collapsed="false">
      <c r="A88" s="110" t="s">
        <v>534</v>
      </c>
      <c r="B88" s="34" t="n">
        <v>83</v>
      </c>
      <c r="C88" s="34" t="n">
        <v>272</v>
      </c>
      <c r="D88" s="126" t="s">
        <v>557</v>
      </c>
      <c r="E88" s="34" t="n">
        <v>36</v>
      </c>
      <c r="F88" s="34" t="n">
        <v>0</v>
      </c>
      <c r="G88" s="34" t="n">
        <v>0</v>
      </c>
      <c r="H88" s="34" t="n">
        <v>0</v>
      </c>
      <c r="I88" s="34" t="n">
        <v>36</v>
      </c>
      <c r="J88" s="127" t="n">
        <f aca="false">SUM(E88:H88)</f>
        <v>36</v>
      </c>
      <c r="K88" s="34" t="n">
        <v>0</v>
      </c>
      <c r="L88" s="34" t="n">
        <v>37726</v>
      </c>
      <c r="M88" s="34" t="n">
        <v>37726</v>
      </c>
      <c r="N88" s="127" t="n">
        <f aca="false">SUM(K88:L88)</f>
        <v>37726</v>
      </c>
      <c r="O88" s="34" t="n">
        <v>37762</v>
      </c>
      <c r="P88" s="127" t="n">
        <f aca="false">N88+J88</f>
        <v>37762</v>
      </c>
    </row>
    <row r="89" customFormat="false" ht="12" hidden="false" customHeight="true" outlineLevel="0" collapsed="false">
      <c r="A89" s="110" t="s">
        <v>534</v>
      </c>
      <c r="B89" s="34" t="n">
        <v>84</v>
      </c>
      <c r="C89" s="34" t="n">
        <v>273</v>
      </c>
      <c r="D89" s="126" t="s">
        <v>558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127" t="n">
        <f aca="false">SUM(E89:H89)</f>
        <v>0</v>
      </c>
      <c r="K89" s="34" t="n">
        <v>0</v>
      </c>
      <c r="L89" s="34" t="n">
        <v>8440</v>
      </c>
      <c r="M89" s="34" t="n">
        <v>8440</v>
      </c>
      <c r="N89" s="127" t="n">
        <f aca="false">SUM(K89:L89)</f>
        <v>8440</v>
      </c>
      <c r="O89" s="34" t="n">
        <v>8440</v>
      </c>
      <c r="P89" s="127" t="n">
        <f aca="false">N89+J89</f>
        <v>8440</v>
      </c>
    </row>
    <row r="90" customFormat="false" ht="12" hidden="false" customHeight="true" outlineLevel="0" collapsed="false">
      <c r="A90" s="110" t="s">
        <v>534</v>
      </c>
      <c r="B90" s="34" t="n">
        <v>85</v>
      </c>
      <c r="C90" s="34" t="n">
        <v>276</v>
      </c>
      <c r="D90" s="126" t="s">
        <v>16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127" t="n">
        <f aca="false">SUM(E90:H90)</f>
        <v>0</v>
      </c>
      <c r="K90" s="34" t="n">
        <v>0</v>
      </c>
      <c r="L90" s="34" t="n">
        <v>4</v>
      </c>
      <c r="M90" s="34" t="n">
        <v>4</v>
      </c>
      <c r="N90" s="127" t="n">
        <f aca="false">SUM(K90:L90)</f>
        <v>4</v>
      </c>
      <c r="O90" s="34" t="n">
        <v>4</v>
      </c>
      <c r="P90" s="127" t="n">
        <f aca="false">N90+J90</f>
        <v>4</v>
      </c>
    </row>
    <row r="91" customFormat="false" ht="12" hidden="false" customHeight="true" outlineLevel="0" collapsed="false">
      <c r="A91" s="110" t="s">
        <v>534</v>
      </c>
      <c r="B91" s="34" t="n">
        <v>86</v>
      </c>
      <c r="C91" s="34" t="n">
        <v>277</v>
      </c>
      <c r="D91" s="126" t="s">
        <v>441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127" t="n">
        <f aca="false">SUM(E91:H91)</f>
        <v>0</v>
      </c>
      <c r="K91" s="34" t="n">
        <v>0</v>
      </c>
      <c r="L91" s="34" t="n">
        <v>5</v>
      </c>
      <c r="M91" s="34" t="n">
        <v>5</v>
      </c>
      <c r="N91" s="127" t="n">
        <f aca="false">SUM(K91:L91)</f>
        <v>5</v>
      </c>
      <c r="O91" s="34" t="n">
        <v>5</v>
      </c>
      <c r="P91" s="127" t="n">
        <f aca="false">N91+J91</f>
        <v>5</v>
      </c>
    </row>
    <row r="92" customFormat="false" ht="24" hidden="false" customHeight="true" outlineLevel="0" collapsed="false">
      <c r="A92" s="110" t="s">
        <v>534</v>
      </c>
      <c r="B92" s="34" t="n">
        <v>87</v>
      </c>
      <c r="C92" s="34" t="n">
        <v>282</v>
      </c>
      <c r="D92" s="126" t="s">
        <v>559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127" t="n">
        <f aca="false">SUM(E92:H92)</f>
        <v>0</v>
      </c>
      <c r="K92" s="34" t="n">
        <v>0</v>
      </c>
      <c r="L92" s="34" t="n">
        <v>2300</v>
      </c>
      <c r="M92" s="34" t="n">
        <v>2300</v>
      </c>
      <c r="N92" s="127" t="n">
        <f aca="false">SUM(K92:L92)</f>
        <v>2300</v>
      </c>
      <c r="O92" s="34" t="n">
        <v>2300</v>
      </c>
      <c r="P92" s="127" t="n">
        <f aca="false">N92+J92</f>
        <v>2300</v>
      </c>
    </row>
    <row r="93" customFormat="false" ht="12" hidden="false" customHeight="true" outlineLevel="0" collapsed="false">
      <c r="A93" s="110" t="s">
        <v>534</v>
      </c>
      <c r="B93" s="34" t="n">
        <v>88</v>
      </c>
      <c r="C93" s="34" t="n">
        <v>283</v>
      </c>
      <c r="D93" s="126" t="s">
        <v>560</v>
      </c>
      <c r="E93" s="34" t="n">
        <v>2716</v>
      </c>
      <c r="F93" s="34" t="n">
        <v>12264</v>
      </c>
      <c r="G93" s="34" t="n">
        <v>0</v>
      </c>
      <c r="H93" s="34" t="n">
        <v>0</v>
      </c>
      <c r="I93" s="34" t="n">
        <v>14980</v>
      </c>
      <c r="J93" s="127" t="n">
        <f aca="false">SUM(E93:H93)</f>
        <v>14980</v>
      </c>
      <c r="K93" s="34" t="n">
        <v>6259</v>
      </c>
      <c r="L93" s="34" t="n">
        <v>127703</v>
      </c>
      <c r="M93" s="34" t="n">
        <v>133962</v>
      </c>
      <c r="N93" s="127" t="n">
        <f aca="false">SUM(K93:L93)</f>
        <v>133962</v>
      </c>
      <c r="O93" s="34" t="n">
        <v>148942</v>
      </c>
      <c r="P93" s="127" t="n">
        <f aca="false">N93+J93</f>
        <v>148942</v>
      </c>
    </row>
    <row r="94" customFormat="false" ht="12" hidden="false" customHeight="true" outlineLevel="0" collapsed="false">
      <c r="A94" s="110" t="s">
        <v>534</v>
      </c>
      <c r="B94" s="34" t="n">
        <v>89</v>
      </c>
      <c r="C94" s="34" t="n">
        <v>288</v>
      </c>
      <c r="D94" s="126" t="s">
        <v>162</v>
      </c>
      <c r="E94" s="34" t="n">
        <v>3100</v>
      </c>
      <c r="F94" s="34" t="n">
        <v>0</v>
      </c>
      <c r="G94" s="34" t="n">
        <v>0</v>
      </c>
      <c r="H94" s="34" t="n">
        <v>0</v>
      </c>
      <c r="I94" s="34" t="n">
        <v>3100</v>
      </c>
      <c r="J94" s="127" t="n">
        <f aca="false">SUM(E94:H94)</f>
        <v>3100</v>
      </c>
      <c r="K94" s="34" t="n">
        <v>0</v>
      </c>
      <c r="L94" s="34" t="n">
        <v>0</v>
      </c>
      <c r="M94" s="34" t="n">
        <v>0</v>
      </c>
      <c r="N94" s="127" t="n">
        <f aca="false">SUM(K94:L94)</f>
        <v>0</v>
      </c>
      <c r="O94" s="34" t="n">
        <v>3100</v>
      </c>
      <c r="P94" s="127" t="n">
        <f aca="false">N94+J94</f>
        <v>3100</v>
      </c>
    </row>
    <row r="95" customFormat="false" ht="12" hidden="false" customHeight="true" outlineLevel="0" collapsed="false">
      <c r="A95" s="110" t="s">
        <v>534</v>
      </c>
      <c r="B95" s="34" t="n">
        <v>90</v>
      </c>
      <c r="C95" s="34" t="n">
        <v>293</v>
      </c>
      <c r="D95" s="126" t="s">
        <v>163</v>
      </c>
      <c r="E95" s="34" t="n">
        <v>2</v>
      </c>
      <c r="F95" s="34" t="n">
        <v>0</v>
      </c>
      <c r="G95" s="34" t="n">
        <v>0</v>
      </c>
      <c r="H95" s="34" t="n">
        <v>0</v>
      </c>
      <c r="I95" s="34" t="n">
        <v>2</v>
      </c>
      <c r="J95" s="127" t="n">
        <f aca="false">SUM(E95:H95)</f>
        <v>2</v>
      </c>
      <c r="K95" s="34" t="n">
        <v>0</v>
      </c>
      <c r="L95" s="34" t="n">
        <v>0</v>
      </c>
      <c r="M95" s="34" t="n">
        <v>0</v>
      </c>
      <c r="N95" s="127" t="n">
        <f aca="false">SUM(K95:L95)</f>
        <v>0</v>
      </c>
      <c r="O95" s="34" t="n">
        <v>2</v>
      </c>
      <c r="P95" s="127" t="n">
        <f aca="false">N95+J95</f>
        <v>2</v>
      </c>
    </row>
    <row r="96" customFormat="false" ht="12" hidden="false" customHeight="true" outlineLevel="0" collapsed="false">
      <c r="A96" s="110" t="s">
        <v>534</v>
      </c>
      <c r="B96" s="34" t="n">
        <v>91</v>
      </c>
      <c r="C96" s="34" t="n">
        <v>299</v>
      </c>
      <c r="D96" s="126" t="s">
        <v>100</v>
      </c>
      <c r="E96" s="34" t="n">
        <v>13351</v>
      </c>
      <c r="F96" s="34" t="n">
        <v>21</v>
      </c>
      <c r="G96" s="34" t="n">
        <v>0</v>
      </c>
      <c r="H96" s="34" t="n">
        <v>0</v>
      </c>
      <c r="I96" s="34" t="n">
        <v>13372</v>
      </c>
      <c r="J96" s="127" t="n">
        <f aca="false">SUM(E96:H96)</f>
        <v>13372</v>
      </c>
      <c r="K96" s="34" t="n">
        <v>0</v>
      </c>
      <c r="L96" s="34" t="n">
        <v>0</v>
      </c>
      <c r="M96" s="34" t="n">
        <v>0</v>
      </c>
      <c r="N96" s="127" t="n">
        <f aca="false">SUM(K96:L96)</f>
        <v>0</v>
      </c>
      <c r="O96" s="34" t="n">
        <v>13372</v>
      </c>
      <c r="P96" s="127" t="n">
        <f aca="false">N96+J96</f>
        <v>13372</v>
      </c>
    </row>
    <row r="97" customFormat="false" ht="12" hidden="false" customHeight="true" outlineLevel="0" collapsed="false">
      <c r="A97" s="110" t="s">
        <v>534</v>
      </c>
      <c r="B97" s="34" t="n">
        <v>92</v>
      </c>
      <c r="C97" s="34" t="n">
        <v>301</v>
      </c>
      <c r="D97" s="126" t="s">
        <v>164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127" t="n">
        <f aca="false">SUM(E97:H97)</f>
        <v>0</v>
      </c>
      <c r="K97" s="34" t="n">
        <v>0</v>
      </c>
      <c r="L97" s="34" t="n">
        <v>47</v>
      </c>
      <c r="M97" s="34" t="n">
        <v>47</v>
      </c>
      <c r="N97" s="127" t="n">
        <f aca="false">SUM(K97:L97)</f>
        <v>47</v>
      </c>
      <c r="O97" s="34" t="n">
        <v>47</v>
      </c>
      <c r="P97" s="127" t="n">
        <f aca="false">N97+J97</f>
        <v>47</v>
      </c>
    </row>
    <row r="98" customFormat="false" ht="12" hidden="false" customHeight="true" outlineLevel="0" collapsed="false">
      <c r="A98" s="110" t="s">
        <v>534</v>
      </c>
      <c r="B98" s="34" t="n">
        <v>93</v>
      </c>
      <c r="C98" s="34" t="n">
        <v>304</v>
      </c>
      <c r="D98" s="126" t="s">
        <v>561</v>
      </c>
      <c r="E98" s="34" t="n">
        <v>0</v>
      </c>
      <c r="F98" s="34" t="n">
        <v>15804</v>
      </c>
      <c r="G98" s="34" t="n">
        <v>0</v>
      </c>
      <c r="H98" s="34" t="n">
        <v>140</v>
      </c>
      <c r="I98" s="34" t="n">
        <v>15944</v>
      </c>
      <c r="J98" s="127" t="n">
        <f aca="false">SUM(E98:H98)</f>
        <v>15944</v>
      </c>
      <c r="K98" s="34" t="n">
        <v>38</v>
      </c>
      <c r="L98" s="34" t="n">
        <v>201915</v>
      </c>
      <c r="M98" s="34" t="n">
        <v>201953</v>
      </c>
      <c r="N98" s="127" t="n">
        <f aca="false">SUM(K98:L98)</f>
        <v>201953</v>
      </c>
      <c r="O98" s="34" t="n">
        <v>217898</v>
      </c>
      <c r="P98" s="127" t="n">
        <f aca="false">N98+J98</f>
        <v>217897</v>
      </c>
    </row>
    <row r="99" customFormat="false" ht="12" hidden="false" customHeight="true" outlineLevel="0" collapsed="false">
      <c r="A99" s="110" t="s">
        <v>534</v>
      </c>
      <c r="B99" s="34" t="n">
        <v>94</v>
      </c>
      <c r="C99" s="34" t="n">
        <v>306</v>
      </c>
      <c r="D99" s="126" t="s">
        <v>403</v>
      </c>
      <c r="E99" s="34" t="n">
        <v>0</v>
      </c>
      <c r="F99" s="34" t="n">
        <v>2</v>
      </c>
      <c r="G99" s="34" t="n">
        <v>0</v>
      </c>
      <c r="H99" s="34" t="n">
        <v>0</v>
      </c>
      <c r="I99" s="34" t="n">
        <v>2</v>
      </c>
      <c r="J99" s="127" t="n">
        <f aca="false">SUM(E99:H99)</f>
        <v>2</v>
      </c>
      <c r="K99" s="34" t="n">
        <v>0</v>
      </c>
      <c r="L99" s="34" t="n">
        <v>0</v>
      </c>
      <c r="M99" s="34" t="n">
        <v>0</v>
      </c>
      <c r="N99" s="127" t="n">
        <f aca="false">SUM(K99:L99)</f>
        <v>0</v>
      </c>
      <c r="O99" s="34" t="n">
        <v>2</v>
      </c>
      <c r="P99" s="127" t="n">
        <f aca="false">N99+J99</f>
        <v>2</v>
      </c>
    </row>
    <row r="100" customFormat="false" ht="36" hidden="false" customHeight="true" outlineLevel="0" collapsed="false">
      <c r="A100" s="110" t="s">
        <v>534</v>
      </c>
      <c r="B100" s="34" t="n">
        <v>95</v>
      </c>
      <c r="C100" s="34" t="n">
        <v>307</v>
      </c>
      <c r="D100" s="129" t="s">
        <v>104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127" t="n">
        <f aca="false">SUM(E100:H100)</f>
        <v>0</v>
      </c>
      <c r="K100" s="34" t="n">
        <v>1717</v>
      </c>
      <c r="L100" s="34" t="n">
        <v>1103</v>
      </c>
      <c r="M100" s="34" t="n">
        <v>2820</v>
      </c>
      <c r="N100" s="127" t="n">
        <f aca="false">SUM(K100:L100)</f>
        <v>2820</v>
      </c>
      <c r="O100" s="34" t="n">
        <v>2820</v>
      </c>
      <c r="P100" s="127" t="n">
        <f aca="false">N100+J100</f>
        <v>2820</v>
      </c>
    </row>
    <row r="101" customFormat="false" ht="24" hidden="false" customHeight="true" outlineLevel="0" collapsed="false">
      <c r="A101" s="110" t="s">
        <v>534</v>
      </c>
      <c r="B101" s="34" t="n">
        <v>96</v>
      </c>
      <c r="C101" s="34" t="n">
        <v>309</v>
      </c>
      <c r="D101" s="126" t="s">
        <v>562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127" t="n">
        <f aca="false">SUM(E101:H101)</f>
        <v>0</v>
      </c>
      <c r="K101" s="34" t="n">
        <v>58</v>
      </c>
      <c r="L101" s="34" t="n">
        <v>278</v>
      </c>
      <c r="M101" s="34" t="n">
        <v>336</v>
      </c>
      <c r="N101" s="127" t="n">
        <f aca="false">SUM(K101:L101)</f>
        <v>336</v>
      </c>
      <c r="O101" s="34" t="n">
        <v>336</v>
      </c>
      <c r="P101" s="127" t="n">
        <f aca="false">N101+J101</f>
        <v>336</v>
      </c>
    </row>
    <row r="102" customFormat="false" ht="12" hidden="false" customHeight="true" outlineLevel="0" collapsed="false">
      <c r="A102" s="110" t="s">
        <v>534</v>
      </c>
      <c r="B102" s="34" t="n">
        <v>97</v>
      </c>
      <c r="C102" s="34" t="n">
        <v>310</v>
      </c>
      <c r="D102" s="126" t="s">
        <v>106</v>
      </c>
      <c r="E102" s="34" t="n">
        <v>5530</v>
      </c>
      <c r="F102" s="34" t="n">
        <v>0</v>
      </c>
      <c r="G102" s="34" t="n">
        <v>0</v>
      </c>
      <c r="H102" s="34" t="n">
        <v>0</v>
      </c>
      <c r="I102" s="34" t="n">
        <v>5530</v>
      </c>
      <c r="J102" s="127" t="n">
        <f aca="false">SUM(E102:H102)</f>
        <v>5530</v>
      </c>
      <c r="K102" s="34" t="n">
        <v>0</v>
      </c>
      <c r="L102" s="34" t="n">
        <v>5650</v>
      </c>
      <c r="M102" s="34" t="n">
        <v>5650</v>
      </c>
      <c r="N102" s="127" t="n">
        <f aca="false">SUM(K102:L102)</f>
        <v>5650</v>
      </c>
      <c r="O102" s="34" t="n">
        <v>11180</v>
      </c>
      <c r="P102" s="127" t="n">
        <f aca="false">N102+J102</f>
        <v>11180</v>
      </c>
    </row>
    <row r="103" customFormat="false" ht="12" hidden="false" customHeight="true" outlineLevel="0" collapsed="false">
      <c r="A103" s="110" t="s">
        <v>534</v>
      </c>
      <c r="B103" s="34" t="n">
        <v>98</v>
      </c>
      <c r="C103" s="34" t="n">
        <v>311</v>
      </c>
      <c r="D103" s="126" t="s">
        <v>563</v>
      </c>
      <c r="E103" s="34" t="n">
        <v>150</v>
      </c>
      <c r="F103" s="34" t="n">
        <v>20498</v>
      </c>
      <c r="G103" s="34" t="n">
        <v>0</v>
      </c>
      <c r="H103" s="34" t="n">
        <v>87000</v>
      </c>
      <c r="I103" s="34" t="n">
        <v>107648</v>
      </c>
      <c r="J103" s="127" t="n">
        <f aca="false">SUM(E103:H103)</f>
        <v>107648</v>
      </c>
      <c r="K103" s="34" t="n">
        <v>1</v>
      </c>
      <c r="L103" s="34" t="n">
        <v>594453</v>
      </c>
      <c r="M103" s="34" t="n">
        <v>594454</v>
      </c>
      <c r="N103" s="127" t="n">
        <f aca="false">SUM(K103:L103)</f>
        <v>594454</v>
      </c>
      <c r="O103" s="34" t="n">
        <v>702102</v>
      </c>
      <c r="P103" s="127" t="n">
        <f aca="false">N103+J103</f>
        <v>702102</v>
      </c>
    </row>
    <row r="104" customFormat="false" ht="12" hidden="false" customHeight="true" outlineLevel="0" collapsed="false">
      <c r="A104" s="110" t="s">
        <v>534</v>
      </c>
      <c r="B104" s="34" t="n">
        <v>99</v>
      </c>
      <c r="C104" s="34" t="n">
        <v>313</v>
      </c>
      <c r="D104" s="129" t="s">
        <v>185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127" t="n">
        <f aca="false">SUM(E104:H104)</f>
        <v>0</v>
      </c>
      <c r="K104" s="34" t="n">
        <v>0</v>
      </c>
      <c r="L104" s="34" t="n">
        <v>0</v>
      </c>
      <c r="M104" s="34" t="n">
        <v>0</v>
      </c>
      <c r="N104" s="127" t="n">
        <f aca="false">SUM(K104:L104)</f>
        <v>0</v>
      </c>
      <c r="O104" s="34" t="n">
        <v>0</v>
      </c>
      <c r="P104" s="127" t="n">
        <f aca="false">N104+J104</f>
        <v>0</v>
      </c>
    </row>
    <row r="105" customFormat="false" ht="12" hidden="false" customHeight="true" outlineLevel="0" collapsed="false">
      <c r="A105" s="110" t="s">
        <v>534</v>
      </c>
      <c r="B105" s="34" t="n">
        <v>100</v>
      </c>
      <c r="C105" s="34" t="n">
        <v>314</v>
      </c>
      <c r="D105" s="129" t="s">
        <v>126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127" t="n">
        <f aca="false">SUM(E105:H105)</f>
        <v>0</v>
      </c>
      <c r="K105" s="34" t="n">
        <v>0</v>
      </c>
      <c r="L105" s="34" t="n">
        <v>19</v>
      </c>
      <c r="M105" s="34" t="n">
        <v>19</v>
      </c>
      <c r="N105" s="127" t="n">
        <f aca="false">SUM(K105:L105)</f>
        <v>19</v>
      </c>
      <c r="O105" s="34" t="n">
        <v>19</v>
      </c>
      <c r="P105" s="127" t="n">
        <f aca="false">N105+J105</f>
        <v>19</v>
      </c>
    </row>
    <row r="106" customFormat="false" ht="12" hidden="false" customHeight="true" outlineLevel="0" collapsed="false">
      <c r="A106" s="110" t="s">
        <v>534</v>
      </c>
      <c r="B106" s="34" t="n">
        <v>101</v>
      </c>
      <c r="C106" s="34" t="n">
        <v>316</v>
      </c>
      <c r="D106" s="126" t="s">
        <v>166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127" t="n">
        <f aca="false">SUM(E106:H106)</f>
        <v>0</v>
      </c>
      <c r="K106" s="34" t="n">
        <v>0</v>
      </c>
      <c r="L106" s="34" t="n">
        <v>1</v>
      </c>
      <c r="M106" s="34" t="n">
        <v>1</v>
      </c>
      <c r="N106" s="127" t="n">
        <f aca="false">SUM(K106:L106)</f>
        <v>1</v>
      </c>
      <c r="O106" s="34" t="n">
        <v>1</v>
      </c>
      <c r="P106" s="127" t="n">
        <f aca="false">N106+J106</f>
        <v>1</v>
      </c>
    </row>
    <row r="107" customFormat="false" ht="12" hidden="false" customHeight="true" outlineLevel="0" collapsed="false">
      <c r="A107" s="110" t="s">
        <v>534</v>
      </c>
      <c r="B107" s="34" t="n">
        <v>102</v>
      </c>
      <c r="C107" s="34" t="n">
        <v>318</v>
      </c>
      <c r="D107" s="126" t="s">
        <v>108</v>
      </c>
      <c r="E107" s="34" t="n">
        <v>4</v>
      </c>
      <c r="F107" s="34" t="n">
        <v>0</v>
      </c>
      <c r="G107" s="34" t="n">
        <v>0</v>
      </c>
      <c r="H107" s="34" t="n">
        <v>0</v>
      </c>
      <c r="I107" s="34" t="n">
        <v>4</v>
      </c>
      <c r="J107" s="127" t="n">
        <f aca="false">SUM(E107:H107)</f>
        <v>4</v>
      </c>
      <c r="K107" s="34" t="n">
        <v>0</v>
      </c>
      <c r="L107" s="34" t="n">
        <v>0</v>
      </c>
      <c r="M107" s="34" t="n">
        <v>0</v>
      </c>
      <c r="N107" s="127" t="n">
        <f aca="false">SUM(K107:L107)</f>
        <v>0</v>
      </c>
      <c r="O107" s="34" t="n">
        <v>4</v>
      </c>
      <c r="P107" s="127" t="n">
        <f aca="false">N107+J107</f>
        <v>4</v>
      </c>
    </row>
    <row r="108" customFormat="false" ht="12" hidden="false" customHeight="true" outlineLevel="0" collapsed="false">
      <c r="A108" s="110" t="s">
        <v>534</v>
      </c>
      <c r="B108" s="34" t="n">
        <v>103</v>
      </c>
      <c r="C108" s="34" t="n">
        <v>320</v>
      </c>
      <c r="D108" s="126" t="s">
        <v>109</v>
      </c>
      <c r="E108" s="34" t="n">
        <v>323</v>
      </c>
      <c r="F108" s="34" t="n">
        <v>0</v>
      </c>
      <c r="G108" s="34" t="n">
        <v>0</v>
      </c>
      <c r="H108" s="34" t="n">
        <v>0</v>
      </c>
      <c r="I108" s="34" t="n">
        <v>323</v>
      </c>
      <c r="J108" s="127" t="n">
        <f aca="false">SUM(E108:H108)</f>
        <v>323</v>
      </c>
      <c r="K108" s="34" t="n">
        <v>0</v>
      </c>
      <c r="L108" s="34" t="n">
        <v>0</v>
      </c>
      <c r="M108" s="34" t="n">
        <v>0</v>
      </c>
      <c r="N108" s="127" t="n">
        <f aca="false">SUM(K108:L108)</f>
        <v>0</v>
      </c>
      <c r="O108" s="34" t="n">
        <v>323</v>
      </c>
      <c r="P108" s="127" t="n">
        <f aca="false">N108+J108</f>
        <v>323</v>
      </c>
    </row>
    <row r="109" customFormat="false" ht="12" hidden="false" customHeight="true" outlineLevel="0" collapsed="false">
      <c r="A109" s="110" t="s">
        <v>534</v>
      </c>
      <c r="B109" s="34" t="n">
        <v>104</v>
      </c>
      <c r="C109" s="34" t="n">
        <v>331</v>
      </c>
      <c r="D109" s="126" t="s">
        <v>176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127" t="n">
        <f aca="false">SUM(E109:H109)</f>
        <v>0</v>
      </c>
      <c r="K109" s="34" t="n">
        <v>0</v>
      </c>
      <c r="L109" s="34" t="n">
        <v>0</v>
      </c>
      <c r="M109" s="34" t="n">
        <v>0</v>
      </c>
      <c r="N109" s="127" t="n">
        <f aca="false">SUM(K109:L109)</f>
        <v>0</v>
      </c>
      <c r="O109" s="34" t="n">
        <v>0</v>
      </c>
      <c r="P109" s="127" t="n">
        <f aca="false">N109+J109</f>
        <v>0</v>
      </c>
    </row>
    <row r="110" customFormat="false" ht="12" hidden="false" customHeight="true" outlineLevel="0" collapsed="false">
      <c r="A110" s="110" t="s">
        <v>534</v>
      </c>
      <c r="B110" s="34" t="n">
        <v>105</v>
      </c>
      <c r="C110" s="34" t="n">
        <v>338</v>
      </c>
      <c r="D110" s="126" t="s">
        <v>129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127" t="n">
        <f aca="false">SUM(E110:H110)</f>
        <v>0</v>
      </c>
      <c r="K110" s="34" t="n">
        <v>0</v>
      </c>
      <c r="L110" s="34" t="n">
        <v>0</v>
      </c>
      <c r="M110" s="34" t="n">
        <v>0</v>
      </c>
      <c r="N110" s="127" t="n">
        <f aca="false">SUM(K110:L110)</f>
        <v>0</v>
      </c>
      <c r="O110" s="34" t="n">
        <v>0</v>
      </c>
      <c r="P110" s="127" t="n">
        <f aca="false">N110+J110</f>
        <v>0</v>
      </c>
    </row>
    <row r="111" customFormat="false" ht="12" hidden="false" customHeight="true" outlineLevel="0" collapsed="false">
      <c r="A111" s="110" t="s">
        <v>534</v>
      </c>
      <c r="B111" s="34" t="n">
        <v>106</v>
      </c>
      <c r="C111" s="34" t="n">
        <v>346</v>
      </c>
      <c r="D111" s="126" t="s">
        <v>564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127" t="n">
        <f aca="false">SUM(E111:H111)</f>
        <v>0</v>
      </c>
      <c r="K111" s="34" t="n">
        <v>0</v>
      </c>
      <c r="L111" s="34" t="n">
        <v>120307</v>
      </c>
      <c r="M111" s="34" t="n">
        <v>120307</v>
      </c>
      <c r="N111" s="127" t="n">
        <f aca="false">SUM(K111:L111)</f>
        <v>120307</v>
      </c>
      <c r="O111" s="34" t="n">
        <v>120307</v>
      </c>
      <c r="P111" s="127" t="n">
        <f aca="false">N111+J111</f>
        <v>120307</v>
      </c>
    </row>
    <row r="112" customFormat="false" ht="12" hidden="false" customHeight="true" outlineLevel="0" collapsed="false">
      <c r="A112" s="110" t="s">
        <v>534</v>
      </c>
      <c r="B112" s="34" t="n">
        <v>107</v>
      </c>
      <c r="C112" s="34" t="n">
        <v>350</v>
      </c>
      <c r="D112" s="126" t="s">
        <v>478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127" t="n">
        <f aca="false">SUM(E112:H112)</f>
        <v>0</v>
      </c>
      <c r="K112" s="34" t="n">
        <v>0</v>
      </c>
      <c r="L112" s="34" t="n">
        <v>17</v>
      </c>
      <c r="M112" s="34" t="n">
        <v>17</v>
      </c>
      <c r="N112" s="127" t="n">
        <f aca="false">SUM(K112:L112)</f>
        <v>17</v>
      </c>
      <c r="O112" s="34" t="n">
        <v>17</v>
      </c>
      <c r="P112" s="127" t="n">
        <f aca="false">N112+J112</f>
        <v>17</v>
      </c>
    </row>
    <row r="113" customFormat="false" ht="12" hidden="false" customHeight="true" outlineLevel="0" collapsed="false">
      <c r="A113" s="110" t="s">
        <v>534</v>
      </c>
      <c r="B113" s="122"/>
      <c r="C113" s="19"/>
      <c r="D113" s="137" t="s">
        <v>113</v>
      </c>
      <c r="E113" s="34" t="n">
        <v>1528657</v>
      </c>
      <c r="F113" s="34" t="n">
        <v>63591</v>
      </c>
      <c r="G113" s="34" t="n">
        <v>15</v>
      </c>
      <c r="H113" s="34" t="n">
        <v>386773</v>
      </c>
      <c r="I113" s="34" t="n">
        <v>1979036</v>
      </c>
      <c r="J113" s="127" t="n">
        <f aca="false">SUM(E113:H113)</f>
        <v>1979036</v>
      </c>
      <c r="K113" s="34" t="n">
        <v>20534</v>
      </c>
      <c r="L113" s="34" t="n">
        <v>2291291</v>
      </c>
      <c r="M113" s="34" t="n">
        <v>2311825</v>
      </c>
      <c r="N113" s="127" t="n">
        <f aca="false">SUM(K113:L113)</f>
        <v>2311825</v>
      </c>
      <c r="O113" s="34" t="n">
        <v>4290861</v>
      </c>
      <c r="P113" s="127" t="n">
        <f aca="false">N113+J113</f>
        <v>4290861</v>
      </c>
    </row>
    <row r="114" customFormat="false" ht="12" hidden="false" customHeight="true" outlineLevel="0" collapsed="false">
      <c r="A114" s="110" t="s">
        <v>534</v>
      </c>
      <c r="B114" s="130" t="s">
        <v>6</v>
      </c>
      <c r="C114" s="103"/>
      <c r="D114" s="118" t="s">
        <v>6</v>
      </c>
      <c r="E114" s="127" t="n">
        <f aca="false">SUM(E5:E112)-E64</f>
        <v>1528657</v>
      </c>
      <c r="F114" s="127" t="n">
        <f aca="false">SUM(F5:F112)-F64</f>
        <v>63594</v>
      </c>
      <c r="G114" s="127" t="n">
        <f aca="false">SUM(G5:G112)-G64</f>
        <v>15</v>
      </c>
      <c r="H114" s="127" t="n">
        <f aca="false">SUM(H5:H112)-H64</f>
        <v>386773</v>
      </c>
      <c r="I114" s="127" t="n">
        <f aca="false">SUM(I5:I112)-I64</f>
        <v>1979039</v>
      </c>
      <c r="J114" s="127" t="n">
        <f aca="false">SUM(J5:J112)-J64</f>
        <v>1979039</v>
      </c>
      <c r="K114" s="127" t="n">
        <f aca="false">SUM(K5:K112)-K64</f>
        <v>20534</v>
      </c>
      <c r="L114" s="127" t="n">
        <f aca="false">SUM(L5:L112)-L64</f>
        <v>2291290</v>
      </c>
      <c r="M114" s="127" t="n">
        <f aca="false">SUM(M5:M112)-M64</f>
        <v>2311824</v>
      </c>
      <c r="N114" s="127" t="n">
        <f aca="false">SUM(N5:N112)-N64</f>
        <v>2311824</v>
      </c>
      <c r="O114" s="127" t="n">
        <f aca="false">SUM(O5:O112)-O64</f>
        <v>4290865</v>
      </c>
      <c r="P114" s="127" t="n">
        <f aca="false">SUM(P5:P112)-P64</f>
        <v>4290863</v>
      </c>
    </row>
    <row r="115" s="3" customFormat="true" ht="12.6" hidden="false" customHeight="true" outlineLevel="0" collapsed="false">
      <c r="B115" s="75" t="s">
        <v>508</v>
      </c>
      <c r="C115" s="2"/>
      <c r="D115" s="138"/>
      <c r="J115" s="2"/>
      <c r="N115" s="2"/>
      <c r="P115" s="2"/>
    </row>
    <row r="116" s="3" customFormat="true" ht="12.6" hidden="false" customHeight="true" outlineLevel="0" collapsed="false">
      <c r="B116" s="75" t="s">
        <v>565</v>
      </c>
      <c r="C116" s="2"/>
      <c r="D116" s="138"/>
      <c r="J116" s="2"/>
      <c r="N116" s="2"/>
      <c r="P116" s="2"/>
    </row>
    <row r="117" s="3" customFormat="true" ht="12.6" hidden="false" customHeight="true" outlineLevel="0" collapsed="false">
      <c r="B117" s="75" t="s">
        <v>510</v>
      </c>
      <c r="C117" s="2"/>
      <c r="D117" s="138"/>
      <c r="J117" s="12"/>
      <c r="N117" s="12"/>
      <c r="P117" s="12"/>
    </row>
    <row r="118" s="3" customFormat="true" ht="12.6" hidden="false" customHeight="true" outlineLevel="0" collapsed="false"/>
    <row r="119" s="3" customFormat="true" ht="12.6" hidden="false" customHeight="true" outlineLevel="0" collapsed="false">
      <c r="J119" s="12"/>
      <c r="N119" s="12"/>
      <c r="P119" s="12"/>
    </row>
    <row r="120" s="3" customFormat="true" ht="12.6" hidden="false" customHeight="true" outlineLevel="0" collapsed="false">
      <c r="J120" s="12"/>
      <c r="N120" s="12"/>
      <c r="P12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115"/>
    </sheetView>
  </sheetViews>
  <sheetFormatPr defaultColWidth="8.9921875" defaultRowHeight="12.6" zeroHeight="false" outlineLevelRow="0" outlineLevelCol="0"/>
  <cols>
    <col collapsed="false" customWidth="true" hidden="false" outlineLevel="0" max="1" min="1" style="139" width="3.37"/>
    <col collapsed="false" customWidth="true" hidden="false" outlineLevel="0" max="3" min="2" style="139" width="3.12"/>
    <col collapsed="false" customWidth="true" hidden="false" outlineLevel="0" max="4" min="4" style="139" width="25.75"/>
    <col collapsed="false" customWidth="true" hidden="false" outlineLevel="0" max="5" min="5" style="139" width="5.87"/>
    <col collapsed="false" customWidth="true" hidden="false" outlineLevel="0" max="6" min="6" style="139" width="4.12"/>
    <col collapsed="false" customWidth="true" hidden="false" outlineLevel="0" max="7" min="7" style="139" width="3.24"/>
    <col collapsed="false" customWidth="true" hidden="false" outlineLevel="0" max="9" min="8" style="139" width="5.87"/>
    <col collapsed="false" customWidth="true" hidden="false" outlineLevel="0" max="10" min="10" style="12" width="6.25"/>
    <col collapsed="false" customWidth="true" hidden="false" outlineLevel="0" max="11" min="11" style="139" width="5.49"/>
    <col collapsed="false" customWidth="true" hidden="false" outlineLevel="0" max="13" min="12" style="139" width="6.87"/>
    <col collapsed="false" customWidth="true" hidden="false" outlineLevel="0" max="14" min="14" style="12" width="6.87"/>
    <col collapsed="false" customWidth="true" hidden="false" outlineLevel="0" max="15" min="15" style="139" width="6.87"/>
    <col collapsed="false" customWidth="true" hidden="false" outlineLevel="0" max="16" min="16" style="12" width="6.87"/>
    <col collapsed="false" customWidth="false" hidden="false" outlineLevel="0" max="257" min="17" style="139" width="8.99"/>
  </cols>
  <sheetData>
    <row r="2" s="113" customFormat="true" ht="12.6" hidden="false" customHeight="true" outlineLevel="0" collapsed="false">
      <c r="B2" s="114" t="s">
        <v>566</v>
      </c>
      <c r="C2" s="119"/>
      <c r="D2" s="119"/>
      <c r="E2" s="119"/>
      <c r="F2" s="119"/>
      <c r="G2" s="119"/>
      <c r="H2" s="119"/>
      <c r="I2" s="134" t="s">
        <v>294</v>
      </c>
      <c r="J2" s="115"/>
      <c r="K2" s="133" t="s">
        <v>531</v>
      </c>
      <c r="L2" s="119"/>
      <c r="M2" s="119"/>
      <c r="N2" s="115"/>
      <c r="O2" s="119"/>
      <c r="P2" s="115"/>
    </row>
    <row r="3" s="12" customFormat="true" ht="12" hidden="false" customHeight="true" outlineLevel="0" collapsed="false">
      <c r="B3" s="122"/>
      <c r="C3" s="135" t="s">
        <v>416</v>
      </c>
      <c r="D3" s="107"/>
      <c r="E3" s="122" t="s">
        <v>459</v>
      </c>
      <c r="F3" s="108"/>
      <c r="G3" s="108"/>
      <c r="H3" s="106"/>
      <c r="I3" s="15"/>
      <c r="J3" s="123" t="s">
        <v>6</v>
      </c>
      <c r="K3" s="122" t="s">
        <v>460</v>
      </c>
      <c r="L3" s="124"/>
      <c r="M3" s="124"/>
      <c r="N3" s="123" t="s">
        <v>6</v>
      </c>
      <c r="O3" s="15" t="s">
        <v>533</v>
      </c>
      <c r="P3" s="123" t="s">
        <v>6</v>
      </c>
    </row>
    <row r="4" s="12" customFormat="true" ht="36" hidden="false" customHeight="true" outlineLevel="0" collapsed="false">
      <c r="B4" s="125" t="s">
        <v>419</v>
      </c>
      <c r="C4" s="125" t="s">
        <v>462</v>
      </c>
      <c r="D4" s="125" t="s">
        <v>11</v>
      </c>
      <c r="E4" s="125" t="s">
        <v>12</v>
      </c>
      <c r="F4" s="126" t="s">
        <v>463</v>
      </c>
      <c r="G4" s="125" t="s">
        <v>14</v>
      </c>
      <c r="H4" s="125" t="s">
        <v>15</v>
      </c>
      <c r="I4" s="116" t="s">
        <v>370</v>
      </c>
      <c r="J4" s="30"/>
      <c r="K4" s="125" t="s">
        <v>17</v>
      </c>
      <c r="L4" s="125" t="s">
        <v>18</v>
      </c>
      <c r="M4" s="116" t="s">
        <v>370</v>
      </c>
      <c r="N4" s="30"/>
      <c r="O4" s="109"/>
      <c r="P4" s="30"/>
    </row>
    <row r="5" s="12" customFormat="true" ht="12" hidden="false" customHeight="true" outlineLevel="0" collapsed="false">
      <c r="A5" s="110" t="s">
        <v>567</v>
      </c>
      <c r="B5" s="35" t="n">
        <v>1</v>
      </c>
      <c r="C5" s="35" t="n">
        <v>1</v>
      </c>
      <c r="D5" s="126" t="s">
        <v>22</v>
      </c>
      <c r="E5" s="34" t="n">
        <v>56</v>
      </c>
      <c r="F5" s="34" t="n">
        <v>1767</v>
      </c>
      <c r="G5" s="34" t="n">
        <v>0</v>
      </c>
      <c r="H5" s="34" t="n">
        <v>260000</v>
      </c>
      <c r="I5" s="34" t="n">
        <v>261823</v>
      </c>
      <c r="J5" s="127" t="n">
        <f aca="false">SUM(E5:H5)</f>
        <v>261823</v>
      </c>
      <c r="K5" s="34" t="n">
        <v>12</v>
      </c>
      <c r="L5" s="34" t="n">
        <v>58020</v>
      </c>
      <c r="M5" s="34" t="n">
        <v>58032</v>
      </c>
      <c r="N5" s="127" t="n">
        <f aca="false">SUM(K5:L5)</f>
        <v>58032</v>
      </c>
      <c r="O5" s="34" t="n">
        <v>319855</v>
      </c>
      <c r="P5" s="127" t="n">
        <f aca="false">N5+J5</f>
        <v>319855</v>
      </c>
    </row>
    <row r="6" s="12" customFormat="true" ht="12" hidden="false" customHeight="true" outlineLevel="0" collapsed="false">
      <c r="A6" s="110" t="s">
        <v>567</v>
      </c>
      <c r="B6" s="35" t="n">
        <v>2</v>
      </c>
      <c r="C6" s="35" t="n">
        <v>2</v>
      </c>
      <c r="D6" s="126" t="s">
        <v>23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1</v>
      </c>
      <c r="J6" s="127" t="n">
        <f aca="false">SUM(E6:H6)</f>
        <v>0</v>
      </c>
      <c r="K6" s="34" t="n">
        <v>0</v>
      </c>
      <c r="L6" s="34" t="n">
        <v>3</v>
      </c>
      <c r="M6" s="34" t="n">
        <v>3</v>
      </c>
      <c r="N6" s="127" t="n">
        <f aca="false">SUM(K6:L6)</f>
        <v>3</v>
      </c>
      <c r="O6" s="34" t="n">
        <v>3</v>
      </c>
      <c r="P6" s="127" t="n">
        <f aca="false">N6+J6</f>
        <v>3</v>
      </c>
    </row>
    <row r="7" s="12" customFormat="true" ht="12" hidden="false" customHeight="true" outlineLevel="0" collapsed="false">
      <c r="A7" s="110" t="s">
        <v>567</v>
      </c>
      <c r="B7" s="35" t="n">
        <v>3</v>
      </c>
      <c r="C7" s="35" t="n">
        <v>3</v>
      </c>
      <c r="D7" s="126" t="s">
        <v>24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127" t="n">
        <f aca="false">SUM(E7:H7)</f>
        <v>0</v>
      </c>
      <c r="K7" s="34" t="n">
        <v>0</v>
      </c>
      <c r="L7" s="34" t="n">
        <v>9</v>
      </c>
      <c r="M7" s="34" t="n">
        <v>9</v>
      </c>
      <c r="N7" s="127" t="n">
        <f aca="false">SUM(K7:L7)</f>
        <v>9</v>
      </c>
      <c r="O7" s="34" t="n">
        <v>9</v>
      </c>
      <c r="P7" s="127" t="n">
        <f aca="false">N7+J7</f>
        <v>9</v>
      </c>
    </row>
    <row r="8" s="12" customFormat="true" ht="12" hidden="false" customHeight="true" outlineLevel="0" collapsed="false">
      <c r="A8" s="110" t="s">
        <v>567</v>
      </c>
      <c r="B8" s="35" t="n">
        <v>4</v>
      </c>
      <c r="C8" s="35" t="n">
        <v>4</v>
      </c>
      <c r="D8" s="126" t="s">
        <v>25</v>
      </c>
      <c r="E8" s="34" t="n">
        <v>40</v>
      </c>
      <c r="F8" s="34" t="n">
        <v>0</v>
      </c>
      <c r="G8" s="34" t="n">
        <v>0</v>
      </c>
      <c r="H8" s="34" t="n">
        <v>0</v>
      </c>
      <c r="I8" s="34" t="n">
        <v>40</v>
      </c>
      <c r="J8" s="127" t="n">
        <f aca="false">SUM(E8:H8)</f>
        <v>40</v>
      </c>
      <c r="K8" s="34" t="n">
        <v>0</v>
      </c>
      <c r="L8" s="34" t="n">
        <v>0</v>
      </c>
      <c r="M8" s="34" t="n">
        <v>0</v>
      </c>
      <c r="N8" s="127" t="n">
        <f aca="false">SUM(K8:L8)</f>
        <v>0</v>
      </c>
      <c r="O8" s="34" t="n">
        <v>40</v>
      </c>
      <c r="P8" s="127" t="n">
        <f aca="false">N8+J8</f>
        <v>40</v>
      </c>
    </row>
    <row r="9" s="12" customFormat="true" ht="12" hidden="false" customHeight="true" outlineLevel="0" collapsed="false">
      <c r="A9" s="110" t="s">
        <v>567</v>
      </c>
      <c r="B9" s="35" t="n">
        <v>5</v>
      </c>
      <c r="C9" s="35" t="n">
        <v>7</v>
      </c>
      <c r="D9" s="126" t="s">
        <v>114</v>
      </c>
      <c r="E9" s="34" t="n">
        <v>1</v>
      </c>
      <c r="F9" s="34" t="n">
        <v>0</v>
      </c>
      <c r="G9" s="34" t="n">
        <v>0</v>
      </c>
      <c r="H9" s="34" t="n">
        <v>0</v>
      </c>
      <c r="I9" s="34" t="n">
        <v>1</v>
      </c>
      <c r="J9" s="127" t="n">
        <f aca="false">SUM(E9:H9)</f>
        <v>1</v>
      </c>
      <c r="K9" s="34" t="n">
        <v>0</v>
      </c>
      <c r="L9" s="34" t="n">
        <v>7</v>
      </c>
      <c r="M9" s="34" t="n">
        <v>7</v>
      </c>
      <c r="N9" s="127" t="n">
        <f aca="false">SUM(K9:L9)</f>
        <v>7</v>
      </c>
      <c r="O9" s="34" t="n">
        <v>8</v>
      </c>
      <c r="P9" s="127" t="n">
        <f aca="false">N9+J9</f>
        <v>8</v>
      </c>
    </row>
    <row r="10" s="12" customFormat="true" ht="12" hidden="false" customHeight="true" outlineLevel="0" collapsed="false">
      <c r="A10" s="110" t="s">
        <v>567</v>
      </c>
      <c r="B10" s="35" t="n">
        <v>6</v>
      </c>
      <c r="C10" s="35" t="n">
        <v>9</v>
      </c>
      <c r="D10" s="126" t="s">
        <v>26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127" t="n">
        <f aca="false">SUM(E10:H10)</f>
        <v>0</v>
      </c>
      <c r="K10" s="34" t="n">
        <v>0</v>
      </c>
      <c r="L10" s="34" t="n">
        <v>470</v>
      </c>
      <c r="M10" s="34" t="n">
        <v>470</v>
      </c>
      <c r="N10" s="127" t="n">
        <f aca="false">SUM(K10:L10)</f>
        <v>470</v>
      </c>
      <c r="O10" s="34" t="n">
        <v>470</v>
      </c>
      <c r="P10" s="127" t="n">
        <f aca="false">N10+J10</f>
        <v>470</v>
      </c>
    </row>
    <row r="11" s="12" customFormat="true" ht="12" hidden="false" customHeight="true" outlineLevel="0" collapsed="false">
      <c r="A11" s="110" t="s">
        <v>567</v>
      </c>
      <c r="B11" s="35" t="n">
        <v>7</v>
      </c>
      <c r="C11" s="35" t="n">
        <v>12</v>
      </c>
      <c r="D11" s="126" t="s">
        <v>172</v>
      </c>
      <c r="E11" s="34" t="n">
        <v>19</v>
      </c>
      <c r="F11" s="34" t="n">
        <v>0</v>
      </c>
      <c r="G11" s="34" t="n">
        <v>0</v>
      </c>
      <c r="H11" s="34" t="n">
        <v>0</v>
      </c>
      <c r="I11" s="34" t="n">
        <v>19</v>
      </c>
      <c r="J11" s="127" t="n">
        <f aca="false">SUM(E11:H11)</f>
        <v>19</v>
      </c>
      <c r="K11" s="34" t="n">
        <v>0</v>
      </c>
      <c r="L11" s="34" t="n">
        <v>1000</v>
      </c>
      <c r="M11" s="34" t="n">
        <v>1000</v>
      </c>
      <c r="N11" s="127" t="n">
        <f aca="false">SUM(K11:L11)</f>
        <v>1000</v>
      </c>
      <c r="O11" s="34" t="n">
        <v>1019</v>
      </c>
      <c r="P11" s="127" t="n">
        <f aca="false">N11+J11</f>
        <v>1019</v>
      </c>
    </row>
    <row r="12" s="12" customFormat="true" ht="12" hidden="false" customHeight="true" outlineLevel="0" collapsed="false">
      <c r="A12" s="110" t="s">
        <v>567</v>
      </c>
      <c r="B12" s="35" t="n">
        <v>8</v>
      </c>
      <c r="C12" s="35" t="n">
        <v>16</v>
      </c>
      <c r="D12" s="140" t="s">
        <v>27</v>
      </c>
      <c r="E12" s="34" t="n">
        <v>340</v>
      </c>
      <c r="F12" s="34" t="n">
        <v>1300</v>
      </c>
      <c r="G12" s="34" t="n">
        <v>0</v>
      </c>
      <c r="H12" s="34" t="n">
        <v>0</v>
      </c>
      <c r="I12" s="34" t="n">
        <v>1640</v>
      </c>
      <c r="J12" s="127" t="n">
        <f aca="false">SUM(E12:H12)</f>
        <v>1640</v>
      </c>
      <c r="K12" s="34" t="n">
        <v>510</v>
      </c>
      <c r="L12" s="34" t="n">
        <v>22400</v>
      </c>
      <c r="M12" s="34" t="n">
        <v>22910</v>
      </c>
      <c r="N12" s="127" t="n">
        <f aca="false">SUM(K12:L12)</f>
        <v>22910</v>
      </c>
      <c r="O12" s="34" t="n">
        <v>24550</v>
      </c>
      <c r="P12" s="127" t="n">
        <f aca="false">N12+J12</f>
        <v>24550</v>
      </c>
    </row>
    <row r="13" s="12" customFormat="true" ht="36" hidden="false" customHeight="true" outlineLevel="0" collapsed="false">
      <c r="A13" s="110" t="s">
        <v>567</v>
      </c>
      <c r="B13" s="35" t="n">
        <v>9</v>
      </c>
      <c r="C13" s="35" t="n">
        <v>24</v>
      </c>
      <c r="D13" s="129" t="s">
        <v>568</v>
      </c>
      <c r="E13" s="34" t="n">
        <v>10</v>
      </c>
      <c r="F13" s="34" t="n">
        <v>0</v>
      </c>
      <c r="G13" s="34" t="n">
        <v>0</v>
      </c>
      <c r="H13" s="34" t="n">
        <v>0</v>
      </c>
      <c r="I13" s="34" t="n">
        <v>10</v>
      </c>
      <c r="J13" s="127" t="n">
        <f aca="false">SUM(E13:H13)</f>
        <v>10</v>
      </c>
      <c r="K13" s="34" t="n">
        <v>2</v>
      </c>
      <c r="L13" s="34" t="n">
        <v>4</v>
      </c>
      <c r="M13" s="34" t="n">
        <v>5</v>
      </c>
      <c r="N13" s="127" t="n">
        <f aca="false">SUM(K13:L13)</f>
        <v>6</v>
      </c>
      <c r="O13" s="34" t="n">
        <v>15</v>
      </c>
      <c r="P13" s="127" t="n">
        <f aca="false">N13+J13</f>
        <v>16</v>
      </c>
    </row>
    <row r="14" s="12" customFormat="true" ht="12" hidden="false" customHeight="true" outlineLevel="0" collapsed="false">
      <c r="A14" s="110" t="s">
        <v>567</v>
      </c>
      <c r="B14" s="35" t="n">
        <v>10</v>
      </c>
      <c r="C14" s="35" t="n">
        <v>25</v>
      </c>
      <c r="D14" s="126" t="s">
        <v>536</v>
      </c>
      <c r="E14" s="34" t="n">
        <v>3</v>
      </c>
      <c r="F14" s="34" t="n">
        <v>0</v>
      </c>
      <c r="G14" s="34" t="n">
        <v>0</v>
      </c>
      <c r="H14" s="34" t="n">
        <v>0</v>
      </c>
      <c r="I14" s="34" t="n">
        <v>3</v>
      </c>
      <c r="J14" s="127" t="n">
        <f aca="false">SUM(E14:H14)</f>
        <v>3</v>
      </c>
      <c r="K14" s="34" t="n">
        <v>0</v>
      </c>
      <c r="L14" s="34" t="n">
        <v>439</v>
      </c>
      <c r="M14" s="34" t="n">
        <v>439</v>
      </c>
      <c r="N14" s="127" t="n">
        <f aca="false">SUM(K14:L14)</f>
        <v>439</v>
      </c>
      <c r="O14" s="34" t="n">
        <v>442</v>
      </c>
      <c r="P14" s="127" t="n">
        <f aca="false">N14+J14</f>
        <v>442</v>
      </c>
    </row>
    <row r="15" s="12" customFormat="true" ht="12" hidden="false" customHeight="true" outlineLevel="0" collapsed="false">
      <c r="A15" s="110" t="s">
        <v>567</v>
      </c>
      <c r="B15" s="35" t="n">
        <v>11</v>
      </c>
      <c r="C15" s="35" t="n">
        <v>26</v>
      </c>
      <c r="D15" s="126" t="s">
        <v>13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127" t="n">
        <f aca="false">SUM(E15:H15)</f>
        <v>0</v>
      </c>
      <c r="K15" s="34" t="n">
        <v>0</v>
      </c>
      <c r="L15" s="34" t="n">
        <v>7900</v>
      </c>
      <c r="M15" s="34" t="n">
        <v>7900</v>
      </c>
      <c r="N15" s="127" t="n">
        <f aca="false">SUM(K15:L15)</f>
        <v>7900</v>
      </c>
      <c r="O15" s="34" t="n">
        <v>7900</v>
      </c>
      <c r="P15" s="127" t="n">
        <f aca="false">N15+J15</f>
        <v>7900</v>
      </c>
    </row>
    <row r="16" s="12" customFormat="true" ht="24" hidden="false" customHeight="true" outlineLevel="0" collapsed="false">
      <c r="A16" s="110" t="s">
        <v>567</v>
      </c>
      <c r="B16" s="35" t="n">
        <v>12</v>
      </c>
      <c r="C16" s="35" t="n">
        <v>30</v>
      </c>
      <c r="D16" s="126" t="s">
        <v>569</v>
      </c>
      <c r="E16" s="34" t="n">
        <v>494</v>
      </c>
      <c r="F16" s="34" t="n">
        <v>0</v>
      </c>
      <c r="G16" s="34" t="n">
        <v>0</v>
      </c>
      <c r="H16" s="34" t="n">
        <v>0</v>
      </c>
      <c r="I16" s="34" t="n">
        <v>494</v>
      </c>
      <c r="J16" s="127" t="n">
        <f aca="false">SUM(E16:H16)</f>
        <v>494</v>
      </c>
      <c r="K16" s="34" t="n">
        <v>0</v>
      </c>
      <c r="L16" s="34" t="n">
        <v>6375</v>
      </c>
      <c r="M16" s="34" t="n">
        <v>6375</v>
      </c>
      <c r="N16" s="127" t="n">
        <f aca="false">SUM(K16:L16)</f>
        <v>6375</v>
      </c>
      <c r="O16" s="34" t="n">
        <v>6869</v>
      </c>
      <c r="P16" s="127" t="n">
        <f aca="false">N16+J16</f>
        <v>6869</v>
      </c>
    </row>
    <row r="17" s="12" customFormat="true" ht="12" hidden="false" customHeight="true" outlineLevel="0" collapsed="false">
      <c r="A17" s="110" t="s">
        <v>567</v>
      </c>
      <c r="B17" s="35" t="n">
        <v>13</v>
      </c>
      <c r="C17" s="35" t="n">
        <v>36</v>
      </c>
      <c r="D17" s="126" t="s">
        <v>132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127" t="n">
        <f aca="false">SUM(E17:H17)</f>
        <v>0</v>
      </c>
      <c r="K17" s="34" t="n">
        <v>0</v>
      </c>
      <c r="L17" s="34" t="n">
        <v>1</v>
      </c>
      <c r="M17" s="34" t="n">
        <v>1</v>
      </c>
      <c r="N17" s="127" t="n">
        <f aca="false">SUM(K17:L17)</f>
        <v>1</v>
      </c>
      <c r="O17" s="34" t="n">
        <v>2</v>
      </c>
      <c r="P17" s="127" t="n">
        <f aca="false">N17+J17</f>
        <v>1</v>
      </c>
    </row>
    <row r="18" s="12" customFormat="true" ht="12" hidden="false" customHeight="true" outlineLevel="0" collapsed="false">
      <c r="A18" s="110" t="s">
        <v>567</v>
      </c>
      <c r="B18" s="35" t="n">
        <v>14</v>
      </c>
      <c r="C18" s="35" t="n">
        <v>37</v>
      </c>
      <c r="D18" s="126" t="s">
        <v>374</v>
      </c>
      <c r="E18" s="34" t="n">
        <v>0</v>
      </c>
      <c r="F18" s="34" t="n">
        <v>355</v>
      </c>
      <c r="G18" s="34" t="n">
        <v>0</v>
      </c>
      <c r="H18" s="34" t="n">
        <v>0</v>
      </c>
      <c r="I18" s="34" t="n">
        <v>355</v>
      </c>
      <c r="J18" s="127" t="n">
        <f aca="false">SUM(E18:H18)</f>
        <v>355</v>
      </c>
      <c r="K18" s="34" t="n">
        <v>0</v>
      </c>
      <c r="L18" s="34" t="n">
        <v>0</v>
      </c>
      <c r="M18" s="34" t="n">
        <v>0</v>
      </c>
      <c r="N18" s="127" t="n">
        <f aca="false">SUM(K18:L18)</f>
        <v>0</v>
      </c>
      <c r="O18" s="34" t="n">
        <v>355</v>
      </c>
      <c r="P18" s="127" t="n">
        <f aca="false">N18+J18</f>
        <v>355</v>
      </c>
    </row>
    <row r="19" s="12" customFormat="true" ht="12" hidden="false" customHeight="true" outlineLevel="0" collapsed="false">
      <c r="A19" s="110" t="s">
        <v>567</v>
      </c>
      <c r="B19" s="35" t="n">
        <v>15</v>
      </c>
      <c r="C19" s="35" t="n">
        <v>40</v>
      </c>
      <c r="D19" s="126" t="s">
        <v>570</v>
      </c>
      <c r="E19" s="34" t="n">
        <v>63048</v>
      </c>
      <c r="F19" s="34" t="n">
        <v>0</v>
      </c>
      <c r="G19" s="34" t="n">
        <v>0</v>
      </c>
      <c r="H19" s="34" t="n">
        <v>0</v>
      </c>
      <c r="I19" s="34" t="n">
        <v>63048</v>
      </c>
      <c r="J19" s="127" t="n">
        <f aca="false">SUM(E19:H19)</f>
        <v>63048</v>
      </c>
      <c r="K19" s="34" t="n">
        <v>0</v>
      </c>
      <c r="L19" s="34" t="n">
        <v>11077</v>
      </c>
      <c r="M19" s="34" t="n">
        <v>11077</v>
      </c>
      <c r="N19" s="127" t="n">
        <f aca="false">SUM(K19:L19)</f>
        <v>11077</v>
      </c>
      <c r="O19" s="34" t="n">
        <v>74125</v>
      </c>
      <c r="P19" s="127" t="n">
        <f aca="false">N19+J19</f>
        <v>74125</v>
      </c>
    </row>
    <row r="20" s="12" customFormat="true" ht="12" hidden="false" customHeight="true" outlineLevel="0" collapsed="false">
      <c r="A20" s="110" t="s">
        <v>567</v>
      </c>
      <c r="B20" s="35" t="n">
        <v>16</v>
      </c>
      <c r="C20" s="35" t="n">
        <v>43</v>
      </c>
      <c r="D20" s="126" t="s">
        <v>115</v>
      </c>
      <c r="E20" s="34" t="n">
        <v>506</v>
      </c>
      <c r="F20" s="34" t="n">
        <v>1180</v>
      </c>
      <c r="G20" s="34" t="n">
        <v>21</v>
      </c>
      <c r="H20" s="34" t="n">
        <v>0</v>
      </c>
      <c r="I20" s="34" t="n">
        <v>1708</v>
      </c>
      <c r="J20" s="127" t="n">
        <f aca="false">SUM(E20:H20)</f>
        <v>1707</v>
      </c>
      <c r="K20" s="34" t="n">
        <v>8608</v>
      </c>
      <c r="L20" s="34" t="n">
        <v>175402</v>
      </c>
      <c r="M20" s="34" t="n">
        <v>184009</v>
      </c>
      <c r="N20" s="127" t="n">
        <f aca="false">SUM(K20:L20)</f>
        <v>184010</v>
      </c>
      <c r="O20" s="34" t="n">
        <v>185717</v>
      </c>
      <c r="P20" s="127" t="n">
        <f aca="false">N20+J20</f>
        <v>185717</v>
      </c>
    </row>
    <row r="21" s="12" customFormat="true" ht="12" hidden="false" customHeight="true" outlineLevel="0" collapsed="false">
      <c r="A21" s="110" t="s">
        <v>567</v>
      </c>
      <c r="B21" s="35" t="n">
        <v>17</v>
      </c>
      <c r="C21" s="35" t="n">
        <v>44</v>
      </c>
      <c r="D21" s="126" t="s">
        <v>116</v>
      </c>
      <c r="E21" s="34" t="n">
        <v>18</v>
      </c>
      <c r="F21" s="34" t="n">
        <v>0</v>
      </c>
      <c r="G21" s="34" t="n">
        <v>0</v>
      </c>
      <c r="H21" s="34" t="n">
        <v>0</v>
      </c>
      <c r="I21" s="34" t="n">
        <v>18</v>
      </c>
      <c r="J21" s="127" t="n">
        <f aca="false">SUM(E21:H21)</f>
        <v>18</v>
      </c>
      <c r="K21" s="34" t="n">
        <v>0</v>
      </c>
      <c r="L21" s="34" t="n">
        <v>2</v>
      </c>
      <c r="M21" s="34" t="n">
        <v>2</v>
      </c>
      <c r="N21" s="127" t="n">
        <f aca="false">SUM(K21:L21)</f>
        <v>2</v>
      </c>
      <c r="O21" s="34" t="n">
        <v>20</v>
      </c>
      <c r="P21" s="127" t="n">
        <f aca="false">N21+J21</f>
        <v>20</v>
      </c>
    </row>
    <row r="22" s="12" customFormat="true" ht="12" hidden="false" customHeight="true" outlineLevel="0" collapsed="false">
      <c r="A22" s="110" t="s">
        <v>567</v>
      </c>
      <c r="B22" s="35" t="n">
        <v>18</v>
      </c>
      <c r="C22" s="35" t="n">
        <v>45</v>
      </c>
      <c r="D22" s="126" t="s">
        <v>35</v>
      </c>
      <c r="E22" s="34" t="n">
        <v>41</v>
      </c>
      <c r="F22" s="34" t="n">
        <v>0</v>
      </c>
      <c r="G22" s="34" t="n">
        <v>0</v>
      </c>
      <c r="H22" s="34" t="n">
        <v>0</v>
      </c>
      <c r="I22" s="34" t="n">
        <v>41</v>
      </c>
      <c r="J22" s="127" t="n">
        <f aca="false">SUM(E22:H22)</f>
        <v>41</v>
      </c>
      <c r="K22" s="34" t="n">
        <v>0</v>
      </c>
      <c r="L22" s="34" t="n">
        <v>46</v>
      </c>
      <c r="M22" s="34" t="n">
        <v>46</v>
      </c>
      <c r="N22" s="127" t="n">
        <f aca="false">SUM(K22:L22)</f>
        <v>46</v>
      </c>
      <c r="O22" s="34" t="n">
        <v>87</v>
      </c>
      <c r="P22" s="127" t="n">
        <f aca="false">N22+J22</f>
        <v>87</v>
      </c>
    </row>
    <row r="23" s="12" customFormat="true" ht="12" hidden="false" customHeight="true" outlineLevel="0" collapsed="false">
      <c r="A23" s="110" t="s">
        <v>567</v>
      </c>
      <c r="B23" s="35" t="n">
        <v>19</v>
      </c>
      <c r="C23" s="35" t="n">
        <v>46</v>
      </c>
      <c r="D23" s="126" t="s">
        <v>36</v>
      </c>
      <c r="E23" s="34" t="n">
        <v>29</v>
      </c>
      <c r="F23" s="34" t="n">
        <v>0</v>
      </c>
      <c r="G23" s="34" t="n">
        <v>0</v>
      </c>
      <c r="H23" s="34" t="n">
        <v>0</v>
      </c>
      <c r="I23" s="34" t="n">
        <v>29</v>
      </c>
      <c r="J23" s="127" t="n">
        <f aca="false">SUM(E23:H23)</f>
        <v>29</v>
      </c>
      <c r="K23" s="34" t="n">
        <v>44</v>
      </c>
      <c r="L23" s="34" t="n">
        <v>1200</v>
      </c>
      <c r="M23" s="34" t="n">
        <v>1244</v>
      </c>
      <c r="N23" s="127" t="n">
        <f aca="false">SUM(K23:L23)</f>
        <v>1244</v>
      </c>
      <c r="O23" s="34" t="n">
        <v>1273</v>
      </c>
      <c r="P23" s="127" t="n">
        <f aca="false">N23+J23</f>
        <v>1273</v>
      </c>
    </row>
    <row r="24" s="12" customFormat="true" ht="12" hidden="false" customHeight="true" outlineLevel="0" collapsed="false">
      <c r="A24" s="110" t="s">
        <v>567</v>
      </c>
      <c r="B24" s="35" t="n">
        <v>20</v>
      </c>
      <c r="C24" s="35" t="n">
        <v>50</v>
      </c>
      <c r="D24" s="126" t="s">
        <v>135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127" t="n">
        <f aca="false">SUM(E24:H24)</f>
        <v>0</v>
      </c>
      <c r="K24" s="34" t="n">
        <v>0</v>
      </c>
      <c r="L24" s="34" t="n">
        <v>71</v>
      </c>
      <c r="M24" s="34" t="n">
        <v>71</v>
      </c>
      <c r="N24" s="127" t="n">
        <f aca="false">SUM(K24:L24)</f>
        <v>71</v>
      </c>
      <c r="O24" s="34" t="n">
        <v>71</v>
      </c>
      <c r="P24" s="127" t="n">
        <f aca="false">N24+J24</f>
        <v>71</v>
      </c>
    </row>
    <row r="25" s="12" customFormat="true" ht="12" hidden="false" customHeight="true" outlineLevel="0" collapsed="false">
      <c r="A25" s="110" t="s">
        <v>567</v>
      </c>
      <c r="B25" s="35" t="n">
        <v>21</v>
      </c>
      <c r="C25" s="35" t="n">
        <v>54</v>
      </c>
      <c r="D25" s="126" t="s">
        <v>173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127" t="n">
        <f aca="false">SUM(E25:H25)</f>
        <v>0</v>
      </c>
      <c r="K25" s="34" t="n">
        <v>0</v>
      </c>
      <c r="L25" s="34" t="n">
        <v>0</v>
      </c>
      <c r="M25" s="34" t="n">
        <v>0</v>
      </c>
      <c r="N25" s="127" t="n">
        <f aca="false">SUM(K25:L25)</f>
        <v>0</v>
      </c>
      <c r="O25" s="34" t="n">
        <v>0</v>
      </c>
      <c r="P25" s="127" t="n">
        <f aca="false">N25+J25</f>
        <v>0</v>
      </c>
    </row>
    <row r="26" s="12" customFormat="true" ht="12" hidden="false" customHeight="true" outlineLevel="0" collapsed="false">
      <c r="A26" s="110" t="s">
        <v>567</v>
      </c>
      <c r="B26" s="35" t="n">
        <v>22</v>
      </c>
      <c r="C26" s="35" t="n">
        <v>60</v>
      </c>
      <c r="D26" s="126" t="s">
        <v>539</v>
      </c>
      <c r="E26" s="34" t="n">
        <v>3</v>
      </c>
      <c r="F26" s="34" t="n">
        <v>55</v>
      </c>
      <c r="G26" s="34" t="n">
        <v>0</v>
      </c>
      <c r="H26" s="34" t="n">
        <v>2200</v>
      </c>
      <c r="I26" s="34" t="n">
        <v>2257</v>
      </c>
      <c r="J26" s="127" t="n">
        <f aca="false">SUM(E26:H26)</f>
        <v>2258</v>
      </c>
      <c r="K26" s="34" t="n">
        <v>0</v>
      </c>
      <c r="L26" s="34" t="n">
        <v>5980</v>
      </c>
      <c r="M26" s="34" t="n">
        <v>5980</v>
      </c>
      <c r="N26" s="127" t="n">
        <f aca="false">SUM(K26:L26)</f>
        <v>5980</v>
      </c>
      <c r="O26" s="34" t="n">
        <v>8237</v>
      </c>
      <c r="P26" s="127" t="n">
        <f aca="false">N26+J26</f>
        <v>8238</v>
      </c>
    </row>
    <row r="27" s="12" customFormat="true" ht="12" hidden="false" customHeight="true" outlineLevel="0" collapsed="false">
      <c r="A27" s="110" t="s">
        <v>567</v>
      </c>
      <c r="B27" s="35" t="n">
        <v>23</v>
      </c>
      <c r="C27" s="35" t="n">
        <v>63</v>
      </c>
      <c r="D27" s="126" t="s">
        <v>41</v>
      </c>
      <c r="E27" s="34" t="n">
        <v>163154</v>
      </c>
      <c r="F27" s="34" t="n">
        <v>0</v>
      </c>
      <c r="G27" s="34" t="n">
        <v>0</v>
      </c>
      <c r="H27" s="34" t="n">
        <v>0</v>
      </c>
      <c r="I27" s="34" t="n">
        <v>163154</v>
      </c>
      <c r="J27" s="127" t="n">
        <f aca="false">SUM(E27:H27)</f>
        <v>163154</v>
      </c>
      <c r="K27" s="34" t="n">
        <v>350</v>
      </c>
      <c r="L27" s="34" t="n">
        <v>39519</v>
      </c>
      <c r="M27" s="34" t="n">
        <v>39869</v>
      </c>
      <c r="N27" s="127" t="n">
        <f aca="false">SUM(K27:L27)</f>
        <v>39869</v>
      </c>
      <c r="O27" s="34" t="n">
        <v>203023</v>
      </c>
      <c r="P27" s="127" t="n">
        <f aca="false">N27+J27</f>
        <v>203023</v>
      </c>
    </row>
    <row r="28" s="12" customFormat="true" ht="12" hidden="false" customHeight="true" outlineLevel="0" collapsed="false">
      <c r="A28" s="110" t="s">
        <v>567</v>
      </c>
      <c r="B28" s="35" t="n">
        <v>24</v>
      </c>
      <c r="C28" s="35" t="n">
        <v>64</v>
      </c>
      <c r="D28" s="126" t="s">
        <v>540</v>
      </c>
      <c r="E28" s="34" t="n">
        <v>1</v>
      </c>
      <c r="F28" s="34" t="n">
        <v>0</v>
      </c>
      <c r="G28" s="34" t="n">
        <v>0</v>
      </c>
      <c r="H28" s="34" t="n">
        <v>0</v>
      </c>
      <c r="I28" s="34" t="n">
        <v>1</v>
      </c>
      <c r="J28" s="127" t="n">
        <f aca="false">SUM(E28:H28)</f>
        <v>1</v>
      </c>
      <c r="K28" s="34" t="n">
        <v>3</v>
      </c>
      <c r="L28" s="34" t="n">
        <v>128</v>
      </c>
      <c r="M28" s="34" t="n">
        <v>131</v>
      </c>
      <c r="N28" s="127" t="n">
        <f aca="false">SUM(K28:L28)</f>
        <v>131</v>
      </c>
      <c r="O28" s="34" t="n">
        <v>132</v>
      </c>
      <c r="P28" s="127" t="n">
        <f aca="false">N28+J28</f>
        <v>132</v>
      </c>
    </row>
    <row r="29" s="12" customFormat="true" ht="12" hidden="false" customHeight="true" outlineLevel="0" collapsed="false">
      <c r="A29" s="110" t="s">
        <v>567</v>
      </c>
      <c r="B29" s="35" t="n">
        <v>25</v>
      </c>
      <c r="C29" s="35" t="n">
        <v>65</v>
      </c>
      <c r="D29" s="126" t="s">
        <v>136</v>
      </c>
      <c r="E29" s="34" t="n">
        <v>1</v>
      </c>
      <c r="F29" s="34" t="n">
        <v>0</v>
      </c>
      <c r="G29" s="34" t="n">
        <v>0</v>
      </c>
      <c r="H29" s="34" t="n">
        <v>0</v>
      </c>
      <c r="I29" s="34" t="n">
        <v>1</v>
      </c>
      <c r="J29" s="127" t="n">
        <f aca="false">SUM(E29:H29)</f>
        <v>1</v>
      </c>
      <c r="K29" s="34" t="n">
        <v>1</v>
      </c>
      <c r="L29" s="34" t="n">
        <v>0</v>
      </c>
      <c r="M29" s="34" t="n">
        <v>1</v>
      </c>
      <c r="N29" s="127" t="n">
        <f aca="false">SUM(K29:L29)</f>
        <v>1</v>
      </c>
      <c r="O29" s="34" t="n">
        <v>1</v>
      </c>
      <c r="P29" s="127" t="n">
        <f aca="false">N29+J29</f>
        <v>2</v>
      </c>
    </row>
    <row r="30" s="12" customFormat="true" ht="12" hidden="false" customHeight="true" outlineLevel="0" collapsed="false">
      <c r="A30" s="110" t="s">
        <v>567</v>
      </c>
      <c r="B30" s="35" t="n">
        <v>26</v>
      </c>
      <c r="C30" s="35" t="n">
        <v>66</v>
      </c>
      <c r="D30" s="126" t="s">
        <v>174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127" t="n">
        <f aca="false">SUM(E30:H30)</f>
        <v>0</v>
      </c>
      <c r="K30" s="34" t="n">
        <v>0</v>
      </c>
      <c r="L30" s="34" t="n">
        <v>14</v>
      </c>
      <c r="M30" s="34" t="n">
        <v>14</v>
      </c>
      <c r="N30" s="127" t="n">
        <f aca="false">SUM(K30:L30)</f>
        <v>14</v>
      </c>
      <c r="O30" s="34" t="n">
        <v>14</v>
      </c>
      <c r="P30" s="127" t="n">
        <f aca="false">N30+J30</f>
        <v>14</v>
      </c>
    </row>
    <row r="31" s="12" customFormat="true" ht="12" hidden="false" customHeight="true" outlineLevel="0" collapsed="false">
      <c r="A31" s="110" t="s">
        <v>567</v>
      </c>
      <c r="B31" s="35" t="n">
        <v>27</v>
      </c>
      <c r="C31" s="35" t="n">
        <v>67</v>
      </c>
      <c r="D31" s="126" t="s">
        <v>486</v>
      </c>
      <c r="E31" s="34" t="n">
        <v>230</v>
      </c>
      <c r="F31" s="34" t="n">
        <v>0</v>
      </c>
      <c r="G31" s="34" t="n">
        <v>0</v>
      </c>
      <c r="H31" s="34" t="n">
        <v>0</v>
      </c>
      <c r="I31" s="34" t="n">
        <v>230</v>
      </c>
      <c r="J31" s="127" t="n">
        <f aca="false">SUM(E31:H31)</f>
        <v>230</v>
      </c>
      <c r="K31" s="34" t="n">
        <v>0</v>
      </c>
      <c r="L31" s="34" t="n">
        <v>2400</v>
      </c>
      <c r="M31" s="34" t="n">
        <v>2400</v>
      </c>
      <c r="N31" s="127" t="n">
        <f aca="false">SUM(K31:L31)</f>
        <v>2400</v>
      </c>
      <c r="O31" s="34" t="n">
        <v>2630</v>
      </c>
      <c r="P31" s="127" t="n">
        <f aca="false">N31+J31</f>
        <v>2630</v>
      </c>
    </row>
    <row r="32" s="12" customFormat="true" ht="12" hidden="false" customHeight="true" outlineLevel="0" collapsed="false">
      <c r="A32" s="110" t="s">
        <v>567</v>
      </c>
      <c r="B32" s="35" t="n">
        <v>28</v>
      </c>
      <c r="C32" s="35" t="n">
        <v>68</v>
      </c>
      <c r="D32" s="126" t="s">
        <v>541</v>
      </c>
      <c r="E32" s="34" t="n">
        <v>4</v>
      </c>
      <c r="F32" s="34" t="n">
        <v>592</v>
      </c>
      <c r="G32" s="34" t="n">
        <v>0</v>
      </c>
      <c r="H32" s="34" t="n">
        <v>88</v>
      </c>
      <c r="I32" s="34" t="n">
        <v>684</v>
      </c>
      <c r="J32" s="127" t="n">
        <f aca="false">SUM(E32:H32)</f>
        <v>684</v>
      </c>
      <c r="K32" s="34" t="n">
        <v>0</v>
      </c>
      <c r="L32" s="34" t="n">
        <v>45534</v>
      </c>
      <c r="M32" s="34" t="n">
        <v>45534</v>
      </c>
      <c r="N32" s="127" t="n">
        <f aca="false">SUM(K32:L32)</f>
        <v>45534</v>
      </c>
      <c r="O32" s="34" t="n">
        <v>46218</v>
      </c>
      <c r="P32" s="127" t="n">
        <f aca="false">N32+J32</f>
        <v>46218</v>
      </c>
    </row>
    <row r="33" s="12" customFormat="true" ht="12" hidden="false" customHeight="true" outlineLevel="0" collapsed="false">
      <c r="A33" s="110" t="s">
        <v>567</v>
      </c>
      <c r="B33" s="35" t="n">
        <v>29</v>
      </c>
      <c r="C33" s="35" t="n">
        <v>69</v>
      </c>
      <c r="D33" s="126" t="s">
        <v>45</v>
      </c>
      <c r="E33" s="34" t="n">
        <v>0</v>
      </c>
      <c r="F33" s="34" t="n">
        <v>270</v>
      </c>
      <c r="G33" s="34" t="n">
        <v>0</v>
      </c>
      <c r="H33" s="34" t="n">
        <v>0</v>
      </c>
      <c r="I33" s="34" t="n">
        <v>270</v>
      </c>
      <c r="J33" s="127" t="n">
        <f aca="false">SUM(E33:H33)</f>
        <v>270</v>
      </c>
      <c r="K33" s="34" t="n">
        <v>0</v>
      </c>
      <c r="L33" s="34" t="n">
        <v>1728</v>
      </c>
      <c r="M33" s="34" t="n">
        <v>1728</v>
      </c>
      <c r="N33" s="127" t="n">
        <f aca="false">SUM(K33:L33)</f>
        <v>1728</v>
      </c>
      <c r="O33" s="34" t="n">
        <v>1999</v>
      </c>
      <c r="P33" s="127" t="n">
        <f aca="false">N33+J33</f>
        <v>1998</v>
      </c>
    </row>
    <row r="34" s="12" customFormat="true" ht="12" hidden="false" customHeight="true" outlineLevel="0" collapsed="false">
      <c r="A34" s="110" t="s">
        <v>567</v>
      </c>
      <c r="B34" s="35" t="n">
        <v>30</v>
      </c>
      <c r="C34" s="35" t="n">
        <v>81</v>
      </c>
      <c r="D34" s="126" t="s">
        <v>137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127" t="n">
        <f aca="false">SUM(E34:H34)</f>
        <v>0</v>
      </c>
      <c r="K34" s="34" t="n">
        <v>0</v>
      </c>
      <c r="L34" s="34" t="n">
        <v>12</v>
      </c>
      <c r="M34" s="34" t="n">
        <v>12</v>
      </c>
      <c r="N34" s="127" t="n">
        <f aca="false">SUM(K34:L34)</f>
        <v>12</v>
      </c>
      <c r="O34" s="34" t="n">
        <v>12</v>
      </c>
      <c r="P34" s="127" t="n">
        <f aca="false">N34+J34</f>
        <v>12</v>
      </c>
    </row>
    <row r="35" s="12" customFormat="true" ht="12" hidden="false" customHeight="true" outlineLevel="0" collapsed="false">
      <c r="A35" s="110" t="s">
        <v>567</v>
      </c>
      <c r="B35" s="35" t="n">
        <v>31</v>
      </c>
      <c r="C35" s="35" t="n">
        <v>85</v>
      </c>
      <c r="D35" s="126" t="s">
        <v>487</v>
      </c>
      <c r="E35" s="34" t="n">
        <v>9516</v>
      </c>
      <c r="F35" s="34" t="n">
        <v>0</v>
      </c>
      <c r="G35" s="34" t="n">
        <v>0</v>
      </c>
      <c r="H35" s="34" t="n">
        <v>0</v>
      </c>
      <c r="I35" s="34" t="n">
        <v>9516</v>
      </c>
      <c r="J35" s="127" t="n">
        <f aca="false">SUM(E35:H35)</f>
        <v>9516</v>
      </c>
      <c r="K35" s="34" t="n">
        <v>0</v>
      </c>
      <c r="L35" s="34" t="n">
        <v>0</v>
      </c>
      <c r="M35" s="34" t="n">
        <v>0</v>
      </c>
      <c r="N35" s="127" t="n">
        <f aca="false">SUM(K35:L35)</f>
        <v>0</v>
      </c>
      <c r="O35" s="34" t="n">
        <v>9516</v>
      </c>
      <c r="P35" s="127" t="n">
        <f aca="false">N35+J35</f>
        <v>9516</v>
      </c>
    </row>
    <row r="36" s="12" customFormat="true" ht="12" hidden="false" customHeight="true" outlineLevel="0" collapsed="false">
      <c r="A36" s="110" t="s">
        <v>567</v>
      </c>
      <c r="B36" s="35" t="n">
        <v>32</v>
      </c>
      <c r="C36" s="35" t="n">
        <v>90</v>
      </c>
      <c r="D36" s="126" t="s">
        <v>139</v>
      </c>
      <c r="E36" s="34" t="n">
        <v>0</v>
      </c>
      <c r="F36" s="34" t="n">
        <v>9</v>
      </c>
      <c r="G36" s="34" t="n">
        <v>0</v>
      </c>
      <c r="H36" s="34" t="n">
        <v>0</v>
      </c>
      <c r="I36" s="34" t="n">
        <v>9</v>
      </c>
      <c r="J36" s="127" t="n">
        <f aca="false">SUM(E36:H36)</f>
        <v>9</v>
      </c>
      <c r="K36" s="34" t="n">
        <v>0</v>
      </c>
      <c r="L36" s="34" t="n">
        <v>0</v>
      </c>
      <c r="M36" s="34" t="n">
        <v>0</v>
      </c>
      <c r="N36" s="127" t="n">
        <f aca="false">SUM(K36:L36)</f>
        <v>0</v>
      </c>
      <c r="O36" s="34" t="n">
        <v>9</v>
      </c>
      <c r="P36" s="127" t="n">
        <f aca="false">N36+J36</f>
        <v>9</v>
      </c>
    </row>
    <row r="37" s="12" customFormat="true" ht="12" hidden="false" customHeight="true" outlineLevel="0" collapsed="false">
      <c r="A37" s="110" t="s">
        <v>567</v>
      </c>
      <c r="B37" s="35" t="n">
        <v>33</v>
      </c>
      <c r="C37" s="35" t="n">
        <v>95</v>
      </c>
      <c r="D37" s="126" t="s">
        <v>49</v>
      </c>
      <c r="E37" s="34" t="n">
        <v>20060</v>
      </c>
      <c r="F37" s="34" t="n">
        <v>2000</v>
      </c>
      <c r="G37" s="34" t="n">
        <v>0</v>
      </c>
      <c r="H37" s="34" t="n">
        <v>0</v>
      </c>
      <c r="I37" s="34" t="n">
        <v>22060</v>
      </c>
      <c r="J37" s="127" t="n">
        <f aca="false">SUM(E37:H37)</f>
        <v>22060</v>
      </c>
      <c r="K37" s="34" t="n">
        <v>0</v>
      </c>
      <c r="L37" s="34" t="n">
        <v>6800</v>
      </c>
      <c r="M37" s="34" t="n">
        <v>6800</v>
      </c>
      <c r="N37" s="127" t="n">
        <f aca="false">SUM(K37:L37)</f>
        <v>6800</v>
      </c>
      <c r="O37" s="34" t="n">
        <v>28860</v>
      </c>
      <c r="P37" s="127" t="n">
        <f aca="false">N37+J37</f>
        <v>28860</v>
      </c>
    </row>
    <row r="38" s="12" customFormat="true" ht="12" hidden="false" customHeight="true" outlineLevel="0" collapsed="false">
      <c r="A38" s="110" t="s">
        <v>567</v>
      </c>
      <c r="B38" s="35" t="n">
        <v>34</v>
      </c>
      <c r="C38" s="35" t="n">
        <v>100</v>
      </c>
      <c r="D38" s="126" t="s">
        <v>542</v>
      </c>
      <c r="E38" s="34" t="n">
        <v>0</v>
      </c>
      <c r="F38" s="34" t="n">
        <v>140</v>
      </c>
      <c r="G38" s="34" t="n">
        <v>0</v>
      </c>
      <c r="H38" s="34" t="n">
        <v>0</v>
      </c>
      <c r="I38" s="34" t="n">
        <v>140</v>
      </c>
      <c r="J38" s="127" t="n">
        <f aca="false">SUM(E38:H38)</f>
        <v>140</v>
      </c>
      <c r="K38" s="34" t="n">
        <v>0</v>
      </c>
      <c r="L38" s="34" t="n">
        <v>10854</v>
      </c>
      <c r="M38" s="34" t="n">
        <v>10854</v>
      </c>
      <c r="N38" s="127" t="n">
        <f aca="false">SUM(K38:L38)</f>
        <v>10854</v>
      </c>
      <c r="O38" s="34" t="n">
        <v>10994</v>
      </c>
      <c r="P38" s="127" t="n">
        <f aca="false">N38+J38</f>
        <v>10994</v>
      </c>
    </row>
    <row r="39" s="12" customFormat="true" ht="12" hidden="false" customHeight="true" outlineLevel="0" collapsed="false">
      <c r="A39" s="110" t="s">
        <v>567</v>
      </c>
      <c r="B39" s="35" t="n">
        <v>35</v>
      </c>
      <c r="C39" s="35" t="n">
        <v>101</v>
      </c>
      <c r="D39" s="126" t="s">
        <v>118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127" t="n">
        <f aca="false">SUM(E39:H39)</f>
        <v>0</v>
      </c>
      <c r="K39" s="34" t="n">
        <v>0</v>
      </c>
      <c r="L39" s="34" t="n">
        <v>3480</v>
      </c>
      <c r="M39" s="34" t="n">
        <v>3480</v>
      </c>
      <c r="N39" s="127" t="n">
        <f aca="false">SUM(K39:L39)</f>
        <v>3480</v>
      </c>
      <c r="O39" s="34" t="n">
        <v>3480</v>
      </c>
      <c r="P39" s="127" t="n">
        <f aca="false">N39+J39</f>
        <v>3480</v>
      </c>
    </row>
    <row r="40" s="12" customFormat="true" ht="12" hidden="false" customHeight="true" outlineLevel="0" collapsed="false">
      <c r="A40" s="110" t="s">
        <v>567</v>
      </c>
      <c r="B40" s="35" t="n">
        <v>36</v>
      </c>
      <c r="C40" s="35" t="n">
        <v>102</v>
      </c>
      <c r="D40" s="126" t="s">
        <v>51</v>
      </c>
      <c r="E40" s="34" t="n">
        <v>270</v>
      </c>
      <c r="F40" s="34" t="n">
        <v>0</v>
      </c>
      <c r="G40" s="34" t="n">
        <v>0</v>
      </c>
      <c r="H40" s="34" t="n">
        <v>0</v>
      </c>
      <c r="I40" s="34" t="n">
        <v>270</v>
      </c>
      <c r="J40" s="127" t="n">
        <f aca="false">SUM(E40:H40)</f>
        <v>270</v>
      </c>
      <c r="K40" s="34" t="n">
        <v>0</v>
      </c>
      <c r="L40" s="34" t="n">
        <v>0</v>
      </c>
      <c r="M40" s="34" t="n">
        <v>0</v>
      </c>
      <c r="N40" s="127" t="n">
        <f aca="false">SUM(K40:L40)</f>
        <v>0</v>
      </c>
      <c r="O40" s="34" t="n">
        <v>270</v>
      </c>
      <c r="P40" s="127" t="n">
        <f aca="false">N40+J40</f>
        <v>270</v>
      </c>
    </row>
    <row r="41" s="12" customFormat="true" ht="24" hidden="false" customHeight="true" outlineLevel="0" collapsed="false">
      <c r="A41" s="110" t="s">
        <v>567</v>
      </c>
      <c r="B41" s="35" t="n">
        <v>37</v>
      </c>
      <c r="C41" s="35" t="n">
        <v>108</v>
      </c>
      <c r="D41" s="126" t="s">
        <v>543</v>
      </c>
      <c r="E41" s="34" t="n">
        <v>31</v>
      </c>
      <c r="F41" s="34" t="n">
        <v>466</v>
      </c>
      <c r="G41" s="34" t="n">
        <v>0</v>
      </c>
      <c r="H41" s="34" t="n">
        <v>0</v>
      </c>
      <c r="I41" s="34" t="n">
        <v>497</v>
      </c>
      <c r="J41" s="127" t="n">
        <f aca="false">SUM(E41:H41)</f>
        <v>497</v>
      </c>
      <c r="K41" s="34" t="n">
        <v>0</v>
      </c>
      <c r="L41" s="34" t="n">
        <v>558</v>
      </c>
      <c r="M41" s="34" t="n">
        <v>558</v>
      </c>
      <c r="N41" s="127" t="n">
        <f aca="false">SUM(K41:L41)</f>
        <v>558</v>
      </c>
      <c r="O41" s="34" t="n">
        <v>1055</v>
      </c>
      <c r="P41" s="127" t="n">
        <f aca="false">N41+J41</f>
        <v>1055</v>
      </c>
    </row>
    <row r="42" s="12" customFormat="true" ht="12" hidden="false" customHeight="true" outlineLevel="0" collapsed="false">
      <c r="A42" s="110" t="s">
        <v>567</v>
      </c>
      <c r="B42" s="35" t="n">
        <v>38</v>
      </c>
      <c r="C42" s="35" t="n">
        <v>110</v>
      </c>
      <c r="D42" s="126" t="s">
        <v>571</v>
      </c>
      <c r="E42" s="34" t="n">
        <v>0</v>
      </c>
      <c r="F42" s="34" t="n">
        <v>32</v>
      </c>
      <c r="G42" s="34" t="n">
        <v>0</v>
      </c>
      <c r="H42" s="34" t="n">
        <v>0</v>
      </c>
      <c r="I42" s="34" t="n">
        <v>32</v>
      </c>
      <c r="J42" s="127" t="n">
        <f aca="false">SUM(E42:H42)</f>
        <v>32</v>
      </c>
      <c r="K42" s="34" t="n">
        <v>0</v>
      </c>
      <c r="L42" s="34" t="n">
        <v>40</v>
      </c>
      <c r="M42" s="34" t="n">
        <v>40</v>
      </c>
      <c r="N42" s="127" t="n">
        <f aca="false">SUM(K42:L42)</f>
        <v>40</v>
      </c>
      <c r="O42" s="34" t="n">
        <v>72</v>
      </c>
      <c r="P42" s="127" t="n">
        <f aca="false">N42+J42</f>
        <v>72</v>
      </c>
    </row>
    <row r="43" s="12" customFormat="true" ht="12" hidden="false" customHeight="true" outlineLevel="0" collapsed="false">
      <c r="A43" s="110" t="s">
        <v>567</v>
      </c>
      <c r="B43" s="35" t="n">
        <v>39</v>
      </c>
      <c r="C43" s="35" t="s">
        <v>572</v>
      </c>
      <c r="D43" s="126" t="s">
        <v>141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127" t="n">
        <f aca="false">SUM(E43:H43)</f>
        <v>0</v>
      </c>
      <c r="K43" s="34" t="n">
        <v>0</v>
      </c>
      <c r="L43" s="34" t="n">
        <v>39</v>
      </c>
      <c r="M43" s="34" t="n">
        <v>39</v>
      </c>
      <c r="N43" s="127" t="n">
        <f aca="false">SUM(K43:L43)</f>
        <v>39</v>
      </c>
      <c r="O43" s="34" t="n">
        <v>39</v>
      </c>
      <c r="P43" s="127" t="n">
        <f aca="false">N43+J43</f>
        <v>39</v>
      </c>
    </row>
    <row r="44" s="12" customFormat="true" ht="12" hidden="false" customHeight="true" outlineLevel="0" collapsed="false">
      <c r="A44" s="110" t="s">
        <v>567</v>
      </c>
      <c r="B44" s="35" t="n">
        <v>40</v>
      </c>
      <c r="C44" s="35" t="n">
        <v>112</v>
      </c>
      <c r="D44" s="126" t="s">
        <v>323</v>
      </c>
      <c r="E44" s="34" t="n">
        <v>0</v>
      </c>
      <c r="F44" s="34" t="n">
        <v>7</v>
      </c>
      <c r="G44" s="34" t="n">
        <v>0</v>
      </c>
      <c r="H44" s="34" t="n">
        <v>0</v>
      </c>
      <c r="I44" s="34" t="n">
        <v>7</v>
      </c>
      <c r="J44" s="127" t="n">
        <f aca="false">SUM(E44:H44)</f>
        <v>7</v>
      </c>
      <c r="K44" s="34" t="n">
        <v>0</v>
      </c>
      <c r="L44" s="34" t="n">
        <v>0</v>
      </c>
      <c r="M44" s="34" t="n">
        <v>0</v>
      </c>
      <c r="N44" s="127" t="n">
        <f aca="false">SUM(K44:L44)</f>
        <v>0</v>
      </c>
      <c r="O44" s="34" t="n">
        <v>7</v>
      </c>
      <c r="P44" s="127" t="n">
        <f aca="false">N44+J44</f>
        <v>7</v>
      </c>
    </row>
    <row r="45" s="12" customFormat="true" ht="12" hidden="false" customHeight="true" outlineLevel="0" collapsed="false">
      <c r="A45" s="110" t="s">
        <v>567</v>
      </c>
      <c r="B45" s="35" t="n">
        <v>41</v>
      </c>
      <c r="C45" s="35" t="n">
        <v>114</v>
      </c>
      <c r="D45" s="126" t="s">
        <v>169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127" t="n">
        <f aca="false">SUM(E45:H45)</f>
        <v>0</v>
      </c>
      <c r="K45" s="34" t="n">
        <v>0</v>
      </c>
      <c r="L45" s="34" t="n">
        <v>0</v>
      </c>
      <c r="M45" s="34" t="n">
        <v>0</v>
      </c>
      <c r="N45" s="127" t="n">
        <f aca="false">SUM(K45:L45)</f>
        <v>0</v>
      </c>
      <c r="O45" s="34" t="n">
        <v>0</v>
      </c>
      <c r="P45" s="127" t="n">
        <f aca="false">N45+J45</f>
        <v>0</v>
      </c>
    </row>
    <row r="46" s="12" customFormat="true" ht="24" hidden="false" customHeight="true" outlineLevel="0" collapsed="false">
      <c r="A46" s="110" t="s">
        <v>567</v>
      </c>
      <c r="B46" s="35" t="n">
        <v>42</v>
      </c>
      <c r="C46" s="35" t="n">
        <v>115</v>
      </c>
      <c r="D46" s="126" t="s">
        <v>489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127" t="n">
        <f aca="false">SUM(E46:H46)</f>
        <v>0</v>
      </c>
      <c r="K46" s="34" t="n">
        <v>0</v>
      </c>
      <c r="L46" s="34" t="n">
        <v>10200</v>
      </c>
      <c r="M46" s="34" t="n">
        <v>10200</v>
      </c>
      <c r="N46" s="127" t="n">
        <f aca="false">SUM(K46:L46)</f>
        <v>10200</v>
      </c>
      <c r="O46" s="34" t="n">
        <v>10200</v>
      </c>
      <c r="P46" s="127" t="n">
        <f aca="false">N46+J46</f>
        <v>10200</v>
      </c>
    </row>
    <row r="47" s="12" customFormat="true" ht="12" hidden="false" customHeight="true" outlineLevel="0" collapsed="false">
      <c r="A47" s="110" t="s">
        <v>567</v>
      </c>
      <c r="B47" s="35" t="n">
        <v>43</v>
      </c>
      <c r="C47" s="35" t="n">
        <v>116</v>
      </c>
      <c r="D47" s="128" t="s">
        <v>57</v>
      </c>
      <c r="E47" s="34" t="n">
        <v>0</v>
      </c>
      <c r="F47" s="34" t="n">
        <v>14</v>
      </c>
      <c r="G47" s="34" t="n">
        <v>0</v>
      </c>
      <c r="H47" s="34" t="n">
        <v>0</v>
      </c>
      <c r="I47" s="34" t="n">
        <v>14</v>
      </c>
      <c r="J47" s="127" t="n">
        <f aca="false">SUM(E47:H47)</f>
        <v>14</v>
      </c>
      <c r="K47" s="34" t="n">
        <v>0</v>
      </c>
      <c r="L47" s="34" t="n">
        <v>0</v>
      </c>
      <c r="M47" s="34" t="n">
        <v>0</v>
      </c>
      <c r="N47" s="127" t="n">
        <f aca="false">SUM(K47:L47)</f>
        <v>0</v>
      </c>
      <c r="O47" s="34" t="n">
        <v>14</v>
      </c>
      <c r="P47" s="127" t="n">
        <f aca="false">N47+J47</f>
        <v>14</v>
      </c>
    </row>
    <row r="48" s="12" customFormat="true" ht="12" hidden="false" customHeight="true" outlineLevel="0" collapsed="false">
      <c r="A48" s="110" t="s">
        <v>567</v>
      </c>
      <c r="B48" s="35" t="n">
        <v>44</v>
      </c>
      <c r="C48" s="35" t="n">
        <v>117</v>
      </c>
      <c r="D48" s="126" t="s">
        <v>142</v>
      </c>
      <c r="E48" s="34" t="n">
        <v>0</v>
      </c>
      <c r="F48" s="34" t="n">
        <v>58</v>
      </c>
      <c r="G48" s="34" t="n">
        <v>0</v>
      </c>
      <c r="H48" s="34" t="n">
        <v>0</v>
      </c>
      <c r="I48" s="34" t="n">
        <v>58</v>
      </c>
      <c r="J48" s="127" t="n">
        <f aca="false">SUM(E48:H48)</f>
        <v>58</v>
      </c>
      <c r="K48" s="34" t="n">
        <v>0</v>
      </c>
      <c r="L48" s="34" t="n">
        <v>0</v>
      </c>
      <c r="M48" s="34" t="n">
        <v>0</v>
      </c>
      <c r="N48" s="127" t="n">
        <f aca="false">SUM(K48:L48)</f>
        <v>0</v>
      </c>
      <c r="O48" s="34" t="n">
        <v>58</v>
      </c>
      <c r="P48" s="127" t="n">
        <f aca="false">N48+J48</f>
        <v>58</v>
      </c>
    </row>
    <row r="49" s="12" customFormat="true" ht="12" hidden="false" customHeight="true" outlineLevel="0" collapsed="false">
      <c r="A49" s="110" t="s">
        <v>567</v>
      </c>
      <c r="B49" s="35" t="n">
        <v>45</v>
      </c>
      <c r="C49" s="35" t="n">
        <v>118</v>
      </c>
      <c r="D49" s="126" t="s">
        <v>547</v>
      </c>
      <c r="E49" s="34" t="n">
        <v>0</v>
      </c>
      <c r="F49" s="34" t="n">
        <v>109</v>
      </c>
      <c r="G49" s="34" t="n">
        <v>0</v>
      </c>
      <c r="H49" s="34" t="n">
        <v>0</v>
      </c>
      <c r="I49" s="34" t="n">
        <v>109</v>
      </c>
      <c r="J49" s="127" t="n">
        <f aca="false">SUM(E49:H49)</f>
        <v>109</v>
      </c>
      <c r="K49" s="34" t="n">
        <v>0</v>
      </c>
      <c r="L49" s="34" t="n">
        <v>0</v>
      </c>
      <c r="M49" s="34" t="n">
        <v>0</v>
      </c>
      <c r="N49" s="127" t="n">
        <f aca="false">SUM(K49:L49)</f>
        <v>0</v>
      </c>
      <c r="O49" s="34" t="n">
        <v>109</v>
      </c>
      <c r="P49" s="127" t="n">
        <f aca="false">N49+J49</f>
        <v>109</v>
      </c>
    </row>
    <row r="50" s="12" customFormat="true" ht="12" hidden="false" customHeight="true" outlineLevel="0" collapsed="false">
      <c r="A50" s="110" t="s">
        <v>567</v>
      </c>
      <c r="B50" s="35" t="n">
        <v>46</v>
      </c>
      <c r="C50" s="35" t="n">
        <v>132</v>
      </c>
      <c r="D50" s="126" t="s">
        <v>493</v>
      </c>
      <c r="E50" s="34" t="n">
        <v>1819</v>
      </c>
      <c r="F50" s="34" t="n">
        <v>0</v>
      </c>
      <c r="G50" s="34" t="n">
        <v>0</v>
      </c>
      <c r="H50" s="34" t="n">
        <v>0</v>
      </c>
      <c r="I50" s="34" t="n">
        <v>1819</v>
      </c>
      <c r="J50" s="127" t="n">
        <f aca="false">SUM(E50:H50)</f>
        <v>1819</v>
      </c>
      <c r="K50" s="34" t="n">
        <v>0</v>
      </c>
      <c r="L50" s="34" t="n">
        <v>0</v>
      </c>
      <c r="M50" s="34" t="n">
        <v>0</v>
      </c>
      <c r="N50" s="127" t="n">
        <f aca="false">SUM(K50:L50)</f>
        <v>0</v>
      </c>
      <c r="O50" s="34" t="n">
        <v>1819</v>
      </c>
      <c r="P50" s="127" t="n">
        <f aca="false">N50+J50</f>
        <v>1819</v>
      </c>
    </row>
    <row r="51" s="12" customFormat="true" ht="12" hidden="false" customHeight="true" outlineLevel="0" collapsed="false">
      <c r="A51" s="110" t="s">
        <v>567</v>
      </c>
      <c r="B51" s="35" t="n">
        <v>47</v>
      </c>
      <c r="C51" s="35" t="n">
        <v>137</v>
      </c>
      <c r="D51" s="126" t="s">
        <v>494</v>
      </c>
      <c r="E51" s="34" t="n">
        <v>0</v>
      </c>
      <c r="F51" s="34" t="n">
        <v>8</v>
      </c>
      <c r="G51" s="34" t="n">
        <v>0</v>
      </c>
      <c r="H51" s="34" t="n">
        <v>0</v>
      </c>
      <c r="I51" s="34" t="n">
        <v>8</v>
      </c>
      <c r="J51" s="127" t="n">
        <f aca="false">SUM(E51:H51)</f>
        <v>8</v>
      </c>
      <c r="K51" s="34" t="n">
        <v>0</v>
      </c>
      <c r="L51" s="34" t="n">
        <v>0</v>
      </c>
      <c r="M51" s="34" t="n">
        <v>0</v>
      </c>
      <c r="N51" s="127" t="n">
        <f aca="false">SUM(K51:L51)</f>
        <v>0</v>
      </c>
      <c r="O51" s="34" t="n">
        <v>8</v>
      </c>
      <c r="P51" s="127" t="n">
        <f aca="false">N51+J51</f>
        <v>8</v>
      </c>
    </row>
    <row r="52" s="12" customFormat="true" ht="12" hidden="false" customHeight="true" outlineLevel="0" collapsed="false">
      <c r="A52" s="110" t="s">
        <v>567</v>
      </c>
      <c r="B52" s="35" t="n">
        <v>48</v>
      </c>
      <c r="C52" s="35" t="n">
        <v>139</v>
      </c>
      <c r="D52" s="128" t="s">
        <v>548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127" t="n">
        <f aca="false">SUM(E52:H52)</f>
        <v>0</v>
      </c>
      <c r="K52" s="34" t="n">
        <v>0</v>
      </c>
      <c r="L52" s="34" t="n">
        <v>30</v>
      </c>
      <c r="M52" s="34" t="n">
        <v>30</v>
      </c>
      <c r="N52" s="127" t="n">
        <f aca="false">SUM(K52:L52)</f>
        <v>30</v>
      </c>
      <c r="O52" s="34" t="n">
        <v>30</v>
      </c>
      <c r="P52" s="127" t="n">
        <f aca="false">N52+J52</f>
        <v>30</v>
      </c>
    </row>
    <row r="53" s="12" customFormat="true" ht="12" hidden="false" customHeight="true" outlineLevel="0" collapsed="false">
      <c r="A53" s="110" t="s">
        <v>567</v>
      </c>
      <c r="B53" s="35" t="n">
        <v>49</v>
      </c>
      <c r="C53" s="35" t="n">
        <v>144</v>
      </c>
      <c r="D53" s="126" t="s">
        <v>496</v>
      </c>
      <c r="E53" s="34" t="n">
        <v>2390</v>
      </c>
      <c r="F53" s="34" t="n">
        <v>0</v>
      </c>
      <c r="G53" s="34" t="n">
        <v>0</v>
      </c>
      <c r="H53" s="34" t="n">
        <v>0</v>
      </c>
      <c r="I53" s="34" t="n">
        <v>2390</v>
      </c>
      <c r="J53" s="127" t="n">
        <f aca="false">SUM(E53:H53)</f>
        <v>2390</v>
      </c>
      <c r="K53" s="34" t="n">
        <v>0</v>
      </c>
      <c r="L53" s="34" t="n">
        <v>180</v>
      </c>
      <c r="M53" s="34" t="n">
        <v>180</v>
      </c>
      <c r="N53" s="127" t="n">
        <f aca="false">SUM(K53:L53)</f>
        <v>180</v>
      </c>
      <c r="O53" s="34" t="n">
        <v>2570</v>
      </c>
      <c r="P53" s="127" t="n">
        <f aca="false">N53+J53</f>
        <v>2570</v>
      </c>
    </row>
    <row r="54" s="12" customFormat="true" ht="12" hidden="false" customHeight="true" outlineLevel="0" collapsed="false">
      <c r="A54" s="110" t="s">
        <v>567</v>
      </c>
      <c r="B54" s="35" t="n">
        <v>50</v>
      </c>
      <c r="C54" s="35" t="n">
        <v>145</v>
      </c>
      <c r="D54" s="126" t="s">
        <v>145</v>
      </c>
      <c r="E54" s="34" t="n">
        <v>378508</v>
      </c>
      <c r="F54" s="34" t="n">
        <v>79</v>
      </c>
      <c r="G54" s="34" t="n">
        <v>0</v>
      </c>
      <c r="H54" s="34" t="n">
        <v>0</v>
      </c>
      <c r="I54" s="34" t="n">
        <v>378587</v>
      </c>
      <c r="J54" s="127" t="n">
        <f aca="false">SUM(E54:H54)</f>
        <v>378587</v>
      </c>
      <c r="K54" s="34" t="n">
        <v>0</v>
      </c>
      <c r="L54" s="34" t="n">
        <v>26000</v>
      </c>
      <c r="M54" s="34" t="n">
        <v>26000</v>
      </c>
      <c r="N54" s="127" t="n">
        <f aca="false">SUM(K54:L54)</f>
        <v>26000</v>
      </c>
      <c r="O54" s="34" t="n">
        <v>404587</v>
      </c>
      <c r="P54" s="127" t="n">
        <f aca="false">N54+J54</f>
        <v>404587</v>
      </c>
    </row>
    <row r="55" s="12" customFormat="true" ht="12" hidden="false" customHeight="true" outlineLevel="0" collapsed="false">
      <c r="A55" s="110" t="s">
        <v>567</v>
      </c>
      <c r="B55" s="35" t="n">
        <v>51</v>
      </c>
      <c r="C55" s="35" t="n">
        <v>166</v>
      </c>
      <c r="D55" s="128" t="s">
        <v>549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127" t="n">
        <f aca="false">SUM(E55:H55)</f>
        <v>0</v>
      </c>
      <c r="K55" s="34" t="n">
        <v>1</v>
      </c>
      <c r="L55" s="34" t="n">
        <v>0</v>
      </c>
      <c r="M55" s="34" t="n">
        <v>1</v>
      </c>
      <c r="N55" s="127" t="n">
        <f aca="false">SUM(K55:L55)</f>
        <v>1</v>
      </c>
      <c r="O55" s="34" t="n">
        <v>1</v>
      </c>
      <c r="P55" s="127" t="n">
        <f aca="false">N55+J55</f>
        <v>1</v>
      </c>
    </row>
    <row r="56" s="12" customFormat="true" ht="12" hidden="false" customHeight="true" outlineLevel="0" collapsed="false">
      <c r="A56" s="110" t="s">
        <v>567</v>
      </c>
      <c r="B56" s="35" t="n">
        <v>52</v>
      </c>
      <c r="C56" s="35" t="n">
        <v>167</v>
      </c>
      <c r="D56" s="126" t="s">
        <v>147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127" t="n">
        <f aca="false">SUM(E56:H56)</f>
        <v>0</v>
      </c>
      <c r="K56" s="34" t="n">
        <v>0</v>
      </c>
      <c r="L56" s="34" t="n">
        <v>5</v>
      </c>
      <c r="M56" s="34" t="n">
        <v>5</v>
      </c>
      <c r="N56" s="127" t="n">
        <f aca="false">SUM(K56:L56)</f>
        <v>5</v>
      </c>
      <c r="O56" s="34" t="n">
        <v>5</v>
      </c>
      <c r="P56" s="127" t="n">
        <f aca="false">N56+J56</f>
        <v>5</v>
      </c>
    </row>
    <row r="57" s="12" customFormat="true" ht="12" hidden="false" customHeight="true" outlineLevel="0" collapsed="false">
      <c r="A57" s="110" t="s">
        <v>567</v>
      </c>
      <c r="B57" s="35" t="n">
        <v>53</v>
      </c>
      <c r="C57" s="35" t="n">
        <v>170</v>
      </c>
      <c r="D57" s="126" t="s">
        <v>148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127" t="n">
        <f aca="false">SUM(E57:H57)</f>
        <v>0</v>
      </c>
      <c r="K57" s="34" t="n">
        <v>0</v>
      </c>
      <c r="L57" s="34" t="n">
        <v>36</v>
      </c>
      <c r="M57" s="34" t="n">
        <v>36</v>
      </c>
      <c r="N57" s="127" t="n">
        <f aca="false">SUM(K57:L57)</f>
        <v>36</v>
      </c>
      <c r="O57" s="34" t="n">
        <v>36</v>
      </c>
      <c r="P57" s="127" t="n">
        <f aca="false">N57+J57</f>
        <v>36</v>
      </c>
    </row>
    <row r="58" s="12" customFormat="true" ht="12" hidden="false" customHeight="true" outlineLevel="0" collapsed="false">
      <c r="A58" s="110" t="s">
        <v>567</v>
      </c>
      <c r="B58" s="34" t="n">
        <v>54</v>
      </c>
      <c r="C58" s="34" t="n">
        <v>172</v>
      </c>
      <c r="D58" s="126" t="s">
        <v>337</v>
      </c>
      <c r="E58" s="34" t="n">
        <v>710</v>
      </c>
      <c r="F58" s="34" t="n">
        <v>1900</v>
      </c>
      <c r="G58" s="34" t="n">
        <v>0</v>
      </c>
      <c r="H58" s="34" t="n">
        <v>0</v>
      </c>
      <c r="I58" s="34" t="n">
        <v>2610</v>
      </c>
      <c r="J58" s="127" t="n">
        <f aca="false">SUM(E58:H58)</f>
        <v>2610</v>
      </c>
      <c r="K58" s="34" t="n">
        <v>0</v>
      </c>
      <c r="L58" s="34" t="n">
        <v>1200</v>
      </c>
      <c r="M58" s="34" t="n">
        <v>1200</v>
      </c>
      <c r="N58" s="127" t="n">
        <f aca="false">SUM(K58:L58)</f>
        <v>1200</v>
      </c>
      <c r="O58" s="34" t="n">
        <v>3810</v>
      </c>
      <c r="P58" s="127" t="n">
        <f aca="false">N58+J58</f>
        <v>3810</v>
      </c>
    </row>
    <row r="59" s="12" customFormat="true" ht="12" hidden="false" customHeight="true" outlineLevel="0" collapsed="false">
      <c r="A59" s="110" t="s">
        <v>567</v>
      </c>
      <c r="B59" s="34" t="n">
        <v>55</v>
      </c>
      <c r="C59" s="34" t="n">
        <v>175</v>
      </c>
      <c r="D59" s="126" t="s">
        <v>550</v>
      </c>
      <c r="E59" s="34" t="n">
        <v>0</v>
      </c>
      <c r="F59" s="34" t="n">
        <v>2</v>
      </c>
      <c r="G59" s="34" t="n">
        <v>0</v>
      </c>
      <c r="H59" s="34" t="n">
        <v>6</v>
      </c>
      <c r="I59" s="34" t="n">
        <v>8</v>
      </c>
      <c r="J59" s="127" t="n">
        <f aca="false">SUM(E59:H59)</f>
        <v>8</v>
      </c>
      <c r="K59" s="34" t="n">
        <v>0</v>
      </c>
      <c r="L59" s="34" t="n">
        <v>0</v>
      </c>
      <c r="M59" s="34" t="n">
        <v>0</v>
      </c>
      <c r="N59" s="127" t="n">
        <f aca="false">SUM(K59:L59)</f>
        <v>0</v>
      </c>
      <c r="O59" s="34" t="n">
        <v>8</v>
      </c>
      <c r="P59" s="127" t="n">
        <f aca="false">N59+J59</f>
        <v>8</v>
      </c>
    </row>
    <row r="60" s="12" customFormat="true" ht="12" hidden="false" customHeight="true" outlineLevel="0" collapsed="false">
      <c r="A60" s="110" t="s">
        <v>567</v>
      </c>
      <c r="B60" s="34" t="n">
        <v>56</v>
      </c>
      <c r="C60" s="34" t="n">
        <v>176</v>
      </c>
      <c r="D60" s="126" t="s">
        <v>68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127" t="n">
        <f aca="false">SUM(E60:H60)</f>
        <v>0</v>
      </c>
      <c r="K60" s="34" t="n">
        <v>0</v>
      </c>
      <c r="L60" s="34" t="n">
        <v>60</v>
      </c>
      <c r="M60" s="34" t="n">
        <v>60</v>
      </c>
      <c r="N60" s="127" t="n">
        <f aca="false">SUM(K60:L60)</f>
        <v>60</v>
      </c>
      <c r="O60" s="34" t="n">
        <v>60</v>
      </c>
      <c r="P60" s="127" t="n">
        <f aca="false">N60+J60</f>
        <v>60</v>
      </c>
    </row>
    <row r="61" s="2" customFormat="true" ht="12" hidden="false" customHeight="true" outlineLevel="0" collapsed="false">
      <c r="A61" s="110" t="s">
        <v>567</v>
      </c>
      <c r="B61" s="34" t="n">
        <v>57</v>
      </c>
      <c r="C61" s="34" t="n">
        <v>177</v>
      </c>
      <c r="D61" s="126" t="s">
        <v>69</v>
      </c>
      <c r="E61" s="34" t="n">
        <v>11891</v>
      </c>
      <c r="F61" s="34" t="n">
        <v>0</v>
      </c>
      <c r="G61" s="34" t="n">
        <v>0</v>
      </c>
      <c r="H61" s="34" t="n">
        <v>0</v>
      </c>
      <c r="I61" s="34" t="n">
        <v>11891</v>
      </c>
      <c r="J61" s="127" t="n">
        <f aca="false">SUM(E61:H61)</f>
        <v>11891</v>
      </c>
      <c r="K61" s="34" t="n">
        <v>0</v>
      </c>
      <c r="L61" s="34" t="n">
        <v>76</v>
      </c>
      <c r="M61" s="34" t="n">
        <v>76</v>
      </c>
      <c r="N61" s="127" t="n">
        <f aca="false">SUM(K61:L61)</f>
        <v>76</v>
      </c>
      <c r="O61" s="34" t="n">
        <v>11967</v>
      </c>
      <c r="P61" s="127" t="n">
        <f aca="false">N61+J61</f>
        <v>11967</v>
      </c>
    </row>
    <row r="62" s="2" customFormat="true" ht="12" hidden="false" customHeight="true" outlineLevel="0" collapsed="false">
      <c r="A62" s="110" t="s">
        <v>567</v>
      </c>
      <c r="B62" s="34" t="n">
        <v>58</v>
      </c>
      <c r="C62" s="34" t="n">
        <v>178</v>
      </c>
      <c r="D62" s="126" t="s">
        <v>551</v>
      </c>
      <c r="E62" s="34" t="n">
        <v>1</v>
      </c>
      <c r="F62" s="34" t="n">
        <v>76</v>
      </c>
      <c r="G62" s="34" t="n">
        <v>0</v>
      </c>
      <c r="H62" s="34" t="n">
        <v>220</v>
      </c>
      <c r="I62" s="34" t="n">
        <v>297</v>
      </c>
      <c r="J62" s="127" t="n">
        <f aca="false">SUM(E62:H62)</f>
        <v>297</v>
      </c>
      <c r="K62" s="34" t="n">
        <v>0</v>
      </c>
      <c r="L62" s="34" t="n">
        <v>225</v>
      </c>
      <c r="M62" s="34" t="n">
        <v>225</v>
      </c>
      <c r="N62" s="127" t="n">
        <f aca="false">SUM(K62:L62)</f>
        <v>225</v>
      </c>
      <c r="O62" s="34" t="n">
        <v>522</v>
      </c>
      <c r="P62" s="127" t="n">
        <f aca="false">N62+J62</f>
        <v>522</v>
      </c>
    </row>
    <row r="63" s="2" customFormat="true" ht="12" hidden="false" customHeight="true" outlineLevel="0" collapsed="false">
      <c r="A63" s="110" t="s">
        <v>567</v>
      </c>
      <c r="B63" s="45" t="n">
        <v>59</v>
      </c>
      <c r="C63" s="45" t="n">
        <v>179</v>
      </c>
      <c r="D63" s="136" t="s">
        <v>71</v>
      </c>
      <c r="E63" s="34" t="n">
        <v>3114</v>
      </c>
      <c r="F63" s="34" t="n">
        <v>73</v>
      </c>
      <c r="G63" s="34" t="n">
        <v>0</v>
      </c>
      <c r="H63" s="34" t="n">
        <v>24</v>
      </c>
      <c r="I63" s="34" t="n">
        <v>3211</v>
      </c>
      <c r="J63" s="127" t="n">
        <f aca="false">SUM(E63:H63)</f>
        <v>3211</v>
      </c>
      <c r="K63" s="34" t="n">
        <v>0</v>
      </c>
      <c r="L63" s="34" t="n">
        <v>59337</v>
      </c>
      <c r="M63" s="34" t="n">
        <v>59337</v>
      </c>
      <c r="N63" s="127" t="n">
        <f aca="false">SUM(K63:L63)</f>
        <v>59337</v>
      </c>
      <c r="O63" s="34" t="n">
        <v>62549</v>
      </c>
      <c r="P63" s="127" t="n">
        <f aca="false">N63+J63</f>
        <v>62548</v>
      </c>
    </row>
    <row r="64" s="2" customFormat="true" ht="12" hidden="false" customHeight="true" outlineLevel="0" collapsed="false">
      <c r="A64" s="110" t="s">
        <v>567</v>
      </c>
      <c r="B64" s="34" t="n">
        <v>60</v>
      </c>
      <c r="C64" s="34" t="n">
        <v>188</v>
      </c>
      <c r="D64" s="126" t="s">
        <v>151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127" t="n">
        <f aca="false">SUM(E64:H64)</f>
        <v>0</v>
      </c>
      <c r="K64" s="34" t="n">
        <v>0</v>
      </c>
      <c r="L64" s="34" t="n">
        <v>2</v>
      </c>
      <c r="M64" s="34" t="n">
        <v>2</v>
      </c>
      <c r="N64" s="127" t="n">
        <f aca="false">SUM(K64:L64)</f>
        <v>2</v>
      </c>
      <c r="O64" s="34" t="n">
        <v>2</v>
      </c>
      <c r="P64" s="127" t="n">
        <f aca="false">N64+J64</f>
        <v>2</v>
      </c>
    </row>
    <row r="65" s="2" customFormat="true" ht="12" hidden="false" customHeight="true" outlineLevel="0" collapsed="false">
      <c r="A65" s="110" t="s">
        <v>567</v>
      </c>
      <c r="B65" s="34" t="n">
        <v>61</v>
      </c>
      <c r="C65" s="34" t="n">
        <v>193</v>
      </c>
      <c r="D65" s="126" t="s">
        <v>152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127" t="n">
        <f aca="false">SUM(E65:H65)</f>
        <v>0</v>
      </c>
      <c r="K65" s="34" t="n">
        <v>0</v>
      </c>
      <c r="L65" s="34" t="n">
        <v>5</v>
      </c>
      <c r="M65" s="34" t="n">
        <v>5</v>
      </c>
      <c r="N65" s="127" t="n">
        <f aca="false">SUM(K65:L65)</f>
        <v>5</v>
      </c>
      <c r="O65" s="34" t="n">
        <v>5</v>
      </c>
      <c r="P65" s="127" t="n">
        <f aca="false">N65+J65</f>
        <v>5</v>
      </c>
    </row>
    <row r="66" s="2" customFormat="true" ht="12" hidden="false" customHeight="true" outlineLevel="0" collapsed="false">
      <c r="A66" s="110" t="s">
        <v>567</v>
      </c>
      <c r="B66" s="34" t="n">
        <v>62</v>
      </c>
      <c r="C66" s="34" t="n">
        <v>198</v>
      </c>
      <c r="D66" s="126" t="s">
        <v>153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127" t="n">
        <f aca="false">SUM(E66:H66)</f>
        <v>0</v>
      </c>
      <c r="K66" s="34" t="n">
        <v>0</v>
      </c>
      <c r="L66" s="34" t="n">
        <v>352</v>
      </c>
      <c r="M66" s="34" t="n">
        <v>352</v>
      </c>
      <c r="N66" s="127" t="n">
        <f aca="false">SUM(K66:L66)</f>
        <v>352</v>
      </c>
      <c r="O66" s="34" t="n">
        <v>352</v>
      </c>
      <c r="P66" s="127" t="n">
        <f aca="false">N66+J66</f>
        <v>352</v>
      </c>
    </row>
    <row r="67" s="2" customFormat="true" ht="12" hidden="false" customHeight="true" outlineLevel="0" collapsed="false">
      <c r="A67" s="110" t="s">
        <v>567</v>
      </c>
      <c r="B67" s="34" t="n">
        <v>63</v>
      </c>
      <c r="C67" s="34" t="n">
        <v>199</v>
      </c>
      <c r="D67" s="126" t="s">
        <v>154</v>
      </c>
      <c r="E67" s="34" t="n">
        <v>0</v>
      </c>
      <c r="F67" s="34" t="n">
        <v>1</v>
      </c>
      <c r="G67" s="34" t="n">
        <v>0</v>
      </c>
      <c r="H67" s="34" t="n">
        <v>0</v>
      </c>
      <c r="I67" s="34" t="n">
        <v>1</v>
      </c>
      <c r="J67" s="127" t="n">
        <f aca="false">SUM(E67:H67)</f>
        <v>1</v>
      </c>
      <c r="K67" s="34" t="n">
        <v>0</v>
      </c>
      <c r="L67" s="34" t="n">
        <v>13</v>
      </c>
      <c r="M67" s="34" t="n">
        <v>13</v>
      </c>
      <c r="N67" s="127" t="n">
        <f aca="false">SUM(K67:L67)</f>
        <v>13</v>
      </c>
      <c r="O67" s="34" t="n">
        <v>14</v>
      </c>
      <c r="P67" s="127" t="n">
        <f aca="false">N67+J67</f>
        <v>14</v>
      </c>
    </row>
    <row r="68" s="2" customFormat="true" ht="12" hidden="false" customHeight="true" outlineLevel="0" collapsed="false">
      <c r="A68" s="110" t="s">
        <v>567</v>
      </c>
      <c r="B68" s="34" t="n">
        <v>64</v>
      </c>
      <c r="C68" s="34" t="n">
        <v>200</v>
      </c>
      <c r="D68" s="126" t="s">
        <v>75</v>
      </c>
      <c r="E68" s="34" t="n">
        <v>5200</v>
      </c>
      <c r="F68" s="34" t="n">
        <v>4</v>
      </c>
      <c r="G68" s="34" t="n">
        <v>0</v>
      </c>
      <c r="H68" s="34" t="n">
        <v>0</v>
      </c>
      <c r="I68" s="34" t="n">
        <v>5204</v>
      </c>
      <c r="J68" s="127" t="n">
        <f aca="false">SUM(E68:H68)</f>
        <v>5204</v>
      </c>
      <c r="K68" s="34" t="n">
        <v>0</v>
      </c>
      <c r="L68" s="34" t="n">
        <v>4500</v>
      </c>
      <c r="M68" s="34" t="n">
        <v>4500</v>
      </c>
      <c r="N68" s="127" t="n">
        <f aca="false">SUM(K68:L68)</f>
        <v>4500</v>
      </c>
      <c r="O68" s="34" t="n">
        <v>9704</v>
      </c>
      <c r="P68" s="127" t="n">
        <f aca="false">N68+J68</f>
        <v>9704</v>
      </c>
    </row>
    <row r="69" s="2" customFormat="true" ht="12" hidden="false" customHeight="true" outlineLevel="0" collapsed="false">
      <c r="A69" s="110" t="s">
        <v>567</v>
      </c>
      <c r="B69" s="34" t="n">
        <v>65</v>
      </c>
      <c r="C69" s="34" t="n">
        <v>204</v>
      </c>
      <c r="D69" s="126" t="s">
        <v>155</v>
      </c>
      <c r="E69" s="34" t="n">
        <v>0</v>
      </c>
      <c r="F69" s="34" t="n">
        <v>16</v>
      </c>
      <c r="G69" s="34" t="n">
        <v>0</v>
      </c>
      <c r="H69" s="34" t="n">
        <v>0</v>
      </c>
      <c r="I69" s="34" t="n">
        <v>16</v>
      </c>
      <c r="J69" s="127" t="n">
        <f aca="false">SUM(E69:H69)</f>
        <v>16</v>
      </c>
      <c r="K69" s="34" t="n">
        <v>0</v>
      </c>
      <c r="L69" s="34" t="n">
        <v>100</v>
      </c>
      <c r="M69" s="34" t="n">
        <v>100</v>
      </c>
      <c r="N69" s="127" t="n">
        <f aca="false">SUM(K69:L69)</f>
        <v>100</v>
      </c>
      <c r="O69" s="34" t="n">
        <v>116</v>
      </c>
      <c r="P69" s="127" t="n">
        <f aca="false">N69+J69</f>
        <v>116</v>
      </c>
    </row>
    <row r="70" s="2" customFormat="true" ht="12" hidden="false" customHeight="true" outlineLevel="0" collapsed="false">
      <c r="A70" s="110" t="s">
        <v>567</v>
      </c>
      <c r="B70" s="34" t="n">
        <v>66</v>
      </c>
      <c r="C70" s="34" t="n">
        <v>207</v>
      </c>
      <c r="D70" s="126" t="s">
        <v>340</v>
      </c>
      <c r="E70" s="34" t="n">
        <v>0</v>
      </c>
      <c r="F70" s="34" t="n">
        <v>885</v>
      </c>
      <c r="G70" s="34" t="n">
        <v>0</v>
      </c>
      <c r="H70" s="34" t="n">
        <v>3600</v>
      </c>
      <c r="I70" s="34" t="n">
        <v>4485</v>
      </c>
      <c r="J70" s="127" t="n">
        <f aca="false">SUM(E70:H70)</f>
        <v>4485</v>
      </c>
      <c r="K70" s="34" t="n">
        <v>0</v>
      </c>
      <c r="L70" s="34" t="n">
        <v>22540</v>
      </c>
      <c r="M70" s="34" t="n">
        <v>22540</v>
      </c>
      <c r="N70" s="127" t="n">
        <f aca="false">SUM(K70:L70)</f>
        <v>22540</v>
      </c>
      <c r="O70" s="34" t="n">
        <v>27025</v>
      </c>
      <c r="P70" s="127" t="n">
        <f aca="false">N70+J70</f>
        <v>27025</v>
      </c>
    </row>
    <row r="71" s="2" customFormat="true" ht="12" hidden="false" customHeight="true" outlineLevel="0" collapsed="false">
      <c r="A71" s="110" t="s">
        <v>567</v>
      </c>
      <c r="B71" s="34" t="n">
        <v>67</v>
      </c>
      <c r="C71" s="34" t="n">
        <v>209</v>
      </c>
      <c r="D71" s="128" t="s">
        <v>78</v>
      </c>
      <c r="E71" s="34" t="n">
        <v>0</v>
      </c>
      <c r="F71" s="34" t="n">
        <v>63</v>
      </c>
      <c r="G71" s="34" t="n">
        <v>0</v>
      </c>
      <c r="H71" s="34" t="n">
        <v>0</v>
      </c>
      <c r="I71" s="34" t="n">
        <v>63</v>
      </c>
      <c r="J71" s="127" t="n">
        <f aca="false">SUM(E71:H71)</f>
        <v>63</v>
      </c>
      <c r="K71" s="34" t="n">
        <v>0</v>
      </c>
      <c r="L71" s="34" t="n">
        <v>0</v>
      </c>
      <c r="M71" s="34" t="n">
        <v>0</v>
      </c>
      <c r="N71" s="127" t="n">
        <f aca="false">SUM(K71:L71)</f>
        <v>0</v>
      </c>
      <c r="O71" s="34" t="n">
        <v>63</v>
      </c>
      <c r="P71" s="127" t="n">
        <f aca="false">N71+J71</f>
        <v>63</v>
      </c>
    </row>
    <row r="72" s="2" customFormat="true" ht="12" hidden="false" customHeight="true" outlineLevel="0" collapsed="false">
      <c r="A72" s="110" t="s">
        <v>567</v>
      </c>
      <c r="B72" s="34" t="n">
        <v>68</v>
      </c>
      <c r="C72" s="34" t="n">
        <v>210</v>
      </c>
      <c r="D72" s="128" t="s">
        <v>79</v>
      </c>
      <c r="E72" s="34" t="n">
        <v>0</v>
      </c>
      <c r="F72" s="34" t="n">
        <v>21</v>
      </c>
      <c r="G72" s="34" t="n">
        <v>0</v>
      </c>
      <c r="H72" s="34" t="n">
        <v>0</v>
      </c>
      <c r="I72" s="34" t="n">
        <v>21</v>
      </c>
      <c r="J72" s="127" t="n">
        <f aca="false">SUM(E72:H72)</f>
        <v>21</v>
      </c>
      <c r="K72" s="34" t="n">
        <v>0</v>
      </c>
      <c r="L72" s="34" t="n">
        <v>0</v>
      </c>
      <c r="M72" s="34" t="n">
        <v>0</v>
      </c>
      <c r="N72" s="127" t="n">
        <f aca="false">SUM(K72:L72)</f>
        <v>0</v>
      </c>
      <c r="O72" s="34" t="n">
        <v>21</v>
      </c>
      <c r="P72" s="127" t="n">
        <f aca="false">N72+J72</f>
        <v>21</v>
      </c>
    </row>
    <row r="73" s="2" customFormat="true" ht="12" hidden="false" customHeight="true" outlineLevel="0" collapsed="false">
      <c r="A73" s="110" t="s">
        <v>567</v>
      </c>
      <c r="B73" s="34" t="n">
        <v>69</v>
      </c>
      <c r="C73" s="34" t="n">
        <v>211</v>
      </c>
      <c r="D73" s="126" t="s">
        <v>80</v>
      </c>
      <c r="E73" s="34" t="n">
        <v>51400</v>
      </c>
      <c r="F73" s="34" t="n">
        <v>15</v>
      </c>
      <c r="G73" s="34" t="n">
        <v>0</v>
      </c>
      <c r="H73" s="34" t="n">
        <v>0</v>
      </c>
      <c r="I73" s="34" t="n">
        <v>51415</v>
      </c>
      <c r="J73" s="127" t="n">
        <f aca="false">SUM(E73:H73)</f>
        <v>51415</v>
      </c>
      <c r="K73" s="34" t="n">
        <v>0</v>
      </c>
      <c r="L73" s="34" t="n">
        <v>9440</v>
      </c>
      <c r="M73" s="34" t="n">
        <v>9440</v>
      </c>
      <c r="N73" s="127" t="n">
        <f aca="false">SUM(K73:L73)</f>
        <v>9440</v>
      </c>
      <c r="O73" s="34" t="n">
        <v>60855</v>
      </c>
      <c r="P73" s="127" t="n">
        <f aca="false">N73+J73</f>
        <v>60855</v>
      </c>
    </row>
    <row r="74" s="2" customFormat="true" ht="12" hidden="false" customHeight="true" outlineLevel="0" collapsed="false">
      <c r="A74" s="110" t="s">
        <v>567</v>
      </c>
      <c r="B74" s="34" t="n">
        <v>70</v>
      </c>
      <c r="C74" s="34" t="n">
        <v>223</v>
      </c>
      <c r="D74" s="128" t="s">
        <v>121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127" t="n">
        <f aca="false">SUM(E74:H74)</f>
        <v>0</v>
      </c>
      <c r="K74" s="34" t="n">
        <v>0</v>
      </c>
      <c r="L74" s="34" t="n">
        <v>150</v>
      </c>
      <c r="M74" s="34" t="n">
        <v>150</v>
      </c>
      <c r="N74" s="127" t="n">
        <f aca="false">SUM(K74:L74)</f>
        <v>150</v>
      </c>
      <c r="O74" s="34" t="n">
        <v>150</v>
      </c>
      <c r="P74" s="127" t="n">
        <f aca="false">N74+J74</f>
        <v>150</v>
      </c>
    </row>
    <row r="75" s="2" customFormat="true" ht="12" hidden="false" customHeight="true" outlineLevel="0" collapsed="false">
      <c r="A75" s="110" t="s">
        <v>567</v>
      </c>
      <c r="B75" s="34" t="n">
        <v>71</v>
      </c>
      <c r="C75" s="34" t="n">
        <v>224</v>
      </c>
      <c r="D75" s="128" t="s">
        <v>81</v>
      </c>
      <c r="E75" s="34" t="n">
        <v>5010</v>
      </c>
      <c r="F75" s="34" t="n">
        <v>0</v>
      </c>
      <c r="G75" s="34" t="n">
        <v>0</v>
      </c>
      <c r="H75" s="34" t="n">
        <v>0</v>
      </c>
      <c r="I75" s="34" t="n">
        <v>5010</v>
      </c>
      <c r="J75" s="127" t="n">
        <f aca="false">SUM(E75:H75)</f>
        <v>5010</v>
      </c>
      <c r="K75" s="34" t="n">
        <v>35</v>
      </c>
      <c r="L75" s="34" t="n">
        <v>952</v>
      </c>
      <c r="M75" s="34" t="n">
        <v>987</v>
      </c>
      <c r="N75" s="127" t="n">
        <f aca="false">SUM(K75:L75)</f>
        <v>987</v>
      </c>
      <c r="O75" s="34" t="n">
        <v>5996</v>
      </c>
      <c r="P75" s="127" t="n">
        <f aca="false">N75+J75</f>
        <v>5997</v>
      </c>
    </row>
    <row r="76" s="2" customFormat="true" ht="12" hidden="false" customHeight="true" outlineLevel="0" collapsed="false">
      <c r="A76" s="110" t="s">
        <v>567</v>
      </c>
      <c r="B76" s="34" t="n">
        <v>72</v>
      </c>
      <c r="C76" s="34" t="n">
        <v>227</v>
      </c>
      <c r="D76" s="126" t="s">
        <v>82</v>
      </c>
      <c r="E76" s="34" t="n">
        <v>929285</v>
      </c>
      <c r="F76" s="34" t="n">
        <v>0</v>
      </c>
      <c r="G76" s="34" t="n">
        <v>0</v>
      </c>
      <c r="H76" s="34" t="n">
        <v>0</v>
      </c>
      <c r="I76" s="34" t="n">
        <v>929285</v>
      </c>
      <c r="J76" s="127" t="n">
        <f aca="false">SUM(E76:H76)</f>
        <v>929285</v>
      </c>
      <c r="K76" s="34" t="n">
        <v>0</v>
      </c>
      <c r="L76" s="34" t="n">
        <v>302115</v>
      </c>
      <c r="M76" s="34" t="n">
        <v>302115</v>
      </c>
      <c r="N76" s="127" t="n">
        <f aca="false">SUM(K76:L76)</f>
        <v>302115</v>
      </c>
      <c r="O76" s="34" t="n">
        <v>1231400</v>
      </c>
      <c r="P76" s="127" t="n">
        <f aca="false">N76+J76</f>
        <v>1231400</v>
      </c>
    </row>
    <row r="77" s="2" customFormat="true" ht="12" hidden="false" customHeight="true" outlineLevel="0" collapsed="false">
      <c r="A77" s="110" t="s">
        <v>567</v>
      </c>
      <c r="B77" s="34" t="n">
        <v>73</v>
      </c>
      <c r="C77" s="34" t="n">
        <v>230</v>
      </c>
      <c r="D77" s="126" t="s">
        <v>552</v>
      </c>
      <c r="E77" s="34" t="n">
        <v>65</v>
      </c>
      <c r="F77" s="34" t="n">
        <v>126</v>
      </c>
      <c r="G77" s="34" t="n">
        <v>0</v>
      </c>
      <c r="H77" s="34" t="n">
        <v>32000</v>
      </c>
      <c r="I77" s="34" t="n">
        <v>32191</v>
      </c>
      <c r="J77" s="127" t="n">
        <f aca="false">SUM(E77:H77)</f>
        <v>32191</v>
      </c>
      <c r="K77" s="34" t="n">
        <v>1</v>
      </c>
      <c r="L77" s="34" t="n">
        <v>334674</v>
      </c>
      <c r="M77" s="34" t="n">
        <v>334674</v>
      </c>
      <c r="N77" s="127" t="n">
        <f aca="false">SUM(K77:L77)</f>
        <v>334675</v>
      </c>
      <c r="O77" s="34" t="n">
        <v>366865</v>
      </c>
      <c r="P77" s="127" t="n">
        <f aca="false">N77+J77</f>
        <v>366866</v>
      </c>
    </row>
    <row r="78" s="2" customFormat="true" ht="12" hidden="false" customHeight="true" outlineLevel="0" collapsed="false">
      <c r="A78" s="110" t="s">
        <v>567</v>
      </c>
      <c r="B78" s="34" t="n">
        <v>74</v>
      </c>
      <c r="C78" s="34" t="n">
        <v>231</v>
      </c>
      <c r="D78" s="126" t="s">
        <v>84</v>
      </c>
      <c r="E78" s="34" t="n">
        <v>0</v>
      </c>
      <c r="F78" s="34" t="n">
        <v>1</v>
      </c>
      <c r="G78" s="34" t="n">
        <v>0</v>
      </c>
      <c r="H78" s="34" t="n">
        <v>0</v>
      </c>
      <c r="I78" s="34" t="n">
        <v>1</v>
      </c>
      <c r="J78" s="127" t="n">
        <f aca="false">SUM(E78:H78)</f>
        <v>1</v>
      </c>
      <c r="K78" s="34" t="n">
        <v>0</v>
      </c>
      <c r="L78" s="34" t="n">
        <v>21418</v>
      </c>
      <c r="M78" s="34" t="n">
        <v>21418</v>
      </c>
      <c r="N78" s="127" t="n">
        <f aca="false">SUM(K78:L78)</f>
        <v>21418</v>
      </c>
      <c r="O78" s="34" t="n">
        <v>21419</v>
      </c>
      <c r="P78" s="127" t="n">
        <f aca="false">N78+J78</f>
        <v>21419</v>
      </c>
    </row>
    <row r="79" s="2" customFormat="true" ht="12" hidden="false" customHeight="true" outlineLevel="0" collapsed="false">
      <c r="A79" s="110" t="s">
        <v>567</v>
      </c>
      <c r="B79" s="34" t="n">
        <v>75</v>
      </c>
      <c r="C79" s="34" t="n">
        <v>232</v>
      </c>
      <c r="D79" s="126" t="s">
        <v>554</v>
      </c>
      <c r="E79" s="34" t="n">
        <v>0</v>
      </c>
      <c r="F79" s="34" t="n">
        <v>206</v>
      </c>
      <c r="G79" s="34" t="n">
        <v>0</v>
      </c>
      <c r="H79" s="34" t="n">
        <v>0</v>
      </c>
      <c r="I79" s="34" t="n">
        <v>206</v>
      </c>
      <c r="J79" s="127" t="n">
        <f aca="false">SUM(E79:H79)</f>
        <v>206</v>
      </c>
      <c r="K79" s="34" t="n">
        <v>11</v>
      </c>
      <c r="L79" s="34" t="n">
        <v>16343</v>
      </c>
      <c r="M79" s="34" t="n">
        <v>16354</v>
      </c>
      <c r="N79" s="127" t="n">
        <f aca="false">SUM(K79:L79)</f>
        <v>16354</v>
      </c>
      <c r="O79" s="34" t="n">
        <v>16560</v>
      </c>
      <c r="P79" s="127" t="n">
        <f aca="false">N79+J79</f>
        <v>16560</v>
      </c>
    </row>
    <row r="80" s="2" customFormat="true" ht="12" hidden="false" customHeight="true" outlineLevel="0" collapsed="false">
      <c r="A80" s="110" t="s">
        <v>567</v>
      </c>
      <c r="B80" s="34" t="n">
        <v>76</v>
      </c>
      <c r="C80" s="34" t="n">
        <v>239</v>
      </c>
      <c r="D80" s="128" t="s">
        <v>555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127" t="n">
        <f aca="false">SUM(E80:H80)</f>
        <v>0</v>
      </c>
      <c r="K80" s="34" t="n">
        <v>0</v>
      </c>
      <c r="L80" s="34" t="n">
        <v>490</v>
      </c>
      <c r="M80" s="34" t="n">
        <v>490</v>
      </c>
      <c r="N80" s="127" t="n">
        <f aca="false">SUM(K80:L80)</f>
        <v>490</v>
      </c>
      <c r="O80" s="34" t="n">
        <v>490</v>
      </c>
      <c r="P80" s="127" t="n">
        <f aca="false">N80+J80</f>
        <v>490</v>
      </c>
    </row>
    <row r="81" s="2" customFormat="true" ht="12" hidden="false" customHeight="true" outlineLevel="0" collapsed="false">
      <c r="A81" s="110" t="s">
        <v>567</v>
      </c>
      <c r="B81" s="34" t="n">
        <v>77</v>
      </c>
      <c r="C81" s="34" t="n">
        <v>242</v>
      </c>
      <c r="D81" s="126" t="s">
        <v>86</v>
      </c>
      <c r="E81" s="34" t="n">
        <v>66</v>
      </c>
      <c r="F81" s="34" t="n">
        <v>0</v>
      </c>
      <c r="G81" s="34" t="n">
        <v>0</v>
      </c>
      <c r="H81" s="34" t="n">
        <v>0</v>
      </c>
      <c r="I81" s="34" t="n">
        <v>66</v>
      </c>
      <c r="J81" s="127" t="n">
        <f aca="false">SUM(E81:H81)</f>
        <v>66</v>
      </c>
      <c r="K81" s="34" t="n">
        <v>0</v>
      </c>
      <c r="L81" s="34" t="n">
        <v>300</v>
      </c>
      <c r="M81" s="34" t="n">
        <v>300</v>
      </c>
      <c r="N81" s="127" t="n">
        <f aca="false">SUM(K81:L81)</f>
        <v>300</v>
      </c>
      <c r="O81" s="34" t="n">
        <v>366</v>
      </c>
      <c r="P81" s="127" t="n">
        <f aca="false">N81+J81</f>
        <v>366</v>
      </c>
    </row>
    <row r="82" s="2" customFormat="true" ht="12" hidden="false" customHeight="true" outlineLevel="0" collapsed="false">
      <c r="A82" s="110" t="s">
        <v>567</v>
      </c>
      <c r="B82" s="34" t="n">
        <v>78</v>
      </c>
      <c r="C82" s="34" t="n">
        <v>245</v>
      </c>
      <c r="D82" s="126" t="s">
        <v>157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127" t="n">
        <f aca="false">SUM(E82:H82)</f>
        <v>0</v>
      </c>
      <c r="K82" s="34" t="n">
        <v>0</v>
      </c>
      <c r="L82" s="34" t="n">
        <v>9</v>
      </c>
      <c r="M82" s="34" t="n">
        <v>9</v>
      </c>
      <c r="N82" s="127" t="n">
        <f aca="false">SUM(K82:L82)</f>
        <v>9</v>
      </c>
      <c r="O82" s="34" t="n">
        <v>9</v>
      </c>
      <c r="P82" s="127" t="n">
        <f aca="false">N82+J82</f>
        <v>9</v>
      </c>
    </row>
    <row r="83" s="2" customFormat="true" ht="12" hidden="false" customHeight="true" outlineLevel="0" collapsed="false">
      <c r="A83" s="110" t="s">
        <v>567</v>
      </c>
      <c r="B83" s="34" t="n">
        <v>79</v>
      </c>
      <c r="C83" s="34" t="n">
        <v>252</v>
      </c>
      <c r="D83" s="126" t="s">
        <v>556</v>
      </c>
      <c r="E83" s="34" t="n">
        <v>14</v>
      </c>
      <c r="F83" s="34" t="n">
        <v>359</v>
      </c>
      <c r="G83" s="34" t="n">
        <v>0</v>
      </c>
      <c r="H83" s="34" t="n">
        <v>2700</v>
      </c>
      <c r="I83" s="34" t="n">
        <v>3073</v>
      </c>
      <c r="J83" s="127" t="n">
        <f aca="false">SUM(E83:H83)</f>
        <v>3073</v>
      </c>
      <c r="K83" s="34" t="n">
        <v>0</v>
      </c>
      <c r="L83" s="34" t="n">
        <v>1920</v>
      </c>
      <c r="M83" s="34" t="n">
        <v>1920</v>
      </c>
      <c r="N83" s="127" t="n">
        <f aca="false">SUM(K83:L83)</f>
        <v>1920</v>
      </c>
      <c r="O83" s="34" t="n">
        <v>4993</v>
      </c>
      <c r="P83" s="127" t="n">
        <f aca="false">N83+J83</f>
        <v>4993</v>
      </c>
    </row>
    <row r="84" s="2" customFormat="true" ht="12" hidden="false" customHeight="true" outlineLevel="0" collapsed="false">
      <c r="A84" s="110" t="s">
        <v>567</v>
      </c>
      <c r="B84" s="34" t="n">
        <v>80</v>
      </c>
      <c r="C84" s="34" t="n">
        <v>253</v>
      </c>
      <c r="D84" s="126" t="s">
        <v>89</v>
      </c>
      <c r="E84" s="34" t="n">
        <v>16</v>
      </c>
      <c r="F84" s="34" t="n">
        <v>760</v>
      </c>
      <c r="G84" s="34" t="n">
        <v>0</v>
      </c>
      <c r="H84" s="34" t="n">
        <v>0</v>
      </c>
      <c r="I84" s="34" t="n">
        <v>776</v>
      </c>
      <c r="J84" s="127" t="n">
        <f aca="false">SUM(E84:H84)</f>
        <v>776</v>
      </c>
      <c r="K84" s="34" t="n">
        <v>23</v>
      </c>
      <c r="L84" s="34" t="n">
        <v>2400</v>
      </c>
      <c r="M84" s="34" t="n">
        <v>2423</v>
      </c>
      <c r="N84" s="127" t="n">
        <f aca="false">SUM(K84:L84)</f>
        <v>2423</v>
      </c>
      <c r="O84" s="34" t="n">
        <v>3199</v>
      </c>
      <c r="P84" s="127" t="n">
        <f aca="false">N84+J84</f>
        <v>3199</v>
      </c>
    </row>
    <row r="85" s="2" customFormat="true" ht="12" hidden="false" customHeight="true" outlineLevel="0" collapsed="false">
      <c r="A85" s="110" t="s">
        <v>567</v>
      </c>
      <c r="B85" s="34" t="n">
        <v>81</v>
      </c>
      <c r="C85" s="34" t="n">
        <v>258</v>
      </c>
      <c r="D85" s="129" t="s">
        <v>158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127" t="n">
        <f aca="false">SUM(E85:H85)</f>
        <v>0</v>
      </c>
      <c r="K85" s="34" t="n">
        <v>2</v>
      </c>
      <c r="L85" s="34" t="n">
        <v>0</v>
      </c>
      <c r="M85" s="34" t="n">
        <v>2</v>
      </c>
      <c r="N85" s="127" t="n">
        <f aca="false">SUM(K85:L85)</f>
        <v>2</v>
      </c>
      <c r="O85" s="34" t="n">
        <v>2</v>
      </c>
      <c r="P85" s="127" t="n">
        <f aca="false">N85+J85</f>
        <v>2</v>
      </c>
    </row>
    <row r="86" s="2" customFormat="true" ht="12" hidden="false" customHeight="true" outlineLevel="0" collapsed="false">
      <c r="A86" s="110" t="s">
        <v>567</v>
      </c>
      <c r="B86" s="34" t="n">
        <v>82</v>
      </c>
      <c r="C86" s="34" t="n">
        <v>260</v>
      </c>
      <c r="D86" s="126" t="s">
        <v>159</v>
      </c>
      <c r="E86" s="34" t="n">
        <v>985</v>
      </c>
      <c r="F86" s="34" t="n">
        <v>0</v>
      </c>
      <c r="G86" s="34" t="n">
        <v>0</v>
      </c>
      <c r="H86" s="34" t="n">
        <v>0</v>
      </c>
      <c r="I86" s="34" t="n">
        <v>985</v>
      </c>
      <c r="J86" s="127" t="n">
        <f aca="false">SUM(E86:H86)</f>
        <v>985</v>
      </c>
      <c r="K86" s="34" t="n">
        <v>37</v>
      </c>
      <c r="L86" s="34" t="n">
        <v>6350</v>
      </c>
      <c r="M86" s="34" t="n">
        <v>6387</v>
      </c>
      <c r="N86" s="127" t="n">
        <f aca="false">SUM(K86:L86)</f>
        <v>6387</v>
      </c>
      <c r="O86" s="34" t="n">
        <v>7372</v>
      </c>
      <c r="P86" s="127" t="n">
        <f aca="false">N86+J86</f>
        <v>7372</v>
      </c>
    </row>
    <row r="87" s="2" customFormat="true" ht="12" hidden="false" customHeight="true" outlineLevel="0" collapsed="false">
      <c r="A87" s="110" t="s">
        <v>567</v>
      </c>
      <c r="B87" s="34" t="n">
        <v>83</v>
      </c>
      <c r="C87" s="34" t="n">
        <v>266</v>
      </c>
      <c r="D87" s="126" t="s">
        <v>91</v>
      </c>
      <c r="E87" s="34" t="n">
        <v>1665</v>
      </c>
      <c r="F87" s="34" t="n">
        <v>0</v>
      </c>
      <c r="G87" s="34" t="n">
        <v>0</v>
      </c>
      <c r="H87" s="34" t="n">
        <v>0</v>
      </c>
      <c r="I87" s="34" t="n">
        <v>1665</v>
      </c>
      <c r="J87" s="127" t="n">
        <f aca="false">SUM(E87:H87)</f>
        <v>1665</v>
      </c>
      <c r="K87" s="34" t="n">
        <v>0</v>
      </c>
      <c r="L87" s="34" t="n">
        <v>2730</v>
      </c>
      <c r="M87" s="34" t="n">
        <v>2730</v>
      </c>
      <c r="N87" s="127" t="n">
        <f aca="false">SUM(K87:L87)</f>
        <v>2730</v>
      </c>
      <c r="O87" s="34" t="n">
        <v>4395</v>
      </c>
      <c r="P87" s="127" t="n">
        <f aca="false">N87+J87</f>
        <v>4395</v>
      </c>
    </row>
    <row r="88" s="2" customFormat="true" ht="12" hidden="false" customHeight="true" outlineLevel="0" collapsed="false">
      <c r="A88" s="110" t="s">
        <v>567</v>
      </c>
      <c r="B88" s="34" t="n">
        <v>84</v>
      </c>
      <c r="C88" s="34" t="n">
        <v>269</v>
      </c>
      <c r="D88" s="126" t="s">
        <v>500</v>
      </c>
      <c r="E88" s="34" t="n">
        <v>3</v>
      </c>
      <c r="F88" s="34" t="n">
        <v>0</v>
      </c>
      <c r="G88" s="34" t="n">
        <v>0</v>
      </c>
      <c r="H88" s="34" t="n">
        <v>0</v>
      </c>
      <c r="I88" s="34" t="n">
        <v>3</v>
      </c>
      <c r="J88" s="127" t="n">
        <f aca="false">SUM(E88:H88)</f>
        <v>3</v>
      </c>
      <c r="K88" s="34" t="n">
        <v>0</v>
      </c>
      <c r="L88" s="34" t="n">
        <v>30</v>
      </c>
      <c r="M88" s="34" t="n">
        <v>30</v>
      </c>
      <c r="N88" s="127" t="n">
        <f aca="false">SUM(K88:L88)</f>
        <v>30</v>
      </c>
      <c r="O88" s="34" t="n">
        <v>33</v>
      </c>
      <c r="P88" s="127" t="n">
        <f aca="false">N88+J88</f>
        <v>33</v>
      </c>
    </row>
    <row r="89" s="2" customFormat="true" ht="12" hidden="false" customHeight="true" outlineLevel="0" collapsed="false">
      <c r="A89" s="110" t="s">
        <v>567</v>
      </c>
      <c r="B89" s="34" t="n">
        <v>85</v>
      </c>
      <c r="C89" s="34" t="n">
        <v>270</v>
      </c>
      <c r="D89" s="126" t="s">
        <v>573</v>
      </c>
      <c r="E89" s="34" t="n">
        <v>9</v>
      </c>
      <c r="F89" s="34" t="n">
        <v>0</v>
      </c>
      <c r="G89" s="34" t="n">
        <v>0</v>
      </c>
      <c r="H89" s="34" t="n">
        <v>0</v>
      </c>
      <c r="I89" s="34" t="n">
        <v>9</v>
      </c>
      <c r="J89" s="127" t="n">
        <f aca="false">SUM(E89:H89)</f>
        <v>9</v>
      </c>
      <c r="K89" s="34" t="n">
        <v>0</v>
      </c>
      <c r="L89" s="34" t="n">
        <v>1195</v>
      </c>
      <c r="M89" s="34" t="n">
        <v>1195</v>
      </c>
      <c r="N89" s="127" t="n">
        <f aca="false">SUM(K89:L89)</f>
        <v>1195</v>
      </c>
      <c r="O89" s="34" t="n">
        <v>1203</v>
      </c>
      <c r="P89" s="127" t="n">
        <f aca="false">N89+J89</f>
        <v>1204</v>
      </c>
    </row>
    <row r="90" s="2" customFormat="true" ht="12" hidden="false" customHeight="true" outlineLevel="0" collapsed="false">
      <c r="A90" s="110" t="s">
        <v>567</v>
      </c>
      <c r="B90" s="34" t="n">
        <v>86</v>
      </c>
      <c r="C90" s="34" t="n">
        <v>272</v>
      </c>
      <c r="D90" s="126" t="s">
        <v>557</v>
      </c>
      <c r="E90" s="34" t="n">
        <v>45</v>
      </c>
      <c r="F90" s="34" t="n">
        <v>0</v>
      </c>
      <c r="G90" s="34" t="n">
        <v>0</v>
      </c>
      <c r="H90" s="34" t="n">
        <v>0</v>
      </c>
      <c r="I90" s="34" t="n">
        <v>45</v>
      </c>
      <c r="J90" s="127" t="n">
        <f aca="false">SUM(E90:H90)</f>
        <v>45</v>
      </c>
      <c r="K90" s="34" t="n">
        <v>0</v>
      </c>
      <c r="L90" s="34" t="n">
        <v>11946</v>
      </c>
      <c r="M90" s="34" t="n">
        <v>11946</v>
      </c>
      <c r="N90" s="127" t="n">
        <f aca="false">SUM(K90:L90)</f>
        <v>11946</v>
      </c>
      <c r="O90" s="34" t="n">
        <v>11991</v>
      </c>
      <c r="P90" s="127" t="n">
        <f aca="false">N90+J90</f>
        <v>11991</v>
      </c>
    </row>
    <row r="91" s="2" customFormat="true" ht="12" hidden="false" customHeight="true" outlineLevel="0" collapsed="false">
      <c r="A91" s="110" t="s">
        <v>567</v>
      </c>
      <c r="B91" s="34" t="n">
        <v>87</v>
      </c>
      <c r="C91" s="34" t="n">
        <v>273</v>
      </c>
      <c r="D91" s="126" t="s">
        <v>574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127" t="n">
        <f aca="false">SUM(E91:H91)</f>
        <v>0</v>
      </c>
      <c r="K91" s="34" t="n">
        <v>0</v>
      </c>
      <c r="L91" s="34" t="n">
        <v>13780</v>
      </c>
      <c r="M91" s="34" t="n">
        <v>13780</v>
      </c>
      <c r="N91" s="127" t="n">
        <f aca="false">SUM(K91:L91)</f>
        <v>13780</v>
      </c>
      <c r="O91" s="34" t="n">
        <v>13780</v>
      </c>
      <c r="P91" s="127" t="n">
        <f aca="false">N91+J91</f>
        <v>13780</v>
      </c>
    </row>
    <row r="92" s="2" customFormat="true" ht="12" hidden="false" customHeight="true" outlineLevel="0" collapsed="false">
      <c r="A92" s="110" t="s">
        <v>567</v>
      </c>
      <c r="B92" s="34" t="n">
        <v>88</v>
      </c>
      <c r="C92" s="34" t="n">
        <v>276</v>
      </c>
      <c r="D92" s="126" t="s">
        <v>16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127" t="n">
        <f aca="false">SUM(E92:H92)</f>
        <v>0</v>
      </c>
      <c r="K92" s="34" t="n">
        <v>0</v>
      </c>
      <c r="L92" s="34" t="n">
        <v>5</v>
      </c>
      <c r="M92" s="34" t="n">
        <v>5</v>
      </c>
      <c r="N92" s="127" t="n">
        <f aca="false">SUM(K92:L92)</f>
        <v>5</v>
      </c>
      <c r="O92" s="34" t="n">
        <v>5</v>
      </c>
      <c r="P92" s="127" t="n">
        <f aca="false">N92+J92</f>
        <v>5</v>
      </c>
    </row>
    <row r="93" s="2" customFormat="true" ht="12" hidden="false" customHeight="true" outlineLevel="0" collapsed="false">
      <c r="A93" s="110" t="s">
        <v>567</v>
      </c>
      <c r="B93" s="34" t="n">
        <v>89</v>
      </c>
      <c r="C93" s="34" t="n">
        <v>277</v>
      </c>
      <c r="D93" s="126" t="s">
        <v>161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127" t="n">
        <f aca="false">SUM(E93:H93)</f>
        <v>0</v>
      </c>
      <c r="K93" s="34" t="n">
        <v>0</v>
      </c>
      <c r="L93" s="34" t="n">
        <v>6</v>
      </c>
      <c r="M93" s="34" t="n">
        <v>6</v>
      </c>
      <c r="N93" s="127" t="n">
        <f aca="false">SUM(K93:L93)</f>
        <v>6</v>
      </c>
      <c r="O93" s="34" t="n">
        <v>6</v>
      </c>
      <c r="P93" s="127" t="n">
        <f aca="false">N93+J93</f>
        <v>6</v>
      </c>
    </row>
    <row r="94" s="2" customFormat="true" ht="24" hidden="false" customHeight="true" outlineLevel="0" collapsed="false">
      <c r="A94" s="110" t="s">
        <v>567</v>
      </c>
      <c r="B94" s="34" t="n">
        <v>90</v>
      </c>
      <c r="C94" s="34" t="n">
        <v>282</v>
      </c>
      <c r="D94" s="126" t="s">
        <v>575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127" t="n">
        <f aca="false">SUM(E94:H94)</f>
        <v>0</v>
      </c>
      <c r="K94" s="34" t="n">
        <v>0</v>
      </c>
      <c r="L94" s="34" t="n">
        <v>2300</v>
      </c>
      <c r="M94" s="34" t="n">
        <v>2300</v>
      </c>
      <c r="N94" s="127" t="n">
        <f aca="false">SUM(K94:L94)</f>
        <v>2300</v>
      </c>
      <c r="O94" s="34" t="n">
        <v>2300</v>
      </c>
      <c r="P94" s="127" t="n">
        <f aca="false">N94+J94</f>
        <v>2300</v>
      </c>
    </row>
    <row r="95" s="2" customFormat="true" ht="12" hidden="false" customHeight="true" outlineLevel="0" collapsed="false">
      <c r="A95" s="110" t="s">
        <v>567</v>
      </c>
      <c r="B95" s="34" t="n">
        <v>91</v>
      </c>
      <c r="C95" s="34" t="n">
        <v>283</v>
      </c>
      <c r="D95" s="126" t="s">
        <v>560</v>
      </c>
      <c r="E95" s="34" t="n">
        <v>2550</v>
      </c>
      <c r="F95" s="34" t="n">
        <v>35269</v>
      </c>
      <c r="G95" s="34" t="n">
        <v>0</v>
      </c>
      <c r="H95" s="34" t="n">
        <v>5100</v>
      </c>
      <c r="I95" s="34" t="n">
        <v>42919</v>
      </c>
      <c r="J95" s="127" t="n">
        <f aca="false">SUM(E95:H95)</f>
        <v>42919</v>
      </c>
      <c r="K95" s="34" t="n">
        <v>6443</v>
      </c>
      <c r="L95" s="34" t="n">
        <v>45321</v>
      </c>
      <c r="M95" s="34" t="n">
        <v>51764</v>
      </c>
      <c r="N95" s="127" t="n">
        <f aca="false">SUM(K95:L95)</f>
        <v>51764</v>
      </c>
      <c r="O95" s="34" t="n">
        <v>94683</v>
      </c>
      <c r="P95" s="127" t="n">
        <f aca="false">N95+J95</f>
        <v>94683</v>
      </c>
    </row>
    <row r="96" s="2" customFormat="true" ht="12" hidden="false" customHeight="true" outlineLevel="0" collapsed="false">
      <c r="A96" s="110" t="s">
        <v>567</v>
      </c>
      <c r="B96" s="34" t="n">
        <v>92</v>
      </c>
      <c r="C96" s="34" t="n">
        <v>288</v>
      </c>
      <c r="D96" s="126" t="s">
        <v>162</v>
      </c>
      <c r="E96" s="34" t="n">
        <v>3400</v>
      </c>
      <c r="F96" s="34" t="n">
        <v>0</v>
      </c>
      <c r="G96" s="34" t="n">
        <v>0</v>
      </c>
      <c r="H96" s="34" t="n">
        <v>0</v>
      </c>
      <c r="I96" s="34" t="n">
        <v>3400</v>
      </c>
      <c r="J96" s="127" t="n">
        <f aca="false">SUM(E96:H96)</f>
        <v>3400</v>
      </c>
      <c r="K96" s="34" t="n">
        <v>0</v>
      </c>
      <c r="L96" s="34" t="n">
        <v>0</v>
      </c>
      <c r="M96" s="34" t="n">
        <v>0</v>
      </c>
      <c r="N96" s="127" t="n">
        <f aca="false">SUM(K96:L96)</f>
        <v>0</v>
      </c>
      <c r="O96" s="34" t="n">
        <v>3400</v>
      </c>
      <c r="P96" s="127" t="n">
        <f aca="false">N96+J96</f>
        <v>3400</v>
      </c>
    </row>
    <row r="97" s="2" customFormat="true" ht="12" hidden="false" customHeight="true" outlineLevel="0" collapsed="false">
      <c r="A97" s="110" t="s">
        <v>567</v>
      </c>
      <c r="B97" s="34" t="n">
        <v>93</v>
      </c>
      <c r="C97" s="34" t="n">
        <v>293</v>
      </c>
      <c r="D97" s="126" t="s">
        <v>163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127" t="n">
        <f aca="false">SUM(E97:H97)</f>
        <v>0</v>
      </c>
      <c r="K97" s="34" t="n">
        <v>0</v>
      </c>
      <c r="L97" s="34" t="n">
        <v>0</v>
      </c>
      <c r="M97" s="34" t="n">
        <v>0</v>
      </c>
      <c r="N97" s="127" t="n">
        <f aca="false">SUM(K97:L97)</f>
        <v>0</v>
      </c>
      <c r="O97" s="34" t="n">
        <v>0</v>
      </c>
      <c r="P97" s="127" t="n">
        <f aca="false">N97+J97</f>
        <v>0</v>
      </c>
    </row>
    <row r="98" s="2" customFormat="true" ht="12" hidden="false" customHeight="true" outlineLevel="0" collapsed="false">
      <c r="A98" s="110" t="s">
        <v>567</v>
      </c>
      <c r="B98" s="34" t="n">
        <v>94</v>
      </c>
      <c r="C98" s="34" t="n">
        <v>299</v>
      </c>
      <c r="D98" s="126" t="s">
        <v>576</v>
      </c>
      <c r="E98" s="34" t="n">
        <v>12703</v>
      </c>
      <c r="F98" s="34" t="n">
        <v>34</v>
      </c>
      <c r="G98" s="34" t="n">
        <v>0</v>
      </c>
      <c r="H98" s="34" t="n">
        <v>0</v>
      </c>
      <c r="I98" s="34" t="n">
        <v>12737</v>
      </c>
      <c r="J98" s="127" t="n">
        <f aca="false">SUM(E98:H98)</f>
        <v>12737</v>
      </c>
      <c r="K98" s="34" t="n">
        <v>0</v>
      </c>
      <c r="L98" s="34" t="n">
        <v>0</v>
      </c>
      <c r="M98" s="34" t="n">
        <v>0</v>
      </c>
      <c r="N98" s="127" t="n">
        <f aca="false">SUM(K98:L98)</f>
        <v>0</v>
      </c>
      <c r="O98" s="34" t="n">
        <v>12737</v>
      </c>
      <c r="P98" s="127" t="n">
        <f aca="false">N98+J98</f>
        <v>12737</v>
      </c>
    </row>
    <row r="99" s="2" customFormat="true" ht="12" hidden="false" customHeight="true" outlineLevel="0" collapsed="false">
      <c r="A99" s="110" t="s">
        <v>567</v>
      </c>
      <c r="B99" s="34" t="n">
        <v>95</v>
      </c>
      <c r="C99" s="34" t="n">
        <v>301</v>
      </c>
      <c r="D99" s="126" t="s">
        <v>164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127" t="n">
        <f aca="false">SUM(E99:H99)</f>
        <v>0</v>
      </c>
      <c r="K99" s="34" t="n">
        <v>0</v>
      </c>
      <c r="L99" s="34" t="n">
        <v>34</v>
      </c>
      <c r="M99" s="34" t="n">
        <v>34</v>
      </c>
      <c r="N99" s="127" t="n">
        <f aca="false">SUM(K99:L99)</f>
        <v>34</v>
      </c>
      <c r="O99" s="34" t="n">
        <v>34</v>
      </c>
      <c r="P99" s="127" t="n">
        <f aca="false">N99+J99</f>
        <v>34</v>
      </c>
    </row>
    <row r="100" s="2" customFormat="true" ht="12" hidden="false" customHeight="true" outlineLevel="0" collapsed="false">
      <c r="A100" s="110" t="s">
        <v>567</v>
      </c>
      <c r="B100" s="34" t="n">
        <v>96</v>
      </c>
      <c r="C100" s="34" t="n">
        <v>304</v>
      </c>
      <c r="D100" s="126" t="s">
        <v>561</v>
      </c>
      <c r="E100" s="34" t="n">
        <v>0</v>
      </c>
      <c r="F100" s="34" t="n">
        <v>17142</v>
      </c>
      <c r="G100" s="34" t="n">
        <v>0</v>
      </c>
      <c r="H100" s="34" t="n">
        <v>96</v>
      </c>
      <c r="I100" s="34" t="n">
        <v>17238</v>
      </c>
      <c r="J100" s="127" t="n">
        <f aca="false">SUM(E100:H100)</f>
        <v>17238</v>
      </c>
      <c r="K100" s="34" t="n">
        <v>16</v>
      </c>
      <c r="L100" s="34" t="n">
        <v>190343</v>
      </c>
      <c r="M100" s="34" t="n">
        <v>190358</v>
      </c>
      <c r="N100" s="127" t="n">
        <f aca="false">SUM(K100:L100)</f>
        <v>190359</v>
      </c>
      <c r="O100" s="34" t="n">
        <v>207597</v>
      </c>
      <c r="P100" s="127" t="n">
        <f aca="false">N100+J100</f>
        <v>207597</v>
      </c>
    </row>
    <row r="101" s="2" customFormat="true" ht="12" hidden="false" customHeight="true" outlineLevel="0" collapsed="false">
      <c r="A101" s="110" t="s">
        <v>567</v>
      </c>
      <c r="B101" s="34" t="n">
        <v>97</v>
      </c>
      <c r="C101" s="34" t="n">
        <v>306</v>
      </c>
      <c r="D101" s="126" t="s">
        <v>403</v>
      </c>
      <c r="E101" s="34" t="n">
        <v>0</v>
      </c>
      <c r="F101" s="34" t="n">
        <v>2</v>
      </c>
      <c r="G101" s="34" t="n">
        <v>0</v>
      </c>
      <c r="H101" s="34" t="n">
        <v>0</v>
      </c>
      <c r="I101" s="34" t="n">
        <v>2</v>
      </c>
      <c r="J101" s="127" t="n">
        <f aca="false">SUM(E101:H101)</f>
        <v>2</v>
      </c>
      <c r="K101" s="34" t="n">
        <v>0</v>
      </c>
      <c r="L101" s="34" t="n">
        <v>0</v>
      </c>
      <c r="M101" s="34" t="n">
        <v>0</v>
      </c>
      <c r="N101" s="127" t="n">
        <f aca="false">SUM(K101:L101)</f>
        <v>0</v>
      </c>
      <c r="O101" s="34" t="n">
        <v>2</v>
      </c>
      <c r="P101" s="127" t="n">
        <f aca="false">N101+J101</f>
        <v>2</v>
      </c>
    </row>
    <row r="102" s="2" customFormat="true" ht="36" hidden="false" customHeight="true" outlineLevel="0" collapsed="false">
      <c r="A102" s="110" t="s">
        <v>567</v>
      </c>
      <c r="B102" s="34" t="n">
        <v>98</v>
      </c>
      <c r="C102" s="34" t="n">
        <v>307</v>
      </c>
      <c r="D102" s="129" t="s">
        <v>104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127" t="n">
        <f aca="false">SUM(E102:H102)</f>
        <v>0</v>
      </c>
      <c r="K102" s="34" t="n">
        <v>2302</v>
      </c>
      <c r="L102" s="34" t="n">
        <v>1352</v>
      </c>
      <c r="M102" s="34" t="n">
        <v>3654</v>
      </c>
      <c r="N102" s="127" t="n">
        <f aca="false">SUM(K102:L102)</f>
        <v>3654</v>
      </c>
      <c r="O102" s="34" t="n">
        <v>3654</v>
      </c>
      <c r="P102" s="127" t="n">
        <f aca="false">N102+J102</f>
        <v>3654</v>
      </c>
    </row>
    <row r="103" s="2" customFormat="true" ht="12" hidden="false" customHeight="true" outlineLevel="0" collapsed="false">
      <c r="A103" s="110" t="s">
        <v>567</v>
      </c>
      <c r="B103" s="34" t="n">
        <v>99</v>
      </c>
      <c r="C103" s="34" t="n">
        <v>309</v>
      </c>
      <c r="D103" s="126" t="s">
        <v>562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127" t="n">
        <f aca="false">SUM(E103:H103)</f>
        <v>0</v>
      </c>
      <c r="K103" s="34" t="n">
        <v>44</v>
      </c>
      <c r="L103" s="34" t="n">
        <v>671</v>
      </c>
      <c r="M103" s="34" t="n">
        <v>715</v>
      </c>
      <c r="N103" s="127" t="n">
        <f aca="false">SUM(K103:L103)</f>
        <v>715</v>
      </c>
      <c r="O103" s="34" t="n">
        <v>715</v>
      </c>
      <c r="P103" s="127" t="n">
        <f aca="false">N103+J103</f>
        <v>715</v>
      </c>
    </row>
    <row r="104" s="2" customFormat="true" ht="12" hidden="false" customHeight="true" outlineLevel="0" collapsed="false">
      <c r="A104" s="110" t="s">
        <v>567</v>
      </c>
      <c r="B104" s="34" t="n">
        <v>100</v>
      </c>
      <c r="C104" s="34" t="n">
        <v>310</v>
      </c>
      <c r="D104" s="129" t="s">
        <v>106</v>
      </c>
      <c r="E104" s="34" t="n">
        <v>5500</v>
      </c>
      <c r="F104" s="34" t="n">
        <v>0</v>
      </c>
      <c r="G104" s="34" t="n">
        <v>0</v>
      </c>
      <c r="H104" s="34" t="n">
        <v>0</v>
      </c>
      <c r="I104" s="34" t="n">
        <v>5500</v>
      </c>
      <c r="J104" s="127" t="n">
        <f aca="false">SUM(E104:H104)</f>
        <v>5500</v>
      </c>
      <c r="K104" s="34" t="n">
        <v>10</v>
      </c>
      <c r="L104" s="34" t="n">
        <v>5200</v>
      </c>
      <c r="M104" s="34" t="n">
        <v>5210</v>
      </c>
      <c r="N104" s="127" t="n">
        <f aca="false">SUM(K104:L104)</f>
        <v>5210</v>
      </c>
      <c r="O104" s="34" t="n">
        <v>10710</v>
      </c>
      <c r="P104" s="127" t="n">
        <f aca="false">N104+J104</f>
        <v>10710</v>
      </c>
    </row>
    <row r="105" s="2" customFormat="true" ht="12" hidden="false" customHeight="true" outlineLevel="0" collapsed="false">
      <c r="A105" s="110" t="s">
        <v>567</v>
      </c>
      <c r="B105" s="34" t="n">
        <v>101</v>
      </c>
      <c r="C105" s="34" t="n">
        <v>311</v>
      </c>
      <c r="D105" s="129" t="s">
        <v>563</v>
      </c>
      <c r="E105" s="34" t="n">
        <v>34</v>
      </c>
      <c r="F105" s="34" t="n">
        <v>10845</v>
      </c>
      <c r="G105" s="34" t="n">
        <v>0</v>
      </c>
      <c r="H105" s="34" t="n">
        <v>88000</v>
      </c>
      <c r="I105" s="34" t="n">
        <v>98879</v>
      </c>
      <c r="J105" s="127" t="n">
        <f aca="false">SUM(E105:H105)</f>
        <v>98879</v>
      </c>
      <c r="K105" s="34" t="n">
        <v>0</v>
      </c>
      <c r="L105" s="34" t="n">
        <v>452205</v>
      </c>
      <c r="M105" s="34" t="n">
        <v>452205</v>
      </c>
      <c r="N105" s="127" t="n">
        <f aca="false">SUM(K105:L105)</f>
        <v>452205</v>
      </c>
      <c r="O105" s="34" t="n">
        <v>551084</v>
      </c>
      <c r="P105" s="127" t="n">
        <f aca="false">N105+J105</f>
        <v>551084</v>
      </c>
    </row>
    <row r="106" s="2" customFormat="true" ht="12" hidden="false" customHeight="true" outlineLevel="0" collapsed="false">
      <c r="A106" s="110" t="s">
        <v>567</v>
      </c>
      <c r="B106" s="34" t="n">
        <v>102</v>
      </c>
      <c r="C106" s="34" t="n">
        <v>314</v>
      </c>
      <c r="D106" s="126" t="s">
        <v>126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127" t="n">
        <f aca="false">SUM(E106:H106)</f>
        <v>0</v>
      </c>
      <c r="K106" s="34" t="n">
        <v>0</v>
      </c>
      <c r="L106" s="34" t="n">
        <v>25</v>
      </c>
      <c r="M106" s="34" t="n">
        <v>25</v>
      </c>
      <c r="N106" s="127" t="n">
        <f aca="false">SUM(K106:L106)</f>
        <v>25</v>
      </c>
      <c r="O106" s="34" t="n">
        <v>25</v>
      </c>
      <c r="P106" s="127" t="n">
        <f aca="false">N106+J106</f>
        <v>25</v>
      </c>
    </row>
    <row r="107" s="2" customFormat="true" ht="12" hidden="false" customHeight="true" outlineLevel="0" collapsed="false">
      <c r="A107" s="110" t="s">
        <v>567</v>
      </c>
      <c r="B107" s="34" t="n">
        <v>103</v>
      </c>
      <c r="C107" s="34" t="n">
        <v>316</v>
      </c>
      <c r="D107" s="126" t="s">
        <v>166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127" t="n">
        <f aca="false">SUM(E107:H107)</f>
        <v>0</v>
      </c>
      <c r="K107" s="34" t="n">
        <v>0</v>
      </c>
      <c r="L107" s="34" t="n">
        <v>3</v>
      </c>
      <c r="M107" s="34" t="n">
        <v>3</v>
      </c>
      <c r="N107" s="127" t="n">
        <f aca="false">SUM(K107:L107)</f>
        <v>3</v>
      </c>
      <c r="O107" s="34" t="n">
        <v>3</v>
      </c>
      <c r="P107" s="127" t="n">
        <f aca="false">N107+J107</f>
        <v>3</v>
      </c>
    </row>
    <row r="108" s="2" customFormat="true" ht="12" hidden="false" customHeight="true" outlineLevel="0" collapsed="false">
      <c r="A108" s="110" t="s">
        <v>567</v>
      </c>
      <c r="B108" s="34" t="n">
        <v>104</v>
      </c>
      <c r="C108" s="34" t="n">
        <v>318</v>
      </c>
      <c r="D108" s="126" t="s">
        <v>108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127" t="n">
        <f aca="false">SUM(E108:H108)</f>
        <v>0</v>
      </c>
      <c r="K108" s="34" t="n">
        <v>0</v>
      </c>
      <c r="L108" s="34" t="n">
        <v>0</v>
      </c>
      <c r="M108" s="34" t="n">
        <v>0</v>
      </c>
      <c r="N108" s="127" t="n">
        <f aca="false">SUM(K108:L108)</f>
        <v>0</v>
      </c>
      <c r="O108" s="34" t="n">
        <v>0</v>
      </c>
      <c r="P108" s="127" t="n">
        <f aca="false">N108+J108</f>
        <v>0</v>
      </c>
    </row>
    <row r="109" s="2" customFormat="true" ht="12" hidden="false" customHeight="true" outlineLevel="0" collapsed="false">
      <c r="A109" s="110" t="s">
        <v>567</v>
      </c>
      <c r="B109" s="34" t="n">
        <v>105</v>
      </c>
      <c r="C109" s="34" t="n">
        <v>320</v>
      </c>
      <c r="D109" s="126" t="s">
        <v>109</v>
      </c>
      <c r="E109" s="34" t="n">
        <v>493</v>
      </c>
      <c r="F109" s="34" t="n">
        <v>0</v>
      </c>
      <c r="G109" s="34" t="n">
        <v>0</v>
      </c>
      <c r="H109" s="34" t="n">
        <v>0</v>
      </c>
      <c r="I109" s="34" t="n">
        <v>493</v>
      </c>
      <c r="J109" s="127" t="n">
        <f aca="false">SUM(E109:H109)</f>
        <v>493</v>
      </c>
      <c r="K109" s="34" t="n">
        <v>0</v>
      </c>
      <c r="L109" s="34" t="n">
        <v>0</v>
      </c>
      <c r="M109" s="34" t="n">
        <v>0</v>
      </c>
      <c r="N109" s="127" t="n">
        <f aca="false">SUM(K109:L109)</f>
        <v>0</v>
      </c>
      <c r="O109" s="34" t="n">
        <v>493</v>
      </c>
      <c r="P109" s="127" t="n">
        <f aca="false">N109+J109</f>
        <v>493</v>
      </c>
    </row>
    <row r="110" s="2" customFormat="true" ht="12" hidden="false" customHeight="true" outlineLevel="0" collapsed="false">
      <c r="A110" s="110" t="s">
        <v>567</v>
      </c>
      <c r="B110" s="34" t="n">
        <v>106</v>
      </c>
      <c r="C110" s="34" t="n">
        <v>331</v>
      </c>
      <c r="D110" s="126" t="s">
        <v>176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127" t="n">
        <f aca="false">SUM(E110:H110)</f>
        <v>0</v>
      </c>
      <c r="K110" s="34" t="n">
        <v>0</v>
      </c>
      <c r="L110" s="34" t="n">
        <v>1</v>
      </c>
      <c r="M110" s="34" t="n">
        <v>1</v>
      </c>
      <c r="N110" s="127" t="n">
        <f aca="false">SUM(K110:L110)</f>
        <v>1</v>
      </c>
      <c r="O110" s="34" t="n">
        <v>1</v>
      </c>
      <c r="P110" s="127" t="n">
        <f aca="false">N110+J110</f>
        <v>1</v>
      </c>
    </row>
    <row r="111" s="2" customFormat="true" ht="12" hidden="false" customHeight="true" outlineLevel="0" collapsed="false">
      <c r="A111" s="110" t="s">
        <v>567</v>
      </c>
      <c r="B111" s="34" t="n">
        <v>107</v>
      </c>
      <c r="C111" s="34" t="n">
        <v>338</v>
      </c>
      <c r="D111" s="126" t="s">
        <v>129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127" t="n">
        <f aca="false">SUM(E111:H111)</f>
        <v>0</v>
      </c>
      <c r="K111" s="34" t="n">
        <v>0</v>
      </c>
      <c r="L111" s="34" t="n">
        <v>0</v>
      </c>
      <c r="M111" s="34" t="n">
        <v>0</v>
      </c>
      <c r="N111" s="127" t="n">
        <f aca="false">SUM(K111:L111)</f>
        <v>0</v>
      </c>
      <c r="O111" s="34" t="n">
        <v>0</v>
      </c>
      <c r="P111" s="127" t="n">
        <f aca="false">N111+J111</f>
        <v>0</v>
      </c>
    </row>
    <row r="112" s="2" customFormat="true" ht="12" hidden="false" customHeight="true" outlineLevel="0" collapsed="false">
      <c r="A112" s="110" t="s">
        <v>567</v>
      </c>
      <c r="B112" s="34" t="n">
        <v>108</v>
      </c>
      <c r="C112" s="34" t="n">
        <v>346</v>
      </c>
      <c r="D112" s="126" t="s">
        <v>577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127" t="n">
        <f aca="false">SUM(E112:H112)</f>
        <v>0</v>
      </c>
      <c r="K112" s="34" t="n">
        <v>0</v>
      </c>
      <c r="L112" s="34" t="n">
        <v>61280</v>
      </c>
      <c r="M112" s="34" t="n">
        <v>61280</v>
      </c>
      <c r="N112" s="127" t="n">
        <f aca="false">SUM(K112:L112)</f>
        <v>61280</v>
      </c>
      <c r="O112" s="34" t="n">
        <v>61280</v>
      </c>
      <c r="P112" s="127" t="n">
        <f aca="false">N112+J112</f>
        <v>61280</v>
      </c>
    </row>
    <row r="113" s="2" customFormat="true" ht="12" hidden="false" customHeight="true" outlineLevel="0" collapsed="false">
      <c r="A113" s="110" t="s">
        <v>567</v>
      </c>
      <c r="B113" s="34" t="n">
        <v>109</v>
      </c>
      <c r="C113" s="34" t="n">
        <v>350</v>
      </c>
      <c r="D113" s="126" t="s">
        <v>177</v>
      </c>
      <c r="E113" s="34" t="n"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127" t="n">
        <f aca="false">SUM(E113:H113)</f>
        <v>0</v>
      </c>
      <c r="K113" s="34" t="n">
        <v>0</v>
      </c>
      <c r="L113" s="34" t="n">
        <v>5</v>
      </c>
      <c r="M113" s="34" t="n">
        <v>5</v>
      </c>
      <c r="N113" s="127" t="n">
        <f aca="false">SUM(K113:L113)</f>
        <v>5</v>
      </c>
      <c r="O113" s="34" t="n">
        <v>5</v>
      </c>
      <c r="P113" s="127" t="n">
        <f aca="false">N113+J113</f>
        <v>5</v>
      </c>
    </row>
    <row r="114" s="2" customFormat="true" ht="12" hidden="false" customHeight="true" outlineLevel="0" collapsed="false">
      <c r="A114" s="110" t="s">
        <v>567</v>
      </c>
      <c r="B114" s="122"/>
      <c r="C114" s="19"/>
      <c r="D114" s="137" t="s">
        <v>113</v>
      </c>
      <c r="E114" s="34" t="n">
        <v>1671636</v>
      </c>
      <c r="F114" s="34" t="n">
        <v>76170</v>
      </c>
      <c r="G114" s="34" t="n">
        <v>21</v>
      </c>
      <c r="H114" s="34" t="n">
        <v>394010</v>
      </c>
      <c r="I114" s="34" t="n">
        <v>2141837</v>
      </c>
      <c r="J114" s="127" t="n">
        <f aca="false">SUM(E114:H114)</f>
        <v>2141837</v>
      </c>
      <c r="K114" s="34" t="n">
        <v>18454</v>
      </c>
      <c r="L114" s="34" t="n">
        <v>1952022</v>
      </c>
      <c r="M114" s="34" t="n">
        <v>1970476</v>
      </c>
      <c r="N114" s="127" t="n">
        <f aca="false">SUM(K114:L114)</f>
        <v>1970476</v>
      </c>
      <c r="O114" s="34" t="n">
        <v>4112313</v>
      </c>
      <c r="P114" s="127" t="n">
        <f aca="false">N114+J114</f>
        <v>4112313</v>
      </c>
    </row>
    <row r="115" s="2" customFormat="true" ht="12" hidden="false" customHeight="true" outlineLevel="0" collapsed="false">
      <c r="A115" s="110" t="s">
        <v>567</v>
      </c>
      <c r="B115" s="130" t="s">
        <v>6</v>
      </c>
      <c r="C115" s="103"/>
      <c r="D115" s="118" t="s">
        <v>6</v>
      </c>
      <c r="E115" s="127" t="n">
        <f aca="false">SUM(E5:E113)-E63</f>
        <v>1671637</v>
      </c>
      <c r="F115" s="127" t="n">
        <f aca="false">SUM(F5:F113)-F63</f>
        <v>76168</v>
      </c>
      <c r="G115" s="127" t="n">
        <f aca="false">SUM(G5:G113)-G63</f>
        <v>21</v>
      </c>
      <c r="H115" s="127" t="n">
        <f aca="false">SUM(H5:H113)-H63</f>
        <v>394010</v>
      </c>
      <c r="I115" s="127" t="n">
        <f aca="false">SUM(I5:I113)-I63</f>
        <v>2141837</v>
      </c>
      <c r="J115" s="127" t="n">
        <f aca="false">SUM(J5:J113)-J63</f>
        <v>2141836</v>
      </c>
      <c r="K115" s="127" t="n">
        <f aca="false">SUM(K5:K113)-K63</f>
        <v>18455</v>
      </c>
      <c r="L115" s="127" t="n">
        <f aca="false">SUM(L5:L113)-L63</f>
        <v>1952029</v>
      </c>
      <c r="M115" s="127" t="n">
        <f aca="false">SUM(M5:M113)-M63</f>
        <v>1970480</v>
      </c>
      <c r="N115" s="127" t="n">
        <f aca="false">SUM(N5:N113)-N63</f>
        <v>1970484</v>
      </c>
      <c r="O115" s="127" t="n">
        <f aca="false">SUM(O5:O113)-O63</f>
        <v>4112316</v>
      </c>
      <c r="P115" s="127" t="n">
        <f aca="false">SUM(P5:P113)-P63</f>
        <v>4112320</v>
      </c>
    </row>
    <row r="116" s="3" customFormat="true" ht="12.6" hidden="false" customHeight="true" outlineLevel="0" collapsed="false">
      <c r="B116" s="75" t="s">
        <v>508</v>
      </c>
      <c r="C116" s="2"/>
      <c r="J116" s="2"/>
      <c r="N116" s="2"/>
      <c r="P116" s="2"/>
    </row>
    <row r="117" s="3" customFormat="true" ht="12.6" hidden="false" customHeight="true" outlineLevel="0" collapsed="false">
      <c r="B117" s="75" t="s">
        <v>565</v>
      </c>
      <c r="C117" s="2"/>
      <c r="J117" s="2"/>
      <c r="N117" s="2"/>
      <c r="P117" s="2"/>
    </row>
    <row r="118" s="3" customFormat="true" ht="12.6" hidden="false" customHeight="true" outlineLevel="0" collapsed="false">
      <c r="B118" s="75" t="s">
        <v>510</v>
      </c>
      <c r="C118" s="2"/>
      <c r="J118" s="12"/>
      <c r="N118" s="12"/>
      <c r="P11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114"/>
    </sheetView>
  </sheetViews>
  <sheetFormatPr defaultColWidth="8.9921875" defaultRowHeight="12.6" zeroHeight="false" outlineLevelRow="0" outlineLevelCol="0"/>
  <cols>
    <col collapsed="false" customWidth="true" hidden="false" outlineLevel="0" max="1" min="1" style="2" width="4.25"/>
    <col collapsed="false" customWidth="true" hidden="false" outlineLevel="0" max="3" min="2" style="2" width="3.49"/>
    <col collapsed="false" customWidth="true" hidden="false" outlineLevel="0" max="4" min="4" style="2" width="24.86"/>
    <col collapsed="false" customWidth="true" hidden="false" outlineLevel="0" max="5" min="5" style="2" width="6.37"/>
    <col collapsed="false" customWidth="true" hidden="false" outlineLevel="0" max="6" min="6" style="2" width="4.12"/>
    <col collapsed="false" customWidth="true" hidden="false" outlineLevel="0" max="7" min="7" style="2" width="3.87"/>
    <col collapsed="false" customWidth="true" hidden="false" outlineLevel="0" max="8" min="8" style="2" width="5.25"/>
    <col collapsed="false" customWidth="true" hidden="false" outlineLevel="0" max="9" min="9" style="2" width="6.37"/>
    <col collapsed="false" customWidth="true" hidden="false" outlineLevel="0" max="10" min="10" style="12" width="6.25"/>
    <col collapsed="false" customWidth="true" hidden="false" outlineLevel="0" max="11" min="11" style="2" width="5.75"/>
    <col collapsed="false" customWidth="true" hidden="false" outlineLevel="0" max="12" min="12" style="2" width="6.37"/>
    <col collapsed="false" customWidth="true" hidden="false" outlineLevel="0" max="13" min="13" style="2" width="5.87"/>
    <col collapsed="false" customWidth="true" hidden="false" outlineLevel="0" max="14" min="14" style="12" width="6.87"/>
    <col collapsed="false" customWidth="true" hidden="false" outlineLevel="0" max="15" min="15" style="2" width="6.25"/>
    <col collapsed="false" customWidth="true" hidden="false" outlineLevel="0" max="16" min="16" style="12" width="6.87"/>
    <col collapsed="false" customWidth="false" hidden="false" outlineLevel="0" max="257" min="17" style="2" width="8.99"/>
  </cols>
  <sheetData>
    <row r="2" customFormat="false" ht="12.6" hidden="false" customHeight="true" outlineLevel="0" collapsed="false">
      <c r="B2" s="90" t="s">
        <v>578</v>
      </c>
      <c r="I2" s="134" t="s">
        <v>294</v>
      </c>
      <c r="J2" s="115"/>
      <c r="K2" s="119"/>
      <c r="L2" s="133" t="s">
        <v>531</v>
      </c>
      <c r="M2" s="119"/>
      <c r="N2" s="115"/>
      <c r="P2" s="115"/>
    </row>
    <row r="3" s="12" customFormat="true" ht="12" hidden="false" customHeight="true" outlineLevel="0" collapsed="false">
      <c r="B3" s="122"/>
      <c r="C3" s="135" t="s">
        <v>416</v>
      </c>
      <c r="D3" s="107"/>
      <c r="E3" s="122" t="s">
        <v>459</v>
      </c>
      <c r="F3" s="108"/>
      <c r="G3" s="108"/>
      <c r="H3" s="106"/>
      <c r="I3" s="15"/>
      <c r="J3" s="123" t="s">
        <v>6</v>
      </c>
      <c r="K3" s="122" t="s">
        <v>460</v>
      </c>
      <c r="L3" s="106"/>
      <c r="M3" s="124"/>
      <c r="N3" s="123" t="s">
        <v>6</v>
      </c>
      <c r="O3" s="15" t="s">
        <v>579</v>
      </c>
      <c r="P3" s="123" t="s">
        <v>6</v>
      </c>
    </row>
    <row r="4" s="12" customFormat="true" ht="12" hidden="false" customHeight="true" outlineLevel="0" collapsed="false">
      <c r="B4" s="125" t="s">
        <v>419</v>
      </c>
      <c r="C4" s="125" t="s">
        <v>462</v>
      </c>
      <c r="D4" s="125" t="s">
        <v>11</v>
      </c>
      <c r="E4" s="125" t="s">
        <v>12</v>
      </c>
      <c r="F4" s="126" t="s">
        <v>13</v>
      </c>
      <c r="G4" s="125" t="s">
        <v>14</v>
      </c>
      <c r="H4" s="125" t="s">
        <v>15</v>
      </c>
      <c r="I4" s="116" t="s">
        <v>370</v>
      </c>
      <c r="J4" s="30"/>
      <c r="K4" s="125" t="s">
        <v>17</v>
      </c>
      <c r="L4" s="125" t="s">
        <v>18</v>
      </c>
      <c r="M4" s="116" t="s">
        <v>370</v>
      </c>
      <c r="N4" s="30"/>
      <c r="O4" s="109"/>
      <c r="P4" s="30"/>
    </row>
    <row r="5" s="12" customFormat="true" ht="12" hidden="false" customHeight="true" outlineLevel="0" collapsed="false">
      <c r="A5" s="110" t="s">
        <v>580</v>
      </c>
      <c r="B5" s="35" t="n">
        <v>1</v>
      </c>
      <c r="C5" s="35" t="n">
        <v>1</v>
      </c>
      <c r="D5" s="126" t="s">
        <v>22</v>
      </c>
      <c r="E5" s="34" t="n">
        <v>286</v>
      </c>
      <c r="F5" s="34" t="n">
        <v>1455</v>
      </c>
      <c r="G5" s="34" t="n">
        <v>0</v>
      </c>
      <c r="H5" s="34" t="n">
        <v>170000</v>
      </c>
      <c r="I5" s="34" t="n">
        <v>171741</v>
      </c>
      <c r="J5" s="127" t="n">
        <f aca="false">SUM(E5:H5)</f>
        <v>171741</v>
      </c>
      <c r="K5" s="34" t="n">
        <v>12</v>
      </c>
      <c r="L5" s="34" t="n">
        <v>59609</v>
      </c>
      <c r="M5" s="34" t="n">
        <v>59621</v>
      </c>
      <c r="N5" s="127" t="n">
        <f aca="false">SUM(K5:L5)</f>
        <v>59621</v>
      </c>
      <c r="O5" s="34" t="n">
        <v>231362</v>
      </c>
      <c r="P5" s="127" t="n">
        <f aca="false">N5+J5</f>
        <v>231362</v>
      </c>
    </row>
    <row r="6" s="12" customFormat="true" ht="12" hidden="false" customHeight="true" outlineLevel="0" collapsed="false">
      <c r="A6" s="110" t="s">
        <v>580</v>
      </c>
      <c r="B6" s="35" t="n">
        <v>2</v>
      </c>
      <c r="C6" s="35" t="n">
        <v>2</v>
      </c>
      <c r="D6" s="126" t="s">
        <v>23</v>
      </c>
      <c r="E6" s="34" t="n">
        <v>0</v>
      </c>
      <c r="F6" s="34" t="n">
        <v>1</v>
      </c>
      <c r="G6" s="34" t="n">
        <v>0</v>
      </c>
      <c r="H6" s="34" t="n">
        <v>0</v>
      </c>
      <c r="I6" s="34" t="n">
        <v>1</v>
      </c>
      <c r="J6" s="127" t="n">
        <f aca="false">SUM(E6:H6)</f>
        <v>1</v>
      </c>
      <c r="K6" s="34" t="n">
        <v>0</v>
      </c>
      <c r="L6" s="34" t="n">
        <v>2</v>
      </c>
      <c r="M6" s="34" t="n">
        <v>2</v>
      </c>
      <c r="N6" s="127" t="n">
        <f aca="false">SUM(K6:L6)</f>
        <v>2</v>
      </c>
      <c r="O6" s="34" t="n">
        <v>3</v>
      </c>
      <c r="P6" s="127" t="n">
        <f aca="false">N6+J6</f>
        <v>3</v>
      </c>
    </row>
    <row r="7" s="12" customFormat="true" ht="12" hidden="false" customHeight="true" outlineLevel="0" collapsed="false">
      <c r="A7" s="110" t="s">
        <v>580</v>
      </c>
      <c r="B7" s="35" t="n">
        <v>3</v>
      </c>
      <c r="C7" s="35" t="n">
        <v>3</v>
      </c>
      <c r="D7" s="126" t="s">
        <v>24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127" t="n">
        <f aca="false">SUM(E7:H7)</f>
        <v>0</v>
      </c>
      <c r="K7" s="34" t="n">
        <v>0</v>
      </c>
      <c r="L7" s="34" t="n">
        <v>0</v>
      </c>
      <c r="M7" s="34" t="n">
        <v>0</v>
      </c>
      <c r="N7" s="127" t="n">
        <f aca="false">SUM(K7:L7)</f>
        <v>0</v>
      </c>
      <c r="O7" s="34" t="n">
        <v>0</v>
      </c>
      <c r="P7" s="127" t="n">
        <f aca="false">N7+J7</f>
        <v>0</v>
      </c>
    </row>
    <row r="8" s="12" customFormat="true" ht="12" hidden="false" customHeight="true" outlineLevel="0" collapsed="false">
      <c r="A8" s="110" t="s">
        <v>580</v>
      </c>
      <c r="B8" s="35" t="n">
        <v>4</v>
      </c>
      <c r="C8" s="35" t="n">
        <v>4</v>
      </c>
      <c r="D8" s="126" t="s">
        <v>25</v>
      </c>
      <c r="E8" s="34" t="n">
        <v>22</v>
      </c>
      <c r="F8" s="34" t="n">
        <v>0</v>
      </c>
      <c r="G8" s="34" t="n">
        <v>0</v>
      </c>
      <c r="H8" s="34" t="n">
        <v>0</v>
      </c>
      <c r="I8" s="34" t="n">
        <v>22</v>
      </c>
      <c r="J8" s="127" t="n">
        <f aca="false">SUM(E8:H8)</f>
        <v>22</v>
      </c>
      <c r="K8" s="34" t="n">
        <v>0</v>
      </c>
      <c r="L8" s="34" t="n">
        <v>0</v>
      </c>
      <c r="M8" s="34" t="n">
        <v>0</v>
      </c>
      <c r="N8" s="127" t="n">
        <f aca="false">SUM(K8:L8)</f>
        <v>0</v>
      </c>
      <c r="O8" s="34" t="n">
        <v>22</v>
      </c>
      <c r="P8" s="127" t="n">
        <f aca="false">N8+J8</f>
        <v>22</v>
      </c>
    </row>
    <row r="9" s="12" customFormat="true" ht="12" hidden="false" customHeight="true" outlineLevel="0" collapsed="false">
      <c r="A9" s="110" t="s">
        <v>580</v>
      </c>
      <c r="B9" s="35" t="n">
        <v>5</v>
      </c>
      <c r="C9" s="35" t="n">
        <v>7</v>
      </c>
      <c r="D9" s="126" t="s">
        <v>114</v>
      </c>
      <c r="E9" s="34" t="n">
        <v>3</v>
      </c>
      <c r="F9" s="34" t="n">
        <v>0</v>
      </c>
      <c r="G9" s="34" t="n">
        <v>0</v>
      </c>
      <c r="H9" s="34" t="n">
        <v>0</v>
      </c>
      <c r="I9" s="34" t="n">
        <v>3</v>
      </c>
      <c r="J9" s="127" t="n">
        <f aca="false">SUM(E9:H9)</f>
        <v>3</v>
      </c>
      <c r="K9" s="34" t="n">
        <v>0</v>
      </c>
      <c r="L9" s="34" t="n">
        <v>0</v>
      </c>
      <c r="M9" s="34" t="n">
        <v>0</v>
      </c>
      <c r="N9" s="127" t="n">
        <f aca="false">SUM(K9:L9)</f>
        <v>0</v>
      </c>
      <c r="O9" s="34" t="n">
        <v>3</v>
      </c>
      <c r="P9" s="127" t="n">
        <f aca="false">N9+J9</f>
        <v>3</v>
      </c>
    </row>
    <row r="10" s="12" customFormat="true" ht="12" hidden="false" customHeight="true" outlineLevel="0" collapsed="false">
      <c r="A10" s="110" t="s">
        <v>580</v>
      </c>
      <c r="B10" s="35" t="n">
        <v>6</v>
      </c>
      <c r="C10" s="35" t="n">
        <v>9</v>
      </c>
      <c r="D10" s="126" t="s">
        <v>26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127" t="n">
        <f aca="false">SUM(E10:H10)</f>
        <v>0</v>
      </c>
      <c r="K10" s="34" t="n">
        <v>0</v>
      </c>
      <c r="L10" s="34" t="n">
        <v>410</v>
      </c>
      <c r="M10" s="34" t="n">
        <v>410</v>
      </c>
      <c r="N10" s="127" t="n">
        <f aca="false">SUM(K10:L10)</f>
        <v>410</v>
      </c>
      <c r="O10" s="34" t="n">
        <v>410</v>
      </c>
      <c r="P10" s="127" t="n">
        <f aca="false">N10+J10</f>
        <v>410</v>
      </c>
    </row>
    <row r="11" s="12" customFormat="true" ht="12" hidden="false" customHeight="true" outlineLevel="0" collapsed="false">
      <c r="A11" s="110" t="s">
        <v>580</v>
      </c>
      <c r="B11" s="35" t="n">
        <v>7</v>
      </c>
      <c r="C11" s="35" t="n">
        <v>16</v>
      </c>
      <c r="D11" s="128" t="s">
        <v>27</v>
      </c>
      <c r="E11" s="34" t="n">
        <v>340</v>
      </c>
      <c r="F11" s="34" t="n">
        <v>990</v>
      </c>
      <c r="G11" s="34" t="n">
        <v>0</v>
      </c>
      <c r="H11" s="34" t="n">
        <v>0</v>
      </c>
      <c r="I11" s="34" t="n">
        <v>1330</v>
      </c>
      <c r="J11" s="127" t="n">
        <f aca="false">SUM(E11:H11)</f>
        <v>1330</v>
      </c>
      <c r="K11" s="34" t="n">
        <v>750</v>
      </c>
      <c r="L11" s="34" t="n">
        <v>32110</v>
      </c>
      <c r="M11" s="34" t="n">
        <v>32860</v>
      </c>
      <c r="N11" s="127" t="n">
        <f aca="false">SUM(K11:L11)</f>
        <v>32860</v>
      </c>
      <c r="O11" s="34" t="n">
        <v>34190</v>
      </c>
      <c r="P11" s="127" t="n">
        <f aca="false">N11+J11</f>
        <v>34190</v>
      </c>
    </row>
    <row r="12" s="12" customFormat="true" ht="36" hidden="false" customHeight="true" outlineLevel="0" collapsed="false">
      <c r="A12" s="110" t="s">
        <v>580</v>
      </c>
      <c r="B12" s="35" t="n">
        <v>8</v>
      </c>
      <c r="C12" s="35" t="n">
        <v>24</v>
      </c>
      <c r="D12" s="129" t="s">
        <v>568</v>
      </c>
      <c r="E12" s="34" t="n">
        <v>12</v>
      </c>
      <c r="F12" s="34" t="n">
        <v>40</v>
      </c>
      <c r="G12" s="34" t="n">
        <v>0</v>
      </c>
      <c r="H12" s="34" t="n">
        <v>0</v>
      </c>
      <c r="I12" s="34" t="n">
        <v>52</v>
      </c>
      <c r="J12" s="127" t="n">
        <f aca="false">SUM(E12:H12)</f>
        <v>52</v>
      </c>
      <c r="K12" s="34" t="n">
        <v>1</v>
      </c>
      <c r="L12" s="34" t="n">
        <v>3</v>
      </c>
      <c r="M12" s="34" t="n">
        <v>4</v>
      </c>
      <c r="N12" s="127" t="n">
        <f aca="false">SUM(K12:L12)</f>
        <v>4</v>
      </c>
      <c r="O12" s="34" t="n">
        <v>56</v>
      </c>
      <c r="P12" s="127" t="n">
        <f aca="false">N12+J12</f>
        <v>56</v>
      </c>
    </row>
    <row r="13" s="12" customFormat="true" ht="12" hidden="false" customHeight="true" outlineLevel="0" collapsed="false">
      <c r="A13" s="110" t="s">
        <v>580</v>
      </c>
      <c r="B13" s="35" t="n">
        <v>9</v>
      </c>
      <c r="C13" s="35" t="n">
        <v>25</v>
      </c>
      <c r="D13" s="129" t="s">
        <v>29</v>
      </c>
      <c r="E13" s="34" t="n">
        <v>13</v>
      </c>
      <c r="F13" s="34" t="n">
        <v>0</v>
      </c>
      <c r="G13" s="34" t="n">
        <v>0</v>
      </c>
      <c r="H13" s="34" t="n">
        <v>0</v>
      </c>
      <c r="I13" s="34" t="n">
        <v>13</v>
      </c>
      <c r="J13" s="127" t="n">
        <f aca="false">SUM(E13:H13)</f>
        <v>13</v>
      </c>
      <c r="K13" s="34" t="n">
        <v>0</v>
      </c>
      <c r="L13" s="34" t="n">
        <v>351</v>
      </c>
      <c r="M13" s="34" t="n">
        <v>351</v>
      </c>
      <c r="N13" s="127" t="n">
        <f aca="false">SUM(K13:L13)</f>
        <v>351</v>
      </c>
      <c r="O13" s="34" t="n">
        <v>364</v>
      </c>
      <c r="P13" s="127" t="n">
        <f aca="false">N13+J13</f>
        <v>364</v>
      </c>
    </row>
    <row r="14" s="12" customFormat="true" ht="12" hidden="false" customHeight="true" outlineLevel="0" collapsed="false">
      <c r="A14" s="110" t="s">
        <v>580</v>
      </c>
      <c r="B14" s="35" t="n">
        <v>10</v>
      </c>
      <c r="C14" s="35" t="n">
        <v>26</v>
      </c>
      <c r="D14" s="126" t="s">
        <v>13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127" t="n">
        <f aca="false">SUM(E14:H14)</f>
        <v>0</v>
      </c>
      <c r="K14" s="34" t="n">
        <v>0</v>
      </c>
      <c r="L14" s="34" t="n">
        <v>50</v>
      </c>
      <c r="M14" s="34" t="n">
        <v>50</v>
      </c>
      <c r="N14" s="127" t="n">
        <f aca="false">SUM(K14:L14)</f>
        <v>50</v>
      </c>
      <c r="O14" s="34" t="n">
        <v>50</v>
      </c>
      <c r="P14" s="127" t="n">
        <f aca="false">N14+J14</f>
        <v>50</v>
      </c>
    </row>
    <row r="15" s="12" customFormat="true" ht="24" hidden="false" customHeight="true" outlineLevel="0" collapsed="false">
      <c r="A15" s="110" t="s">
        <v>580</v>
      </c>
      <c r="B15" s="35" t="n">
        <v>11</v>
      </c>
      <c r="C15" s="35" t="n">
        <v>30</v>
      </c>
      <c r="D15" s="126" t="s">
        <v>569</v>
      </c>
      <c r="E15" s="34" t="n">
        <v>370</v>
      </c>
      <c r="F15" s="34" t="n">
        <v>0</v>
      </c>
      <c r="G15" s="34" t="n">
        <v>0</v>
      </c>
      <c r="H15" s="34" t="n">
        <v>0</v>
      </c>
      <c r="I15" s="34" t="n">
        <v>370</v>
      </c>
      <c r="J15" s="127" t="n">
        <f aca="false">SUM(E15:H15)</f>
        <v>370</v>
      </c>
      <c r="K15" s="34" t="n">
        <v>0</v>
      </c>
      <c r="L15" s="34" t="n">
        <v>6289</v>
      </c>
      <c r="M15" s="34" t="n">
        <v>6289</v>
      </c>
      <c r="N15" s="127" t="n">
        <f aca="false">SUM(K15:L15)</f>
        <v>6289</v>
      </c>
      <c r="O15" s="34" t="n">
        <v>6659</v>
      </c>
      <c r="P15" s="127" t="n">
        <f aca="false">N15+J15</f>
        <v>6659</v>
      </c>
    </row>
    <row r="16" s="12" customFormat="true" ht="12" hidden="false" customHeight="true" outlineLevel="0" collapsed="false">
      <c r="A16" s="110" t="s">
        <v>580</v>
      </c>
      <c r="B16" s="35" t="n">
        <v>12</v>
      </c>
      <c r="C16" s="35" t="n">
        <v>36</v>
      </c>
      <c r="D16" s="126" t="s">
        <v>132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127" t="n">
        <f aca="false">SUM(E16:H16)</f>
        <v>0</v>
      </c>
      <c r="K16" s="34" t="n">
        <v>0</v>
      </c>
      <c r="L16" s="34" t="n">
        <v>4</v>
      </c>
      <c r="M16" s="34" t="n">
        <v>4</v>
      </c>
      <c r="N16" s="127" t="n">
        <f aca="false">SUM(K16:L16)</f>
        <v>4</v>
      </c>
      <c r="O16" s="34" t="n">
        <v>4</v>
      </c>
      <c r="P16" s="127" t="n">
        <f aca="false">N16+J16</f>
        <v>4</v>
      </c>
    </row>
    <row r="17" s="12" customFormat="true" ht="12" hidden="false" customHeight="true" outlineLevel="0" collapsed="false">
      <c r="A17" s="110" t="s">
        <v>580</v>
      </c>
      <c r="B17" s="35" t="n">
        <v>13</v>
      </c>
      <c r="C17" s="35" t="n">
        <v>37</v>
      </c>
      <c r="D17" s="126" t="s">
        <v>374</v>
      </c>
      <c r="E17" s="34" t="n">
        <v>0</v>
      </c>
      <c r="F17" s="34" t="n">
        <v>239</v>
      </c>
      <c r="G17" s="34" t="n">
        <v>0</v>
      </c>
      <c r="H17" s="34" t="n">
        <v>0</v>
      </c>
      <c r="I17" s="34" t="n">
        <v>239</v>
      </c>
      <c r="J17" s="127" t="n">
        <f aca="false">SUM(E17:H17)</f>
        <v>239</v>
      </c>
      <c r="K17" s="34" t="n">
        <v>0</v>
      </c>
      <c r="L17" s="34" t="n">
        <v>0</v>
      </c>
      <c r="M17" s="34" t="n">
        <v>0</v>
      </c>
      <c r="N17" s="127" t="n">
        <f aca="false">SUM(K17:L17)</f>
        <v>0</v>
      </c>
      <c r="O17" s="34" t="n">
        <v>239</v>
      </c>
      <c r="P17" s="127" t="n">
        <f aca="false">N17+J17</f>
        <v>239</v>
      </c>
    </row>
    <row r="18" s="12" customFormat="true" ht="12" hidden="false" customHeight="true" outlineLevel="0" collapsed="false">
      <c r="A18" s="110" t="s">
        <v>580</v>
      </c>
      <c r="B18" s="35" t="n">
        <v>14</v>
      </c>
      <c r="C18" s="35" t="n">
        <v>40</v>
      </c>
      <c r="D18" s="126" t="s">
        <v>570</v>
      </c>
      <c r="E18" s="34" t="n">
        <v>56794</v>
      </c>
      <c r="F18" s="34" t="n">
        <v>0</v>
      </c>
      <c r="G18" s="34" t="n">
        <v>0</v>
      </c>
      <c r="H18" s="34" t="n">
        <v>0</v>
      </c>
      <c r="I18" s="34" t="n">
        <v>56794</v>
      </c>
      <c r="J18" s="127" t="n">
        <f aca="false">SUM(E18:H18)</f>
        <v>56794</v>
      </c>
      <c r="K18" s="34" t="n">
        <v>0</v>
      </c>
      <c r="L18" s="34" t="n">
        <v>7345</v>
      </c>
      <c r="M18" s="34" t="n">
        <v>7345</v>
      </c>
      <c r="N18" s="127" t="n">
        <f aca="false">SUM(K18:L18)</f>
        <v>7345</v>
      </c>
      <c r="O18" s="34" t="n">
        <v>64138</v>
      </c>
      <c r="P18" s="127" t="n">
        <f aca="false">N18+J18</f>
        <v>64139</v>
      </c>
    </row>
    <row r="19" s="12" customFormat="true" ht="12" hidden="false" customHeight="true" outlineLevel="0" collapsed="false">
      <c r="A19" s="110" t="s">
        <v>580</v>
      </c>
      <c r="B19" s="35" t="n">
        <v>15</v>
      </c>
      <c r="C19" s="35" t="n">
        <v>43</v>
      </c>
      <c r="D19" s="126" t="s">
        <v>115</v>
      </c>
      <c r="E19" s="34" t="n">
        <v>508</v>
      </c>
      <c r="F19" s="34" t="n">
        <v>2306</v>
      </c>
      <c r="G19" s="34" t="n">
        <v>50</v>
      </c>
      <c r="H19" s="34" t="n">
        <v>0</v>
      </c>
      <c r="I19" s="34" t="n">
        <v>2864</v>
      </c>
      <c r="J19" s="127" t="n">
        <f aca="false">SUM(E19:H19)</f>
        <v>2864</v>
      </c>
      <c r="K19" s="34" t="n">
        <v>11834</v>
      </c>
      <c r="L19" s="34" t="n">
        <v>191399</v>
      </c>
      <c r="M19" s="34" t="n">
        <v>203233</v>
      </c>
      <c r="N19" s="127" t="n">
        <f aca="false">SUM(K19:L19)</f>
        <v>203233</v>
      </c>
      <c r="O19" s="34" t="n">
        <v>206097</v>
      </c>
      <c r="P19" s="127" t="n">
        <f aca="false">N19+J19</f>
        <v>206097</v>
      </c>
    </row>
    <row r="20" s="12" customFormat="true" ht="12" hidden="false" customHeight="true" outlineLevel="0" collapsed="false">
      <c r="A20" s="110" t="s">
        <v>580</v>
      </c>
      <c r="B20" s="35" t="n">
        <v>16</v>
      </c>
      <c r="C20" s="35" t="n">
        <v>44</v>
      </c>
      <c r="D20" s="126" t="s">
        <v>116</v>
      </c>
      <c r="E20" s="34" t="n">
        <v>2</v>
      </c>
      <c r="F20" s="34" t="n">
        <v>0</v>
      </c>
      <c r="G20" s="34" t="n">
        <v>0</v>
      </c>
      <c r="H20" s="34" t="n">
        <v>0</v>
      </c>
      <c r="I20" s="34" t="n">
        <v>2</v>
      </c>
      <c r="J20" s="127" t="n">
        <f aca="false">SUM(E20:H20)</f>
        <v>2</v>
      </c>
      <c r="K20" s="34" t="n">
        <v>0</v>
      </c>
      <c r="L20" s="34" t="n">
        <v>4</v>
      </c>
      <c r="M20" s="34" t="n">
        <v>4</v>
      </c>
      <c r="N20" s="127" t="n">
        <f aca="false">SUM(K20:L20)</f>
        <v>4</v>
      </c>
      <c r="O20" s="34" t="n">
        <v>6</v>
      </c>
      <c r="P20" s="127" t="n">
        <f aca="false">N20+J20</f>
        <v>6</v>
      </c>
    </row>
    <row r="21" s="12" customFormat="true" ht="12" hidden="false" customHeight="true" outlineLevel="0" collapsed="false">
      <c r="A21" s="110" t="s">
        <v>580</v>
      </c>
      <c r="B21" s="35" t="n">
        <v>17</v>
      </c>
      <c r="C21" s="35" t="n">
        <v>45</v>
      </c>
      <c r="D21" s="126" t="s">
        <v>35</v>
      </c>
      <c r="E21" s="34" t="n">
        <v>52</v>
      </c>
      <c r="F21" s="34" t="n">
        <v>0</v>
      </c>
      <c r="G21" s="34" t="n">
        <v>0</v>
      </c>
      <c r="H21" s="34" t="n">
        <v>0</v>
      </c>
      <c r="I21" s="34" t="n">
        <v>52</v>
      </c>
      <c r="J21" s="127" t="n">
        <f aca="false">SUM(E21:H21)</f>
        <v>52</v>
      </c>
      <c r="K21" s="34" t="n">
        <v>0</v>
      </c>
      <c r="L21" s="34" t="n">
        <v>60</v>
      </c>
      <c r="M21" s="34" t="n">
        <v>60</v>
      </c>
      <c r="N21" s="127" t="n">
        <f aca="false">SUM(K21:L21)</f>
        <v>60</v>
      </c>
      <c r="O21" s="34" t="n">
        <v>112</v>
      </c>
      <c r="P21" s="127" t="n">
        <f aca="false">N21+J21</f>
        <v>112</v>
      </c>
    </row>
    <row r="22" s="12" customFormat="true" ht="12" hidden="false" customHeight="true" outlineLevel="0" collapsed="false">
      <c r="A22" s="110" t="s">
        <v>580</v>
      </c>
      <c r="B22" s="35" t="n">
        <v>18</v>
      </c>
      <c r="C22" s="35" t="n">
        <v>46</v>
      </c>
      <c r="D22" s="126" t="s">
        <v>36</v>
      </c>
      <c r="E22" s="34" t="n">
        <v>29</v>
      </c>
      <c r="F22" s="34" t="n">
        <v>0</v>
      </c>
      <c r="G22" s="34" t="n">
        <v>0</v>
      </c>
      <c r="H22" s="34" t="n">
        <v>0</v>
      </c>
      <c r="I22" s="34" t="n">
        <v>29</v>
      </c>
      <c r="J22" s="127" t="n">
        <f aca="false">SUM(E22:H22)</f>
        <v>29</v>
      </c>
      <c r="K22" s="34" t="n">
        <v>45</v>
      </c>
      <c r="L22" s="34" t="n">
        <v>1500</v>
      </c>
      <c r="M22" s="34" t="n">
        <v>1545</v>
      </c>
      <c r="N22" s="127" t="n">
        <f aca="false">SUM(K22:L22)</f>
        <v>1545</v>
      </c>
      <c r="O22" s="34" t="n">
        <v>1574</v>
      </c>
      <c r="P22" s="127" t="n">
        <f aca="false">N22+J22</f>
        <v>1574</v>
      </c>
    </row>
    <row r="23" s="12" customFormat="true" ht="12" hidden="false" customHeight="true" outlineLevel="0" collapsed="false">
      <c r="A23" s="110" t="s">
        <v>580</v>
      </c>
      <c r="B23" s="35" t="n">
        <v>19</v>
      </c>
      <c r="C23" s="35" t="n">
        <v>48</v>
      </c>
      <c r="D23" s="126" t="s">
        <v>133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127" t="n">
        <f aca="false">SUM(E23:H23)</f>
        <v>0</v>
      </c>
      <c r="K23" s="34" t="n">
        <v>0</v>
      </c>
      <c r="L23" s="34" t="n">
        <v>29</v>
      </c>
      <c r="M23" s="34" t="n">
        <v>29</v>
      </c>
      <c r="N23" s="127" t="n">
        <f aca="false">SUM(K23:L23)</f>
        <v>29</v>
      </c>
      <c r="O23" s="34" t="n">
        <v>29</v>
      </c>
      <c r="P23" s="127" t="n">
        <f aca="false">N23+J23</f>
        <v>29</v>
      </c>
    </row>
    <row r="24" s="12" customFormat="true" ht="12" hidden="false" customHeight="true" outlineLevel="0" collapsed="false">
      <c r="A24" s="110" t="s">
        <v>580</v>
      </c>
      <c r="B24" s="35" t="n">
        <v>20</v>
      </c>
      <c r="C24" s="35" t="n">
        <v>49</v>
      </c>
      <c r="D24" s="126" t="s">
        <v>134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127" t="n">
        <f aca="false">SUM(E24:H24)</f>
        <v>0</v>
      </c>
      <c r="K24" s="34" t="n">
        <v>0</v>
      </c>
      <c r="L24" s="34" t="n">
        <v>10</v>
      </c>
      <c r="M24" s="34" t="n">
        <v>10</v>
      </c>
      <c r="N24" s="127" t="n">
        <f aca="false">SUM(K24:L24)</f>
        <v>10</v>
      </c>
      <c r="O24" s="34" t="n">
        <v>10</v>
      </c>
      <c r="P24" s="127" t="n">
        <f aca="false">N24+J24</f>
        <v>10</v>
      </c>
    </row>
    <row r="25" s="12" customFormat="true" ht="12" hidden="false" customHeight="true" outlineLevel="0" collapsed="false">
      <c r="A25" s="110" t="s">
        <v>580</v>
      </c>
      <c r="B25" s="35" t="n">
        <v>21</v>
      </c>
      <c r="C25" s="35" t="n">
        <v>50</v>
      </c>
      <c r="D25" s="126" t="s">
        <v>135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127" t="n">
        <f aca="false">SUM(E25:H25)</f>
        <v>0</v>
      </c>
      <c r="K25" s="34" t="n">
        <v>0</v>
      </c>
      <c r="L25" s="34" t="n">
        <v>78</v>
      </c>
      <c r="M25" s="34" t="n">
        <v>78</v>
      </c>
      <c r="N25" s="127" t="n">
        <f aca="false">SUM(K25:L25)</f>
        <v>78</v>
      </c>
      <c r="O25" s="34" t="n">
        <v>78</v>
      </c>
      <c r="P25" s="127" t="n">
        <f aca="false">N25+J25</f>
        <v>78</v>
      </c>
    </row>
    <row r="26" s="12" customFormat="true" ht="12" hidden="false" customHeight="true" outlineLevel="0" collapsed="false">
      <c r="A26" s="110" t="s">
        <v>580</v>
      </c>
      <c r="B26" s="35" t="n">
        <v>22</v>
      </c>
      <c r="C26" s="35" t="n">
        <v>60</v>
      </c>
      <c r="D26" s="126" t="s">
        <v>40</v>
      </c>
      <c r="E26" s="34" t="n">
        <v>2</v>
      </c>
      <c r="F26" s="34" t="n">
        <v>25</v>
      </c>
      <c r="G26" s="34" t="n">
        <v>0</v>
      </c>
      <c r="H26" s="34" t="n">
        <v>660</v>
      </c>
      <c r="I26" s="34" t="n">
        <v>688</v>
      </c>
      <c r="J26" s="127" t="n">
        <f aca="false">SUM(E26:H26)</f>
        <v>687</v>
      </c>
      <c r="K26" s="34" t="n">
        <v>0</v>
      </c>
      <c r="L26" s="34" t="n">
        <v>234</v>
      </c>
      <c r="M26" s="34" t="n">
        <v>234</v>
      </c>
      <c r="N26" s="127" t="n">
        <f aca="false">SUM(K26:L26)</f>
        <v>234</v>
      </c>
      <c r="O26" s="34" t="n">
        <v>922</v>
      </c>
      <c r="P26" s="127" t="n">
        <f aca="false">N26+J26</f>
        <v>921</v>
      </c>
    </row>
    <row r="27" s="12" customFormat="true" ht="12" hidden="false" customHeight="true" outlineLevel="0" collapsed="false">
      <c r="A27" s="110" t="s">
        <v>580</v>
      </c>
      <c r="B27" s="35" t="n">
        <v>23</v>
      </c>
      <c r="C27" s="35" t="n">
        <v>63</v>
      </c>
      <c r="D27" s="126" t="s">
        <v>41</v>
      </c>
      <c r="E27" s="34" t="n">
        <v>151685</v>
      </c>
      <c r="F27" s="34" t="n">
        <v>0</v>
      </c>
      <c r="G27" s="34" t="n">
        <v>0</v>
      </c>
      <c r="H27" s="34" t="n">
        <v>0</v>
      </c>
      <c r="I27" s="34" t="n">
        <v>151685</v>
      </c>
      <c r="J27" s="127" t="n">
        <f aca="false">SUM(E27:H27)</f>
        <v>151685</v>
      </c>
      <c r="K27" s="34" t="n">
        <v>350</v>
      </c>
      <c r="L27" s="34" t="n">
        <v>37677</v>
      </c>
      <c r="M27" s="34" t="n">
        <v>38027</v>
      </c>
      <c r="N27" s="127" t="n">
        <f aca="false">SUM(K27:L27)</f>
        <v>38027</v>
      </c>
      <c r="O27" s="34" t="n">
        <v>189712</v>
      </c>
      <c r="P27" s="127" t="n">
        <f aca="false">N27+J27</f>
        <v>189712</v>
      </c>
    </row>
    <row r="28" s="12" customFormat="true" ht="12" hidden="false" customHeight="true" outlineLevel="0" collapsed="false">
      <c r="A28" s="110" t="s">
        <v>580</v>
      </c>
      <c r="B28" s="35" t="n">
        <v>24</v>
      </c>
      <c r="C28" s="35" t="n">
        <v>64</v>
      </c>
      <c r="D28" s="126" t="s">
        <v>42</v>
      </c>
      <c r="E28" s="34" t="n">
        <v>3</v>
      </c>
      <c r="F28" s="34" t="n">
        <v>0</v>
      </c>
      <c r="G28" s="34" t="n">
        <v>0</v>
      </c>
      <c r="H28" s="34" t="n">
        <v>0</v>
      </c>
      <c r="I28" s="34" t="n">
        <v>3</v>
      </c>
      <c r="J28" s="127" t="n">
        <f aca="false">SUM(E28:H28)</f>
        <v>3</v>
      </c>
      <c r="K28" s="34" t="n">
        <v>7</v>
      </c>
      <c r="L28" s="34" t="n">
        <v>137</v>
      </c>
      <c r="M28" s="34" t="n">
        <v>144</v>
      </c>
      <c r="N28" s="127" t="n">
        <f aca="false">SUM(K28:L28)</f>
        <v>144</v>
      </c>
      <c r="O28" s="34" t="n">
        <v>147</v>
      </c>
      <c r="P28" s="127" t="n">
        <f aca="false">N28+J28</f>
        <v>147</v>
      </c>
    </row>
    <row r="29" s="12" customFormat="true" ht="12" hidden="false" customHeight="true" outlineLevel="0" collapsed="false">
      <c r="A29" s="110" t="s">
        <v>580</v>
      </c>
      <c r="B29" s="35" t="n">
        <v>26</v>
      </c>
      <c r="C29" s="35" t="n">
        <v>67</v>
      </c>
      <c r="D29" s="126" t="s">
        <v>486</v>
      </c>
      <c r="E29" s="34" t="n">
        <v>270</v>
      </c>
      <c r="F29" s="34" t="n">
        <v>0</v>
      </c>
      <c r="G29" s="34" t="n">
        <v>0</v>
      </c>
      <c r="H29" s="34" t="n">
        <v>0</v>
      </c>
      <c r="I29" s="34" t="n">
        <v>270</v>
      </c>
      <c r="J29" s="127" t="n">
        <f aca="false">SUM(E29:H29)</f>
        <v>270</v>
      </c>
      <c r="K29" s="34" t="n">
        <v>0</v>
      </c>
      <c r="L29" s="34" t="n">
        <v>2500</v>
      </c>
      <c r="M29" s="34" t="n">
        <v>2500</v>
      </c>
      <c r="N29" s="127" t="n">
        <f aca="false">SUM(K29:L29)</f>
        <v>2500</v>
      </c>
      <c r="O29" s="34" t="n">
        <v>2770</v>
      </c>
      <c r="P29" s="127" t="n">
        <f aca="false">N29+J29</f>
        <v>2770</v>
      </c>
    </row>
    <row r="30" s="12" customFormat="true" ht="12" hidden="false" customHeight="true" outlineLevel="0" collapsed="false">
      <c r="A30" s="110" t="s">
        <v>580</v>
      </c>
      <c r="B30" s="35" t="n">
        <v>27</v>
      </c>
      <c r="C30" s="35" t="n">
        <v>68</v>
      </c>
      <c r="D30" s="126" t="s">
        <v>44</v>
      </c>
      <c r="E30" s="34" t="n">
        <v>4</v>
      </c>
      <c r="F30" s="34" t="n">
        <v>191</v>
      </c>
      <c r="G30" s="34" t="n">
        <v>0</v>
      </c>
      <c r="H30" s="34" t="n">
        <v>93</v>
      </c>
      <c r="I30" s="34" t="n">
        <v>287</v>
      </c>
      <c r="J30" s="127" t="n">
        <f aca="false">SUM(E30:H30)</f>
        <v>288</v>
      </c>
      <c r="K30" s="34" t="n">
        <v>0</v>
      </c>
      <c r="L30" s="34" t="n">
        <v>46669</v>
      </c>
      <c r="M30" s="34" t="n">
        <v>46669</v>
      </c>
      <c r="N30" s="127" t="n">
        <f aca="false">SUM(K30:L30)</f>
        <v>46669</v>
      </c>
      <c r="O30" s="34" t="n">
        <v>46956</v>
      </c>
      <c r="P30" s="127" t="n">
        <f aca="false">N30+J30</f>
        <v>46957</v>
      </c>
    </row>
    <row r="31" s="12" customFormat="true" ht="12" hidden="false" customHeight="true" outlineLevel="0" collapsed="false">
      <c r="A31" s="110" t="s">
        <v>580</v>
      </c>
      <c r="B31" s="35" t="n">
        <v>28</v>
      </c>
      <c r="C31" s="35" t="n">
        <v>69</v>
      </c>
      <c r="D31" s="126" t="s">
        <v>45</v>
      </c>
      <c r="E31" s="34" t="n">
        <v>0</v>
      </c>
      <c r="F31" s="34" t="n">
        <v>130</v>
      </c>
      <c r="G31" s="34" t="n">
        <v>0</v>
      </c>
      <c r="H31" s="34" t="n">
        <v>0</v>
      </c>
      <c r="I31" s="34" t="n">
        <v>130</v>
      </c>
      <c r="J31" s="127" t="n">
        <f aca="false">SUM(E31:H31)</f>
        <v>130</v>
      </c>
      <c r="K31" s="34" t="n">
        <v>1</v>
      </c>
      <c r="L31" s="34" t="n">
        <v>1519</v>
      </c>
      <c r="M31" s="34" t="n">
        <v>1519</v>
      </c>
      <c r="N31" s="127" t="n">
        <f aca="false">SUM(K31:L31)</f>
        <v>1520</v>
      </c>
      <c r="O31" s="34" t="n">
        <v>1649</v>
      </c>
      <c r="P31" s="127" t="n">
        <f aca="false">N31+J31</f>
        <v>1650</v>
      </c>
    </row>
    <row r="32" s="12" customFormat="true" ht="12" hidden="false" customHeight="true" outlineLevel="0" collapsed="false">
      <c r="A32" s="110" t="s">
        <v>580</v>
      </c>
      <c r="B32" s="35" t="n">
        <v>29</v>
      </c>
      <c r="C32" s="35" t="n">
        <v>81</v>
      </c>
      <c r="D32" s="126" t="s">
        <v>137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127" t="n">
        <f aca="false">SUM(E32:H32)</f>
        <v>0</v>
      </c>
      <c r="K32" s="34" t="n">
        <v>0</v>
      </c>
      <c r="L32" s="34" t="n">
        <v>19</v>
      </c>
      <c r="M32" s="34" t="n">
        <v>19</v>
      </c>
      <c r="N32" s="127" t="n">
        <f aca="false">SUM(K32:L32)</f>
        <v>19</v>
      </c>
      <c r="O32" s="34" t="n">
        <v>19</v>
      </c>
      <c r="P32" s="127" t="n">
        <f aca="false">N32+J32</f>
        <v>19</v>
      </c>
    </row>
    <row r="33" s="12" customFormat="true" ht="12" hidden="false" customHeight="true" outlineLevel="0" collapsed="false">
      <c r="A33" s="110" t="s">
        <v>580</v>
      </c>
      <c r="B33" s="35" t="n">
        <v>30</v>
      </c>
      <c r="C33" s="35" t="n">
        <v>85</v>
      </c>
      <c r="D33" s="126" t="s">
        <v>487</v>
      </c>
      <c r="E33" s="34" t="n">
        <v>7517</v>
      </c>
      <c r="F33" s="34" t="n">
        <v>0</v>
      </c>
      <c r="G33" s="34" t="n">
        <v>0</v>
      </c>
      <c r="H33" s="34" t="n">
        <v>0</v>
      </c>
      <c r="I33" s="34" t="n">
        <v>7517</v>
      </c>
      <c r="J33" s="127" t="n">
        <f aca="false">SUM(E33:H33)</f>
        <v>7517</v>
      </c>
      <c r="K33" s="34" t="n">
        <v>0</v>
      </c>
      <c r="L33" s="34" t="n">
        <v>0</v>
      </c>
      <c r="M33" s="34" t="n">
        <v>0</v>
      </c>
      <c r="N33" s="127" t="n">
        <f aca="false">SUM(K33:L33)</f>
        <v>0</v>
      </c>
      <c r="O33" s="34" t="n">
        <v>7517</v>
      </c>
      <c r="P33" s="127" t="n">
        <f aca="false">N33+J33</f>
        <v>7517</v>
      </c>
    </row>
    <row r="34" s="12" customFormat="true" ht="12" hidden="false" customHeight="true" outlineLevel="0" collapsed="false">
      <c r="A34" s="110" t="s">
        <v>580</v>
      </c>
      <c r="B34" s="35" t="n">
        <v>31</v>
      </c>
      <c r="C34" s="35" t="n">
        <v>90</v>
      </c>
      <c r="D34" s="126" t="s">
        <v>139</v>
      </c>
      <c r="E34" s="34" t="n">
        <v>0</v>
      </c>
      <c r="F34" s="34" t="n">
        <v>6</v>
      </c>
      <c r="G34" s="34" t="n">
        <v>0</v>
      </c>
      <c r="H34" s="34" t="n">
        <v>0</v>
      </c>
      <c r="I34" s="34" t="n">
        <v>6</v>
      </c>
      <c r="J34" s="127" t="n">
        <f aca="false">SUM(E34:H34)</f>
        <v>6</v>
      </c>
      <c r="K34" s="34" t="n">
        <v>0</v>
      </c>
      <c r="L34" s="34" t="n">
        <v>0</v>
      </c>
      <c r="M34" s="34" t="n">
        <v>0</v>
      </c>
      <c r="N34" s="127" t="n">
        <f aca="false">SUM(K34:L34)</f>
        <v>0</v>
      </c>
      <c r="O34" s="34" t="n">
        <v>6</v>
      </c>
      <c r="P34" s="127" t="n">
        <f aca="false">N34+J34</f>
        <v>6</v>
      </c>
    </row>
    <row r="35" s="12" customFormat="true" ht="12" hidden="false" customHeight="true" outlineLevel="0" collapsed="false">
      <c r="A35" s="110" t="s">
        <v>580</v>
      </c>
      <c r="B35" s="35" t="n">
        <v>32</v>
      </c>
      <c r="C35" s="35" t="n">
        <v>95</v>
      </c>
      <c r="D35" s="126" t="s">
        <v>49</v>
      </c>
      <c r="E35" s="34" t="n">
        <v>21047</v>
      </c>
      <c r="F35" s="34" t="n">
        <v>2100</v>
      </c>
      <c r="G35" s="34" t="n">
        <v>0</v>
      </c>
      <c r="H35" s="34" t="n">
        <v>0</v>
      </c>
      <c r="I35" s="34" t="n">
        <v>23147</v>
      </c>
      <c r="J35" s="127" t="n">
        <f aca="false">SUM(E35:H35)</f>
        <v>23147</v>
      </c>
      <c r="K35" s="34" t="n">
        <v>0</v>
      </c>
      <c r="L35" s="34" t="n">
        <v>6200</v>
      </c>
      <c r="M35" s="34" t="n">
        <v>6200</v>
      </c>
      <c r="N35" s="127" t="n">
        <f aca="false">SUM(K35:L35)</f>
        <v>6200</v>
      </c>
      <c r="O35" s="34" t="n">
        <v>29347</v>
      </c>
      <c r="P35" s="127" t="n">
        <f aca="false">N35+J35</f>
        <v>29347</v>
      </c>
    </row>
    <row r="36" s="12" customFormat="true" ht="12" hidden="false" customHeight="true" outlineLevel="0" collapsed="false">
      <c r="A36" s="110" t="s">
        <v>580</v>
      </c>
      <c r="B36" s="35" t="n">
        <v>33</v>
      </c>
      <c r="C36" s="35" t="n">
        <v>100</v>
      </c>
      <c r="D36" s="126" t="s">
        <v>50</v>
      </c>
      <c r="E36" s="34" t="n">
        <v>0</v>
      </c>
      <c r="F36" s="34" t="n">
        <v>140</v>
      </c>
      <c r="G36" s="34" t="n">
        <v>0</v>
      </c>
      <c r="H36" s="34" t="n">
        <v>0</v>
      </c>
      <c r="I36" s="34" t="n">
        <v>140</v>
      </c>
      <c r="J36" s="127" t="n">
        <f aca="false">SUM(E36:H36)</f>
        <v>140</v>
      </c>
      <c r="K36" s="34" t="n">
        <v>0</v>
      </c>
      <c r="L36" s="34" t="n">
        <v>11110</v>
      </c>
      <c r="M36" s="34" t="n">
        <v>11110</v>
      </c>
      <c r="N36" s="127" t="n">
        <f aca="false">SUM(K36:L36)</f>
        <v>11110</v>
      </c>
      <c r="O36" s="34" t="n">
        <v>11250</v>
      </c>
      <c r="P36" s="127" t="n">
        <f aca="false">N36+J36</f>
        <v>11250</v>
      </c>
    </row>
    <row r="37" s="12" customFormat="true" ht="12" hidden="false" customHeight="true" outlineLevel="0" collapsed="false">
      <c r="A37" s="110" t="s">
        <v>580</v>
      </c>
      <c r="B37" s="35" t="n">
        <v>34</v>
      </c>
      <c r="C37" s="35" t="n">
        <v>101</v>
      </c>
      <c r="D37" s="126" t="s">
        <v>118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127" t="n">
        <f aca="false">SUM(E37:H37)</f>
        <v>0</v>
      </c>
      <c r="K37" s="34" t="n">
        <v>0</v>
      </c>
      <c r="L37" s="34" t="n">
        <v>2300</v>
      </c>
      <c r="M37" s="34" t="n">
        <v>2300</v>
      </c>
      <c r="N37" s="127" t="n">
        <f aca="false">SUM(K37:L37)</f>
        <v>2300</v>
      </c>
      <c r="O37" s="34" t="n">
        <v>2300</v>
      </c>
      <c r="P37" s="127" t="n">
        <f aca="false">N37+J37</f>
        <v>2300</v>
      </c>
    </row>
    <row r="38" s="12" customFormat="true" ht="12" hidden="false" customHeight="true" outlineLevel="0" collapsed="false">
      <c r="A38" s="110" t="s">
        <v>580</v>
      </c>
      <c r="B38" s="35" t="n">
        <v>35</v>
      </c>
      <c r="C38" s="35" t="n">
        <v>102</v>
      </c>
      <c r="D38" s="126" t="s">
        <v>51</v>
      </c>
      <c r="E38" s="34" t="n">
        <v>260</v>
      </c>
      <c r="F38" s="34" t="n">
        <v>0</v>
      </c>
      <c r="G38" s="34" t="n">
        <v>0</v>
      </c>
      <c r="H38" s="34" t="n">
        <v>0</v>
      </c>
      <c r="I38" s="34" t="n">
        <v>260</v>
      </c>
      <c r="J38" s="127" t="n">
        <f aca="false">SUM(E38:H38)</f>
        <v>260</v>
      </c>
      <c r="K38" s="34" t="n">
        <v>0</v>
      </c>
      <c r="L38" s="34" t="n">
        <v>0</v>
      </c>
      <c r="M38" s="34" t="n">
        <v>0</v>
      </c>
      <c r="N38" s="127" t="n">
        <f aca="false">SUM(K38:L38)</f>
        <v>0</v>
      </c>
      <c r="O38" s="34" t="n">
        <v>260</v>
      </c>
      <c r="P38" s="127" t="n">
        <f aca="false">N38+J38</f>
        <v>260</v>
      </c>
    </row>
    <row r="39" s="12" customFormat="true" ht="24" hidden="false" customHeight="true" outlineLevel="0" collapsed="false">
      <c r="A39" s="110" t="s">
        <v>580</v>
      </c>
      <c r="B39" s="35" t="n">
        <v>36</v>
      </c>
      <c r="C39" s="35" t="n">
        <v>108</v>
      </c>
      <c r="D39" s="126" t="s">
        <v>320</v>
      </c>
      <c r="E39" s="34" t="n">
        <v>31</v>
      </c>
      <c r="F39" s="34" t="n">
        <v>261</v>
      </c>
      <c r="G39" s="34" t="n">
        <v>0</v>
      </c>
      <c r="H39" s="34" t="n">
        <v>0</v>
      </c>
      <c r="I39" s="34" t="n">
        <v>292</v>
      </c>
      <c r="J39" s="127" t="n">
        <f aca="false">SUM(E39:H39)</f>
        <v>292</v>
      </c>
      <c r="K39" s="34" t="n">
        <v>1</v>
      </c>
      <c r="L39" s="34" t="n">
        <v>558</v>
      </c>
      <c r="M39" s="34" t="n">
        <v>559</v>
      </c>
      <c r="N39" s="127" t="n">
        <f aca="false">SUM(K39:L39)</f>
        <v>559</v>
      </c>
      <c r="O39" s="34" t="n">
        <v>851</v>
      </c>
      <c r="P39" s="127" t="n">
        <f aca="false">N39+J39</f>
        <v>851</v>
      </c>
    </row>
    <row r="40" s="12" customFormat="true" ht="12" hidden="false" customHeight="true" outlineLevel="0" collapsed="false">
      <c r="A40" s="110" t="s">
        <v>580</v>
      </c>
      <c r="B40" s="35" t="n">
        <v>37</v>
      </c>
      <c r="C40" s="35" t="n">
        <v>110</v>
      </c>
      <c r="D40" s="126" t="s">
        <v>571</v>
      </c>
      <c r="E40" s="34" t="n">
        <v>0</v>
      </c>
      <c r="F40" s="34" t="n">
        <v>26</v>
      </c>
      <c r="G40" s="34" t="n">
        <v>0</v>
      </c>
      <c r="H40" s="34" t="n">
        <v>0</v>
      </c>
      <c r="I40" s="34" t="n">
        <v>26</v>
      </c>
      <c r="J40" s="127" t="n">
        <f aca="false">SUM(E40:H40)</f>
        <v>26</v>
      </c>
      <c r="K40" s="34" t="n">
        <v>0</v>
      </c>
      <c r="L40" s="34" t="n">
        <v>41</v>
      </c>
      <c r="M40" s="34" t="n">
        <v>41</v>
      </c>
      <c r="N40" s="127" t="n">
        <f aca="false">SUM(K40:L40)</f>
        <v>41</v>
      </c>
      <c r="O40" s="34" t="n">
        <v>67</v>
      </c>
      <c r="P40" s="127" t="n">
        <f aca="false">N40+J40</f>
        <v>67</v>
      </c>
    </row>
    <row r="41" s="12" customFormat="true" ht="12" hidden="false" customHeight="true" outlineLevel="0" collapsed="false">
      <c r="A41" s="110" t="s">
        <v>580</v>
      </c>
      <c r="B41" s="35" t="n">
        <v>38</v>
      </c>
      <c r="C41" s="35" t="n">
        <v>111</v>
      </c>
      <c r="D41" s="126" t="s">
        <v>141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127" t="n">
        <f aca="false">SUM(E41:H41)</f>
        <v>0</v>
      </c>
      <c r="K41" s="34" t="n">
        <v>0</v>
      </c>
      <c r="L41" s="34" t="n">
        <v>21</v>
      </c>
      <c r="M41" s="34" t="n">
        <v>21</v>
      </c>
      <c r="N41" s="127" t="n">
        <f aca="false">SUM(K41:L41)</f>
        <v>21</v>
      </c>
      <c r="O41" s="34" t="n">
        <v>21</v>
      </c>
      <c r="P41" s="127" t="n">
        <f aca="false">N41+J41</f>
        <v>21</v>
      </c>
    </row>
    <row r="42" s="12" customFormat="true" ht="12" hidden="false" customHeight="true" outlineLevel="0" collapsed="false">
      <c r="A42" s="110" t="s">
        <v>580</v>
      </c>
      <c r="B42" s="35" t="n">
        <v>39</v>
      </c>
      <c r="C42" s="35" t="n">
        <v>112</v>
      </c>
      <c r="D42" s="126" t="s">
        <v>323</v>
      </c>
      <c r="E42" s="34" t="n">
        <v>0</v>
      </c>
      <c r="F42" s="34" t="n">
        <v>3</v>
      </c>
      <c r="G42" s="34" t="n">
        <v>0</v>
      </c>
      <c r="H42" s="34" t="n">
        <v>0</v>
      </c>
      <c r="I42" s="34" t="n">
        <v>3</v>
      </c>
      <c r="J42" s="127" t="n">
        <f aca="false">SUM(E42:H42)</f>
        <v>3</v>
      </c>
      <c r="K42" s="34" t="n">
        <v>0</v>
      </c>
      <c r="L42" s="34" t="n">
        <v>0</v>
      </c>
      <c r="M42" s="34" t="n">
        <v>0</v>
      </c>
      <c r="N42" s="127" t="n">
        <f aca="false">SUM(K42:L42)</f>
        <v>0</v>
      </c>
      <c r="O42" s="34" t="n">
        <v>3</v>
      </c>
      <c r="P42" s="127" t="n">
        <f aca="false">N42+J42</f>
        <v>3</v>
      </c>
    </row>
    <row r="43" s="12" customFormat="true" ht="12" hidden="false" customHeight="true" outlineLevel="0" collapsed="false">
      <c r="A43" s="110" t="s">
        <v>580</v>
      </c>
      <c r="B43" s="35" t="n">
        <v>40</v>
      </c>
      <c r="C43" s="35" t="n">
        <v>114</v>
      </c>
      <c r="D43" s="126" t="s">
        <v>169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127" t="n">
        <f aca="false">SUM(E43:H43)</f>
        <v>0</v>
      </c>
      <c r="K43" s="34" t="n">
        <v>0</v>
      </c>
      <c r="L43" s="34" t="n">
        <v>0</v>
      </c>
      <c r="M43" s="34" t="n">
        <v>0</v>
      </c>
      <c r="N43" s="127" t="n">
        <f aca="false">SUM(K43:L43)</f>
        <v>0</v>
      </c>
      <c r="O43" s="34" t="n">
        <v>0</v>
      </c>
      <c r="P43" s="127" t="n">
        <f aca="false">N43+J43</f>
        <v>0</v>
      </c>
    </row>
    <row r="44" s="12" customFormat="true" ht="24" hidden="false" customHeight="true" outlineLevel="0" collapsed="false">
      <c r="A44" s="110" t="s">
        <v>580</v>
      </c>
      <c r="B44" s="35" t="n">
        <v>41</v>
      </c>
      <c r="C44" s="35" t="n">
        <v>115</v>
      </c>
      <c r="D44" s="126" t="s">
        <v>581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127" t="n">
        <f aca="false">SUM(E44:H44)</f>
        <v>0</v>
      </c>
      <c r="K44" s="34" t="n">
        <v>0</v>
      </c>
      <c r="L44" s="34" t="n">
        <v>10080</v>
      </c>
      <c r="M44" s="34" t="n">
        <v>10080</v>
      </c>
      <c r="N44" s="127" t="n">
        <f aca="false">SUM(K44:L44)</f>
        <v>10080</v>
      </c>
      <c r="O44" s="34" t="n">
        <v>10080</v>
      </c>
      <c r="P44" s="127" t="n">
        <f aca="false">N44+J44</f>
        <v>10080</v>
      </c>
    </row>
    <row r="45" s="12" customFormat="true" ht="12" hidden="false" customHeight="true" outlineLevel="0" collapsed="false">
      <c r="A45" s="110" t="s">
        <v>580</v>
      </c>
      <c r="B45" s="35" t="n">
        <v>42</v>
      </c>
      <c r="C45" s="35" t="n">
        <v>116</v>
      </c>
      <c r="D45" s="128" t="s">
        <v>57</v>
      </c>
      <c r="E45" s="34" t="n">
        <v>0</v>
      </c>
      <c r="F45" s="34" t="n">
        <v>7</v>
      </c>
      <c r="G45" s="34" t="n">
        <v>0</v>
      </c>
      <c r="H45" s="34" t="n">
        <v>0</v>
      </c>
      <c r="I45" s="34" t="n">
        <v>7</v>
      </c>
      <c r="J45" s="127" t="n">
        <f aca="false">SUM(E45:H45)</f>
        <v>7</v>
      </c>
      <c r="K45" s="34" t="n">
        <v>0</v>
      </c>
      <c r="L45" s="34" t="n">
        <v>0</v>
      </c>
      <c r="M45" s="34" t="n">
        <v>0</v>
      </c>
      <c r="N45" s="127" t="n">
        <f aca="false">SUM(K45:L45)</f>
        <v>0</v>
      </c>
      <c r="O45" s="34" t="n">
        <v>7</v>
      </c>
      <c r="P45" s="127" t="n">
        <f aca="false">N45+J45</f>
        <v>7</v>
      </c>
    </row>
    <row r="46" s="12" customFormat="true" ht="12" hidden="false" customHeight="true" outlineLevel="0" collapsed="false">
      <c r="A46" s="110" t="s">
        <v>580</v>
      </c>
      <c r="B46" s="35" t="n">
        <v>43</v>
      </c>
      <c r="C46" s="35" t="n">
        <v>117</v>
      </c>
      <c r="D46" s="126" t="s">
        <v>142</v>
      </c>
      <c r="E46" s="34" t="n">
        <v>0</v>
      </c>
      <c r="F46" s="34" t="n">
        <v>22</v>
      </c>
      <c r="G46" s="34" t="n">
        <v>0</v>
      </c>
      <c r="H46" s="34" t="n">
        <v>0</v>
      </c>
      <c r="I46" s="34" t="n">
        <v>22</v>
      </c>
      <c r="J46" s="127" t="n">
        <f aca="false">SUM(E46:H46)</f>
        <v>22</v>
      </c>
      <c r="K46" s="34" t="n">
        <v>0</v>
      </c>
      <c r="L46" s="34" t="n">
        <v>0</v>
      </c>
      <c r="M46" s="34" t="n">
        <v>0</v>
      </c>
      <c r="N46" s="127" t="n">
        <f aca="false">SUM(K46:L46)</f>
        <v>0</v>
      </c>
      <c r="O46" s="34" t="n">
        <v>22</v>
      </c>
      <c r="P46" s="127" t="n">
        <f aca="false">N46+J46</f>
        <v>22</v>
      </c>
    </row>
    <row r="47" s="12" customFormat="true" ht="12" hidden="false" customHeight="true" outlineLevel="0" collapsed="false">
      <c r="A47" s="110" t="s">
        <v>580</v>
      </c>
      <c r="B47" s="35" t="n">
        <v>44</v>
      </c>
      <c r="C47" s="35" t="n">
        <v>118</v>
      </c>
      <c r="D47" s="126" t="s">
        <v>547</v>
      </c>
      <c r="E47" s="34" t="n">
        <v>0</v>
      </c>
      <c r="F47" s="34" t="n">
        <v>34</v>
      </c>
      <c r="G47" s="34" t="n">
        <v>0</v>
      </c>
      <c r="H47" s="34" t="n">
        <v>0</v>
      </c>
      <c r="I47" s="34" t="n">
        <v>34</v>
      </c>
      <c r="J47" s="127" t="n">
        <f aca="false">SUM(E47:H47)</f>
        <v>34</v>
      </c>
      <c r="K47" s="34"/>
      <c r="L47" s="34" t="n">
        <v>0</v>
      </c>
      <c r="M47" s="34" t="n">
        <v>0</v>
      </c>
      <c r="N47" s="127" t="n">
        <f aca="false">SUM(K47:L47)</f>
        <v>0</v>
      </c>
      <c r="O47" s="34" t="n">
        <v>34</v>
      </c>
      <c r="P47" s="127" t="n">
        <f aca="false">N47+J47</f>
        <v>34</v>
      </c>
    </row>
    <row r="48" s="12" customFormat="true" ht="12" hidden="false" customHeight="true" outlineLevel="0" collapsed="false">
      <c r="A48" s="110" t="s">
        <v>580</v>
      </c>
      <c r="B48" s="35" t="n">
        <v>45</v>
      </c>
      <c r="C48" s="35" t="n">
        <v>132</v>
      </c>
      <c r="D48" s="126" t="s">
        <v>493</v>
      </c>
      <c r="E48" s="34" t="n">
        <v>4500</v>
      </c>
      <c r="F48" s="34" t="n">
        <v>0</v>
      </c>
      <c r="G48" s="34" t="n">
        <v>0</v>
      </c>
      <c r="H48" s="34" t="n">
        <v>0</v>
      </c>
      <c r="I48" s="34" t="n">
        <v>4500</v>
      </c>
      <c r="J48" s="127" t="n">
        <f aca="false">SUM(E48:H48)</f>
        <v>4500</v>
      </c>
      <c r="K48" s="34"/>
      <c r="L48" s="34" t="n">
        <v>2200</v>
      </c>
      <c r="M48" s="34" t="n">
        <v>2200</v>
      </c>
      <c r="N48" s="127" t="n">
        <f aca="false">SUM(K48:L48)</f>
        <v>2200</v>
      </c>
      <c r="O48" s="34" t="n">
        <v>6700</v>
      </c>
      <c r="P48" s="127" t="n">
        <f aca="false">N48+J48</f>
        <v>6700</v>
      </c>
    </row>
    <row r="49" s="12" customFormat="true" ht="12" hidden="false" customHeight="true" outlineLevel="0" collapsed="false">
      <c r="A49" s="110" t="s">
        <v>580</v>
      </c>
      <c r="B49" s="35" t="n">
        <v>46</v>
      </c>
      <c r="C49" s="35" t="n">
        <v>137</v>
      </c>
      <c r="D49" s="126" t="s">
        <v>494</v>
      </c>
      <c r="E49" s="34" t="n">
        <v>0</v>
      </c>
      <c r="F49" s="34" t="n">
        <v>4</v>
      </c>
      <c r="G49" s="34" t="n">
        <v>0</v>
      </c>
      <c r="H49" s="34" t="n">
        <v>0</v>
      </c>
      <c r="I49" s="34" t="n">
        <v>4</v>
      </c>
      <c r="J49" s="127" t="n">
        <f aca="false">SUM(E49:H49)</f>
        <v>4</v>
      </c>
      <c r="K49" s="34"/>
      <c r="L49" s="34" t="n">
        <v>0</v>
      </c>
      <c r="M49" s="34" t="n">
        <v>0</v>
      </c>
      <c r="N49" s="127" t="n">
        <f aca="false">SUM(K49:L49)</f>
        <v>0</v>
      </c>
      <c r="O49" s="34" t="n">
        <v>4</v>
      </c>
      <c r="P49" s="127" t="n">
        <f aca="false">N49+J49</f>
        <v>4</v>
      </c>
    </row>
    <row r="50" s="12" customFormat="true" ht="12" hidden="false" customHeight="true" outlineLevel="0" collapsed="false">
      <c r="A50" s="110" t="s">
        <v>580</v>
      </c>
      <c r="B50" s="35" t="n">
        <v>47</v>
      </c>
      <c r="C50" s="35" t="n">
        <v>139</v>
      </c>
      <c r="D50" s="128" t="s">
        <v>582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127" t="n">
        <f aca="false">SUM(E50:H50)</f>
        <v>0</v>
      </c>
      <c r="K50" s="34" t="n">
        <v>0</v>
      </c>
      <c r="L50" s="34" t="n">
        <v>29</v>
      </c>
      <c r="M50" s="34" t="n">
        <v>29</v>
      </c>
      <c r="N50" s="127" t="n">
        <f aca="false">SUM(K50:L50)</f>
        <v>29</v>
      </c>
      <c r="O50" s="34" t="n">
        <v>29</v>
      </c>
      <c r="P50" s="127" t="n">
        <f aca="false">N50+J50</f>
        <v>29</v>
      </c>
    </row>
    <row r="51" s="12" customFormat="true" ht="12" hidden="false" customHeight="true" outlineLevel="0" collapsed="false">
      <c r="A51" s="110" t="s">
        <v>580</v>
      </c>
      <c r="B51" s="35" t="n">
        <v>48</v>
      </c>
      <c r="C51" s="35" t="n">
        <v>144</v>
      </c>
      <c r="D51" s="126" t="s">
        <v>144</v>
      </c>
      <c r="E51" s="34" t="n">
        <v>3630</v>
      </c>
      <c r="F51" s="34" t="n">
        <v>0</v>
      </c>
      <c r="G51" s="34" t="n">
        <v>0</v>
      </c>
      <c r="H51" s="34" t="n">
        <v>0</v>
      </c>
      <c r="I51" s="34" t="n">
        <v>3630</v>
      </c>
      <c r="J51" s="127" t="n">
        <f aca="false">SUM(E51:H51)</f>
        <v>3630</v>
      </c>
      <c r="K51" s="34" t="n">
        <v>0</v>
      </c>
      <c r="L51" s="34" t="n">
        <v>620</v>
      </c>
      <c r="M51" s="34" t="n">
        <v>620</v>
      </c>
      <c r="N51" s="127" t="n">
        <f aca="false">SUM(K51:L51)</f>
        <v>620</v>
      </c>
      <c r="O51" s="34" t="n">
        <v>4250</v>
      </c>
      <c r="P51" s="127" t="n">
        <f aca="false">N51+J51</f>
        <v>4250</v>
      </c>
    </row>
    <row r="52" s="12" customFormat="true" ht="12" hidden="false" customHeight="true" outlineLevel="0" collapsed="false">
      <c r="A52" s="110" t="s">
        <v>580</v>
      </c>
      <c r="B52" s="35" t="n">
        <v>49</v>
      </c>
      <c r="C52" s="35" t="n">
        <v>145</v>
      </c>
      <c r="D52" s="126" t="s">
        <v>145</v>
      </c>
      <c r="E52" s="34" t="n">
        <v>386308</v>
      </c>
      <c r="F52" s="34" t="n">
        <v>22</v>
      </c>
      <c r="G52" s="34" t="n">
        <v>0</v>
      </c>
      <c r="H52" s="34" t="n">
        <v>0</v>
      </c>
      <c r="I52" s="34" t="n">
        <v>386330</v>
      </c>
      <c r="J52" s="127" t="n">
        <f aca="false">SUM(E52:H52)</f>
        <v>386330</v>
      </c>
      <c r="K52" s="34" t="n">
        <v>0</v>
      </c>
      <c r="L52" s="34" t="n">
        <v>37910</v>
      </c>
      <c r="M52" s="34" t="n">
        <v>37910</v>
      </c>
      <c r="N52" s="127" t="n">
        <f aca="false">SUM(K52:L52)</f>
        <v>37910</v>
      </c>
      <c r="O52" s="34" t="n">
        <v>424240</v>
      </c>
      <c r="P52" s="127" t="n">
        <f aca="false">N52+J52</f>
        <v>424240</v>
      </c>
    </row>
    <row r="53" s="12" customFormat="true" ht="12" hidden="false" customHeight="true" outlineLevel="0" collapsed="false">
      <c r="A53" s="110" t="s">
        <v>580</v>
      </c>
      <c r="B53" s="35" t="n">
        <v>50</v>
      </c>
      <c r="C53" s="35" t="n">
        <v>166</v>
      </c>
      <c r="D53" s="128" t="s">
        <v>583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127" t="n">
        <f aca="false">SUM(E53:H53)</f>
        <v>0</v>
      </c>
      <c r="K53" s="34" t="n">
        <v>0</v>
      </c>
      <c r="L53" s="34" t="n">
        <v>110</v>
      </c>
      <c r="M53" s="34" t="n">
        <v>110</v>
      </c>
      <c r="N53" s="127" t="n">
        <f aca="false">SUM(K53:L53)</f>
        <v>110</v>
      </c>
      <c r="O53" s="34" t="n">
        <v>110</v>
      </c>
      <c r="P53" s="127" t="n">
        <f aca="false">N53+J53</f>
        <v>110</v>
      </c>
    </row>
    <row r="54" s="12" customFormat="true" ht="12" hidden="false" customHeight="true" outlineLevel="0" collapsed="false">
      <c r="A54" s="110" t="s">
        <v>580</v>
      </c>
      <c r="B54" s="35" t="n">
        <v>51</v>
      </c>
      <c r="C54" s="35" t="n">
        <v>167</v>
      </c>
      <c r="D54" s="126" t="s">
        <v>147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127" t="n">
        <f aca="false">SUM(E54:H54)</f>
        <v>0</v>
      </c>
      <c r="K54" s="34" t="n">
        <v>0</v>
      </c>
      <c r="L54" s="34" t="n">
        <v>6</v>
      </c>
      <c r="M54" s="34" t="n">
        <v>6</v>
      </c>
      <c r="N54" s="127" t="n">
        <f aca="false">SUM(K54:L54)</f>
        <v>6</v>
      </c>
      <c r="O54" s="34" t="n">
        <v>6</v>
      </c>
      <c r="P54" s="127" t="n">
        <f aca="false">N54+J54</f>
        <v>6</v>
      </c>
    </row>
    <row r="55" s="12" customFormat="true" ht="12" hidden="false" customHeight="true" outlineLevel="0" collapsed="false">
      <c r="A55" s="110" t="s">
        <v>580</v>
      </c>
      <c r="B55" s="35" t="n">
        <v>52</v>
      </c>
      <c r="C55" s="35" t="n">
        <v>170</v>
      </c>
      <c r="D55" s="126" t="s">
        <v>148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127" t="n">
        <f aca="false">SUM(E55:H55)</f>
        <v>0</v>
      </c>
      <c r="K55" s="34" t="n">
        <v>0</v>
      </c>
      <c r="L55" s="34" t="n">
        <v>43</v>
      </c>
      <c r="M55" s="34" t="n">
        <v>43</v>
      </c>
      <c r="N55" s="127" t="n">
        <f aca="false">SUM(K55:L55)</f>
        <v>43</v>
      </c>
      <c r="O55" s="34" t="n">
        <v>43</v>
      </c>
      <c r="P55" s="127" t="n">
        <f aca="false">N55+J55</f>
        <v>43</v>
      </c>
    </row>
    <row r="56" s="12" customFormat="true" ht="12" hidden="false" customHeight="true" outlineLevel="0" collapsed="false">
      <c r="A56" s="110" t="s">
        <v>580</v>
      </c>
      <c r="B56" s="35" t="n">
        <v>53</v>
      </c>
      <c r="C56" s="35" t="n">
        <v>172</v>
      </c>
      <c r="D56" s="126" t="s">
        <v>337</v>
      </c>
      <c r="E56" s="34" t="n">
        <v>200</v>
      </c>
      <c r="F56" s="34" t="n">
        <v>1800</v>
      </c>
      <c r="G56" s="34" t="n">
        <v>0</v>
      </c>
      <c r="H56" s="34" t="n">
        <v>0</v>
      </c>
      <c r="I56" s="34" t="n">
        <v>2000</v>
      </c>
      <c r="J56" s="127" t="n">
        <f aca="false">SUM(E56:H56)</f>
        <v>2000</v>
      </c>
      <c r="K56" s="34" t="n">
        <v>0</v>
      </c>
      <c r="L56" s="34" t="n">
        <v>0</v>
      </c>
      <c r="M56" s="34" t="n">
        <v>0</v>
      </c>
      <c r="N56" s="127" t="n">
        <f aca="false">SUM(K56:L56)</f>
        <v>0</v>
      </c>
      <c r="O56" s="34" t="n">
        <v>2000</v>
      </c>
      <c r="P56" s="127" t="n">
        <f aca="false">N56+J56</f>
        <v>2000</v>
      </c>
    </row>
    <row r="57" s="12" customFormat="true" ht="12" hidden="false" customHeight="true" outlineLevel="0" collapsed="false">
      <c r="A57" s="110" t="s">
        <v>580</v>
      </c>
      <c r="B57" s="35" t="n">
        <v>54</v>
      </c>
      <c r="C57" s="35" t="n">
        <v>175</v>
      </c>
      <c r="D57" s="126" t="s">
        <v>67</v>
      </c>
      <c r="E57" s="34" t="n">
        <v>0</v>
      </c>
      <c r="F57" s="34" t="n">
        <v>1</v>
      </c>
      <c r="G57" s="34" t="n">
        <v>0</v>
      </c>
      <c r="H57" s="34" t="n">
        <v>0</v>
      </c>
      <c r="I57" s="34" t="n">
        <v>1</v>
      </c>
      <c r="J57" s="127" t="n">
        <f aca="false">SUM(E57:H57)</f>
        <v>1</v>
      </c>
      <c r="K57" s="34" t="n">
        <v>0</v>
      </c>
      <c r="L57" s="34" t="n">
        <v>0</v>
      </c>
      <c r="M57" s="34" t="n">
        <v>0</v>
      </c>
      <c r="N57" s="127" t="n">
        <f aca="false">SUM(K57:L57)</f>
        <v>0</v>
      </c>
      <c r="O57" s="34" t="n">
        <v>1</v>
      </c>
      <c r="P57" s="127" t="n">
        <f aca="false">N57+J57</f>
        <v>1</v>
      </c>
    </row>
    <row r="58" s="12" customFormat="true" ht="12" hidden="false" customHeight="true" outlineLevel="0" collapsed="false">
      <c r="A58" s="110" t="s">
        <v>580</v>
      </c>
      <c r="B58" s="34" t="n">
        <v>55</v>
      </c>
      <c r="C58" s="34" t="n">
        <v>176</v>
      </c>
      <c r="D58" s="126" t="s">
        <v>68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127" t="n">
        <f aca="false">SUM(E58:H58)</f>
        <v>0</v>
      </c>
      <c r="K58" s="34" t="n">
        <v>0</v>
      </c>
      <c r="L58" s="34" t="n">
        <v>71</v>
      </c>
      <c r="M58" s="34" t="n">
        <v>71</v>
      </c>
      <c r="N58" s="127" t="n">
        <f aca="false">SUM(K58:L58)</f>
        <v>71</v>
      </c>
      <c r="O58" s="34" t="n">
        <v>71</v>
      </c>
      <c r="P58" s="127" t="n">
        <f aca="false">N58+J58</f>
        <v>71</v>
      </c>
    </row>
    <row r="59" s="12" customFormat="true" ht="12" hidden="false" customHeight="true" outlineLevel="0" collapsed="false">
      <c r="A59" s="110" t="s">
        <v>580</v>
      </c>
      <c r="B59" s="34" t="n">
        <v>56</v>
      </c>
      <c r="C59" s="34" t="n">
        <v>177</v>
      </c>
      <c r="D59" s="126" t="s">
        <v>69</v>
      </c>
      <c r="E59" s="34" t="n">
        <v>10575</v>
      </c>
      <c r="F59" s="34" t="n">
        <v>0</v>
      </c>
      <c r="G59" s="34" t="n">
        <v>0</v>
      </c>
      <c r="H59" s="34" t="n">
        <v>0</v>
      </c>
      <c r="I59" s="34" t="n">
        <v>10575</v>
      </c>
      <c r="J59" s="127" t="n">
        <f aca="false">SUM(E59:H59)</f>
        <v>10575</v>
      </c>
      <c r="K59" s="34" t="n">
        <v>0</v>
      </c>
      <c r="L59" s="34" t="n">
        <v>210</v>
      </c>
      <c r="M59" s="34" t="n">
        <v>210</v>
      </c>
      <c r="N59" s="127" t="n">
        <f aca="false">SUM(K59:L59)</f>
        <v>210</v>
      </c>
      <c r="O59" s="34" t="n">
        <v>10785</v>
      </c>
      <c r="P59" s="127" t="n">
        <f aca="false">N59+J59</f>
        <v>10785</v>
      </c>
    </row>
    <row r="60" s="12" customFormat="true" ht="12" hidden="false" customHeight="true" outlineLevel="0" collapsed="false">
      <c r="A60" s="110" t="s">
        <v>580</v>
      </c>
      <c r="B60" s="34" t="n">
        <v>57</v>
      </c>
      <c r="C60" s="34" t="n">
        <v>178</v>
      </c>
      <c r="D60" s="126" t="s">
        <v>70</v>
      </c>
      <c r="E60" s="34" t="n">
        <v>1</v>
      </c>
      <c r="F60" s="34" t="n">
        <v>55</v>
      </c>
      <c r="G60" s="34" t="n">
        <v>0</v>
      </c>
      <c r="H60" s="34" t="n">
        <v>43</v>
      </c>
      <c r="I60" s="34" t="n">
        <v>99</v>
      </c>
      <c r="J60" s="127" t="n">
        <f aca="false">SUM(E60:H60)</f>
        <v>99</v>
      </c>
      <c r="K60" s="34" t="n">
        <v>0</v>
      </c>
      <c r="L60" s="34" t="n">
        <v>34</v>
      </c>
      <c r="M60" s="34" t="n">
        <v>34</v>
      </c>
      <c r="N60" s="127" t="n">
        <f aca="false">SUM(K60:L60)</f>
        <v>34</v>
      </c>
      <c r="O60" s="34" t="n">
        <v>133</v>
      </c>
      <c r="P60" s="127" t="n">
        <f aca="false">N60+J60</f>
        <v>133</v>
      </c>
    </row>
    <row r="61" customFormat="false" ht="12" hidden="false" customHeight="true" outlineLevel="0" collapsed="false">
      <c r="A61" s="110" t="s">
        <v>580</v>
      </c>
      <c r="B61" s="45" t="n">
        <v>58</v>
      </c>
      <c r="C61" s="45" t="n">
        <v>179</v>
      </c>
      <c r="D61" s="136" t="s">
        <v>71</v>
      </c>
      <c r="E61" s="34" t="n">
        <v>5346</v>
      </c>
      <c r="F61" s="34" t="n">
        <v>31</v>
      </c>
      <c r="G61" s="34" t="n">
        <v>0</v>
      </c>
      <c r="H61" s="34" t="n">
        <v>0</v>
      </c>
      <c r="I61" s="34" t="n">
        <v>5377</v>
      </c>
      <c r="J61" s="127" t="n">
        <f aca="false">SUM(E61:H61)</f>
        <v>5377</v>
      </c>
      <c r="K61" s="34" t="n">
        <v>33121</v>
      </c>
      <c r="L61" s="34" t="n">
        <v>0</v>
      </c>
      <c r="M61" s="34" t="n">
        <v>33121</v>
      </c>
      <c r="N61" s="127" t="n">
        <f aca="false">SUM(K61:L61)</f>
        <v>33121</v>
      </c>
      <c r="O61" s="34" t="n">
        <v>38498</v>
      </c>
      <c r="P61" s="127" t="n">
        <f aca="false">N61+J61</f>
        <v>38498</v>
      </c>
    </row>
    <row r="62" customFormat="false" ht="12" hidden="false" customHeight="true" outlineLevel="0" collapsed="false">
      <c r="A62" s="110" t="s">
        <v>580</v>
      </c>
      <c r="B62" s="34" t="n">
        <v>59</v>
      </c>
      <c r="C62" s="34" t="n">
        <v>188</v>
      </c>
      <c r="D62" s="126" t="s">
        <v>151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127" t="n">
        <f aca="false">SUM(E62:H62)</f>
        <v>0</v>
      </c>
      <c r="K62" s="34" t="n">
        <v>0</v>
      </c>
      <c r="L62" s="34" t="n">
        <v>9</v>
      </c>
      <c r="M62" s="34" t="n">
        <v>9</v>
      </c>
      <c r="N62" s="127" t="n">
        <f aca="false">SUM(K62:L62)</f>
        <v>9</v>
      </c>
      <c r="O62" s="34" t="n">
        <v>10</v>
      </c>
      <c r="P62" s="127" t="n">
        <f aca="false">N62+J62</f>
        <v>9</v>
      </c>
    </row>
    <row r="63" customFormat="false" ht="12" hidden="false" customHeight="true" outlineLevel="0" collapsed="false">
      <c r="A63" s="110" t="s">
        <v>580</v>
      </c>
      <c r="B63" s="34" t="n">
        <v>60</v>
      </c>
      <c r="C63" s="34" t="n">
        <v>193</v>
      </c>
      <c r="D63" s="126" t="s">
        <v>152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127" t="n">
        <f aca="false">SUM(E63:H63)</f>
        <v>0</v>
      </c>
      <c r="K63" s="34" t="n">
        <v>0</v>
      </c>
      <c r="L63" s="34" t="n">
        <v>5</v>
      </c>
      <c r="M63" s="34" t="n">
        <v>5</v>
      </c>
      <c r="N63" s="127" t="n">
        <f aca="false">SUM(K63:L63)</f>
        <v>5</v>
      </c>
      <c r="O63" s="34" t="n">
        <v>5</v>
      </c>
      <c r="P63" s="127" t="n">
        <f aca="false">N63+J63</f>
        <v>5</v>
      </c>
    </row>
    <row r="64" customFormat="false" ht="12" hidden="false" customHeight="true" outlineLevel="0" collapsed="false">
      <c r="A64" s="110" t="s">
        <v>580</v>
      </c>
      <c r="B64" s="34" t="n">
        <v>61</v>
      </c>
      <c r="C64" s="34" t="n">
        <v>198</v>
      </c>
      <c r="D64" s="126" t="s">
        <v>153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127" t="n">
        <f aca="false">SUM(E64:H64)</f>
        <v>0</v>
      </c>
      <c r="K64" s="34" t="n">
        <v>0</v>
      </c>
      <c r="L64" s="34" t="n">
        <v>362</v>
      </c>
      <c r="M64" s="34" t="n">
        <v>362</v>
      </c>
      <c r="N64" s="127" t="n">
        <f aca="false">SUM(K64:L64)</f>
        <v>362</v>
      </c>
      <c r="O64" s="34" t="n">
        <v>362</v>
      </c>
      <c r="P64" s="127" t="n">
        <f aca="false">N64+J64</f>
        <v>362</v>
      </c>
    </row>
    <row r="65" customFormat="false" ht="12" hidden="false" customHeight="true" outlineLevel="0" collapsed="false">
      <c r="A65" s="110" t="s">
        <v>580</v>
      </c>
      <c r="B65" s="34" t="n">
        <v>62</v>
      </c>
      <c r="C65" s="34" t="n">
        <v>199</v>
      </c>
      <c r="D65" s="126" t="s">
        <v>154</v>
      </c>
      <c r="E65" s="34" t="n">
        <v>0</v>
      </c>
      <c r="F65" s="34" t="n">
        <v>1</v>
      </c>
      <c r="G65" s="34" t="n">
        <v>0</v>
      </c>
      <c r="H65" s="34" t="n">
        <v>0</v>
      </c>
      <c r="I65" s="34" t="n">
        <v>1</v>
      </c>
      <c r="J65" s="127" t="n">
        <f aca="false">SUM(E65:H65)</f>
        <v>1</v>
      </c>
      <c r="K65" s="34" t="n">
        <v>0</v>
      </c>
      <c r="L65" s="34" t="n">
        <v>11</v>
      </c>
      <c r="M65" s="34" t="n">
        <v>11</v>
      </c>
      <c r="N65" s="127" t="n">
        <f aca="false">SUM(K65:L65)</f>
        <v>11</v>
      </c>
      <c r="O65" s="34" t="n">
        <v>12</v>
      </c>
      <c r="P65" s="127" t="n">
        <f aca="false">N65+J65</f>
        <v>12</v>
      </c>
    </row>
    <row r="66" customFormat="false" ht="12" hidden="false" customHeight="true" outlineLevel="0" collapsed="false">
      <c r="A66" s="110" t="s">
        <v>580</v>
      </c>
      <c r="B66" s="34" t="n">
        <v>63</v>
      </c>
      <c r="C66" s="34" t="n">
        <v>200</v>
      </c>
      <c r="D66" s="126" t="s">
        <v>75</v>
      </c>
      <c r="E66" s="34" t="n">
        <v>4900</v>
      </c>
      <c r="F66" s="34" t="n">
        <v>1</v>
      </c>
      <c r="G66" s="34" t="n">
        <v>0</v>
      </c>
      <c r="H66" s="34" t="n">
        <v>0</v>
      </c>
      <c r="I66" s="34" t="n">
        <v>4901</v>
      </c>
      <c r="J66" s="127" t="n">
        <f aca="false">SUM(E66:H66)</f>
        <v>4901</v>
      </c>
      <c r="K66" s="34" t="n">
        <v>0</v>
      </c>
      <c r="L66" s="34" t="n">
        <v>4200</v>
      </c>
      <c r="M66" s="34" t="n">
        <v>4200</v>
      </c>
      <c r="N66" s="127" t="n">
        <f aca="false">SUM(K66:L66)</f>
        <v>4200</v>
      </c>
      <c r="O66" s="34" t="n">
        <v>9101</v>
      </c>
      <c r="P66" s="127" t="n">
        <f aca="false">N66+J66</f>
        <v>9101</v>
      </c>
    </row>
    <row r="67" customFormat="false" ht="12" hidden="false" customHeight="true" outlineLevel="0" collapsed="false">
      <c r="A67" s="110" t="s">
        <v>580</v>
      </c>
      <c r="B67" s="34" t="n">
        <v>64</v>
      </c>
      <c r="C67" s="34" t="n">
        <v>204</v>
      </c>
      <c r="D67" s="126" t="s">
        <v>155</v>
      </c>
      <c r="E67" s="34" t="n">
        <v>0</v>
      </c>
      <c r="F67" s="34" t="n">
        <v>13</v>
      </c>
      <c r="G67" s="34" t="n">
        <v>0</v>
      </c>
      <c r="H67" s="34" t="n">
        <v>0</v>
      </c>
      <c r="I67" s="34" t="n">
        <v>13</v>
      </c>
      <c r="J67" s="127" t="n">
        <f aca="false">SUM(E67:H67)</f>
        <v>13</v>
      </c>
      <c r="K67" s="34" t="n">
        <v>0</v>
      </c>
      <c r="L67" s="34" t="n">
        <v>101</v>
      </c>
      <c r="M67" s="34" t="n">
        <v>101</v>
      </c>
      <c r="N67" s="127" t="n">
        <f aca="false">SUM(K67:L67)</f>
        <v>101</v>
      </c>
      <c r="O67" s="34" t="n">
        <v>114</v>
      </c>
      <c r="P67" s="127" t="n">
        <f aca="false">N67+J67</f>
        <v>114</v>
      </c>
    </row>
    <row r="68" customFormat="false" ht="12" hidden="false" customHeight="true" outlineLevel="0" collapsed="false">
      <c r="A68" s="110" t="s">
        <v>580</v>
      </c>
      <c r="B68" s="34" t="n">
        <v>65</v>
      </c>
      <c r="C68" s="34" t="n">
        <v>207</v>
      </c>
      <c r="D68" s="126" t="s">
        <v>340</v>
      </c>
      <c r="E68" s="34" t="n">
        <v>7</v>
      </c>
      <c r="F68" s="34" t="n">
        <v>219</v>
      </c>
      <c r="G68" s="34" t="n">
        <v>0</v>
      </c>
      <c r="H68" s="34" t="n">
        <v>700</v>
      </c>
      <c r="I68" s="34" t="n">
        <v>926</v>
      </c>
      <c r="J68" s="127" t="n">
        <f aca="false">SUM(E68:H68)</f>
        <v>926</v>
      </c>
      <c r="K68" s="34" t="n">
        <v>0</v>
      </c>
      <c r="L68" s="34" t="n">
        <v>25670</v>
      </c>
      <c r="M68" s="34" t="n">
        <v>25670</v>
      </c>
      <c r="N68" s="127" t="n">
        <f aca="false">SUM(K68:L68)</f>
        <v>25670</v>
      </c>
      <c r="O68" s="34" t="n">
        <v>26596</v>
      </c>
      <c r="P68" s="127" t="n">
        <f aca="false">N68+J68</f>
        <v>26596</v>
      </c>
    </row>
    <row r="69" customFormat="false" ht="12" hidden="false" customHeight="true" outlineLevel="0" collapsed="false">
      <c r="A69" s="110" t="s">
        <v>580</v>
      </c>
      <c r="B69" s="34" t="n">
        <v>66</v>
      </c>
      <c r="C69" s="34" t="n">
        <v>209</v>
      </c>
      <c r="D69" s="128" t="s">
        <v>78</v>
      </c>
      <c r="E69" s="34" t="n">
        <v>0</v>
      </c>
      <c r="F69" s="34" t="n">
        <v>2</v>
      </c>
      <c r="G69" s="34" t="n">
        <v>0</v>
      </c>
      <c r="H69" s="34" t="n">
        <v>0</v>
      </c>
      <c r="I69" s="34" t="n">
        <v>2</v>
      </c>
      <c r="J69" s="127" t="n">
        <f aca="false">SUM(E69:H69)</f>
        <v>2</v>
      </c>
      <c r="K69" s="34" t="n">
        <v>0</v>
      </c>
      <c r="L69" s="34" t="n">
        <v>0</v>
      </c>
      <c r="M69" s="34" t="n">
        <v>0</v>
      </c>
      <c r="N69" s="127" t="n">
        <f aca="false">SUM(K69:L69)</f>
        <v>0</v>
      </c>
      <c r="O69" s="34" t="n">
        <v>2</v>
      </c>
      <c r="P69" s="127" t="n">
        <f aca="false">N69+J69</f>
        <v>2</v>
      </c>
    </row>
    <row r="70" customFormat="false" ht="12" hidden="false" customHeight="true" outlineLevel="0" collapsed="false">
      <c r="A70" s="110" t="s">
        <v>580</v>
      </c>
      <c r="B70" s="34" t="n">
        <v>67</v>
      </c>
      <c r="C70" s="34" t="n">
        <v>210</v>
      </c>
      <c r="D70" s="128" t="s">
        <v>79</v>
      </c>
      <c r="E70" s="34" t="n">
        <v>0</v>
      </c>
      <c r="F70" s="34" t="n">
        <v>10</v>
      </c>
      <c r="G70" s="34" t="n">
        <v>0</v>
      </c>
      <c r="H70" s="34" t="n">
        <v>0</v>
      </c>
      <c r="I70" s="34" t="n">
        <v>10</v>
      </c>
      <c r="J70" s="127" t="n">
        <f aca="false">SUM(E70:H70)</f>
        <v>10</v>
      </c>
      <c r="K70" s="34" t="n">
        <v>0</v>
      </c>
      <c r="L70" s="34" t="n">
        <v>0</v>
      </c>
      <c r="M70" s="34" t="n">
        <v>0</v>
      </c>
      <c r="N70" s="127" t="n">
        <f aca="false">SUM(K70:L70)</f>
        <v>0</v>
      </c>
      <c r="O70" s="34" t="n">
        <v>10</v>
      </c>
      <c r="P70" s="127" t="n">
        <f aca="false">N70+J70</f>
        <v>10</v>
      </c>
    </row>
    <row r="71" customFormat="false" ht="12" hidden="false" customHeight="true" outlineLevel="0" collapsed="false">
      <c r="A71" s="110" t="s">
        <v>580</v>
      </c>
      <c r="B71" s="34" t="n">
        <v>68</v>
      </c>
      <c r="C71" s="34" t="n">
        <v>211</v>
      </c>
      <c r="D71" s="126" t="s">
        <v>80</v>
      </c>
      <c r="E71" s="34" t="n">
        <v>40300</v>
      </c>
      <c r="F71" s="34" t="n">
        <v>7</v>
      </c>
      <c r="G71" s="34" t="n">
        <v>0</v>
      </c>
      <c r="H71" s="34" t="n">
        <v>0</v>
      </c>
      <c r="I71" s="34" t="n">
        <v>40307</v>
      </c>
      <c r="J71" s="127" t="n">
        <f aca="false">SUM(E71:H71)</f>
        <v>40307</v>
      </c>
      <c r="K71" s="34" t="n">
        <v>0</v>
      </c>
      <c r="L71" s="34" t="n">
        <v>5780</v>
      </c>
      <c r="M71" s="34" t="n">
        <v>5780</v>
      </c>
      <c r="N71" s="127" t="n">
        <f aca="false">SUM(K71:L71)</f>
        <v>5780</v>
      </c>
      <c r="O71" s="34" t="n">
        <v>46087</v>
      </c>
      <c r="P71" s="127" t="n">
        <f aca="false">N71+J71</f>
        <v>46087</v>
      </c>
    </row>
    <row r="72" customFormat="false" ht="12" hidden="false" customHeight="true" outlineLevel="0" collapsed="false">
      <c r="A72" s="110" t="s">
        <v>580</v>
      </c>
      <c r="B72" s="34" t="n">
        <v>69</v>
      </c>
      <c r="C72" s="34" t="n">
        <v>223</v>
      </c>
      <c r="D72" s="128" t="s">
        <v>121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127" t="n">
        <f aca="false">SUM(E72:H72)</f>
        <v>0</v>
      </c>
      <c r="K72" s="34" t="n">
        <v>0</v>
      </c>
      <c r="L72" s="34" t="n">
        <v>140</v>
      </c>
      <c r="M72" s="34" t="n">
        <v>140</v>
      </c>
      <c r="N72" s="127" t="n">
        <f aca="false">SUM(K72:L72)</f>
        <v>140</v>
      </c>
      <c r="O72" s="34" t="n">
        <v>140</v>
      </c>
      <c r="P72" s="127" t="n">
        <f aca="false">N72+J72</f>
        <v>140</v>
      </c>
    </row>
    <row r="73" customFormat="false" ht="12" hidden="false" customHeight="true" outlineLevel="0" collapsed="false">
      <c r="A73" s="110" t="s">
        <v>580</v>
      </c>
      <c r="B73" s="34" t="n">
        <v>70</v>
      </c>
      <c r="C73" s="34" t="n">
        <v>224</v>
      </c>
      <c r="D73" s="128" t="s">
        <v>584</v>
      </c>
      <c r="E73" s="34" t="n">
        <v>2440</v>
      </c>
      <c r="F73" s="34" t="n">
        <v>0</v>
      </c>
      <c r="G73" s="34" t="n">
        <v>0</v>
      </c>
      <c r="H73" s="34" t="n">
        <v>0</v>
      </c>
      <c r="I73" s="34" t="n">
        <v>2440</v>
      </c>
      <c r="J73" s="127" t="n">
        <f aca="false">SUM(E73:H73)</f>
        <v>2440</v>
      </c>
      <c r="K73" s="34" t="n">
        <v>35</v>
      </c>
      <c r="L73" s="34" t="n">
        <v>1278</v>
      </c>
      <c r="M73" s="34" t="n">
        <v>1313</v>
      </c>
      <c r="N73" s="127" t="n">
        <f aca="false">SUM(K73:L73)</f>
        <v>1313</v>
      </c>
      <c r="O73" s="34" t="n">
        <v>3753</v>
      </c>
      <c r="P73" s="127" t="n">
        <f aca="false">N73+J73</f>
        <v>3753</v>
      </c>
    </row>
    <row r="74" customFormat="false" ht="12" hidden="false" customHeight="true" outlineLevel="0" collapsed="false">
      <c r="A74" s="110" t="s">
        <v>580</v>
      </c>
      <c r="B74" s="34" t="n">
        <v>71</v>
      </c>
      <c r="C74" s="34" t="n">
        <v>227</v>
      </c>
      <c r="D74" s="126" t="s">
        <v>82</v>
      </c>
      <c r="E74" s="34" t="n">
        <v>1084918</v>
      </c>
      <c r="F74" s="34" t="n">
        <v>0</v>
      </c>
      <c r="G74" s="34" t="n">
        <v>0</v>
      </c>
      <c r="H74" s="34" t="n">
        <v>0</v>
      </c>
      <c r="I74" s="34" t="n">
        <v>1084918</v>
      </c>
      <c r="J74" s="127" t="n">
        <f aca="false">SUM(E74:H74)</f>
        <v>1084918</v>
      </c>
      <c r="K74" s="34" t="n">
        <v>16</v>
      </c>
      <c r="L74" s="34" t="n">
        <v>325038</v>
      </c>
      <c r="M74" s="34" t="n">
        <v>325054</v>
      </c>
      <c r="N74" s="127" t="n">
        <f aca="false">SUM(K74:L74)</f>
        <v>325054</v>
      </c>
      <c r="O74" s="34" t="n">
        <v>1409972</v>
      </c>
      <c r="P74" s="127" t="n">
        <f aca="false">N74+J74</f>
        <v>1409972</v>
      </c>
    </row>
    <row r="75" customFormat="false" ht="12" hidden="false" customHeight="true" outlineLevel="0" collapsed="false">
      <c r="A75" s="110" t="s">
        <v>580</v>
      </c>
      <c r="B75" s="34" t="n">
        <v>72</v>
      </c>
      <c r="C75" s="34" t="n">
        <v>230</v>
      </c>
      <c r="D75" s="126" t="s">
        <v>83</v>
      </c>
      <c r="E75" s="34" t="n">
        <v>48</v>
      </c>
      <c r="F75" s="34" t="n">
        <v>122</v>
      </c>
      <c r="G75" s="34" t="n">
        <v>0</v>
      </c>
      <c r="H75" s="34" t="n">
        <v>11000</v>
      </c>
      <c r="I75" s="34" t="n">
        <v>11169</v>
      </c>
      <c r="J75" s="127" t="n">
        <f aca="false">SUM(E75:H75)</f>
        <v>11170</v>
      </c>
      <c r="K75" s="34" t="n">
        <v>1</v>
      </c>
      <c r="L75" s="34" t="n">
        <v>366408</v>
      </c>
      <c r="M75" s="34" t="n">
        <v>366409</v>
      </c>
      <c r="N75" s="127" t="n">
        <f aca="false">SUM(K75:L75)</f>
        <v>366409</v>
      </c>
      <c r="O75" s="34" t="n">
        <v>377578</v>
      </c>
      <c r="P75" s="127" t="n">
        <f aca="false">N75+J75</f>
        <v>377579</v>
      </c>
    </row>
    <row r="76" customFormat="false" ht="12" hidden="false" customHeight="true" outlineLevel="0" collapsed="false">
      <c r="A76" s="110" t="s">
        <v>580</v>
      </c>
      <c r="B76" s="34" t="n">
        <v>73</v>
      </c>
      <c r="C76" s="34" t="n">
        <v>231</v>
      </c>
      <c r="D76" s="126" t="s">
        <v>553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127" t="n">
        <f aca="false">SUM(E76:H76)</f>
        <v>0</v>
      </c>
      <c r="K76" s="34" t="n">
        <v>10</v>
      </c>
      <c r="L76" s="34" t="n">
        <v>20212</v>
      </c>
      <c r="M76" s="34" t="n">
        <v>20222</v>
      </c>
      <c r="N76" s="127" t="n">
        <f aca="false">SUM(K76:L76)</f>
        <v>20222</v>
      </c>
      <c r="O76" s="34" t="n">
        <v>20222</v>
      </c>
      <c r="P76" s="127" t="n">
        <f aca="false">N76+J76</f>
        <v>20222</v>
      </c>
    </row>
    <row r="77" customFormat="false" ht="12" hidden="false" customHeight="true" outlineLevel="0" collapsed="false">
      <c r="A77" s="110" t="s">
        <v>580</v>
      </c>
      <c r="B77" s="34" t="n">
        <v>74</v>
      </c>
      <c r="C77" s="34" t="n">
        <v>232</v>
      </c>
      <c r="D77" s="126" t="s">
        <v>554</v>
      </c>
      <c r="E77" s="34" t="n">
        <v>0</v>
      </c>
      <c r="F77" s="34" t="n">
        <v>240</v>
      </c>
      <c r="G77" s="34" t="n">
        <v>0</v>
      </c>
      <c r="H77" s="34" t="n">
        <v>0</v>
      </c>
      <c r="I77" s="34" t="n">
        <v>240</v>
      </c>
      <c r="J77" s="127" t="n">
        <f aca="false">SUM(E77:H77)</f>
        <v>240</v>
      </c>
      <c r="K77" s="34" t="n">
        <v>18</v>
      </c>
      <c r="L77" s="34" t="n">
        <v>15420</v>
      </c>
      <c r="M77" s="34" t="n">
        <v>15438</v>
      </c>
      <c r="N77" s="127" t="n">
        <f aca="false">SUM(K77:L77)</f>
        <v>15438</v>
      </c>
      <c r="O77" s="34" t="n">
        <v>15678</v>
      </c>
      <c r="P77" s="127" t="n">
        <f aca="false">N77+J77</f>
        <v>15678</v>
      </c>
    </row>
    <row r="78" customFormat="false" ht="12" hidden="false" customHeight="true" outlineLevel="0" collapsed="false">
      <c r="A78" s="110" t="s">
        <v>580</v>
      </c>
      <c r="B78" s="34" t="n">
        <v>75</v>
      </c>
      <c r="C78" s="34" t="n">
        <v>239</v>
      </c>
      <c r="D78" s="128" t="s">
        <v>555</v>
      </c>
      <c r="E78" s="34" t="n">
        <v>0</v>
      </c>
      <c r="F78" s="34" t="n">
        <v>1</v>
      </c>
      <c r="G78" s="34" t="n">
        <v>0</v>
      </c>
      <c r="H78" s="34" t="n">
        <v>0</v>
      </c>
      <c r="I78" s="34" t="n">
        <v>1</v>
      </c>
      <c r="J78" s="127" t="n">
        <f aca="false">SUM(E78:H78)</f>
        <v>1</v>
      </c>
      <c r="K78" s="34" t="n">
        <v>0</v>
      </c>
      <c r="L78" s="34" t="n">
        <v>230</v>
      </c>
      <c r="M78" s="34" t="n">
        <v>230</v>
      </c>
      <c r="N78" s="127" t="n">
        <f aca="false">SUM(K78:L78)</f>
        <v>230</v>
      </c>
      <c r="O78" s="34" t="n">
        <v>231</v>
      </c>
      <c r="P78" s="127" t="n">
        <f aca="false">N78+J78</f>
        <v>231</v>
      </c>
    </row>
    <row r="79" customFormat="false" ht="12" hidden="false" customHeight="true" outlineLevel="0" collapsed="false">
      <c r="A79" s="110" t="s">
        <v>580</v>
      </c>
      <c r="B79" s="34" t="n">
        <v>76</v>
      </c>
      <c r="C79" s="34" t="n">
        <v>242</v>
      </c>
      <c r="D79" s="126" t="s">
        <v>86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127" t="n">
        <f aca="false">SUM(E79:H79)</f>
        <v>0</v>
      </c>
      <c r="K79" s="34" t="n">
        <v>0</v>
      </c>
      <c r="L79" s="34" t="n">
        <v>47</v>
      </c>
      <c r="M79" s="34" t="n">
        <v>47</v>
      </c>
      <c r="N79" s="127" t="n">
        <f aca="false">SUM(K79:L79)</f>
        <v>47</v>
      </c>
      <c r="O79" s="34" t="n">
        <v>47</v>
      </c>
      <c r="P79" s="127" t="n">
        <f aca="false">N79+J79</f>
        <v>47</v>
      </c>
    </row>
    <row r="80" customFormat="false" ht="12" hidden="false" customHeight="true" outlineLevel="0" collapsed="false">
      <c r="A80" s="110" t="s">
        <v>580</v>
      </c>
      <c r="B80" s="34" t="n">
        <v>77</v>
      </c>
      <c r="C80" s="34" t="n">
        <v>245</v>
      </c>
      <c r="D80" s="126" t="s">
        <v>157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127" t="n">
        <f aca="false">SUM(E80:H80)</f>
        <v>0</v>
      </c>
      <c r="K80" s="34" t="n">
        <v>0</v>
      </c>
      <c r="L80" s="34" t="n">
        <v>7</v>
      </c>
      <c r="M80" s="34" t="n">
        <v>7</v>
      </c>
      <c r="N80" s="127" t="n">
        <f aca="false">SUM(K80:L80)</f>
        <v>7</v>
      </c>
      <c r="O80" s="34" t="n">
        <v>7</v>
      </c>
      <c r="P80" s="127" t="n">
        <f aca="false">N80+J80</f>
        <v>7</v>
      </c>
    </row>
    <row r="81" customFormat="false" ht="12" hidden="false" customHeight="true" outlineLevel="0" collapsed="false">
      <c r="A81" s="110" t="s">
        <v>580</v>
      </c>
      <c r="B81" s="34" t="n">
        <v>78</v>
      </c>
      <c r="C81" s="34" t="n">
        <v>249</v>
      </c>
      <c r="D81" s="126" t="s">
        <v>171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127" t="n">
        <f aca="false">SUM(E81:H81)</f>
        <v>0</v>
      </c>
      <c r="K81" s="34" t="n">
        <v>0</v>
      </c>
      <c r="L81" s="34" t="n">
        <v>2</v>
      </c>
      <c r="M81" s="34" t="n">
        <v>2</v>
      </c>
      <c r="N81" s="127" t="n">
        <f aca="false">SUM(K81:L81)</f>
        <v>2</v>
      </c>
      <c r="O81" s="34" t="n">
        <v>2</v>
      </c>
      <c r="P81" s="127" t="n">
        <f aca="false">N81+J81</f>
        <v>2</v>
      </c>
    </row>
    <row r="82" customFormat="false" ht="12" hidden="false" customHeight="true" outlineLevel="0" collapsed="false">
      <c r="A82" s="110" t="s">
        <v>580</v>
      </c>
      <c r="B82" s="34" t="n">
        <v>79</v>
      </c>
      <c r="C82" s="34" t="n">
        <v>252</v>
      </c>
      <c r="D82" s="126" t="s">
        <v>556</v>
      </c>
      <c r="E82" s="34" t="n">
        <v>14</v>
      </c>
      <c r="F82" s="34" t="n">
        <v>239</v>
      </c>
      <c r="G82" s="34" t="n">
        <v>0</v>
      </c>
      <c r="H82" s="34" t="n">
        <v>580</v>
      </c>
      <c r="I82" s="34" t="n">
        <v>833</v>
      </c>
      <c r="J82" s="127" t="n">
        <f aca="false">SUM(E82:H82)</f>
        <v>833</v>
      </c>
      <c r="K82" s="34" t="n">
        <v>0</v>
      </c>
      <c r="L82" s="34" t="n">
        <v>1830</v>
      </c>
      <c r="M82" s="34" t="n">
        <v>1830</v>
      </c>
      <c r="N82" s="127" t="n">
        <f aca="false">SUM(K82:L82)</f>
        <v>1830</v>
      </c>
      <c r="O82" s="34" t="n">
        <v>2663</v>
      </c>
      <c r="P82" s="127" t="n">
        <f aca="false">N82+J82</f>
        <v>2663</v>
      </c>
    </row>
    <row r="83" customFormat="false" ht="12" hidden="false" customHeight="true" outlineLevel="0" collapsed="false">
      <c r="A83" s="110" t="s">
        <v>580</v>
      </c>
      <c r="B83" s="34" t="n">
        <v>80</v>
      </c>
      <c r="C83" s="34" t="n">
        <v>253</v>
      </c>
      <c r="D83" s="126" t="s">
        <v>89</v>
      </c>
      <c r="E83" s="34" t="n">
        <v>16</v>
      </c>
      <c r="F83" s="34" t="n">
        <v>780</v>
      </c>
      <c r="G83" s="34" t="n">
        <v>0</v>
      </c>
      <c r="H83" s="34" t="n">
        <v>0</v>
      </c>
      <c r="I83" s="34" t="n">
        <v>796</v>
      </c>
      <c r="J83" s="127" t="n">
        <f aca="false">SUM(E83:H83)</f>
        <v>796</v>
      </c>
      <c r="K83" s="34" t="n">
        <v>23</v>
      </c>
      <c r="L83" s="34" t="n">
        <v>3100</v>
      </c>
      <c r="M83" s="34" t="n">
        <v>3123</v>
      </c>
      <c r="N83" s="127" t="n">
        <f aca="false">SUM(K83:L83)</f>
        <v>3123</v>
      </c>
      <c r="O83" s="34" t="n">
        <v>3919</v>
      </c>
      <c r="P83" s="127" t="n">
        <f aca="false">N83+J83</f>
        <v>3919</v>
      </c>
    </row>
    <row r="84" customFormat="false" ht="12" hidden="false" customHeight="true" outlineLevel="0" collapsed="false">
      <c r="A84" s="110" t="s">
        <v>580</v>
      </c>
      <c r="B84" s="34" t="n">
        <v>81</v>
      </c>
      <c r="C84" s="34" t="n">
        <v>258</v>
      </c>
      <c r="D84" s="126" t="s">
        <v>158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127" t="n">
        <f aca="false">SUM(E84:H84)</f>
        <v>0</v>
      </c>
      <c r="K84" s="34" t="n">
        <v>2</v>
      </c>
      <c r="L84" s="34" t="n">
        <v>0</v>
      </c>
      <c r="M84" s="34" t="n">
        <v>2</v>
      </c>
      <c r="N84" s="127" t="n">
        <f aca="false">SUM(K84:L84)</f>
        <v>2</v>
      </c>
      <c r="O84" s="34" t="n">
        <v>2</v>
      </c>
      <c r="P84" s="127" t="n">
        <f aca="false">N84+J84</f>
        <v>2</v>
      </c>
    </row>
    <row r="85" customFormat="false" ht="12" hidden="false" customHeight="true" outlineLevel="0" collapsed="false">
      <c r="A85" s="110" t="s">
        <v>580</v>
      </c>
      <c r="B85" s="34" t="n">
        <v>82</v>
      </c>
      <c r="C85" s="34" t="n">
        <v>260</v>
      </c>
      <c r="D85" s="129" t="s">
        <v>159</v>
      </c>
      <c r="E85" s="34" t="n">
        <v>955</v>
      </c>
      <c r="F85" s="34" t="n">
        <v>0</v>
      </c>
      <c r="G85" s="34" t="n">
        <v>0</v>
      </c>
      <c r="H85" s="34" t="n">
        <v>0</v>
      </c>
      <c r="I85" s="34" t="n">
        <v>955</v>
      </c>
      <c r="J85" s="127" t="n">
        <f aca="false">SUM(E85:H85)</f>
        <v>955</v>
      </c>
      <c r="K85" s="34" t="n">
        <v>37</v>
      </c>
      <c r="L85" s="34" t="n">
        <v>5170</v>
      </c>
      <c r="M85" s="34" t="n">
        <v>5207</v>
      </c>
      <c r="N85" s="127" t="n">
        <f aca="false">SUM(K85:L85)</f>
        <v>5207</v>
      </c>
      <c r="O85" s="34" t="n">
        <v>6162</v>
      </c>
      <c r="P85" s="127" t="n">
        <f aca="false">N85+J85</f>
        <v>6162</v>
      </c>
    </row>
    <row r="86" customFormat="false" ht="12" hidden="false" customHeight="true" outlineLevel="0" collapsed="false">
      <c r="A86" s="110" t="s">
        <v>580</v>
      </c>
      <c r="B86" s="34" t="n">
        <v>83</v>
      </c>
      <c r="C86" s="34" t="n">
        <v>266</v>
      </c>
      <c r="D86" s="126" t="s">
        <v>91</v>
      </c>
      <c r="E86" s="34" t="n">
        <v>2388</v>
      </c>
      <c r="F86" s="34" t="n">
        <v>0</v>
      </c>
      <c r="G86" s="34" t="n">
        <v>0</v>
      </c>
      <c r="H86" s="34" t="n">
        <v>0</v>
      </c>
      <c r="I86" s="34" t="n">
        <v>2388</v>
      </c>
      <c r="J86" s="127" t="n">
        <f aca="false">SUM(E86:H86)</f>
        <v>2388</v>
      </c>
      <c r="K86" s="34" t="n">
        <v>0</v>
      </c>
      <c r="L86" s="34" t="n">
        <v>2037</v>
      </c>
      <c r="M86" s="34" t="n">
        <v>2037</v>
      </c>
      <c r="N86" s="127" t="n">
        <f aca="false">SUM(K86:L86)</f>
        <v>2037</v>
      </c>
      <c r="O86" s="34" t="n">
        <v>4425</v>
      </c>
      <c r="P86" s="127" t="n">
        <f aca="false">N86+J86</f>
        <v>4425</v>
      </c>
    </row>
    <row r="87" customFormat="false" ht="12" hidden="false" customHeight="true" outlineLevel="0" collapsed="false">
      <c r="A87" s="110" t="s">
        <v>580</v>
      </c>
      <c r="B87" s="34" t="n">
        <v>84</v>
      </c>
      <c r="C87" s="34" t="n">
        <v>269</v>
      </c>
      <c r="D87" s="126" t="s">
        <v>50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127" t="n">
        <f aca="false">SUM(E87:H87)</f>
        <v>0</v>
      </c>
      <c r="K87" s="34" t="n">
        <v>0</v>
      </c>
      <c r="L87" s="34" t="n">
        <v>0</v>
      </c>
      <c r="M87" s="34" t="n">
        <v>0</v>
      </c>
      <c r="N87" s="127" t="n">
        <f aca="false">SUM(K87:L87)</f>
        <v>0</v>
      </c>
      <c r="O87" s="34" t="n">
        <v>1</v>
      </c>
      <c r="P87" s="127" t="n">
        <f aca="false">N87+J87</f>
        <v>0</v>
      </c>
    </row>
    <row r="88" customFormat="false" ht="12" hidden="false" customHeight="true" outlineLevel="0" collapsed="false">
      <c r="A88" s="110" t="s">
        <v>580</v>
      </c>
      <c r="B88" s="34" t="n">
        <v>85</v>
      </c>
      <c r="C88" s="34" t="n">
        <v>270</v>
      </c>
      <c r="D88" s="126" t="s">
        <v>573</v>
      </c>
      <c r="E88" s="34" t="n">
        <v>11</v>
      </c>
      <c r="F88" s="34" t="n">
        <v>0</v>
      </c>
      <c r="G88" s="34" t="n">
        <v>0</v>
      </c>
      <c r="H88" s="34" t="n">
        <v>0</v>
      </c>
      <c r="I88" s="34" t="n">
        <v>11</v>
      </c>
      <c r="J88" s="127" t="n">
        <f aca="false">SUM(E88:H88)</f>
        <v>11</v>
      </c>
      <c r="K88" s="34" t="n">
        <v>0</v>
      </c>
      <c r="L88" s="34" t="n">
        <v>1372</v>
      </c>
      <c r="M88" s="34" t="n">
        <v>1372</v>
      </c>
      <c r="N88" s="127" t="n">
        <f aca="false">SUM(K88:L88)</f>
        <v>1372</v>
      </c>
      <c r="O88" s="34" t="n">
        <v>1383</v>
      </c>
      <c r="P88" s="127" t="n">
        <f aca="false">N88+J88</f>
        <v>1383</v>
      </c>
    </row>
    <row r="89" customFormat="false" ht="12" hidden="false" customHeight="true" outlineLevel="0" collapsed="false">
      <c r="A89" s="110" t="s">
        <v>580</v>
      </c>
      <c r="B89" s="34" t="n">
        <v>86</v>
      </c>
      <c r="C89" s="34" t="n">
        <v>272</v>
      </c>
      <c r="D89" s="126" t="s">
        <v>557</v>
      </c>
      <c r="E89" s="34" t="n">
        <v>28</v>
      </c>
      <c r="F89" s="34" t="n">
        <v>0</v>
      </c>
      <c r="G89" s="34" t="n">
        <v>0</v>
      </c>
      <c r="H89" s="34" t="n">
        <v>0</v>
      </c>
      <c r="I89" s="34" t="n">
        <v>28</v>
      </c>
      <c r="J89" s="127" t="n">
        <f aca="false">SUM(E89:H89)</f>
        <v>28</v>
      </c>
      <c r="K89" s="34" t="n">
        <v>0</v>
      </c>
      <c r="L89" s="34" t="n">
        <v>49987</v>
      </c>
      <c r="M89" s="34" t="n">
        <v>49987</v>
      </c>
      <c r="N89" s="127" t="n">
        <f aca="false">SUM(K89:L89)</f>
        <v>49987</v>
      </c>
      <c r="O89" s="34" t="n">
        <v>50015</v>
      </c>
      <c r="P89" s="127" t="n">
        <f aca="false">N89+J89</f>
        <v>50015</v>
      </c>
    </row>
    <row r="90" customFormat="false" ht="12" hidden="false" customHeight="true" outlineLevel="0" collapsed="false">
      <c r="A90" s="110" t="s">
        <v>580</v>
      </c>
      <c r="B90" s="34" t="n">
        <v>87</v>
      </c>
      <c r="C90" s="34" t="n">
        <v>273</v>
      </c>
      <c r="D90" s="126" t="s">
        <v>574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127" t="n">
        <f aca="false">SUM(E90:H90)</f>
        <v>0</v>
      </c>
      <c r="K90" s="34" t="n">
        <v>0</v>
      </c>
      <c r="L90" s="34" t="n">
        <v>14900</v>
      </c>
      <c r="M90" s="34" t="n">
        <v>14900</v>
      </c>
      <c r="N90" s="127" t="n">
        <f aca="false">SUM(K90:L90)</f>
        <v>14900</v>
      </c>
      <c r="O90" s="34" t="n">
        <v>14900</v>
      </c>
      <c r="P90" s="127" t="n">
        <f aca="false">N90+J90</f>
        <v>14900</v>
      </c>
    </row>
    <row r="91" customFormat="false" ht="12" hidden="false" customHeight="true" outlineLevel="0" collapsed="false">
      <c r="A91" s="110" t="s">
        <v>580</v>
      </c>
      <c r="B91" s="34" t="n">
        <v>88</v>
      </c>
      <c r="C91" s="34" t="n">
        <v>276</v>
      </c>
      <c r="D91" s="126" t="s">
        <v>585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127" t="n">
        <f aca="false">SUM(E91:H91)</f>
        <v>0</v>
      </c>
      <c r="K91" s="34" t="n">
        <v>0</v>
      </c>
      <c r="L91" s="34" t="n">
        <v>5</v>
      </c>
      <c r="M91" s="34" t="n">
        <v>5</v>
      </c>
      <c r="N91" s="127" t="n">
        <f aca="false">SUM(K91:L91)</f>
        <v>5</v>
      </c>
      <c r="O91" s="34" t="n">
        <v>5</v>
      </c>
      <c r="P91" s="127" t="n">
        <f aca="false">N91+J91</f>
        <v>5</v>
      </c>
    </row>
    <row r="92" customFormat="false" ht="12" hidden="false" customHeight="true" outlineLevel="0" collapsed="false">
      <c r="A92" s="110" t="s">
        <v>580</v>
      </c>
      <c r="B92" s="34" t="n">
        <v>89</v>
      </c>
      <c r="C92" s="34" t="n">
        <v>277</v>
      </c>
      <c r="D92" s="126" t="s">
        <v>161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127" t="n">
        <f aca="false">SUM(E92:H92)</f>
        <v>0</v>
      </c>
      <c r="K92" s="34" t="n">
        <v>0</v>
      </c>
      <c r="L92" s="34" t="n">
        <v>9</v>
      </c>
      <c r="M92" s="34" t="n">
        <v>9</v>
      </c>
      <c r="N92" s="127" t="n">
        <f aca="false">SUM(K92:L92)</f>
        <v>9</v>
      </c>
      <c r="O92" s="34" t="n">
        <v>9</v>
      </c>
      <c r="P92" s="127" t="n">
        <f aca="false">N92+J92</f>
        <v>9</v>
      </c>
    </row>
    <row r="93" customFormat="false" ht="24" hidden="false" customHeight="true" outlineLevel="0" collapsed="false">
      <c r="A93" s="110" t="s">
        <v>580</v>
      </c>
      <c r="B93" s="34" t="n">
        <v>90</v>
      </c>
      <c r="C93" s="34" t="n">
        <v>282</v>
      </c>
      <c r="D93" s="126" t="s">
        <v>575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127" t="n">
        <f aca="false">SUM(E93:H93)</f>
        <v>0</v>
      </c>
      <c r="K93" s="34" t="n">
        <v>0</v>
      </c>
      <c r="L93" s="34" t="n">
        <v>2500</v>
      </c>
      <c r="M93" s="34" t="n">
        <v>2500</v>
      </c>
      <c r="N93" s="127" t="n">
        <f aca="false">SUM(K93:L93)</f>
        <v>2500</v>
      </c>
      <c r="O93" s="34" t="n">
        <v>2500</v>
      </c>
      <c r="P93" s="127" t="n">
        <f aca="false">N93+J93</f>
        <v>2500</v>
      </c>
    </row>
    <row r="94" customFormat="false" ht="12" hidden="false" customHeight="true" outlineLevel="0" collapsed="false">
      <c r="A94" s="110" t="s">
        <v>580</v>
      </c>
      <c r="B94" s="34" t="n">
        <v>91</v>
      </c>
      <c r="C94" s="34" t="n">
        <v>283</v>
      </c>
      <c r="D94" s="126" t="s">
        <v>98</v>
      </c>
      <c r="E94" s="34" t="n">
        <v>1271</v>
      </c>
      <c r="F94" s="34" t="n">
        <v>33723</v>
      </c>
      <c r="G94" s="34" t="n">
        <v>0</v>
      </c>
      <c r="H94" s="34" t="n">
        <v>3700</v>
      </c>
      <c r="I94" s="34" t="n">
        <v>38694</v>
      </c>
      <c r="J94" s="127" t="n">
        <f aca="false">SUM(E94:H94)</f>
        <v>38694</v>
      </c>
      <c r="K94" s="34" t="n">
        <v>7260</v>
      </c>
      <c r="L94" s="34" t="n">
        <v>34303</v>
      </c>
      <c r="M94" s="34" t="n">
        <v>41563</v>
      </c>
      <c r="N94" s="127" t="n">
        <f aca="false">SUM(K94:L94)</f>
        <v>41563</v>
      </c>
      <c r="O94" s="34" t="n">
        <v>80257</v>
      </c>
      <c r="P94" s="127" t="n">
        <f aca="false">N94+J94</f>
        <v>80257</v>
      </c>
    </row>
    <row r="95" customFormat="false" ht="12" hidden="false" customHeight="true" outlineLevel="0" collapsed="false">
      <c r="A95" s="110" t="s">
        <v>580</v>
      </c>
      <c r="B95" s="34" t="n">
        <v>92</v>
      </c>
      <c r="C95" s="34" t="n">
        <v>288</v>
      </c>
      <c r="D95" s="126" t="s">
        <v>162</v>
      </c>
      <c r="E95" s="34" t="n">
        <v>2300</v>
      </c>
      <c r="F95" s="34" t="n">
        <v>0</v>
      </c>
      <c r="G95" s="34" t="n">
        <v>0</v>
      </c>
      <c r="H95" s="34" t="n">
        <v>0</v>
      </c>
      <c r="I95" s="34" t="n">
        <v>2300</v>
      </c>
      <c r="J95" s="127" t="n">
        <f aca="false">SUM(E95:H95)</f>
        <v>2300</v>
      </c>
      <c r="K95" s="34" t="n">
        <v>0</v>
      </c>
      <c r="L95" s="34" t="n">
        <v>0</v>
      </c>
      <c r="M95" s="34" t="n">
        <v>0</v>
      </c>
      <c r="N95" s="127" t="n">
        <f aca="false">SUM(K95:L95)</f>
        <v>0</v>
      </c>
      <c r="O95" s="34" t="n">
        <v>2300</v>
      </c>
      <c r="P95" s="127" t="n">
        <f aca="false">N95+J95</f>
        <v>2300</v>
      </c>
    </row>
    <row r="96" customFormat="false" ht="12" hidden="false" customHeight="true" outlineLevel="0" collapsed="false">
      <c r="A96" s="110" t="s">
        <v>580</v>
      </c>
      <c r="B96" s="34" t="n">
        <v>93</v>
      </c>
      <c r="C96" s="34" t="n">
        <v>293</v>
      </c>
      <c r="D96" s="126" t="s">
        <v>163</v>
      </c>
      <c r="E96" s="34" t="n">
        <v>1</v>
      </c>
      <c r="F96" s="34" t="n">
        <v>0</v>
      </c>
      <c r="G96" s="34" t="n">
        <v>0</v>
      </c>
      <c r="H96" s="34" t="n">
        <v>0</v>
      </c>
      <c r="I96" s="34" t="n">
        <v>1</v>
      </c>
      <c r="J96" s="127" t="n">
        <f aca="false">SUM(E96:H96)</f>
        <v>1</v>
      </c>
      <c r="K96" s="34" t="n">
        <v>0</v>
      </c>
      <c r="L96" s="34" t="n">
        <v>0</v>
      </c>
      <c r="M96" s="34" t="n">
        <v>0</v>
      </c>
      <c r="N96" s="127" t="n">
        <f aca="false">SUM(K96:L96)</f>
        <v>0</v>
      </c>
      <c r="O96" s="34" t="n">
        <v>1</v>
      </c>
      <c r="P96" s="127" t="n">
        <f aca="false">N96+J96</f>
        <v>1</v>
      </c>
    </row>
    <row r="97" customFormat="false" ht="12" hidden="false" customHeight="true" outlineLevel="0" collapsed="false">
      <c r="A97" s="110" t="s">
        <v>580</v>
      </c>
      <c r="B97" s="34" t="n">
        <v>94</v>
      </c>
      <c r="C97" s="34" t="n">
        <v>299</v>
      </c>
      <c r="D97" s="126" t="s">
        <v>576</v>
      </c>
      <c r="E97" s="34" t="n">
        <v>15110</v>
      </c>
      <c r="F97" s="34" t="n">
        <v>15</v>
      </c>
      <c r="G97" s="34" t="n">
        <v>0</v>
      </c>
      <c r="H97" s="34" t="n">
        <v>0</v>
      </c>
      <c r="I97" s="34" t="n">
        <v>15125</v>
      </c>
      <c r="J97" s="127" t="n">
        <f aca="false">SUM(E97:H97)</f>
        <v>15125</v>
      </c>
      <c r="K97" s="34" t="n">
        <v>0</v>
      </c>
      <c r="L97" s="34" t="n">
        <v>0</v>
      </c>
      <c r="M97" s="34" t="n">
        <v>0</v>
      </c>
      <c r="N97" s="127" t="n">
        <f aca="false">SUM(K97:L97)</f>
        <v>0</v>
      </c>
      <c r="O97" s="34" t="n">
        <v>15125</v>
      </c>
      <c r="P97" s="127" t="n">
        <f aca="false">N97+J97</f>
        <v>15125</v>
      </c>
    </row>
    <row r="98" customFormat="false" ht="12" hidden="false" customHeight="true" outlineLevel="0" collapsed="false">
      <c r="A98" s="110" t="s">
        <v>580</v>
      </c>
      <c r="B98" s="34" t="n">
        <v>95</v>
      </c>
      <c r="C98" s="34" t="n">
        <v>301</v>
      </c>
      <c r="D98" s="126" t="s">
        <v>164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127" t="n">
        <f aca="false">SUM(E98:H98)</f>
        <v>0</v>
      </c>
      <c r="K98" s="34" t="n">
        <v>0</v>
      </c>
      <c r="L98" s="34" t="n">
        <v>56</v>
      </c>
      <c r="M98" s="34" t="n">
        <v>56</v>
      </c>
      <c r="N98" s="127" t="n">
        <f aca="false">SUM(K98:L98)</f>
        <v>56</v>
      </c>
      <c r="O98" s="34" t="n">
        <v>56</v>
      </c>
      <c r="P98" s="127" t="n">
        <f aca="false">N98+J98</f>
        <v>56</v>
      </c>
    </row>
    <row r="99" customFormat="false" ht="12" hidden="false" customHeight="true" outlineLevel="0" collapsed="false">
      <c r="A99" s="110" t="s">
        <v>580</v>
      </c>
      <c r="B99" s="34" t="n">
        <v>96</v>
      </c>
      <c r="C99" s="34" t="n">
        <v>304</v>
      </c>
      <c r="D99" s="126" t="s">
        <v>102</v>
      </c>
      <c r="E99" s="34" t="n">
        <v>0</v>
      </c>
      <c r="F99" s="34" t="n">
        <v>17955</v>
      </c>
      <c r="G99" s="34" t="n">
        <v>0</v>
      </c>
      <c r="H99" s="34" t="n">
        <v>62</v>
      </c>
      <c r="I99" s="34" t="n">
        <v>18017</v>
      </c>
      <c r="J99" s="127" t="n">
        <f aca="false">SUM(E99:H99)</f>
        <v>18017</v>
      </c>
      <c r="K99" s="34" t="n">
        <v>24</v>
      </c>
      <c r="L99" s="34" t="n">
        <v>21511</v>
      </c>
      <c r="M99" s="34" t="n">
        <v>21534</v>
      </c>
      <c r="N99" s="127" t="n">
        <f aca="false">SUM(K99:L99)</f>
        <v>21535</v>
      </c>
      <c r="O99" s="34" t="n">
        <v>39551</v>
      </c>
      <c r="P99" s="127" t="n">
        <f aca="false">N99+J99</f>
        <v>39552</v>
      </c>
    </row>
    <row r="100" customFormat="false" ht="12" hidden="false" customHeight="true" outlineLevel="0" collapsed="false">
      <c r="A100" s="110" t="s">
        <v>580</v>
      </c>
      <c r="B100" s="34" t="n">
        <v>97</v>
      </c>
      <c r="C100" s="34" t="n">
        <v>306</v>
      </c>
      <c r="D100" s="126" t="s">
        <v>403</v>
      </c>
      <c r="E100" s="34" t="n">
        <v>0</v>
      </c>
      <c r="F100" s="34" t="n">
        <v>1</v>
      </c>
      <c r="G100" s="34" t="n">
        <v>0</v>
      </c>
      <c r="H100" s="34" t="n">
        <v>0</v>
      </c>
      <c r="I100" s="34" t="n">
        <v>1</v>
      </c>
      <c r="J100" s="127" t="n">
        <f aca="false">SUM(E100:H100)</f>
        <v>1</v>
      </c>
      <c r="K100" s="34" t="n">
        <v>0</v>
      </c>
      <c r="L100" s="34" t="n">
        <v>0</v>
      </c>
      <c r="M100" s="34" t="n">
        <v>0</v>
      </c>
      <c r="N100" s="127" t="n">
        <f aca="false">SUM(K100:L100)</f>
        <v>0</v>
      </c>
      <c r="O100" s="34" t="n">
        <v>1</v>
      </c>
      <c r="P100" s="127" t="n">
        <f aca="false">N100+J100</f>
        <v>1</v>
      </c>
    </row>
    <row r="101" customFormat="false" ht="36" hidden="false" customHeight="true" outlineLevel="0" collapsed="false">
      <c r="A101" s="110" t="s">
        <v>580</v>
      </c>
      <c r="B101" s="34" t="n">
        <v>98</v>
      </c>
      <c r="C101" s="34" t="n">
        <v>307</v>
      </c>
      <c r="D101" s="129" t="s">
        <v>104</v>
      </c>
      <c r="E101" s="34" t="n">
        <v>0</v>
      </c>
      <c r="F101" s="34" t="n">
        <v>53</v>
      </c>
      <c r="G101" s="34" t="n">
        <v>0</v>
      </c>
      <c r="H101" s="34" t="n">
        <v>0</v>
      </c>
      <c r="I101" s="34" t="n">
        <v>53</v>
      </c>
      <c r="J101" s="127" t="n">
        <f aca="false">SUM(E101:H101)</f>
        <v>53</v>
      </c>
      <c r="K101" s="34" t="n">
        <v>2401</v>
      </c>
      <c r="L101" s="34" t="n">
        <v>3859</v>
      </c>
      <c r="M101" s="34" t="n">
        <v>6260</v>
      </c>
      <c r="N101" s="127" t="n">
        <f aca="false">SUM(K101:L101)</f>
        <v>6260</v>
      </c>
      <c r="O101" s="34" t="n">
        <v>6313</v>
      </c>
      <c r="P101" s="127" t="n">
        <f aca="false">N101+J101</f>
        <v>6313</v>
      </c>
    </row>
    <row r="102" customFormat="false" ht="24" hidden="false" customHeight="true" outlineLevel="0" collapsed="false">
      <c r="A102" s="110" t="s">
        <v>580</v>
      </c>
      <c r="B102" s="34" t="n">
        <v>99</v>
      </c>
      <c r="C102" s="34" t="n">
        <v>308</v>
      </c>
      <c r="D102" s="129" t="s">
        <v>165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127" t="n">
        <f aca="false">SUM(E102:H102)</f>
        <v>0</v>
      </c>
      <c r="K102" s="34" t="n">
        <v>0</v>
      </c>
      <c r="L102" s="34" t="n">
        <v>1</v>
      </c>
      <c r="M102" s="34" t="n">
        <v>1</v>
      </c>
      <c r="N102" s="127" t="n">
        <f aca="false">SUM(K102:L102)</f>
        <v>1</v>
      </c>
      <c r="O102" s="34" t="n">
        <v>1</v>
      </c>
      <c r="P102" s="127" t="n">
        <f aca="false">N102+J102</f>
        <v>1</v>
      </c>
    </row>
    <row r="103" customFormat="false" ht="24" hidden="false" customHeight="true" outlineLevel="0" collapsed="false">
      <c r="A103" s="110" t="s">
        <v>580</v>
      </c>
      <c r="B103" s="34" t="n">
        <v>100</v>
      </c>
      <c r="C103" s="34" t="n">
        <v>309</v>
      </c>
      <c r="D103" s="126" t="s">
        <v>105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127" t="n">
        <f aca="false">SUM(E103:H103)</f>
        <v>0</v>
      </c>
      <c r="K103" s="34" t="n">
        <v>39</v>
      </c>
      <c r="L103" s="34" t="n">
        <v>447</v>
      </c>
      <c r="M103" s="34" t="n">
        <v>486</v>
      </c>
      <c r="N103" s="127" t="n">
        <f aca="false">SUM(K103:L103)</f>
        <v>486</v>
      </c>
      <c r="O103" s="34" t="n">
        <v>486</v>
      </c>
      <c r="P103" s="127" t="n">
        <f aca="false">N103+J103</f>
        <v>486</v>
      </c>
    </row>
    <row r="104" customFormat="false" ht="12" hidden="false" customHeight="true" outlineLevel="0" collapsed="false">
      <c r="A104" s="110" t="s">
        <v>580</v>
      </c>
      <c r="B104" s="34" t="n">
        <v>101</v>
      </c>
      <c r="C104" s="34" t="n">
        <v>310</v>
      </c>
      <c r="D104" s="129" t="s">
        <v>106</v>
      </c>
      <c r="E104" s="34" t="n">
        <v>4364</v>
      </c>
      <c r="F104" s="34" t="n">
        <v>0</v>
      </c>
      <c r="G104" s="34" t="n">
        <v>0</v>
      </c>
      <c r="H104" s="34" t="n">
        <v>0</v>
      </c>
      <c r="I104" s="34" t="n">
        <v>4364</v>
      </c>
      <c r="J104" s="127" t="n">
        <f aca="false">SUM(E104:H104)</f>
        <v>4364</v>
      </c>
      <c r="K104" s="34" t="n">
        <v>0</v>
      </c>
      <c r="L104" s="34" t="n">
        <v>2416</v>
      </c>
      <c r="M104" s="34" t="n">
        <v>2416</v>
      </c>
      <c r="N104" s="127" t="n">
        <f aca="false">SUM(K104:L104)</f>
        <v>2416</v>
      </c>
      <c r="O104" s="34" t="n">
        <v>6780</v>
      </c>
      <c r="P104" s="127" t="n">
        <f aca="false">N104+J104</f>
        <v>6780</v>
      </c>
    </row>
    <row r="105" customFormat="false" ht="12" hidden="false" customHeight="true" outlineLevel="0" collapsed="false">
      <c r="A105" s="110" t="s">
        <v>580</v>
      </c>
      <c r="B105" s="34" t="n">
        <v>102</v>
      </c>
      <c r="C105" s="34" t="n">
        <v>311</v>
      </c>
      <c r="D105" s="129" t="s">
        <v>107</v>
      </c>
      <c r="E105" s="34" t="n">
        <v>34</v>
      </c>
      <c r="F105" s="34" t="n">
        <v>8320</v>
      </c>
      <c r="G105" s="34" t="n">
        <v>0</v>
      </c>
      <c r="H105" s="34" t="n">
        <v>89000</v>
      </c>
      <c r="I105" s="34" t="n">
        <v>97354</v>
      </c>
      <c r="J105" s="127" t="n">
        <f aca="false">SUM(E105:H105)</f>
        <v>97354</v>
      </c>
      <c r="K105" s="34" t="n">
        <v>0</v>
      </c>
      <c r="L105" s="34" t="n">
        <v>396527</v>
      </c>
      <c r="M105" s="34" t="n">
        <v>396527</v>
      </c>
      <c r="N105" s="127" t="n">
        <f aca="false">SUM(K105:L105)</f>
        <v>396527</v>
      </c>
      <c r="O105" s="34" t="n">
        <v>493881</v>
      </c>
      <c r="P105" s="127" t="n">
        <f aca="false">N105+J105</f>
        <v>493881</v>
      </c>
    </row>
    <row r="106" customFormat="false" ht="12" hidden="false" customHeight="true" outlineLevel="0" collapsed="false">
      <c r="A106" s="110" t="s">
        <v>580</v>
      </c>
      <c r="B106" s="34" t="n">
        <v>103</v>
      </c>
      <c r="C106" s="34" t="n">
        <v>314</v>
      </c>
      <c r="D106" s="126" t="s">
        <v>126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127" t="n">
        <f aca="false">SUM(E106:H106)</f>
        <v>0</v>
      </c>
      <c r="K106" s="34" t="n">
        <v>0</v>
      </c>
      <c r="L106" s="34" t="n">
        <v>0</v>
      </c>
      <c r="M106" s="34" t="n">
        <v>0</v>
      </c>
      <c r="N106" s="127" t="n">
        <f aca="false">SUM(K106:L106)</f>
        <v>0</v>
      </c>
      <c r="O106" s="34" t="n">
        <v>0</v>
      </c>
      <c r="P106" s="127" t="n">
        <f aca="false">N106+J106</f>
        <v>0</v>
      </c>
    </row>
    <row r="107" customFormat="false" ht="12" hidden="false" customHeight="true" outlineLevel="0" collapsed="false">
      <c r="A107" s="110" t="s">
        <v>580</v>
      </c>
      <c r="B107" s="34" t="n">
        <v>104</v>
      </c>
      <c r="C107" s="34" t="n">
        <v>316</v>
      </c>
      <c r="D107" s="126" t="s">
        <v>586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127" t="n">
        <f aca="false">SUM(E107:H107)</f>
        <v>0</v>
      </c>
      <c r="K107" s="34" t="n">
        <v>0</v>
      </c>
      <c r="L107" s="34" t="n">
        <v>0</v>
      </c>
      <c r="M107" s="34" t="n">
        <v>0</v>
      </c>
      <c r="N107" s="127" t="n">
        <f aca="false">SUM(K107:L107)</f>
        <v>0</v>
      </c>
      <c r="O107" s="34" t="n">
        <v>0</v>
      </c>
      <c r="P107" s="127" t="n">
        <f aca="false">N107+J107</f>
        <v>0</v>
      </c>
    </row>
    <row r="108" customFormat="false" ht="12" hidden="false" customHeight="true" outlineLevel="0" collapsed="false">
      <c r="A108" s="110" t="s">
        <v>580</v>
      </c>
      <c r="B108" s="34" t="n">
        <v>105</v>
      </c>
      <c r="C108" s="34" t="n">
        <v>318</v>
      </c>
      <c r="D108" s="126" t="s">
        <v>108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127" t="n">
        <f aca="false">SUM(E108:H108)</f>
        <v>0</v>
      </c>
      <c r="K108" s="34" t="n">
        <v>0</v>
      </c>
      <c r="L108" s="34" t="n">
        <v>0</v>
      </c>
      <c r="M108" s="34" t="n">
        <v>0</v>
      </c>
      <c r="N108" s="127" t="n">
        <f aca="false">SUM(K108:L108)</f>
        <v>0</v>
      </c>
      <c r="O108" s="34" t="n">
        <v>0</v>
      </c>
      <c r="P108" s="127" t="n">
        <f aca="false">N108+J108</f>
        <v>0</v>
      </c>
    </row>
    <row r="109" customFormat="false" ht="12" hidden="false" customHeight="true" outlineLevel="0" collapsed="false">
      <c r="A109" s="110" t="s">
        <v>580</v>
      </c>
      <c r="B109" s="34" t="n">
        <v>106</v>
      </c>
      <c r="C109" s="34" t="n">
        <v>320</v>
      </c>
      <c r="D109" s="126" t="s">
        <v>109</v>
      </c>
      <c r="E109" s="34" t="n">
        <v>410</v>
      </c>
      <c r="F109" s="34" t="n">
        <v>0</v>
      </c>
      <c r="G109" s="34" t="n">
        <v>0</v>
      </c>
      <c r="H109" s="34" t="n">
        <v>0</v>
      </c>
      <c r="I109" s="34" t="n">
        <v>410</v>
      </c>
      <c r="J109" s="127" t="n">
        <f aca="false">SUM(E109:H109)</f>
        <v>410</v>
      </c>
      <c r="K109" s="34" t="n">
        <v>0</v>
      </c>
      <c r="L109" s="34" t="n">
        <v>0</v>
      </c>
      <c r="M109" s="34" t="n">
        <v>0</v>
      </c>
      <c r="N109" s="127" t="n">
        <f aca="false">SUM(K109:L109)</f>
        <v>0</v>
      </c>
      <c r="O109" s="34" t="n">
        <v>410</v>
      </c>
      <c r="P109" s="127" t="n">
        <f aca="false">N109+J109</f>
        <v>410</v>
      </c>
    </row>
    <row r="110" customFormat="false" ht="12" hidden="false" customHeight="true" outlineLevel="0" collapsed="false">
      <c r="A110" s="110" t="s">
        <v>580</v>
      </c>
      <c r="B110" s="34" t="n">
        <v>107</v>
      </c>
      <c r="C110" s="34" t="n">
        <v>338</v>
      </c>
      <c r="D110" s="126" t="s">
        <v>129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127" t="n">
        <f aca="false">SUM(E110:H110)</f>
        <v>0</v>
      </c>
      <c r="K110" s="34" t="n">
        <v>0</v>
      </c>
      <c r="L110" s="34" t="n">
        <v>0</v>
      </c>
      <c r="M110" s="34" t="n">
        <v>0</v>
      </c>
      <c r="N110" s="127" t="n">
        <f aca="false">SUM(K110:L110)</f>
        <v>0</v>
      </c>
      <c r="O110" s="34" t="n">
        <v>0</v>
      </c>
      <c r="P110" s="127" t="n">
        <f aca="false">N110+J110</f>
        <v>0</v>
      </c>
    </row>
    <row r="111" customFormat="false" ht="12" hidden="false" customHeight="true" outlineLevel="0" collapsed="false">
      <c r="A111" s="110" t="s">
        <v>580</v>
      </c>
      <c r="B111" s="34" t="n">
        <v>108</v>
      </c>
      <c r="C111" s="34" t="n">
        <v>346</v>
      </c>
      <c r="D111" s="126" t="s">
        <v>112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127" t="n">
        <f aca="false">SUM(E111:H111)</f>
        <v>0</v>
      </c>
      <c r="K111" s="34" t="n">
        <v>0</v>
      </c>
      <c r="L111" s="34" t="n">
        <v>58225</v>
      </c>
      <c r="M111" s="34" t="n">
        <v>58225</v>
      </c>
      <c r="N111" s="127" t="n">
        <f aca="false">SUM(K111:L111)</f>
        <v>58225</v>
      </c>
      <c r="O111" s="34" t="n">
        <v>58225</v>
      </c>
      <c r="P111" s="127" t="n">
        <f aca="false">N111+J111</f>
        <v>58225</v>
      </c>
    </row>
    <row r="112" customFormat="false" ht="12" hidden="false" customHeight="true" outlineLevel="0" collapsed="false">
      <c r="A112" s="110" t="s">
        <v>580</v>
      </c>
      <c r="B112" s="34" t="n">
        <v>109</v>
      </c>
      <c r="C112" s="34" t="n">
        <v>350</v>
      </c>
      <c r="D112" s="126" t="s">
        <v>168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127" t="n">
        <f aca="false">SUM(E112:H112)</f>
        <v>0</v>
      </c>
      <c r="K112" s="34" t="n">
        <v>0</v>
      </c>
      <c r="L112" s="34" t="n">
        <v>5</v>
      </c>
      <c r="M112" s="34" t="n">
        <v>5</v>
      </c>
      <c r="N112" s="127" t="n">
        <f aca="false">SUM(K112:L112)</f>
        <v>5</v>
      </c>
      <c r="O112" s="34" t="n">
        <v>5</v>
      </c>
      <c r="P112" s="127" t="n">
        <f aca="false">N112+J112</f>
        <v>5</v>
      </c>
    </row>
    <row r="113" customFormat="false" ht="12" hidden="false" customHeight="true" outlineLevel="0" collapsed="false">
      <c r="A113" s="110" t="s">
        <v>580</v>
      </c>
      <c r="B113" s="122"/>
      <c r="C113" s="19"/>
      <c r="D113" s="137" t="s">
        <v>113</v>
      </c>
      <c r="E113" s="34" t="n">
        <v>1803978</v>
      </c>
      <c r="F113" s="34" t="n">
        <v>71557</v>
      </c>
      <c r="G113" s="34" t="n">
        <v>50</v>
      </c>
      <c r="H113" s="34" t="n">
        <v>275838</v>
      </c>
      <c r="I113" s="34" t="n">
        <v>2151423</v>
      </c>
      <c r="J113" s="127" t="n">
        <f aca="false">SUM(E113:H113)</f>
        <v>2151423</v>
      </c>
      <c r="K113" s="34" t="n">
        <v>22867</v>
      </c>
      <c r="L113" s="34" t="n">
        <v>1822728</v>
      </c>
      <c r="M113" s="34" t="n">
        <v>1845596</v>
      </c>
      <c r="N113" s="127" t="n">
        <f aca="false">SUM(K113:L113)</f>
        <v>1845595</v>
      </c>
      <c r="O113" s="34" t="n">
        <v>3997019</v>
      </c>
      <c r="P113" s="127" t="n">
        <f aca="false">N113+J113</f>
        <v>3997018</v>
      </c>
    </row>
    <row r="114" customFormat="false" ht="12" hidden="false" customHeight="true" outlineLevel="0" collapsed="false">
      <c r="A114" s="110" t="s">
        <v>580</v>
      </c>
      <c r="B114" s="130" t="s">
        <v>6</v>
      </c>
      <c r="C114" s="103"/>
      <c r="D114" s="118" t="s">
        <v>6</v>
      </c>
      <c r="E114" s="127" t="n">
        <f aca="false">SUM(E5:E112)-E61</f>
        <v>1803979</v>
      </c>
      <c r="F114" s="127" t="n">
        <f aca="false">SUM(F5:F112)-F61</f>
        <v>71560</v>
      </c>
      <c r="G114" s="127" t="n">
        <f aca="false">SUM(G5:G112)-G61</f>
        <v>50</v>
      </c>
      <c r="H114" s="127" t="n">
        <f aca="false">SUM(H5:H112)-H61</f>
        <v>275838</v>
      </c>
      <c r="I114" s="127" t="n">
        <f aca="false">SUM(I5:I112)-I61</f>
        <v>2151426</v>
      </c>
      <c r="J114" s="127" t="n">
        <f aca="false">SUM(J5:J112)-J61</f>
        <v>2151427</v>
      </c>
      <c r="K114" s="127" t="n">
        <f aca="false">SUM(K5:K112)-K61</f>
        <v>22867</v>
      </c>
      <c r="L114" s="127" t="n">
        <f aca="false">SUM(L5:L112)-L61</f>
        <v>1822731</v>
      </c>
      <c r="M114" s="127" t="n">
        <f aca="false">SUM(M5:M112)-M61</f>
        <v>1845596</v>
      </c>
      <c r="N114" s="127" t="n">
        <f aca="false">SUM(N5:N112)-N61</f>
        <v>1845598</v>
      </c>
      <c r="O114" s="127" t="n">
        <f aca="false">SUM(O5:O112)-O61</f>
        <v>3997023</v>
      </c>
      <c r="P114" s="127" t="n">
        <f aca="false">SUM(P5:P112)-P61</f>
        <v>3997025</v>
      </c>
    </row>
    <row r="115" s="3" customFormat="true" ht="12.6" hidden="false" customHeight="true" outlineLevel="0" collapsed="false">
      <c r="B115" s="75" t="s">
        <v>508</v>
      </c>
      <c r="C115" s="2"/>
      <c r="J115" s="2"/>
      <c r="N115" s="2"/>
      <c r="P115" s="2"/>
    </row>
    <row r="116" s="3" customFormat="true" ht="12.6" hidden="false" customHeight="true" outlineLevel="0" collapsed="false">
      <c r="B116" s="75" t="s">
        <v>565</v>
      </c>
      <c r="C116" s="2"/>
      <c r="J116" s="2"/>
      <c r="N116" s="2"/>
      <c r="P116" s="2"/>
    </row>
    <row r="117" s="3" customFormat="true" ht="12.6" hidden="false" customHeight="true" outlineLevel="0" collapsed="false">
      <c r="B117" s="75" t="s">
        <v>510</v>
      </c>
      <c r="C117" s="2"/>
      <c r="J117" s="12"/>
      <c r="N117" s="12"/>
      <c r="P117" s="12"/>
    </row>
    <row r="118" s="139" customFormat="true" ht="12.6" hidden="false" customHeight="true" outlineLevel="0" collapsed="false">
      <c r="J118" s="12"/>
      <c r="N118" s="12"/>
      <c r="P118" s="12"/>
    </row>
    <row r="119" customFormat="false" ht="12.6" hidden="false" customHeight="true" outlineLevel="0" collapsed="false">
      <c r="J119" s="2"/>
      <c r="N119" s="2"/>
      <c r="P11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31T11:47:14Z</dcterms:created>
  <dc:creator>user</dc:creator>
  <dc:description/>
  <dc:language>en-US</dc:language>
  <cp:lastModifiedBy>kmdみやぎ</cp:lastModifiedBy>
  <cp:lastPrinted>2014-05-15T02:57:28Z</cp:lastPrinted>
  <dcterms:modified xsi:type="dcterms:W3CDTF">2014-06-19T00:40:15Z</dcterms:modified>
  <cp:revision>0</cp:revision>
  <dc:subject/>
  <dc:title/>
</cp:coreProperties>
</file>