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トップ" sheetId="1" state="visible" r:id="rId2"/>
    <sheet name="H23" sheetId="2" state="visible" r:id="rId3"/>
    <sheet name="H22" sheetId="3" state="visible" r:id="rId4"/>
    <sheet name="H21" sheetId="4" state="visible" r:id="rId5"/>
    <sheet name="H20" sheetId="5" state="visible" r:id="rId6"/>
    <sheet name="H19" sheetId="6" state="visible" r:id="rId7"/>
    <sheet name="H18" sheetId="7" state="visible" r:id="rId8"/>
    <sheet name="H17" sheetId="8" state="visible" r:id="rId9"/>
    <sheet name="H16" sheetId="9" state="visible" r:id="rId10"/>
    <sheet name="H15" sheetId="10" state="visible" r:id="rId11"/>
    <sheet name="H14" sheetId="11" state="visible" r:id="rId12"/>
    <sheet name="H13" sheetId="12" state="visible" r:id="rId13"/>
  </sheets>
  <definedNames>
    <definedName function="false" hidden="true" localSheetId="0" name="_xlnm._FilterDatabase" vbProcedure="false">トップ!$B$29:$M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9" uniqueCount="56">
  <si>
    <r>
      <rPr>
        <sz val="16"/>
        <rFont val="Noto Sans"/>
        <family val="2"/>
      </rPr>
      <t xml:space="preserve">宮城県内の移動体からの</t>
    </r>
    <r>
      <rPr>
        <sz val="16"/>
        <rFont val="Meiryo UI"/>
        <family val="3"/>
        <charset val="128"/>
      </rPr>
      <t xml:space="preserve">PRTR</t>
    </r>
    <r>
      <rPr>
        <sz val="16"/>
        <rFont val="Noto Sans"/>
        <family val="2"/>
      </rPr>
      <t xml:space="preserve">対象物質の推計年間排出量</t>
    </r>
    <r>
      <rPr>
        <sz val="16"/>
        <rFont val="Meiryo UI"/>
        <family val="3"/>
        <charset val="128"/>
      </rPr>
      <t xml:space="preserve">(</t>
    </r>
    <r>
      <rPr>
        <sz val="16"/>
        <rFont val="Noto Sans"/>
        <family val="2"/>
      </rPr>
      <t xml:space="preserve">届出外</t>
    </r>
    <r>
      <rPr>
        <sz val="16"/>
        <rFont val="Meiryo UI"/>
        <family val="3"/>
        <charset val="128"/>
      </rPr>
      <t xml:space="preserve">)</t>
    </r>
    <r>
      <rPr>
        <sz val="16"/>
        <rFont val="Noto Sans"/>
        <family val="2"/>
      </rPr>
      <t xml:space="preserve">の推移</t>
    </r>
  </si>
  <si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Meiryo UI"/>
        <family val="3"/>
        <charset val="128"/>
      </rPr>
      <t xml:space="preserve">:kg/</t>
    </r>
    <r>
      <rPr>
        <sz val="10"/>
        <rFont val="Noto Sans"/>
        <family val="2"/>
      </rPr>
      <t xml:space="preserve">年、ダイオキシンは</t>
    </r>
    <r>
      <rPr>
        <sz val="10"/>
        <rFont val="Meiryo UI"/>
        <family val="3"/>
        <charset val="128"/>
      </rPr>
      <t xml:space="preserve">mg-TEQ/</t>
    </r>
    <r>
      <rPr>
        <sz val="10"/>
        <rFont val="Noto Sans"/>
        <family val="2"/>
      </rPr>
      <t xml:space="preserve">年</t>
    </r>
    <r>
      <rPr>
        <sz val="10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移動体からの排出量</t>
    </r>
    <r>
      <rPr>
        <sz val="9"/>
        <rFont val="Meiryo UI"/>
        <family val="3"/>
        <charset val="128"/>
      </rPr>
      <t xml:space="preserve">(kg/</t>
    </r>
    <r>
      <rPr>
        <sz val="9"/>
        <rFont val="Noto Sans"/>
        <family val="2"/>
      </rPr>
      <t xml:space="preserve">年</t>
    </r>
    <r>
      <rPr>
        <sz val="9"/>
        <rFont val="Meiryo UI"/>
        <family val="3"/>
        <charset val="128"/>
      </rPr>
      <t xml:space="preserve">;</t>
    </r>
    <r>
      <rPr>
        <sz val="9"/>
        <rFont val="Noto Sans"/>
        <family val="2"/>
      </rPr>
      <t xml:space="preserve">ダイオキシン類は</t>
    </r>
    <r>
      <rPr>
        <sz val="9"/>
        <rFont val="Meiryo UI"/>
        <family val="3"/>
        <charset val="128"/>
      </rPr>
      <t xml:space="preserve">mg-TEQ/</t>
    </r>
    <r>
      <rPr>
        <sz val="9"/>
        <rFont val="Noto Sans"/>
        <family val="2"/>
      </rPr>
      <t xml:space="preserve">年</t>
    </r>
    <r>
      <rPr>
        <sz val="9"/>
        <rFont val="Meiryo UI"/>
        <family val="3"/>
        <charset val="128"/>
      </rPr>
      <t xml:space="preserve">)</t>
    </r>
  </si>
  <si>
    <t xml:space="preserve">通番</t>
  </si>
  <si>
    <t xml:space="preserve">年度</t>
  </si>
  <si>
    <t xml:space="preserve">対象物質物質番号</t>
  </si>
  <si>
    <t xml:space="preserve">対象物質物質名称</t>
  </si>
  <si>
    <t xml:space="preserve">自動車</t>
  </si>
  <si>
    <t xml:space="preserve">二輪車</t>
  </si>
  <si>
    <t xml:space="preserve">特殊自動車</t>
  </si>
  <si>
    <t xml:space="preserve">船舶</t>
  </si>
  <si>
    <t xml:space="preserve">鉄道車両</t>
  </si>
  <si>
    <t xml:space="preserve">航空機</t>
  </si>
  <si>
    <t xml:space="preserve">合計</t>
  </si>
  <si>
    <r>
      <rPr>
        <sz val="9"/>
        <rFont val="Noto Sans"/>
        <family val="2"/>
      </rPr>
      <t xml:space="preserve">合計</t>
    </r>
    <r>
      <rPr>
        <sz val="9"/>
        <rFont val="Meiryo UI"/>
        <family val="3"/>
        <charset val="128"/>
      </rPr>
      <t xml:space="preserve">_</t>
    </r>
    <r>
      <rPr>
        <sz val="9"/>
        <rFont val="Noto Sans"/>
        <family val="2"/>
      </rPr>
      <t xml:space="preserve">検算</t>
    </r>
  </si>
  <si>
    <t xml:space="preserve">都道府県コード</t>
  </si>
  <si>
    <t xml:space="preserve">都道府県名</t>
  </si>
  <si>
    <t xml:space="preserve">差</t>
  </si>
  <si>
    <t xml:space="preserve">宮城県</t>
  </si>
  <si>
    <t xml:space="preserve">ホルムアルデヒド</t>
  </si>
  <si>
    <t xml:space="preserve">ベンゼン</t>
  </si>
  <si>
    <t xml:space="preserve">ベンズアルデヒド</t>
  </si>
  <si>
    <r>
      <rPr>
        <sz val="9"/>
        <rFont val="Meiryo UI"/>
        <family val="3"/>
        <charset val="128"/>
      </rPr>
      <t xml:space="preserve">1,3-</t>
    </r>
    <r>
      <rPr>
        <sz val="9"/>
        <rFont val="Noto Sans"/>
        <family val="2"/>
      </rPr>
      <t xml:space="preserve">ブタジエン</t>
    </r>
  </si>
  <si>
    <t xml:space="preserve">トルエン</t>
  </si>
  <si>
    <r>
      <rPr>
        <sz val="9"/>
        <rFont val="Meiryo UI"/>
        <family val="3"/>
        <charset val="128"/>
      </rPr>
      <t xml:space="preserve">1,3,5-</t>
    </r>
    <r>
      <rPr>
        <sz val="9"/>
        <rFont val="Noto Sans"/>
        <family val="2"/>
      </rPr>
      <t xml:space="preserve">トリメチルベンゼン</t>
    </r>
  </si>
  <si>
    <t xml:space="preserve">ダイオキシン類</t>
  </si>
  <si>
    <t xml:space="preserve">スチレン</t>
  </si>
  <si>
    <r>
      <rPr>
        <sz val="9"/>
        <rFont val="Noto Sans"/>
        <family val="2"/>
      </rPr>
      <t xml:space="preserve">ジクロロジフルオロメタン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</t>
    </r>
    <r>
      <rPr>
        <sz val="9"/>
        <rFont val="Meiryo UI"/>
        <family val="3"/>
        <charset val="128"/>
      </rPr>
      <t xml:space="preserve">CFC-12)</t>
    </r>
  </si>
  <si>
    <t xml:space="preserve">キシレン</t>
  </si>
  <si>
    <t xml:space="preserve">エチルベンゼン</t>
  </si>
  <si>
    <t xml:space="preserve">アセトアルデヒド</t>
  </si>
  <si>
    <t xml:space="preserve">アクロレイン</t>
  </si>
  <si>
    <t xml:space="preserve">石綿</t>
  </si>
  <si>
    <r>
      <rPr>
        <sz val="9"/>
        <rFont val="Noto Sans"/>
        <family val="2"/>
      </rPr>
      <t xml:space="preserve">ノルマル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ヘキサン</t>
    </r>
  </si>
  <si>
    <r>
      <rPr>
        <sz val="9"/>
        <rFont val="Meiryo UI"/>
        <family val="3"/>
        <charset val="128"/>
      </rPr>
      <t xml:space="preserve">1,2,4-</t>
    </r>
    <r>
      <rPr>
        <sz val="9"/>
        <rFont val="Noto Sans"/>
        <family val="2"/>
      </rPr>
      <t xml:space="preserve">トリメチルベンゼン</t>
    </r>
  </si>
  <si>
    <r>
      <rPr>
        <sz val="9"/>
        <rFont val="Noto Sans"/>
        <family val="2"/>
      </rPr>
      <t xml:space="preserve">移動体からの排出量</t>
    </r>
    <r>
      <rPr>
        <sz val="9"/>
        <rFont val="Meiryo UI"/>
        <family val="3"/>
        <charset val="128"/>
      </rPr>
      <t xml:space="preserve">(kg/</t>
    </r>
    <r>
      <rPr>
        <sz val="9"/>
        <rFont val="Noto Sans"/>
        <family val="2"/>
      </rPr>
      <t xml:space="preserve">年</t>
    </r>
    <r>
      <rPr>
        <sz val="9"/>
        <rFont val="Meiryo UI"/>
        <family val="3"/>
        <charset val="128"/>
      </rPr>
      <t xml:space="preserve">;</t>
    </r>
    <r>
      <rPr>
        <sz val="9"/>
        <rFont val="Noto Sans"/>
        <family val="2"/>
      </rPr>
      <t xml:space="preserve">ダイオキシン類は</t>
    </r>
    <r>
      <rPr>
        <sz val="9"/>
        <rFont val="Meiryo UI"/>
        <family val="3"/>
        <charset val="128"/>
      </rPr>
      <t xml:space="preserve">mg-TEQ/</t>
    </r>
    <r>
      <rPr>
        <sz val="9"/>
        <rFont val="Noto Sans"/>
        <family val="2"/>
      </rPr>
      <t xml:space="preserve">年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自動車</t>
    </r>
  </si>
  <si>
    <r>
      <rPr>
        <sz val="9"/>
        <rFont val="Noto Sans"/>
        <family val="2"/>
      </rPr>
      <t xml:space="preserve">移動体からの排出量</t>
    </r>
    <r>
      <rPr>
        <sz val="9"/>
        <rFont val="Meiryo UI"/>
        <family val="3"/>
        <charset val="128"/>
      </rPr>
      <t xml:space="preserve">(kg/</t>
    </r>
    <r>
      <rPr>
        <sz val="9"/>
        <rFont val="Noto Sans"/>
        <family val="2"/>
      </rPr>
      <t xml:space="preserve">年</t>
    </r>
    <r>
      <rPr>
        <sz val="9"/>
        <rFont val="Meiryo UI"/>
        <family val="3"/>
        <charset val="128"/>
      </rPr>
      <t xml:space="preserve">;</t>
    </r>
    <r>
      <rPr>
        <sz val="9"/>
        <rFont val="Noto Sans"/>
        <family val="2"/>
      </rPr>
      <t xml:space="preserve">ダイオキシン類は</t>
    </r>
    <r>
      <rPr>
        <sz val="9"/>
        <rFont val="Meiryo UI"/>
        <family val="3"/>
        <charset val="128"/>
      </rPr>
      <t xml:space="preserve">mg-TEQ/</t>
    </r>
    <r>
      <rPr>
        <sz val="9"/>
        <rFont val="Noto Sans"/>
        <family val="2"/>
      </rPr>
      <t xml:space="preserve">年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二輪車</t>
    </r>
  </si>
  <si>
    <r>
      <rPr>
        <sz val="9"/>
        <rFont val="Noto Sans"/>
        <family val="2"/>
      </rPr>
      <t xml:space="preserve">移動体からの排出量</t>
    </r>
    <r>
      <rPr>
        <sz val="9"/>
        <rFont val="Meiryo UI"/>
        <family val="3"/>
        <charset val="128"/>
      </rPr>
      <t xml:space="preserve">(kg/</t>
    </r>
    <r>
      <rPr>
        <sz val="9"/>
        <rFont val="Noto Sans"/>
        <family val="2"/>
      </rPr>
      <t xml:space="preserve">年</t>
    </r>
    <r>
      <rPr>
        <sz val="9"/>
        <rFont val="Meiryo UI"/>
        <family val="3"/>
        <charset val="128"/>
      </rPr>
      <t xml:space="preserve">;</t>
    </r>
    <r>
      <rPr>
        <sz val="9"/>
        <rFont val="Noto Sans"/>
        <family val="2"/>
      </rPr>
      <t xml:space="preserve">ダイオキシン類は</t>
    </r>
    <r>
      <rPr>
        <sz val="9"/>
        <rFont val="Meiryo UI"/>
        <family val="3"/>
        <charset val="128"/>
      </rPr>
      <t xml:space="preserve">mg-TEQ/</t>
    </r>
    <r>
      <rPr>
        <sz val="9"/>
        <rFont val="Noto Sans"/>
        <family val="2"/>
      </rPr>
      <t xml:space="preserve">年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特殊自動車</t>
    </r>
  </si>
  <si>
    <r>
      <rPr>
        <sz val="9"/>
        <rFont val="Noto Sans"/>
        <family val="2"/>
      </rPr>
      <t xml:space="preserve">移動体からの排出量</t>
    </r>
    <r>
      <rPr>
        <sz val="9"/>
        <rFont val="Meiryo UI"/>
        <family val="3"/>
        <charset val="128"/>
      </rPr>
      <t xml:space="preserve">(kg/</t>
    </r>
    <r>
      <rPr>
        <sz val="9"/>
        <rFont val="Noto Sans"/>
        <family val="2"/>
      </rPr>
      <t xml:space="preserve">年</t>
    </r>
    <r>
      <rPr>
        <sz val="9"/>
        <rFont val="Meiryo UI"/>
        <family val="3"/>
        <charset val="128"/>
      </rPr>
      <t xml:space="preserve">;</t>
    </r>
    <r>
      <rPr>
        <sz val="9"/>
        <rFont val="Noto Sans"/>
        <family val="2"/>
      </rPr>
      <t xml:space="preserve">ダイオキシン類は</t>
    </r>
    <r>
      <rPr>
        <sz val="9"/>
        <rFont val="Meiryo UI"/>
        <family val="3"/>
        <charset val="128"/>
      </rPr>
      <t xml:space="preserve">mg-TEQ/</t>
    </r>
    <r>
      <rPr>
        <sz val="9"/>
        <rFont val="Noto Sans"/>
        <family val="2"/>
      </rPr>
      <t xml:space="preserve">年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船舶</t>
    </r>
  </si>
  <si>
    <r>
      <rPr>
        <sz val="9"/>
        <rFont val="Noto Sans"/>
        <family val="2"/>
      </rPr>
      <t xml:space="preserve">移動体からの排出量</t>
    </r>
    <r>
      <rPr>
        <sz val="9"/>
        <rFont val="Meiryo UI"/>
        <family val="3"/>
        <charset val="128"/>
      </rPr>
      <t xml:space="preserve">(kg/</t>
    </r>
    <r>
      <rPr>
        <sz val="9"/>
        <rFont val="Noto Sans"/>
        <family val="2"/>
      </rPr>
      <t xml:space="preserve">年</t>
    </r>
    <r>
      <rPr>
        <sz val="9"/>
        <rFont val="Meiryo UI"/>
        <family val="3"/>
        <charset val="128"/>
      </rPr>
      <t xml:space="preserve">;</t>
    </r>
    <r>
      <rPr>
        <sz val="9"/>
        <rFont val="Noto Sans"/>
        <family val="2"/>
      </rPr>
      <t xml:space="preserve">ダイオキシン類は</t>
    </r>
    <r>
      <rPr>
        <sz val="9"/>
        <rFont val="Meiryo UI"/>
        <family val="3"/>
        <charset val="128"/>
      </rPr>
      <t xml:space="preserve">mg-TEQ/</t>
    </r>
    <r>
      <rPr>
        <sz val="9"/>
        <rFont val="Noto Sans"/>
        <family val="2"/>
      </rPr>
      <t xml:space="preserve">年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鉄道車両</t>
    </r>
  </si>
  <si>
    <r>
      <rPr>
        <sz val="9"/>
        <rFont val="Noto Sans"/>
        <family val="2"/>
      </rPr>
      <t xml:space="preserve">移動体からの排出量</t>
    </r>
    <r>
      <rPr>
        <sz val="9"/>
        <rFont val="Meiryo UI"/>
        <family val="3"/>
        <charset val="128"/>
      </rPr>
      <t xml:space="preserve">(kg/</t>
    </r>
    <r>
      <rPr>
        <sz val="9"/>
        <rFont val="Noto Sans"/>
        <family val="2"/>
      </rPr>
      <t xml:space="preserve">年</t>
    </r>
    <r>
      <rPr>
        <sz val="9"/>
        <rFont val="Meiryo UI"/>
        <family val="3"/>
        <charset val="128"/>
      </rPr>
      <t xml:space="preserve">;</t>
    </r>
    <r>
      <rPr>
        <sz val="9"/>
        <rFont val="Noto Sans"/>
        <family val="2"/>
      </rPr>
      <t xml:space="preserve">ダイオキシン類は</t>
    </r>
    <r>
      <rPr>
        <sz val="9"/>
        <rFont val="Meiryo UI"/>
        <family val="3"/>
        <charset val="128"/>
      </rPr>
      <t xml:space="preserve">mg-TEQ/</t>
    </r>
    <r>
      <rPr>
        <sz val="9"/>
        <rFont val="Noto Sans"/>
        <family val="2"/>
      </rPr>
      <t xml:space="preserve">年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航空機</t>
    </r>
  </si>
  <si>
    <r>
      <rPr>
        <sz val="9"/>
        <rFont val="Noto Sans"/>
        <family val="2"/>
      </rPr>
      <t xml:space="preserve">移動体からの排出量</t>
    </r>
    <r>
      <rPr>
        <sz val="9"/>
        <rFont val="Meiryo UI"/>
        <family val="3"/>
        <charset val="128"/>
      </rPr>
      <t xml:space="preserve">(kg/</t>
    </r>
    <r>
      <rPr>
        <sz val="9"/>
        <rFont val="Noto Sans"/>
        <family val="2"/>
      </rPr>
      <t xml:space="preserve">年</t>
    </r>
    <r>
      <rPr>
        <sz val="9"/>
        <rFont val="Meiryo UI"/>
        <family val="3"/>
        <charset val="128"/>
      </rPr>
      <t xml:space="preserve">;</t>
    </r>
    <r>
      <rPr>
        <sz val="9"/>
        <rFont val="Noto Sans"/>
        <family val="2"/>
      </rPr>
      <t xml:space="preserve">ダイオキシン類は</t>
    </r>
    <r>
      <rPr>
        <sz val="9"/>
        <rFont val="Meiryo UI"/>
        <family val="3"/>
        <charset val="128"/>
      </rPr>
      <t xml:space="preserve">mg-TEQ/</t>
    </r>
    <r>
      <rPr>
        <sz val="9"/>
        <rFont val="Noto Sans"/>
        <family val="2"/>
      </rPr>
      <t xml:space="preserve">年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合計</t>
    </r>
  </si>
  <si>
    <t xml:space="preserve">H23</t>
  </si>
  <si>
    <r>
      <rPr>
        <sz val="9"/>
        <rFont val="Meiryo UI"/>
        <family val="3"/>
        <charset val="128"/>
      </rPr>
      <t xml:space="preserve">1</t>
    </r>
    <r>
      <rPr>
        <sz val="9"/>
        <rFont val="Noto Sans"/>
        <family val="2"/>
      </rPr>
      <t xml:space="preserve">，</t>
    </r>
    <r>
      <rPr>
        <sz val="9"/>
        <rFont val="Meiryo UI"/>
        <family val="3"/>
        <charset val="128"/>
      </rPr>
      <t xml:space="preserve">2</t>
    </r>
    <r>
      <rPr>
        <sz val="9"/>
        <rFont val="Noto Sans"/>
        <family val="2"/>
      </rPr>
      <t xml:space="preserve">，</t>
    </r>
    <r>
      <rPr>
        <sz val="9"/>
        <rFont val="Meiryo UI"/>
        <family val="3"/>
        <charset val="128"/>
      </rPr>
      <t xml:space="preserve">4-</t>
    </r>
    <r>
      <rPr>
        <sz val="9"/>
        <rFont val="Noto Sans"/>
        <family val="2"/>
      </rPr>
      <t xml:space="preserve">トリメチルベンゼン</t>
    </r>
  </si>
  <si>
    <r>
      <rPr>
        <sz val="9"/>
        <rFont val="Meiryo UI"/>
        <family val="3"/>
        <charset val="128"/>
      </rPr>
      <t xml:space="preserve">1</t>
    </r>
    <r>
      <rPr>
        <sz val="9"/>
        <rFont val="Noto Sans"/>
        <family val="2"/>
      </rPr>
      <t xml:space="preserve">，</t>
    </r>
    <r>
      <rPr>
        <sz val="9"/>
        <rFont val="Meiryo UI"/>
        <family val="3"/>
        <charset val="128"/>
      </rPr>
      <t xml:space="preserve">3</t>
    </r>
    <r>
      <rPr>
        <sz val="9"/>
        <rFont val="Noto Sans"/>
        <family val="2"/>
      </rPr>
      <t xml:space="preserve">，</t>
    </r>
    <r>
      <rPr>
        <sz val="9"/>
        <rFont val="Meiryo UI"/>
        <family val="3"/>
        <charset val="128"/>
      </rPr>
      <t xml:space="preserve">5-</t>
    </r>
    <r>
      <rPr>
        <sz val="9"/>
        <rFont val="Noto Sans"/>
        <family val="2"/>
      </rPr>
      <t xml:space="preserve">トリメチルベンゼン</t>
    </r>
  </si>
  <si>
    <r>
      <rPr>
        <sz val="9"/>
        <rFont val="Meiryo UI"/>
        <family val="3"/>
        <charset val="128"/>
      </rPr>
      <t xml:space="preserve">1</t>
    </r>
    <r>
      <rPr>
        <sz val="9"/>
        <rFont val="Noto Sans"/>
        <family val="2"/>
      </rPr>
      <t xml:space="preserve">，</t>
    </r>
    <r>
      <rPr>
        <sz val="9"/>
        <rFont val="Meiryo UI"/>
        <family val="3"/>
        <charset val="128"/>
      </rPr>
      <t xml:space="preserve">3-</t>
    </r>
    <r>
      <rPr>
        <sz val="9"/>
        <rFont val="Noto Sans"/>
        <family val="2"/>
      </rPr>
      <t xml:space="preserve">ブタジエン</t>
    </r>
  </si>
  <si>
    <t xml:space="preserve">H22</t>
  </si>
  <si>
    <t xml:space="preserve">H21</t>
  </si>
  <si>
    <t xml:space="preserve">H20</t>
  </si>
  <si>
    <t xml:space="preserve">H19</t>
  </si>
  <si>
    <t xml:space="preserve">H18</t>
  </si>
  <si>
    <t xml:space="preserve">H17</t>
  </si>
  <si>
    <t xml:space="preserve">H16</t>
  </si>
  <si>
    <t xml:space="preserve">H15</t>
  </si>
  <si>
    <t xml:space="preserve">H14</t>
  </si>
  <si>
    <t xml:space="preserve">H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1030411]ge"/>
    <numFmt numFmtId="166" formatCode="General"/>
  </numFmts>
  <fonts count="39">
    <font>
      <sz val="9"/>
      <name val="Meiryo U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6"/>
      <name val="Noto Sans"/>
      <family val="2"/>
    </font>
    <font>
      <sz val="16"/>
      <name val="Meiryo UI"/>
      <family val="3"/>
      <charset val="128"/>
    </font>
    <font>
      <sz val="10"/>
      <name val="Meiryo UI"/>
      <family val="3"/>
      <charset val="128"/>
    </font>
    <font>
      <sz val="10"/>
      <name val="Noto Sans"/>
      <family val="2"/>
    </font>
    <font>
      <sz val="11"/>
      <name val="Meiryo UI"/>
      <family val="3"/>
      <charset val="128"/>
    </font>
    <font>
      <sz val="9"/>
      <name val="Noto Sans"/>
      <family val="2"/>
    </font>
    <font>
      <sz val="11"/>
      <color rgb="FF000000"/>
      <name val="DejaVu Sans"/>
      <family val="2"/>
    </font>
    <font>
      <sz val="11"/>
      <color rgb="FF000000"/>
      <name val="Meiryo UI"/>
      <family val="3"/>
      <charset val="128"/>
    </font>
    <font>
      <sz val="10"/>
      <color rgb="FF000000"/>
      <name val="DejaVu Sans"/>
      <family val="2"/>
    </font>
    <font>
      <sz val="10"/>
      <color rgb="FF000000"/>
      <name val="Meiryo UI"/>
      <family val="3"/>
      <charset val="128"/>
    </font>
    <font>
      <sz val="12"/>
      <color rgb="FF000000"/>
      <name val="Meiryo UI"/>
      <family val="2"/>
    </font>
    <font>
      <sz val="12"/>
      <color rgb="FF000000"/>
      <name val="Noto Sans"/>
      <family val="2"/>
    </font>
    <font>
      <sz val="8"/>
      <color rgb="FF000000"/>
      <name val="Meiryo UI"/>
      <family val="2"/>
    </font>
    <font>
      <sz val="10"/>
      <color rgb="FF000000"/>
      <name val="Meiryo UI"/>
      <family val="2"/>
    </font>
    <font>
      <sz val="10"/>
      <color rgb="FF000000"/>
      <name val="Noto Sans"/>
      <family val="2"/>
    </font>
    <font>
      <vertAlign val="superscript"/>
      <sz val="12.85"/>
      <color rgb="FF000000"/>
      <name val="Meiryo UI"/>
      <family val="2"/>
    </font>
    <font>
      <sz val="9"/>
      <color rgb="FF993366"/>
      <name val="DejaVu Sans"/>
      <family val="2"/>
    </font>
    <font>
      <sz val="9"/>
      <color rgb="FF993366"/>
      <name val="Meiryo UI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1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1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0" borderId="10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4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4" borderId="1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6" fillId="1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PRTR届出外の移動体排出
推計量の推移(アセトアルデヒド)</a:t>
            </a:r>
          </a:p>
        </c:rich>
      </c:tx>
      <c:layout>
        <c:manualLayout>
          <c:xMode val="edge"/>
          <c:yMode val="edge"/>
          <c:x val="0.262999112688554"/>
          <c:y val="0.019892945593992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21827861579414"/>
          <c:y val="0.0199728369417592"/>
          <c:w val="0.969210292812777"/>
          <c:h val="0.95142606055764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トップ!$E$29</c:f>
              <c:strCache>
                <c:ptCount val="1"/>
                <c:pt idx="0">
                  <c:v>自動車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トップ!$B$30:$B$194</c:f>
              <c:strCache>
                <c:ptCount val="165"/>
                <c:pt idx="0">
                  <c:v>H13</c:v>
                </c:pt>
                <c:pt idx="1">
                  <c:v>H13</c:v>
                </c:pt>
                <c:pt idx="2">
                  <c:v>H13</c:v>
                </c:pt>
                <c:pt idx="3">
                  <c:v>H13</c:v>
                </c:pt>
                <c:pt idx="4">
                  <c:v>H13</c:v>
                </c:pt>
                <c:pt idx="5">
                  <c:v>H13</c:v>
                </c:pt>
                <c:pt idx="6">
                  <c:v>H13</c:v>
                </c:pt>
                <c:pt idx="7">
                  <c:v>H13</c:v>
                </c:pt>
                <c:pt idx="8">
                  <c:v>H13</c:v>
                </c:pt>
                <c:pt idx="9">
                  <c:v>H13</c:v>
                </c:pt>
                <c:pt idx="10">
                  <c:v>H13</c:v>
                </c:pt>
                <c:pt idx="11">
                  <c:v>H13</c:v>
                </c:pt>
                <c:pt idx="12">
                  <c:v>H13</c:v>
                </c:pt>
                <c:pt idx="13">
                  <c:v>H13</c:v>
                </c:pt>
                <c:pt idx="14">
                  <c:v>H14</c:v>
                </c:pt>
                <c:pt idx="15">
                  <c:v>H14</c:v>
                </c:pt>
                <c:pt idx="16">
                  <c:v>H14</c:v>
                </c:pt>
                <c:pt idx="17">
                  <c:v>H14</c:v>
                </c:pt>
                <c:pt idx="18">
                  <c:v>H14</c:v>
                </c:pt>
                <c:pt idx="19">
                  <c:v>H14</c:v>
                </c:pt>
                <c:pt idx="20">
                  <c:v>H14</c:v>
                </c:pt>
                <c:pt idx="21">
                  <c:v>H14</c:v>
                </c:pt>
                <c:pt idx="22">
                  <c:v>H14</c:v>
                </c:pt>
                <c:pt idx="23">
                  <c:v>H14</c:v>
                </c:pt>
                <c:pt idx="24">
                  <c:v>H14</c:v>
                </c:pt>
                <c:pt idx="25">
                  <c:v>H14</c:v>
                </c:pt>
                <c:pt idx="26">
                  <c:v>H14</c:v>
                </c:pt>
                <c:pt idx="27">
                  <c:v>H14</c:v>
                </c:pt>
                <c:pt idx="28">
                  <c:v>H14</c:v>
                </c:pt>
                <c:pt idx="29">
                  <c:v>H15</c:v>
                </c:pt>
                <c:pt idx="30">
                  <c:v>H15</c:v>
                </c:pt>
                <c:pt idx="31">
                  <c:v>H15</c:v>
                </c:pt>
                <c:pt idx="32">
                  <c:v>H15</c:v>
                </c:pt>
                <c:pt idx="33">
                  <c:v>H15</c:v>
                </c:pt>
                <c:pt idx="34">
                  <c:v>H15</c:v>
                </c:pt>
                <c:pt idx="35">
                  <c:v>H15</c:v>
                </c:pt>
                <c:pt idx="36">
                  <c:v>H15</c:v>
                </c:pt>
                <c:pt idx="37">
                  <c:v>H15</c:v>
                </c:pt>
                <c:pt idx="38">
                  <c:v>H15</c:v>
                </c:pt>
                <c:pt idx="39">
                  <c:v>H15</c:v>
                </c:pt>
                <c:pt idx="40">
                  <c:v>H15</c:v>
                </c:pt>
                <c:pt idx="41">
                  <c:v>H15</c:v>
                </c:pt>
                <c:pt idx="42">
                  <c:v>H15</c:v>
                </c:pt>
                <c:pt idx="43">
                  <c:v>H15</c:v>
                </c:pt>
                <c:pt idx="44">
                  <c:v>H16</c:v>
                </c:pt>
                <c:pt idx="45">
                  <c:v>H16</c:v>
                </c:pt>
                <c:pt idx="46">
                  <c:v>H16</c:v>
                </c:pt>
                <c:pt idx="47">
                  <c:v>H16</c:v>
                </c:pt>
                <c:pt idx="48">
                  <c:v>H16</c:v>
                </c:pt>
                <c:pt idx="49">
                  <c:v>H16</c:v>
                </c:pt>
                <c:pt idx="50">
                  <c:v>H16</c:v>
                </c:pt>
                <c:pt idx="51">
                  <c:v>H16</c:v>
                </c:pt>
                <c:pt idx="52">
                  <c:v>H16</c:v>
                </c:pt>
                <c:pt idx="53">
                  <c:v>H16</c:v>
                </c:pt>
                <c:pt idx="54">
                  <c:v>H16</c:v>
                </c:pt>
                <c:pt idx="55">
                  <c:v>H16</c:v>
                </c:pt>
                <c:pt idx="56">
                  <c:v>H16</c:v>
                </c:pt>
                <c:pt idx="57">
                  <c:v>H16</c:v>
                </c:pt>
                <c:pt idx="58">
                  <c:v>H16</c:v>
                </c:pt>
                <c:pt idx="59">
                  <c:v>H17</c:v>
                </c:pt>
                <c:pt idx="60">
                  <c:v>H17</c:v>
                </c:pt>
                <c:pt idx="61">
                  <c:v>H17</c:v>
                </c:pt>
                <c:pt idx="62">
                  <c:v>H17</c:v>
                </c:pt>
                <c:pt idx="63">
                  <c:v>H17</c:v>
                </c:pt>
                <c:pt idx="64">
                  <c:v>H17</c:v>
                </c:pt>
                <c:pt idx="65">
                  <c:v>H17</c:v>
                </c:pt>
                <c:pt idx="66">
                  <c:v>H17</c:v>
                </c:pt>
                <c:pt idx="67">
                  <c:v>H17</c:v>
                </c:pt>
                <c:pt idx="68">
                  <c:v>H17</c:v>
                </c:pt>
                <c:pt idx="69">
                  <c:v>H17</c:v>
                </c:pt>
                <c:pt idx="70">
                  <c:v>H17</c:v>
                </c:pt>
                <c:pt idx="71">
                  <c:v>H17</c:v>
                </c:pt>
                <c:pt idx="72">
                  <c:v>H17</c:v>
                </c:pt>
                <c:pt idx="73">
                  <c:v>H17</c:v>
                </c:pt>
                <c:pt idx="74">
                  <c:v>H18</c:v>
                </c:pt>
                <c:pt idx="75">
                  <c:v>H18</c:v>
                </c:pt>
                <c:pt idx="76">
                  <c:v>H18</c:v>
                </c:pt>
                <c:pt idx="77">
                  <c:v>H18</c:v>
                </c:pt>
                <c:pt idx="78">
                  <c:v>H18</c:v>
                </c:pt>
                <c:pt idx="79">
                  <c:v>H18</c:v>
                </c:pt>
                <c:pt idx="80">
                  <c:v>H18</c:v>
                </c:pt>
                <c:pt idx="81">
                  <c:v>H18</c:v>
                </c:pt>
                <c:pt idx="82">
                  <c:v>H18</c:v>
                </c:pt>
                <c:pt idx="83">
                  <c:v>H18</c:v>
                </c:pt>
                <c:pt idx="84">
                  <c:v>H18</c:v>
                </c:pt>
                <c:pt idx="85">
                  <c:v>H18</c:v>
                </c:pt>
                <c:pt idx="86">
                  <c:v>H18</c:v>
                </c:pt>
                <c:pt idx="87">
                  <c:v>H18</c:v>
                </c:pt>
                <c:pt idx="88">
                  <c:v>H18</c:v>
                </c:pt>
                <c:pt idx="89">
                  <c:v>H19</c:v>
                </c:pt>
                <c:pt idx="90">
                  <c:v>H19</c:v>
                </c:pt>
                <c:pt idx="91">
                  <c:v>H19</c:v>
                </c:pt>
                <c:pt idx="92">
                  <c:v>H19</c:v>
                </c:pt>
                <c:pt idx="93">
                  <c:v>H19</c:v>
                </c:pt>
                <c:pt idx="94">
                  <c:v>H19</c:v>
                </c:pt>
                <c:pt idx="95">
                  <c:v>H19</c:v>
                </c:pt>
                <c:pt idx="96">
                  <c:v>H19</c:v>
                </c:pt>
                <c:pt idx="97">
                  <c:v>H19</c:v>
                </c:pt>
                <c:pt idx="98">
                  <c:v>H19</c:v>
                </c:pt>
                <c:pt idx="99">
                  <c:v>H19</c:v>
                </c:pt>
                <c:pt idx="100">
                  <c:v>H19</c:v>
                </c:pt>
                <c:pt idx="101">
                  <c:v>H19</c:v>
                </c:pt>
                <c:pt idx="102">
                  <c:v>H19</c:v>
                </c:pt>
                <c:pt idx="103">
                  <c:v>H19</c:v>
                </c:pt>
                <c:pt idx="104">
                  <c:v>H20</c:v>
                </c:pt>
                <c:pt idx="105">
                  <c:v>H20</c:v>
                </c:pt>
                <c:pt idx="106">
                  <c:v>H20</c:v>
                </c:pt>
                <c:pt idx="107">
                  <c:v>H20</c:v>
                </c:pt>
                <c:pt idx="108">
                  <c:v>H20</c:v>
                </c:pt>
                <c:pt idx="109">
                  <c:v>H20</c:v>
                </c:pt>
                <c:pt idx="110">
                  <c:v>H20</c:v>
                </c:pt>
                <c:pt idx="111">
                  <c:v>H20</c:v>
                </c:pt>
                <c:pt idx="112">
                  <c:v>H20</c:v>
                </c:pt>
                <c:pt idx="113">
                  <c:v>H20</c:v>
                </c:pt>
                <c:pt idx="114">
                  <c:v>H20</c:v>
                </c:pt>
                <c:pt idx="115">
                  <c:v>H20</c:v>
                </c:pt>
                <c:pt idx="116">
                  <c:v>H20</c:v>
                </c:pt>
                <c:pt idx="117">
                  <c:v>H20</c:v>
                </c:pt>
                <c:pt idx="118">
                  <c:v>H20</c:v>
                </c:pt>
                <c:pt idx="119">
                  <c:v>H21</c:v>
                </c:pt>
                <c:pt idx="120">
                  <c:v>H21</c:v>
                </c:pt>
                <c:pt idx="121">
                  <c:v>H21</c:v>
                </c:pt>
                <c:pt idx="122">
                  <c:v>H21</c:v>
                </c:pt>
                <c:pt idx="123">
                  <c:v>H21</c:v>
                </c:pt>
                <c:pt idx="124">
                  <c:v>H21</c:v>
                </c:pt>
                <c:pt idx="125">
                  <c:v>H21</c:v>
                </c:pt>
                <c:pt idx="126">
                  <c:v>H21</c:v>
                </c:pt>
                <c:pt idx="127">
                  <c:v>H21</c:v>
                </c:pt>
                <c:pt idx="128">
                  <c:v>H21</c:v>
                </c:pt>
                <c:pt idx="129">
                  <c:v>H21</c:v>
                </c:pt>
                <c:pt idx="130">
                  <c:v>H21</c:v>
                </c:pt>
                <c:pt idx="131">
                  <c:v>H21</c:v>
                </c:pt>
                <c:pt idx="132">
                  <c:v>H21</c:v>
                </c:pt>
                <c:pt idx="133">
                  <c:v>H21</c:v>
                </c:pt>
                <c:pt idx="134">
                  <c:v>H22</c:v>
                </c:pt>
                <c:pt idx="135">
                  <c:v>H22</c:v>
                </c:pt>
                <c:pt idx="136">
                  <c:v>H22</c:v>
                </c:pt>
                <c:pt idx="137">
                  <c:v>H22</c:v>
                </c:pt>
                <c:pt idx="138">
                  <c:v>H22</c:v>
                </c:pt>
                <c:pt idx="139">
                  <c:v>H22</c:v>
                </c:pt>
                <c:pt idx="140">
                  <c:v>H22</c:v>
                </c:pt>
                <c:pt idx="141">
                  <c:v>H22</c:v>
                </c:pt>
                <c:pt idx="142">
                  <c:v>H22</c:v>
                </c:pt>
                <c:pt idx="143">
                  <c:v>H22</c:v>
                </c:pt>
                <c:pt idx="144">
                  <c:v>H22</c:v>
                </c:pt>
                <c:pt idx="145">
                  <c:v>H22</c:v>
                </c:pt>
                <c:pt idx="146">
                  <c:v>H22</c:v>
                </c:pt>
                <c:pt idx="147">
                  <c:v>H22</c:v>
                </c:pt>
                <c:pt idx="148">
                  <c:v>H22</c:v>
                </c:pt>
                <c:pt idx="149">
                  <c:v>H23</c:v>
                </c:pt>
                <c:pt idx="150">
                  <c:v>H23</c:v>
                </c:pt>
                <c:pt idx="151">
                  <c:v>H23</c:v>
                </c:pt>
                <c:pt idx="152">
                  <c:v>H23</c:v>
                </c:pt>
                <c:pt idx="153">
                  <c:v>H23</c:v>
                </c:pt>
                <c:pt idx="154">
                  <c:v>H23</c:v>
                </c:pt>
                <c:pt idx="155">
                  <c:v>H23</c:v>
                </c:pt>
                <c:pt idx="156">
                  <c:v>H23</c:v>
                </c:pt>
                <c:pt idx="157">
                  <c:v>H23</c:v>
                </c:pt>
                <c:pt idx="158">
                  <c:v>H23</c:v>
                </c:pt>
                <c:pt idx="159">
                  <c:v>H23</c:v>
                </c:pt>
                <c:pt idx="160">
                  <c:v>H23</c:v>
                </c:pt>
                <c:pt idx="161">
                  <c:v>H23</c:v>
                </c:pt>
                <c:pt idx="162">
                  <c:v>H23</c:v>
                </c:pt>
                <c:pt idx="163">
                  <c:v>H23</c:v>
                </c:pt>
                <c:pt idx="164">
                  <c:v>H23</c:v>
                </c:pt>
              </c:strCache>
            </c:strRef>
          </c:cat>
          <c:val>
            <c:numRef>
              <c:f>トップ!$E$30:$E$195</c:f>
              <c:numCache>
                <c:formatCode>General</c:formatCode>
                <c:ptCount val="166"/>
                <c:pt idx="0">
                  <c:v>1095900</c:v>
                </c:pt>
                <c:pt idx="1">
                  <c:v>408907</c:v>
                </c:pt>
                <c:pt idx="2">
                  <c:v>109629</c:v>
                </c:pt>
                <c:pt idx="3">
                  <c:v>13253</c:v>
                </c:pt>
                <c:pt idx="4">
                  <c:v>51403</c:v>
                </c:pt>
                <c:pt idx="5">
                  <c:v>107881</c:v>
                </c:pt>
                <c:pt idx="6">
                  <c:v>23132</c:v>
                </c:pt>
                <c:pt idx="7">
                  <c:v>31.4173732569</c:v>
                </c:pt>
                <c:pt idx="8">
                  <c:v>2666</c:v>
                </c:pt>
                <c:pt idx="9">
                  <c:v>21058</c:v>
                </c:pt>
                <c:pt idx="10">
                  <c:v>137758</c:v>
                </c:pt>
                <c:pt idx="11">
                  <c:v>34806</c:v>
                </c:pt>
                <c:pt idx="12">
                  <c:v>156169</c:v>
                </c:pt>
                <c:pt idx="13">
                  <c:v>29237</c:v>
                </c:pt>
                <c:pt idx="14">
                  <c:v>2504331</c:v>
                </c:pt>
                <c:pt idx="15">
                  <c:v>421429</c:v>
                </c:pt>
                <c:pt idx="16">
                  <c:v>251671</c:v>
                </c:pt>
                <c:pt idx="17">
                  <c:v>60432</c:v>
                </c:pt>
                <c:pt idx="18">
                  <c:v>66314</c:v>
                </c:pt>
                <c:pt idx="19">
                  <c:v>626209</c:v>
                </c:pt>
                <c:pt idx="20">
                  <c:v>59026</c:v>
                </c:pt>
                <c:pt idx="21">
                  <c:v>28.138682550251</c:v>
                </c:pt>
                <c:pt idx="22">
                  <c:v>107631</c:v>
                </c:pt>
                <c:pt idx="23">
                  <c:v>14797</c:v>
                </c:pt>
                <c:pt idx="24">
                  <c:v>542502</c:v>
                </c:pt>
                <c:pt idx="25">
                  <c:v>107568</c:v>
                </c:pt>
                <c:pt idx="27">
                  <c:v>161936</c:v>
                </c:pt>
                <c:pt idx="28">
                  <c:v>84816</c:v>
                </c:pt>
                <c:pt idx="29">
                  <c:v>1868084</c:v>
                </c:pt>
                <c:pt idx="30">
                  <c:v>247971</c:v>
                </c:pt>
                <c:pt idx="31">
                  <c:v>209746</c:v>
                </c:pt>
                <c:pt idx="32">
                  <c:v>12275</c:v>
                </c:pt>
                <c:pt idx="33">
                  <c:v>85276</c:v>
                </c:pt>
                <c:pt idx="34">
                  <c:v>644083</c:v>
                </c:pt>
                <c:pt idx="35">
                  <c:v>49669</c:v>
                </c:pt>
                <c:pt idx="36">
                  <c:v>27.981378906121</c:v>
                </c:pt>
                <c:pt idx="37">
                  <c:v>23412</c:v>
                </c:pt>
                <c:pt idx="38">
                  <c:v>12173</c:v>
                </c:pt>
                <c:pt idx="39">
                  <c:v>369940</c:v>
                </c:pt>
                <c:pt idx="40">
                  <c:v>96365</c:v>
                </c:pt>
                <c:pt idx="42">
                  <c:v>106659</c:v>
                </c:pt>
                <c:pt idx="43">
                  <c:v>10514</c:v>
                </c:pt>
                <c:pt idx="44">
                  <c:v>2180974</c:v>
                </c:pt>
                <c:pt idx="45">
                  <c:v>241249</c:v>
                </c:pt>
                <c:pt idx="46">
                  <c:v>230652</c:v>
                </c:pt>
                <c:pt idx="47">
                  <c:v>14061</c:v>
                </c:pt>
                <c:pt idx="48">
                  <c:v>85985</c:v>
                </c:pt>
                <c:pt idx="49">
                  <c:v>811618</c:v>
                </c:pt>
                <c:pt idx="50">
                  <c:v>53044</c:v>
                </c:pt>
                <c:pt idx="51">
                  <c:v>26.1208706</c:v>
                </c:pt>
                <c:pt idx="52">
                  <c:v>26476</c:v>
                </c:pt>
                <c:pt idx="53">
                  <c:v>10192</c:v>
                </c:pt>
                <c:pt idx="54">
                  <c:v>471342</c:v>
                </c:pt>
                <c:pt idx="55">
                  <c:v>122900</c:v>
                </c:pt>
                <c:pt idx="57">
                  <c:v>103306</c:v>
                </c:pt>
                <c:pt idx="58">
                  <c:v>10148</c:v>
                </c:pt>
                <c:pt idx="59">
                  <c:v>2135250</c:v>
                </c:pt>
                <c:pt idx="60">
                  <c:v>219737</c:v>
                </c:pt>
                <c:pt idx="61">
                  <c:v>221869</c:v>
                </c:pt>
                <c:pt idx="62">
                  <c:v>13680</c:v>
                </c:pt>
                <c:pt idx="63">
                  <c:v>79274</c:v>
                </c:pt>
                <c:pt idx="64">
                  <c:v>814474</c:v>
                </c:pt>
                <c:pt idx="65">
                  <c:v>50517</c:v>
                </c:pt>
                <c:pt idx="66">
                  <c:v>24.0617971</c:v>
                </c:pt>
                <c:pt idx="67">
                  <c:v>25726</c:v>
                </c:pt>
                <c:pt idx="68">
                  <c:v>8569</c:v>
                </c:pt>
                <c:pt idx="69">
                  <c:v>474590</c:v>
                </c:pt>
                <c:pt idx="70">
                  <c:v>123760</c:v>
                </c:pt>
                <c:pt idx="72">
                  <c:v>93853</c:v>
                </c:pt>
                <c:pt idx="73">
                  <c:v>9202</c:v>
                </c:pt>
                <c:pt idx="74">
                  <c:v>1811522</c:v>
                </c:pt>
                <c:pt idx="75">
                  <c:v>170674</c:v>
                </c:pt>
                <c:pt idx="76">
                  <c:v>193719</c:v>
                </c:pt>
                <c:pt idx="77">
                  <c:v>11505</c:v>
                </c:pt>
                <c:pt idx="78">
                  <c:v>62061</c:v>
                </c:pt>
                <c:pt idx="79">
                  <c:v>704105</c:v>
                </c:pt>
                <c:pt idx="80">
                  <c:v>43135</c:v>
                </c:pt>
                <c:pt idx="81">
                  <c:v>23.4061456</c:v>
                </c:pt>
                <c:pt idx="82">
                  <c:v>22215</c:v>
                </c:pt>
                <c:pt idx="83">
                  <c:v>7133</c:v>
                </c:pt>
                <c:pt idx="84">
                  <c:v>410660</c:v>
                </c:pt>
                <c:pt idx="85">
                  <c:v>106454</c:v>
                </c:pt>
                <c:pt idx="87">
                  <c:v>72721</c:v>
                </c:pt>
                <c:pt idx="88">
                  <c:v>7138</c:v>
                </c:pt>
                <c:pt idx="89">
                  <c:v>1577401</c:v>
                </c:pt>
                <c:pt idx="90">
                  <c:v>143992</c:v>
                </c:pt>
                <c:pt idx="91">
                  <c:v>164475</c:v>
                </c:pt>
                <c:pt idx="92">
                  <c:v>9955</c:v>
                </c:pt>
                <c:pt idx="93">
                  <c:v>53306</c:v>
                </c:pt>
                <c:pt idx="94">
                  <c:v>620424</c:v>
                </c:pt>
                <c:pt idx="95">
                  <c:v>36637</c:v>
                </c:pt>
                <c:pt idx="96">
                  <c:v>23.29178983</c:v>
                </c:pt>
                <c:pt idx="97">
                  <c:v>19083</c:v>
                </c:pt>
                <c:pt idx="98">
                  <c:v>5775</c:v>
                </c:pt>
                <c:pt idx="99">
                  <c:v>362384</c:v>
                </c:pt>
                <c:pt idx="100">
                  <c:v>94122</c:v>
                </c:pt>
                <c:pt idx="102">
                  <c:v>61287</c:v>
                </c:pt>
                <c:pt idx="103">
                  <c:v>5960</c:v>
                </c:pt>
                <c:pt idx="104">
                  <c:v>1471143</c:v>
                </c:pt>
                <c:pt idx="105">
                  <c:v>135864</c:v>
                </c:pt>
                <c:pt idx="106">
                  <c:v>153188</c:v>
                </c:pt>
                <c:pt idx="107">
                  <c:v>9291</c:v>
                </c:pt>
                <c:pt idx="108">
                  <c:v>50346</c:v>
                </c:pt>
                <c:pt idx="109">
                  <c:v>577463</c:v>
                </c:pt>
                <c:pt idx="110">
                  <c:v>34206</c:v>
                </c:pt>
                <c:pt idx="111">
                  <c:v>21.47032555</c:v>
                </c:pt>
                <c:pt idx="112">
                  <c:v>17787</c:v>
                </c:pt>
                <c:pt idx="113">
                  <c:v>4738</c:v>
                </c:pt>
                <c:pt idx="114">
                  <c:v>337169</c:v>
                </c:pt>
                <c:pt idx="115">
                  <c:v>87610</c:v>
                </c:pt>
                <c:pt idx="117">
                  <c:v>57859</c:v>
                </c:pt>
                <c:pt idx="118">
                  <c:v>5622</c:v>
                </c:pt>
                <c:pt idx="119">
                  <c:v>1344649</c:v>
                </c:pt>
                <c:pt idx="120">
                  <c:v>116238</c:v>
                </c:pt>
                <c:pt idx="121">
                  <c:v>139183</c:v>
                </c:pt>
                <c:pt idx="122">
                  <c:v>8434</c:v>
                </c:pt>
                <c:pt idx="123">
                  <c:v>43669</c:v>
                </c:pt>
                <c:pt idx="124">
                  <c:v>536443</c:v>
                </c:pt>
                <c:pt idx="125">
                  <c:v>30792</c:v>
                </c:pt>
                <c:pt idx="126">
                  <c:v>19.69956538</c:v>
                </c:pt>
                <c:pt idx="127">
                  <c:v>16230</c:v>
                </c:pt>
                <c:pt idx="128">
                  <c:v>4296</c:v>
                </c:pt>
                <c:pt idx="129">
                  <c:v>313760</c:v>
                </c:pt>
                <c:pt idx="130">
                  <c:v>81455</c:v>
                </c:pt>
                <c:pt idx="132">
                  <c:v>49373</c:v>
                </c:pt>
                <c:pt idx="133">
                  <c:v>4776</c:v>
                </c:pt>
                <c:pt idx="134">
                  <c:v>1206518</c:v>
                </c:pt>
                <c:pt idx="135">
                  <c:v>90687</c:v>
                </c:pt>
                <c:pt idx="136">
                  <c:v>118472</c:v>
                </c:pt>
                <c:pt idx="137">
                  <c:v>8495</c:v>
                </c:pt>
                <c:pt idx="138">
                  <c:v>35873</c:v>
                </c:pt>
                <c:pt idx="139">
                  <c:v>487147</c:v>
                </c:pt>
                <c:pt idx="140">
                  <c:v>26596</c:v>
                </c:pt>
                <c:pt idx="141">
                  <c:v>21.72684046</c:v>
                </c:pt>
                <c:pt idx="142">
                  <c:v>16642</c:v>
                </c:pt>
                <c:pt idx="143">
                  <c:v>2896</c:v>
                </c:pt>
                <c:pt idx="144">
                  <c:v>297573</c:v>
                </c:pt>
                <c:pt idx="145">
                  <c:v>75958</c:v>
                </c:pt>
                <c:pt idx="147">
                  <c:v>39636</c:v>
                </c:pt>
                <c:pt idx="148">
                  <c:v>6543</c:v>
                </c:pt>
                <c:pt idx="149">
                  <c:v>1098854</c:v>
                </c:pt>
                <c:pt idx="150">
                  <c:v>69891</c:v>
                </c:pt>
                <c:pt idx="151">
                  <c:v>107459</c:v>
                </c:pt>
                <c:pt idx="152">
                  <c:v>7700</c:v>
                </c:pt>
                <c:pt idx="154">
                  <c:v>28588</c:v>
                </c:pt>
                <c:pt idx="155">
                  <c:v>457195</c:v>
                </c:pt>
                <c:pt idx="156">
                  <c:v>23781</c:v>
                </c:pt>
                <c:pt idx="158">
                  <c:v>20.63692302</c:v>
                </c:pt>
                <c:pt idx="159">
                  <c:v>15285</c:v>
                </c:pt>
                <c:pt idx="160">
                  <c:v>1264</c:v>
                </c:pt>
                <c:pt idx="161">
                  <c:v>280298</c:v>
                </c:pt>
                <c:pt idx="162">
                  <c:v>71343</c:v>
                </c:pt>
                <c:pt idx="164">
                  <c:v>30534</c:v>
                </c:pt>
                <c:pt idx="165">
                  <c:v>5517</c:v>
                </c:pt>
              </c:numCache>
            </c:numRef>
          </c:val>
        </c:ser>
        <c:ser>
          <c:idx val="1"/>
          <c:order val="1"/>
          <c:tx>
            <c:strRef>
              <c:f>トップ!$F$29</c:f>
              <c:strCache>
                <c:ptCount val="1"/>
                <c:pt idx="0">
                  <c:v>二輪車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トップ!$B$30:$B$194</c:f>
              <c:strCache>
                <c:ptCount val="165"/>
                <c:pt idx="0">
                  <c:v>H13</c:v>
                </c:pt>
                <c:pt idx="1">
                  <c:v>H13</c:v>
                </c:pt>
                <c:pt idx="2">
                  <c:v>H13</c:v>
                </c:pt>
                <c:pt idx="3">
                  <c:v>H13</c:v>
                </c:pt>
                <c:pt idx="4">
                  <c:v>H13</c:v>
                </c:pt>
                <c:pt idx="5">
                  <c:v>H13</c:v>
                </c:pt>
                <c:pt idx="6">
                  <c:v>H13</c:v>
                </c:pt>
                <c:pt idx="7">
                  <c:v>H13</c:v>
                </c:pt>
                <c:pt idx="8">
                  <c:v>H13</c:v>
                </c:pt>
                <c:pt idx="9">
                  <c:v>H13</c:v>
                </c:pt>
                <c:pt idx="10">
                  <c:v>H13</c:v>
                </c:pt>
                <c:pt idx="11">
                  <c:v>H13</c:v>
                </c:pt>
                <c:pt idx="12">
                  <c:v>H13</c:v>
                </c:pt>
                <c:pt idx="13">
                  <c:v>H13</c:v>
                </c:pt>
                <c:pt idx="14">
                  <c:v>H14</c:v>
                </c:pt>
                <c:pt idx="15">
                  <c:v>H14</c:v>
                </c:pt>
                <c:pt idx="16">
                  <c:v>H14</c:v>
                </c:pt>
                <c:pt idx="17">
                  <c:v>H14</c:v>
                </c:pt>
                <c:pt idx="18">
                  <c:v>H14</c:v>
                </c:pt>
                <c:pt idx="19">
                  <c:v>H14</c:v>
                </c:pt>
                <c:pt idx="20">
                  <c:v>H14</c:v>
                </c:pt>
                <c:pt idx="21">
                  <c:v>H14</c:v>
                </c:pt>
                <c:pt idx="22">
                  <c:v>H14</c:v>
                </c:pt>
                <c:pt idx="23">
                  <c:v>H14</c:v>
                </c:pt>
                <c:pt idx="24">
                  <c:v>H14</c:v>
                </c:pt>
                <c:pt idx="25">
                  <c:v>H14</c:v>
                </c:pt>
                <c:pt idx="26">
                  <c:v>H14</c:v>
                </c:pt>
                <c:pt idx="27">
                  <c:v>H14</c:v>
                </c:pt>
                <c:pt idx="28">
                  <c:v>H14</c:v>
                </c:pt>
                <c:pt idx="29">
                  <c:v>H15</c:v>
                </c:pt>
                <c:pt idx="30">
                  <c:v>H15</c:v>
                </c:pt>
                <c:pt idx="31">
                  <c:v>H15</c:v>
                </c:pt>
                <c:pt idx="32">
                  <c:v>H15</c:v>
                </c:pt>
                <c:pt idx="33">
                  <c:v>H15</c:v>
                </c:pt>
                <c:pt idx="34">
                  <c:v>H15</c:v>
                </c:pt>
                <c:pt idx="35">
                  <c:v>H15</c:v>
                </c:pt>
                <c:pt idx="36">
                  <c:v>H15</c:v>
                </c:pt>
                <c:pt idx="37">
                  <c:v>H15</c:v>
                </c:pt>
                <c:pt idx="38">
                  <c:v>H15</c:v>
                </c:pt>
                <c:pt idx="39">
                  <c:v>H15</c:v>
                </c:pt>
                <c:pt idx="40">
                  <c:v>H15</c:v>
                </c:pt>
                <c:pt idx="41">
                  <c:v>H15</c:v>
                </c:pt>
                <c:pt idx="42">
                  <c:v>H15</c:v>
                </c:pt>
                <c:pt idx="43">
                  <c:v>H15</c:v>
                </c:pt>
                <c:pt idx="44">
                  <c:v>H16</c:v>
                </c:pt>
                <c:pt idx="45">
                  <c:v>H16</c:v>
                </c:pt>
                <c:pt idx="46">
                  <c:v>H16</c:v>
                </c:pt>
                <c:pt idx="47">
                  <c:v>H16</c:v>
                </c:pt>
                <c:pt idx="48">
                  <c:v>H16</c:v>
                </c:pt>
                <c:pt idx="49">
                  <c:v>H16</c:v>
                </c:pt>
                <c:pt idx="50">
                  <c:v>H16</c:v>
                </c:pt>
                <c:pt idx="51">
                  <c:v>H16</c:v>
                </c:pt>
                <c:pt idx="52">
                  <c:v>H16</c:v>
                </c:pt>
                <c:pt idx="53">
                  <c:v>H16</c:v>
                </c:pt>
                <c:pt idx="54">
                  <c:v>H16</c:v>
                </c:pt>
                <c:pt idx="55">
                  <c:v>H16</c:v>
                </c:pt>
                <c:pt idx="56">
                  <c:v>H16</c:v>
                </c:pt>
                <c:pt idx="57">
                  <c:v>H16</c:v>
                </c:pt>
                <c:pt idx="58">
                  <c:v>H16</c:v>
                </c:pt>
                <c:pt idx="59">
                  <c:v>H17</c:v>
                </c:pt>
                <c:pt idx="60">
                  <c:v>H17</c:v>
                </c:pt>
                <c:pt idx="61">
                  <c:v>H17</c:v>
                </c:pt>
                <c:pt idx="62">
                  <c:v>H17</c:v>
                </c:pt>
                <c:pt idx="63">
                  <c:v>H17</c:v>
                </c:pt>
                <c:pt idx="64">
                  <c:v>H17</c:v>
                </c:pt>
                <c:pt idx="65">
                  <c:v>H17</c:v>
                </c:pt>
                <c:pt idx="66">
                  <c:v>H17</c:v>
                </c:pt>
                <c:pt idx="67">
                  <c:v>H17</c:v>
                </c:pt>
                <c:pt idx="68">
                  <c:v>H17</c:v>
                </c:pt>
                <c:pt idx="69">
                  <c:v>H17</c:v>
                </c:pt>
                <c:pt idx="70">
                  <c:v>H17</c:v>
                </c:pt>
                <c:pt idx="71">
                  <c:v>H17</c:v>
                </c:pt>
                <c:pt idx="72">
                  <c:v>H17</c:v>
                </c:pt>
                <c:pt idx="73">
                  <c:v>H17</c:v>
                </c:pt>
                <c:pt idx="74">
                  <c:v>H18</c:v>
                </c:pt>
                <c:pt idx="75">
                  <c:v>H18</c:v>
                </c:pt>
                <c:pt idx="76">
                  <c:v>H18</c:v>
                </c:pt>
                <c:pt idx="77">
                  <c:v>H18</c:v>
                </c:pt>
                <c:pt idx="78">
                  <c:v>H18</c:v>
                </c:pt>
                <c:pt idx="79">
                  <c:v>H18</c:v>
                </c:pt>
                <c:pt idx="80">
                  <c:v>H18</c:v>
                </c:pt>
                <c:pt idx="81">
                  <c:v>H18</c:v>
                </c:pt>
                <c:pt idx="82">
                  <c:v>H18</c:v>
                </c:pt>
                <c:pt idx="83">
                  <c:v>H18</c:v>
                </c:pt>
                <c:pt idx="84">
                  <c:v>H18</c:v>
                </c:pt>
                <c:pt idx="85">
                  <c:v>H18</c:v>
                </c:pt>
                <c:pt idx="86">
                  <c:v>H18</c:v>
                </c:pt>
                <c:pt idx="87">
                  <c:v>H18</c:v>
                </c:pt>
                <c:pt idx="88">
                  <c:v>H18</c:v>
                </c:pt>
                <c:pt idx="89">
                  <c:v>H19</c:v>
                </c:pt>
                <c:pt idx="90">
                  <c:v>H19</c:v>
                </c:pt>
                <c:pt idx="91">
                  <c:v>H19</c:v>
                </c:pt>
                <c:pt idx="92">
                  <c:v>H19</c:v>
                </c:pt>
                <c:pt idx="93">
                  <c:v>H19</c:v>
                </c:pt>
                <c:pt idx="94">
                  <c:v>H19</c:v>
                </c:pt>
                <c:pt idx="95">
                  <c:v>H19</c:v>
                </c:pt>
                <c:pt idx="96">
                  <c:v>H19</c:v>
                </c:pt>
                <c:pt idx="97">
                  <c:v>H19</c:v>
                </c:pt>
                <c:pt idx="98">
                  <c:v>H19</c:v>
                </c:pt>
                <c:pt idx="99">
                  <c:v>H19</c:v>
                </c:pt>
                <c:pt idx="100">
                  <c:v>H19</c:v>
                </c:pt>
                <c:pt idx="101">
                  <c:v>H19</c:v>
                </c:pt>
                <c:pt idx="102">
                  <c:v>H19</c:v>
                </c:pt>
                <c:pt idx="103">
                  <c:v>H19</c:v>
                </c:pt>
                <c:pt idx="104">
                  <c:v>H20</c:v>
                </c:pt>
                <c:pt idx="105">
                  <c:v>H20</c:v>
                </c:pt>
                <c:pt idx="106">
                  <c:v>H20</c:v>
                </c:pt>
                <c:pt idx="107">
                  <c:v>H20</c:v>
                </c:pt>
                <c:pt idx="108">
                  <c:v>H20</c:v>
                </c:pt>
                <c:pt idx="109">
                  <c:v>H20</c:v>
                </c:pt>
                <c:pt idx="110">
                  <c:v>H20</c:v>
                </c:pt>
                <c:pt idx="111">
                  <c:v>H20</c:v>
                </c:pt>
                <c:pt idx="112">
                  <c:v>H20</c:v>
                </c:pt>
                <c:pt idx="113">
                  <c:v>H20</c:v>
                </c:pt>
                <c:pt idx="114">
                  <c:v>H20</c:v>
                </c:pt>
                <c:pt idx="115">
                  <c:v>H20</c:v>
                </c:pt>
                <c:pt idx="116">
                  <c:v>H20</c:v>
                </c:pt>
                <c:pt idx="117">
                  <c:v>H20</c:v>
                </c:pt>
                <c:pt idx="118">
                  <c:v>H20</c:v>
                </c:pt>
                <c:pt idx="119">
                  <c:v>H21</c:v>
                </c:pt>
                <c:pt idx="120">
                  <c:v>H21</c:v>
                </c:pt>
                <c:pt idx="121">
                  <c:v>H21</c:v>
                </c:pt>
                <c:pt idx="122">
                  <c:v>H21</c:v>
                </c:pt>
                <c:pt idx="123">
                  <c:v>H21</c:v>
                </c:pt>
                <c:pt idx="124">
                  <c:v>H21</c:v>
                </c:pt>
                <c:pt idx="125">
                  <c:v>H21</c:v>
                </c:pt>
                <c:pt idx="126">
                  <c:v>H21</c:v>
                </c:pt>
                <c:pt idx="127">
                  <c:v>H21</c:v>
                </c:pt>
                <c:pt idx="128">
                  <c:v>H21</c:v>
                </c:pt>
                <c:pt idx="129">
                  <c:v>H21</c:v>
                </c:pt>
                <c:pt idx="130">
                  <c:v>H21</c:v>
                </c:pt>
                <c:pt idx="131">
                  <c:v>H21</c:v>
                </c:pt>
                <c:pt idx="132">
                  <c:v>H21</c:v>
                </c:pt>
                <c:pt idx="133">
                  <c:v>H21</c:v>
                </c:pt>
                <c:pt idx="134">
                  <c:v>H22</c:v>
                </c:pt>
                <c:pt idx="135">
                  <c:v>H22</c:v>
                </c:pt>
                <c:pt idx="136">
                  <c:v>H22</c:v>
                </c:pt>
                <c:pt idx="137">
                  <c:v>H22</c:v>
                </c:pt>
                <c:pt idx="138">
                  <c:v>H22</c:v>
                </c:pt>
                <c:pt idx="139">
                  <c:v>H22</c:v>
                </c:pt>
                <c:pt idx="140">
                  <c:v>H22</c:v>
                </c:pt>
                <c:pt idx="141">
                  <c:v>H22</c:v>
                </c:pt>
                <c:pt idx="142">
                  <c:v>H22</c:v>
                </c:pt>
                <c:pt idx="143">
                  <c:v>H22</c:v>
                </c:pt>
                <c:pt idx="144">
                  <c:v>H22</c:v>
                </c:pt>
                <c:pt idx="145">
                  <c:v>H22</c:v>
                </c:pt>
                <c:pt idx="146">
                  <c:v>H22</c:v>
                </c:pt>
                <c:pt idx="147">
                  <c:v>H22</c:v>
                </c:pt>
                <c:pt idx="148">
                  <c:v>H22</c:v>
                </c:pt>
                <c:pt idx="149">
                  <c:v>H23</c:v>
                </c:pt>
                <c:pt idx="150">
                  <c:v>H23</c:v>
                </c:pt>
                <c:pt idx="151">
                  <c:v>H23</c:v>
                </c:pt>
                <c:pt idx="152">
                  <c:v>H23</c:v>
                </c:pt>
                <c:pt idx="153">
                  <c:v>H23</c:v>
                </c:pt>
                <c:pt idx="154">
                  <c:v>H23</c:v>
                </c:pt>
                <c:pt idx="155">
                  <c:v>H23</c:v>
                </c:pt>
                <c:pt idx="156">
                  <c:v>H23</c:v>
                </c:pt>
                <c:pt idx="157">
                  <c:v>H23</c:v>
                </c:pt>
                <c:pt idx="158">
                  <c:v>H23</c:v>
                </c:pt>
                <c:pt idx="159">
                  <c:v>H23</c:v>
                </c:pt>
                <c:pt idx="160">
                  <c:v>H23</c:v>
                </c:pt>
                <c:pt idx="161">
                  <c:v>H23</c:v>
                </c:pt>
                <c:pt idx="162">
                  <c:v>H23</c:v>
                </c:pt>
                <c:pt idx="163">
                  <c:v>H23</c:v>
                </c:pt>
                <c:pt idx="164">
                  <c:v>H23</c:v>
                </c:pt>
              </c:strCache>
            </c:strRef>
          </c:cat>
          <c:val>
            <c:numRef>
              <c:f>トップ!$F$30:$F$194</c:f>
              <c:numCache>
                <c:formatCode>General</c:formatCode>
                <c:ptCount val="165"/>
                <c:pt idx="0">
                  <c:v>206509</c:v>
                </c:pt>
                <c:pt idx="1">
                  <c:v>6235</c:v>
                </c:pt>
                <c:pt idx="2">
                  <c:v>26067</c:v>
                </c:pt>
                <c:pt idx="3">
                  <c:v>2674</c:v>
                </c:pt>
                <c:pt idx="4">
                  <c:v>4161</c:v>
                </c:pt>
                <c:pt idx="5">
                  <c:v>87975</c:v>
                </c:pt>
                <c:pt idx="6">
                  <c:v>4401</c:v>
                </c:pt>
                <c:pt idx="8">
                  <c:v>2370</c:v>
                </c:pt>
                <c:pt idx="10">
                  <c:v>56590</c:v>
                </c:pt>
                <c:pt idx="11">
                  <c:v>13061</c:v>
                </c:pt>
                <c:pt idx="12">
                  <c:v>2297</c:v>
                </c:pt>
                <c:pt idx="13">
                  <c:v>677</c:v>
                </c:pt>
                <c:pt idx="14">
                  <c:v>169140</c:v>
                </c:pt>
                <c:pt idx="15">
                  <c:v>5263</c:v>
                </c:pt>
                <c:pt idx="16">
                  <c:v>22029</c:v>
                </c:pt>
                <c:pt idx="17">
                  <c:v>1877</c:v>
                </c:pt>
                <c:pt idx="18">
                  <c:v>2240</c:v>
                </c:pt>
                <c:pt idx="19">
                  <c:v>62845</c:v>
                </c:pt>
                <c:pt idx="20">
                  <c:v>4352</c:v>
                </c:pt>
                <c:pt idx="22">
                  <c:v>10920</c:v>
                </c:pt>
                <c:pt idx="24">
                  <c:v>42005</c:v>
                </c:pt>
                <c:pt idx="25">
                  <c:v>15537</c:v>
                </c:pt>
                <c:pt idx="27">
                  <c:v>1683</c:v>
                </c:pt>
                <c:pt idx="28">
                  <c:v>389</c:v>
                </c:pt>
                <c:pt idx="29">
                  <c:v>119284</c:v>
                </c:pt>
                <c:pt idx="30">
                  <c:v>3028</c:v>
                </c:pt>
                <c:pt idx="31">
                  <c:v>11604</c:v>
                </c:pt>
                <c:pt idx="32">
                  <c:v>1472</c:v>
                </c:pt>
                <c:pt idx="33">
                  <c:v>2055</c:v>
                </c:pt>
                <c:pt idx="34">
                  <c:v>45865</c:v>
                </c:pt>
                <c:pt idx="35">
                  <c:v>3392</c:v>
                </c:pt>
                <c:pt idx="37">
                  <c:v>8564</c:v>
                </c:pt>
                <c:pt idx="39">
                  <c:v>30794</c:v>
                </c:pt>
                <c:pt idx="40">
                  <c:v>11120</c:v>
                </c:pt>
                <c:pt idx="42">
                  <c:v>1084</c:v>
                </c:pt>
                <c:pt idx="43">
                  <c:v>307</c:v>
                </c:pt>
                <c:pt idx="44">
                  <c:v>103510</c:v>
                </c:pt>
                <c:pt idx="45">
                  <c:v>2620</c:v>
                </c:pt>
                <c:pt idx="46">
                  <c:v>10199</c:v>
                </c:pt>
                <c:pt idx="47">
                  <c:v>1275</c:v>
                </c:pt>
                <c:pt idx="48">
                  <c:v>1776</c:v>
                </c:pt>
                <c:pt idx="49">
                  <c:v>39795</c:v>
                </c:pt>
                <c:pt idx="50">
                  <c:v>2935</c:v>
                </c:pt>
                <c:pt idx="52">
                  <c:v>7403</c:v>
                </c:pt>
                <c:pt idx="54">
                  <c:v>26690</c:v>
                </c:pt>
                <c:pt idx="55">
                  <c:v>9613</c:v>
                </c:pt>
                <c:pt idx="57">
                  <c:v>938</c:v>
                </c:pt>
                <c:pt idx="58">
                  <c:v>265</c:v>
                </c:pt>
                <c:pt idx="59">
                  <c:v>94686</c:v>
                </c:pt>
                <c:pt idx="60">
                  <c:v>2358</c:v>
                </c:pt>
                <c:pt idx="61">
                  <c:v>9634</c:v>
                </c:pt>
                <c:pt idx="62">
                  <c:v>1144</c:v>
                </c:pt>
                <c:pt idx="63">
                  <c:v>1606</c:v>
                </c:pt>
                <c:pt idx="64">
                  <c:v>36458</c:v>
                </c:pt>
                <c:pt idx="65">
                  <c:v>2642</c:v>
                </c:pt>
                <c:pt idx="67">
                  <c:v>6692</c:v>
                </c:pt>
                <c:pt idx="69">
                  <c:v>24380</c:v>
                </c:pt>
                <c:pt idx="70">
                  <c:v>8689</c:v>
                </c:pt>
                <c:pt idx="72">
                  <c:v>844</c:v>
                </c:pt>
                <c:pt idx="73">
                  <c:v>239</c:v>
                </c:pt>
                <c:pt idx="74">
                  <c:v>140025</c:v>
                </c:pt>
                <c:pt idx="75">
                  <c:v>3562</c:v>
                </c:pt>
                <c:pt idx="76">
                  <c:v>14481</c:v>
                </c:pt>
                <c:pt idx="77">
                  <c:v>1751</c:v>
                </c:pt>
                <c:pt idx="78">
                  <c:v>2371</c:v>
                </c:pt>
                <c:pt idx="79">
                  <c:v>53636</c:v>
                </c:pt>
                <c:pt idx="80">
                  <c:v>3991</c:v>
                </c:pt>
                <c:pt idx="82">
                  <c:v>9898</c:v>
                </c:pt>
                <c:pt idx="84">
                  <c:v>35841</c:v>
                </c:pt>
                <c:pt idx="85">
                  <c:v>12854</c:v>
                </c:pt>
                <c:pt idx="87">
                  <c:v>1280</c:v>
                </c:pt>
                <c:pt idx="88">
                  <c:v>361</c:v>
                </c:pt>
                <c:pt idx="89">
                  <c:v>113713</c:v>
                </c:pt>
                <c:pt idx="90">
                  <c:v>2877</c:v>
                </c:pt>
                <c:pt idx="91">
                  <c:v>11760</c:v>
                </c:pt>
                <c:pt idx="92">
                  <c:v>1410</c:v>
                </c:pt>
                <c:pt idx="93">
                  <c:v>1924</c:v>
                </c:pt>
                <c:pt idx="94">
                  <c:v>43607</c:v>
                </c:pt>
                <c:pt idx="95">
                  <c:v>3223</c:v>
                </c:pt>
                <c:pt idx="97">
                  <c:v>8028</c:v>
                </c:pt>
                <c:pt idx="99">
                  <c:v>29135</c:v>
                </c:pt>
                <c:pt idx="100">
                  <c:v>10425</c:v>
                </c:pt>
                <c:pt idx="102">
                  <c:v>1033</c:v>
                </c:pt>
                <c:pt idx="103">
                  <c:v>292</c:v>
                </c:pt>
                <c:pt idx="104">
                  <c:v>104702</c:v>
                </c:pt>
                <c:pt idx="105">
                  <c:v>2636</c:v>
                </c:pt>
                <c:pt idx="106">
                  <c:v>10782</c:v>
                </c:pt>
                <c:pt idx="107">
                  <c:v>1288</c:v>
                </c:pt>
                <c:pt idx="108">
                  <c:v>1772</c:v>
                </c:pt>
                <c:pt idx="109">
                  <c:v>40200</c:v>
                </c:pt>
                <c:pt idx="110">
                  <c:v>2953</c:v>
                </c:pt>
                <c:pt idx="112">
                  <c:v>7393</c:v>
                </c:pt>
                <c:pt idx="114">
                  <c:v>26864</c:v>
                </c:pt>
                <c:pt idx="115">
                  <c:v>9600</c:v>
                </c:pt>
                <c:pt idx="117">
                  <c:v>945</c:v>
                </c:pt>
                <c:pt idx="118">
                  <c:v>267</c:v>
                </c:pt>
                <c:pt idx="119">
                  <c:v>83517</c:v>
                </c:pt>
                <c:pt idx="120">
                  <c:v>2086</c:v>
                </c:pt>
                <c:pt idx="121">
                  <c:v>8665</c:v>
                </c:pt>
                <c:pt idx="122">
                  <c:v>1017</c:v>
                </c:pt>
                <c:pt idx="123">
                  <c:v>1409</c:v>
                </c:pt>
                <c:pt idx="124">
                  <c:v>32106</c:v>
                </c:pt>
                <c:pt idx="125">
                  <c:v>2337</c:v>
                </c:pt>
                <c:pt idx="127">
                  <c:v>5875</c:v>
                </c:pt>
                <c:pt idx="129">
                  <c:v>21437</c:v>
                </c:pt>
                <c:pt idx="130">
                  <c:v>7628</c:v>
                </c:pt>
                <c:pt idx="132">
                  <c:v>747</c:v>
                </c:pt>
                <c:pt idx="133">
                  <c:v>211</c:v>
                </c:pt>
                <c:pt idx="134">
                  <c:v>70664</c:v>
                </c:pt>
                <c:pt idx="135">
                  <c:v>1751</c:v>
                </c:pt>
                <c:pt idx="136">
                  <c:v>7354</c:v>
                </c:pt>
                <c:pt idx="137">
                  <c:v>851</c:v>
                </c:pt>
                <c:pt idx="138">
                  <c:v>1190</c:v>
                </c:pt>
                <c:pt idx="139">
                  <c:v>27202</c:v>
                </c:pt>
                <c:pt idx="140">
                  <c:v>1962</c:v>
                </c:pt>
                <c:pt idx="142">
                  <c:v>4958</c:v>
                </c:pt>
                <c:pt idx="144">
                  <c:v>18154</c:v>
                </c:pt>
                <c:pt idx="145">
                  <c:v>6438</c:v>
                </c:pt>
                <c:pt idx="147">
                  <c:v>627</c:v>
                </c:pt>
                <c:pt idx="148">
                  <c:v>177</c:v>
                </c:pt>
                <c:pt idx="149">
                  <c:v>66460</c:v>
                </c:pt>
                <c:pt idx="150">
                  <c:v>1791</c:v>
                </c:pt>
                <c:pt idx="151">
                  <c:v>7495</c:v>
                </c:pt>
                <c:pt idx="152">
                  <c:v>508</c:v>
                </c:pt>
                <c:pt idx="154">
                  <c:v>789</c:v>
                </c:pt>
                <c:pt idx="155">
                  <c:v>25436</c:v>
                </c:pt>
                <c:pt idx="156">
                  <c:v>2400</c:v>
                </c:pt>
                <c:pt idx="159">
                  <c:v>3614</c:v>
                </c:pt>
                <c:pt idx="161">
                  <c:v>17143</c:v>
                </c:pt>
                <c:pt idx="162">
                  <c:v>6600</c:v>
                </c:pt>
                <c:pt idx="164">
                  <c:v>584</c:v>
                </c:pt>
              </c:numCache>
            </c:numRef>
          </c:val>
        </c:ser>
        <c:ser>
          <c:idx val="2"/>
          <c:order val="2"/>
          <c:tx>
            <c:strRef>
              <c:f>トップ!$G$29</c:f>
              <c:strCache>
                <c:ptCount val="1"/>
                <c:pt idx="0">
                  <c:v>特殊自動車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トップ!$B$30:$B$194</c:f>
              <c:strCache>
                <c:ptCount val="165"/>
                <c:pt idx="0">
                  <c:v>H13</c:v>
                </c:pt>
                <c:pt idx="1">
                  <c:v>H13</c:v>
                </c:pt>
                <c:pt idx="2">
                  <c:v>H13</c:v>
                </c:pt>
                <c:pt idx="3">
                  <c:v>H13</c:v>
                </c:pt>
                <c:pt idx="4">
                  <c:v>H13</c:v>
                </c:pt>
                <c:pt idx="5">
                  <c:v>H13</c:v>
                </c:pt>
                <c:pt idx="6">
                  <c:v>H13</c:v>
                </c:pt>
                <c:pt idx="7">
                  <c:v>H13</c:v>
                </c:pt>
                <c:pt idx="8">
                  <c:v>H13</c:v>
                </c:pt>
                <c:pt idx="9">
                  <c:v>H13</c:v>
                </c:pt>
                <c:pt idx="10">
                  <c:v>H13</c:v>
                </c:pt>
                <c:pt idx="11">
                  <c:v>H13</c:v>
                </c:pt>
                <c:pt idx="12">
                  <c:v>H13</c:v>
                </c:pt>
                <c:pt idx="13">
                  <c:v>H13</c:v>
                </c:pt>
                <c:pt idx="14">
                  <c:v>H14</c:v>
                </c:pt>
                <c:pt idx="15">
                  <c:v>H14</c:v>
                </c:pt>
                <c:pt idx="16">
                  <c:v>H14</c:v>
                </c:pt>
                <c:pt idx="17">
                  <c:v>H14</c:v>
                </c:pt>
                <c:pt idx="18">
                  <c:v>H14</c:v>
                </c:pt>
                <c:pt idx="19">
                  <c:v>H14</c:v>
                </c:pt>
                <c:pt idx="20">
                  <c:v>H14</c:v>
                </c:pt>
                <c:pt idx="21">
                  <c:v>H14</c:v>
                </c:pt>
                <c:pt idx="22">
                  <c:v>H14</c:v>
                </c:pt>
                <c:pt idx="23">
                  <c:v>H14</c:v>
                </c:pt>
                <c:pt idx="24">
                  <c:v>H14</c:v>
                </c:pt>
                <c:pt idx="25">
                  <c:v>H14</c:v>
                </c:pt>
                <c:pt idx="26">
                  <c:v>H14</c:v>
                </c:pt>
                <c:pt idx="27">
                  <c:v>H14</c:v>
                </c:pt>
                <c:pt idx="28">
                  <c:v>H14</c:v>
                </c:pt>
                <c:pt idx="29">
                  <c:v>H15</c:v>
                </c:pt>
                <c:pt idx="30">
                  <c:v>H15</c:v>
                </c:pt>
                <c:pt idx="31">
                  <c:v>H15</c:v>
                </c:pt>
                <c:pt idx="32">
                  <c:v>H15</c:v>
                </c:pt>
                <c:pt idx="33">
                  <c:v>H15</c:v>
                </c:pt>
                <c:pt idx="34">
                  <c:v>H15</c:v>
                </c:pt>
                <c:pt idx="35">
                  <c:v>H15</c:v>
                </c:pt>
                <c:pt idx="36">
                  <c:v>H15</c:v>
                </c:pt>
                <c:pt idx="37">
                  <c:v>H15</c:v>
                </c:pt>
                <c:pt idx="38">
                  <c:v>H15</c:v>
                </c:pt>
                <c:pt idx="39">
                  <c:v>H15</c:v>
                </c:pt>
                <c:pt idx="40">
                  <c:v>H15</c:v>
                </c:pt>
                <c:pt idx="41">
                  <c:v>H15</c:v>
                </c:pt>
                <c:pt idx="42">
                  <c:v>H15</c:v>
                </c:pt>
                <c:pt idx="43">
                  <c:v>H15</c:v>
                </c:pt>
                <c:pt idx="44">
                  <c:v>H16</c:v>
                </c:pt>
                <c:pt idx="45">
                  <c:v>H16</c:v>
                </c:pt>
                <c:pt idx="46">
                  <c:v>H16</c:v>
                </c:pt>
                <c:pt idx="47">
                  <c:v>H16</c:v>
                </c:pt>
                <c:pt idx="48">
                  <c:v>H16</c:v>
                </c:pt>
                <c:pt idx="49">
                  <c:v>H16</c:v>
                </c:pt>
                <c:pt idx="50">
                  <c:v>H16</c:v>
                </c:pt>
                <c:pt idx="51">
                  <c:v>H16</c:v>
                </c:pt>
                <c:pt idx="52">
                  <c:v>H16</c:v>
                </c:pt>
                <c:pt idx="53">
                  <c:v>H16</c:v>
                </c:pt>
                <c:pt idx="54">
                  <c:v>H16</c:v>
                </c:pt>
                <c:pt idx="55">
                  <c:v>H16</c:v>
                </c:pt>
                <c:pt idx="56">
                  <c:v>H16</c:v>
                </c:pt>
                <c:pt idx="57">
                  <c:v>H16</c:v>
                </c:pt>
                <c:pt idx="58">
                  <c:v>H16</c:v>
                </c:pt>
                <c:pt idx="59">
                  <c:v>H17</c:v>
                </c:pt>
                <c:pt idx="60">
                  <c:v>H17</c:v>
                </c:pt>
                <c:pt idx="61">
                  <c:v>H17</c:v>
                </c:pt>
                <c:pt idx="62">
                  <c:v>H17</c:v>
                </c:pt>
                <c:pt idx="63">
                  <c:v>H17</c:v>
                </c:pt>
                <c:pt idx="64">
                  <c:v>H17</c:v>
                </c:pt>
                <c:pt idx="65">
                  <c:v>H17</c:v>
                </c:pt>
                <c:pt idx="66">
                  <c:v>H17</c:v>
                </c:pt>
                <c:pt idx="67">
                  <c:v>H17</c:v>
                </c:pt>
                <c:pt idx="68">
                  <c:v>H17</c:v>
                </c:pt>
                <c:pt idx="69">
                  <c:v>H17</c:v>
                </c:pt>
                <c:pt idx="70">
                  <c:v>H17</c:v>
                </c:pt>
                <c:pt idx="71">
                  <c:v>H17</c:v>
                </c:pt>
                <c:pt idx="72">
                  <c:v>H17</c:v>
                </c:pt>
                <c:pt idx="73">
                  <c:v>H17</c:v>
                </c:pt>
                <c:pt idx="74">
                  <c:v>H18</c:v>
                </c:pt>
                <c:pt idx="75">
                  <c:v>H18</c:v>
                </c:pt>
                <c:pt idx="76">
                  <c:v>H18</c:v>
                </c:pt>
                <c:pt idx="77">
                  <c:v>H18</c:v>
                </c:pt>
                <c:pt idx="78">
                  <c:v>H18</c:v>
                </c:pt>
                <c:pt idx="79">
                  <c:v>H18</c:v>
                </c:pt>
                <c:pt idx="80">
                  <c:v>H18</c:v>
                </c:pt>
                <c:pt idx="81">
                  <c:v>H18</c:v>
                </c:pt>
                <c:pt idx="82">
                  <c:v>H18</c:v>
                </c:pt>
                <c:pt idx="83">
                  <c:v>H18</c:v>
                </c:pt>
                <c:pt idx="84">
                  <c:v>H18</c:v>
                </c:pt>
                <c:pt idx="85">
                  <c:v>H18</c:v>
                </c:pt>
                <c:pt idx="86">
                  <c:v>H18</c:v>
                </c:pt>
                <c:pt idx="87">
                  <c:v>H18</c:v>
                </c:pt>
                <c:pt idx="88">
                  <c:v>H18</c:v>
                </c:pt>
                <c:pt idx="89">
                  <c:v>H19</c:v>
                </c:pt>
                <c:pt idx="90">
                  <c:v>H19</c:v>
                </c:pt>
                <c:pt idx="91">
                  <c:v>H19</c:v>
                </c:pt>
                <c:pt idx="92">
                  <c:v>H19</c:v>
                </c:pt>
                <c:pt idx="93">
                  <c:v>H19</c:v>
                </c:pt>
                <c:pt idx="94">
                  <c:v>H19</c:v>
                </c:pt>
                <c:pt idx="95">
                  <c:v>H19</c:v>
                </c:pt>
                <c:pt idx="96">
                  <c:v>H19</c:v>
                </c:pt>
                <c:pt idx="97">
                  <c:v>H19</c:v>
                </c:pt>
                <c:pt idx="98">
                  <c:v>H19</c:v>
                </c:pt>
                <c:pt idx="99">
                  <c:v>H19</c:v>
                </c:pt>
                <c:pt idx="100">
                  <c:v>H19</c:v>
                </c:pt>
                <c:pt idx="101">
                  <c:v>H19</c:v>
                </c:pt>
                <c:pt idx="102">
                  <c:v>H19</c:v>
                </c:pt>
                <c:pt idx="103">
                  <c:v>H19</c:v>
                </c:pt>
                <c:pt idx="104">
                  <c:v>H20</c:v>
                </c:pt>
                <c:pt idx="105">
                  <c:v>H20</c:v>
                </c:pt>
                <c:pt idx="106">
                  <c:v>H20</c:v>
                </c:pt>
                <c:pt idx="107">
                  <c:v>H20</c:v>
                </c:pt>
                <c:pt idx="108">
                  <c:v>H20</c:v>
                </c:pt>
                <c:pt idx="109">
                  <c:v>H20</c:v>
                </c:pt>
                <c:pt idx="110">
                  <c:v>H20</c:v>
                </c:pt>
                <c:pt idx="111">
                  <c:v>H20</c:v>
                </c:pt>
                <c:pt idx="112">
                  <c:v>H20</c:v>
                </c:pt>
                <c:pt idx="113">
                  <c:v>H20</c:v>
                </c:pt>
                <c:pt idx="114">
                  <c:v>H20</c:v>
                </c:pt>
                <c:pt idx="115">
                  <c:v>H20</c:v>
                </c:pt>
                <c:pt idx="116">
                  <c:v>H20</c:v>
                </c:pt>
                <c:pt idx="117">
                  <c:v>H20</c:v>
                </c:pt>
                <c:pt idx="118">
                  <c:v>H20</c:v>
                </c:pt>
                <c:pt idx="119">
                  <c:v>H21</c:v>
                </c:pt>
                <c:pt idx="120">
                  <c:v>H21</c:v>
                </c:pt>
                <c:pt idx="121">
                  <c:v>H21</c:v>
                </c:pt>
                <c:pt idx="122">
                  <c:v>H21</c:v>
                </c:pt>
                <c:pt idx="123">
                  <c:v>H21</c:v>
                </c:pt>
                <c:pt idx="124">
                  <c:v>H21</c:v>
                </c:pt>
                <c:pt idx="125">
                  <c:v>H21</c:v>
                </c:pt>
                <c:pt idx="126">
                  <c:v>H21</c:v>
                </c:pt>
                <c:pt idx="127">
                  <c:v>H21</c:v>
                </c:pt>
                <c:pt idx="128">
                  <c:v>H21</c:v>
                </c:pt>
                <c:pt idx="129">
                  <c:v>H21</c:v>
                </c:pt>
                <c:pt idx="130">
                  <c:v>H21</c:v>
                </c:pt>
                <c:pt idx="131">
                  <c:v>H21</c:v>
                </c:pt>
                <c:pt idx="132">
                  <c:v>H21</c:v>
                </c:pt>
                <c:pt idx="133">
                  <c:v>H21</c:v>
                </c:pt>
                <c:pt idx="134">
                  <c:v>H22</c:v>
                </c:pt>
                <c:pt idx="135">
                  <c:v>H22</c:v>
                </c:pt>
                <c:pt idx="136">
                  <c:v>H22</c:v>
                </c:pt>
                <c:pt idx="137">
                  <c:v>H22</c:v>
                </c:pt>
                <c:pt idx="138">
                  <c:v>H22</c:v>
                </c:pt>
                <c:pt idx="139">
                  <c:v>H22</c:v>
                </c:pt>
                <c:pt idx="140">
                  <c:v>H22</c:v>
                </c:pt>
                <c:pt idx="141">
                  <c:v>H22</c:v>
                </c:pt>
                <c:pt idx="142">
                  <c:v>H22</c:v>
                </c:pt>
                <c:pt idx="143">
                  <c:v>H22</c:v>
                </c:pt>
                <c:pt idx="144">
                  <c:v>H22</c:v>
                </c:pt>
                <c:pt idx="145">
                  <c:v>H22</c:v>
                </c:pt>
                <c:pt idx="146">
                  <c:v>H22</c:v>
                </c:pt>
                <c:pt idx="147">
                  <c:v>H22</c:v>
                </c:pt>
                <c:pt idx="148">
                  <c:v>H22</c:v>
                </c:pt>
                <c:pt idx="149">
                  <c:v>H23</c:v>
                </c:pt>
                <c:pt idx="150">
                  <c:v>H23</c:v>
                </c:pt>
                <c:pt idx="151">
                  <c:v>H23</c:v>
                </c:pt>
                <c:pt idx="152">
                  <c:v>H23</c:v>
                </c:pt>
                <c:pt idx="153">
                  <c:v>H23</c:v>
                </c:pt>
                <c:pt idx="154">
                  <c:v>H23</c:v>
                </c:pt>
                <c:pt idx="155">
                  <c:v>H23</c:v>
                </c:pt>
                <c:pt idx="156">
                  <c:v>H23</c:v>
                </c:pt>
                <c:pt idx="157">
                  <c:v>H23</c:v>
                </c:pt>
                <c:pt idx="158">
                  <c:v>H23</c:v>
                </c:pt>
                <c:pt idx="159">
                  <c:v>H23</c:v>
                </c:pt>
                <c:pt idx="160">
                  <c:v>H23</c:v>
                </c:pt>
                <c:pt idx="161">
                  <c:v>H23</c:v>
                </c:pt>
                <c:pt idx="162">
                  <c:v>H23</c:v>
                </c:pt>
                <c:pt idx="163">
                  <c:v>H23</c:v>
                </c:pt>
                <c:pt idx="164">
                  <c:v>H23</c:v>
                </c:pt>
              </c:strCache>
            </c:strRef>
          </c:cat>
          <c:val>
            <c:numRef>
              <c:f>トップ!$G$30:$G$195</c:f>
              <c:numCache>
                <c:formatCode>General</c:formatCode>
                <c:ptCount val="166"/>
                <c:pt idx="0">
                  <c:v>159183</c:v>
                </c:pt>
                <c:pt idx="1">
                  <c:v>62253</c:v>
                </c:pt>
                <c:pt idx="2">
                  <c:v>13392</c:v>
                </c:pt>
                <c:pt idx="3">
                  <c:v>1884</c:v>
                </c:pt>
                <c:pt idx="4">
                  <c:v>8263</c:v>
                </c:pt>
                <c:pt idx="5">
                  <c:v>19460</c:v>
                </c:pt>
                <c:pt idx="6">
                  <c:v>2400</c:v>
                </c:pt>
                <c:pt idx="8">
                  <c:v>856</c:v>
                </c:pt>
                <c:pt idx="10">
                  <c:v>16884</c:v>
                </c:pt>
                <c:pt idx="11">
                  <c:v>6075</c:v>
                </c:pt>
                <c:pt idx="12">
                  <c:v>23288</c:v>
                </c:pt>
                <c:pt idx="13">
                  <c:v>4430</c:v>
                </c:pt>
                <c:pt idx="14">
                  <c:v>209246</c:v>
                </c:pt>
                <c:pt idx="15">
                  <c:v>76764</c:v>
                </c:pt>
                <c:pt idx="16">
                  <c:v>15831</c:v>
                </c:pt>
                <c:pt idx="17">
                  <c:v>9169</c:v>
                </c:pt>
                <c:pt idx="18">
                  <c:v>9789</c:v>
                </c:pt>
                <c:pt idx="19">
                  <c:v>15083</c:v>
                </c:pt>
                <c:pt idx="20">
                  <c:v>4441</c:v>
                </c:pt>
                <c:pt idx="22">
                  <c:v>4504</c:v>
                </c:pt>
                <c:pt idx="24">
                  <c:v>13935</c:v>
                </c:pt>
                <c:pt idx="25">
                  <c:v>3749</c:v>
                </c:pt>
                <c:pt idx="27">
                  <c:v>28964</c:v>
                </c:pt>
                <c:pt idx="28">
                  <c:v>27015</c:v>
                </c:pt>
                <c:pt idx="29">
                  <c:v>89523</c:v>
                </c:pt>
                <c:pt idx="30">
                  <c:v>39269</c:v>
                </c:pt>
                <c:pt idx="31">
                  <c:v>11547</c:v>
                </c:pt>
                <c:pt idx="32">
                  <c:v>1120</c:v>
                </c:pt>
                <c:pt idx="33">
                  <c:v>2275</c:v>
                </c:pt>
                <c:pt idx="34">
                  <c:v>11105</c:v>
                </c:pt>
                <c:pt idx="35">
                  <c:v>2352</c:v>
                </c:pt>
                <c:pt idx="37">
                  <c:v>1804</c:v>
                </c:pt>
                <c:pt idx="39">
                  <c:v>7575</c:v>
                </c:pt>
                <c:pt idx="40">
                  <c:v>1767</c:v>
                </c:pt>
                <c:pt idx="42">
                  <c:v>8668</c:v>
                </c:pt>
                <c:pt idx="43">
                  <c:v>2042</c:v>
                </c:pt>
                <c:pt idx="44">
                  <c:v>89231</c:v>
                </c:pt>
                <c:pt idx="45">
                  <c:v>39040</c:v>
                </c:pt>
                <c:pt idx="46">
                  <c:v>11531</c:v>
                </c:pt>
                <c:pt idx="47">
                  <c:v>1114</c:v>
                </c:pt>
                <c:pt idx="48">
                  <c:v>2264</c:v>
                </c:pt>
                <c:pt idx="49">
                  <c:v>11167</c:v>
                </c:pt>
                <c:pt idx="50">
                  <c:v>2349</c:v>
                </c:pt>
                <c:pt idx="52">
                  <c:v>1798</c:v>
                </c:pt>
                <c:pt idx="54">
                  <c:v>7567</c:v>
                </c:pt>
                <c:pt idx="55">
                  <c:v>1755</c:v>
                </c:pt>
                <c:pt idx="57">
                  <c:v>8618</c:v>
                </c:pt>
                <c:pt idx="58">
                  <c:v>2030</c:v>
                </c:pt>
                <c:pt idx="59">
                  <c:v>88378</c:v>
                </c:pt>
                <c:pt idx="60">
                  <c:v>38614</c:v>
                </c:pt>
                <c:pt idx="61">
                  <c:v>11440</c:v>
                </c:pt>
                <c:pt idx="62">
                  <c:v>1102</c:v>
                </c:pt>
                <c:pt idx="63">
                  <c:v>2240</c:v>
                </c:pt>
                <c:pt idx="64">
                  <c:v>11101</c:v>
                </c:pt>
                <c:pt idx="65">
                  <c:v>2329</c:v>
                </c:pt>
                <c:pt idx="67">
                  <c:v>1781</c:v>
                </c:pt>
                <c:pt idx="69">
                  <c:v>7509</c:v>
                </c:pt>
                <c:pt idx="70">
                  <c:v>1729</c:v>
                </c:pt>
                <c:pt idx="72">
                  <c:v>8524</c:v>
                </c:pt>
                <c:pt idx="73">
                  <c:v>2007</c:v>
                </c:pt>
                <c:pt idx="74">
                  <c:v>87692</c:v>
                </c:pt>
                <c:pt idx="75">
                  <c:v>38301</c:v>
                </c:pt>
                <c:pt idx="76">
                  <c:v>11353</c:v>
                </c:pt>
                <c:pt idx="77">
                  <c:v>1094</c:v>
                </c:pt>
                <c:pt idx="78">
                  <c:v>2222</c:v>
                </c:pt>
                <c:pt idx="79">
                  <c:v>11040</c:v>
                </c:pt>
                <c:pt idx="80">
                  <c:v>2311</c:v>
                </c:pt>
                <c:pt idx="82">
                  <c:v>1767</c:v>
                </c:pt>
                <c:pt idx="84">
                  <c:v>7453</c:v>
                </c:pt>
                <c:pt idx="85">
                  <c:v>1705</c:v>
                </c:pt>
                <c:pt idx="87">
                  <c:v>8455</c:v>
                </c:pt>
                <c:pt idx="88">
                  <c:v>1991</c:v>
                </c:pt>
                <c:pt idx="89">
                  <c:v>85671</c:v>
                </c:pt>
                <c:pt idx="90">
                  <c:v>37128</c:v>
                </c:pt>
                <c:pt idx="91">
                  <c:v>11206</c:v>
                </c:pt>
                <c:pt idx="92">
                  <c:v>1063</c:v>
                </c:pt>
                <c:pt idx="93">
                  <c:v>2161</c:v>
                </c:pt>
                <c:pt idx="94">
                  <c:v>10949</c:v>
                </c:pt>
                <c:pt idx="95">
                  <c:v>2281</c:v>
                </c:pt>
                <c:pt idx="97">
                  <c:v>1731</c:v>
                </c:pt>
                <c:pt idx="99">
                  <c:v>7349</c:v>
                </c:pt>
                <c:pt idx="100">
                  <c:v>1673</c:v>
                </c:pt>
                <c:pt idx="102">
                  <c:v>8199</c:v>
                </c:pt>
                <c:pt idx="103">
                  <c:v>1930</c:v>
                </c:pt>
                <c:pt idx="104">
                  <c:v>82393</c:v>
                </c:pt>
                <c:pt idx="105">
                  <c:v>35183</c:v>
                </c:pt>
                <c:pt idx="106">
                  <c:v>10952</c:v>
                </c:pt>
                <c:pt idx="107">
                  <c:v>1013</c:v>
                </c:pt>
                <c:pt idx="108">
                  <c:v>2060</c:v>
                </c:pt>
                <c:pt idx="109">
                  <c:v>10867</c:v>
                </c:pt>
                <c:pt idx="110">
                  <c:v>2230</c:v>
                </c:pt>
                <c:pt idx="112">
                  <c:v>1670</c:v>
                </c:pt>
                <c:pt idx="114">
                  <c:v>7186</c:v>
                </c:pt>
                <c:pt idx="115">
                  <c:v>1628</c:v>
                </c:pt>
                <c:pt idx="117">
                  <c:v>7775</c:v>
                </c:pt>
                <c:pt idx="118">
                  <c:v>1828</c:v>
                </c:pt>
                <c:pt idx="119">
                  <c:v>75769</c:v>
                </c:pt>
                <c:pt idx="120">
                  <c:v>32215</c:v>
                </c:pt>
                <c:pt idx="121">
                  <c:v>10115</c:v>
                </c:pt>
                <c:pt idx="122">
                  <c:v>929</c:v>
                </c:pt>
                <c:pt idx="123">
                  <c:v>1890</c:v>
                </c:pt>
                <c:pt idx="124">
                  <c:v>10084</c:v>
                </c:pt>
                <c:pt idx="125">
                  <c:v>2059</c:v>
                </c:pt>
                <c:pt idx="127">
                  <c:v>1537</c:v>
                </c:pt>
                <c:pt idx="129">
                  <c:v>6644</c:v>
                </c:pt>
                <c:pt idx="130">
                  <c:v>1502</c:v>
                </c:pt>
                <c:pt idx="132">
                  <c:v>7121</c:v>
                </c:pt>
                <c:pt idx="133">
                  <c:v>1674</c:v>
                </c:pt>
                <c:pt idx="134">
                  <c:v>68775</c:v>
                </c:pt>
                <c:pt idx="135">
                  <c:v>27636</c:v>
                </c:pt>
                <c:pt idx="136">
                  <c:v>9824</c:v>
                </c:pt>
                <c:pt idx="137">
                  <c:v>816</c:v>
                </c:pt>
                <c:pt idx="138">
                  <c:v>1662</c:v>
                </c:pt>
                <c:pt idx="139">
                  <c:v>10034</c:v>
                </c:pt>
                <c:pt idx="140">
                  <c:v>2001</c:v>
                </c:pt>
                <c:pt idx="142">
                  <c:v>1422</c:v>
                </c:pt>
                <c:pt idx="144">
                  <c:v>6412</c:v>
                </c:pt>
                <c:pt idx="145">
                  <c:v>1408</c:v>
                </c:pt>
                <c:pt idx="147">
                  <c:v>6127</c:v>
                </c:pt>
                <c:pt idx="148">
                  <c:v>1435</c:v>
                </c:pt>
                <c:pt idx="149">
                  <c:v>104336</c:v>
                </c:pt>
                <c:pt idx="150">
                  <c:v>41879</c:v>
                </c:pt>
                <c:pt idx="151">
                  <c:v>11853</c:v>
                </c:pt>
                <c:pt idx="152">
                  <c:v>1219</c:v>
                </c:pt>
                <c:pt idx="153">
                  <c:v>7599</c:v>
                </c:pt>
                <c:pt idx="154">
                  <c:v>2406</c:v>
                </c:pt>
                <c:pt idx="155">
                  <c:v>11719</c:v>
                </c:pt>
                <c:pt idx="156">
                  <c:v>1968</c:v>
                </c:pt>
                <c:pt idx="157">
                  <c:v>2714</c:v>
                </c:pt>
                <c:pt idx="159">
                  <c:v>1819</c:v>
                </c:pt>
                <c:pt idx="161">
                  <c:v>7907</c:v>
                </c:pt>
                <c:pt idx="162">
                  <c:v>1825</c:v>
                </c:pt>
                <c:pt idx="164">
                  <c:v>9233</c:v>
                </c:pt>
                <c:pt idx="165">
                  <c:v>2196</c:v>
                </c:pt>
              </c:numCache>
            </c:numRef>
          </c:val>
        </c:ser>
        <c:ser>
          <c:idx val="3"/>
          <c:order val="3"/>
          <c:tx>
            <c:strRef>
              <c:f>トップ!$H$29</c:f>
              <c:strCache>
                <c:ptCount val="1"/>
                <c:pt idx="0">
                  <c:v>船舶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トップ!$B$30:$B$194</c:f>
              <c:strCache>
                <c:ptCount val="165"/>
                <c:pt idx="0">
                  <c:v>H13</c:v>
                </c:pt>
                <c:pt idx="1">
                  <c:v>H13</c:v>
                </c:pt>
                <c:pt idx="2">
                  <c:v>H13</c:v>
                </c:pt>
                <c:pt idx="3">
                  <c:v>H13</c:v>
                </c:pt>
                <c:pt idx="4">
                  <c:v>H13</c:v>
                </c:pt>
                <c:pt idx="5">
                  <c:v>H13</c:v>
                </c:pt>
                <c:pt idx="6">
                  <c:v>H13</c:v>
                </c:pt>
                <c:pt idx="7">
                  <c:v>H13</c:v>
                </c:pt>
                <c:pt idx="8">
                  <c:v>H13</c:v>
                </c:pt>
                <c:pt idx="9">
                  <c:v>H13</c:v>
                </c:pt>
                <c:pt idx="10">
                  <c:v>H13</c:v>
                </c:pt>
                <c:pt idx="11">
                  <c:v>H13</c:v>
                </c:pt>
                <c:pt idx="12">
                  <c:v>H13</c:v>
                </c:pt>
                <c:pt idx="13">
                  <c:v>H13</c:v>
                </c:pt>
                <c:pt idx="14">
                  <c:v>H14</c:v>
                </c:pt>
                <c:pt idx="15">
                  <c:v>H14</c:v>
                </c:pt>
                <c:pt idx="16">
                  <c:v>H14</c:v>
                </c:pt>
                <c:pt idx="17">
                  <c:v>H14</c:v>
                </c:pt>
                <c:pt idx="18">
                  <c:v>H14</c:v>
                </c:pt>
                <c:pt idx="19">
                  <c:v>H14</c:v>
                </c:pt>
                <c:pt idx="20">
                  <c:v>H14</c:v>
                </c:pt>
                <c:pt idx="21">
                  <c:v>H14</c:v>
                </c:pt>
                <c:pt idx="22">
                  <c:v>H14</c:v>
                </c:pt>
                <c:pt idx="23">
                  <c:v>H14</c:v>
                </c:pt>
                <c:pt idx="24">
                  <c:v>H14</c:v>
                </c:pt>
                <c:pt idx="25">
                  <c:v>H14</c:v>
                </c:pt>
                <c:pt idx="26">
                  <c:v>H14</c:v>
                </c:pt>
                <c:pt idx="27">
                  <c:v>H14</c:v>
                </c:pt>
                <c:pt idx="28">
                  <c:v>H14</c:v>
                </c:pt>
                <c:pt idx="29">
                  <c:v>H15</c:v>
                </c:pt>
                <c:pt idx="30">
                  <c:v>H15</c:v>
                </c:pt>
                <c:pt idx="31">
                  <c:v>H15</c:v>
                </c:pt>
                <c:pt idx="32">
                  <c:v>H15</c:v>
                </c:pt>
                <c:pt idx="33">
                  <c:v>H15</c:v>
                </c:pt>
                <c:pt idx="34">
                  <c:v>H15</c:v>
                </c:pt>
                <c:pt idx="35">
                  <c:v>H15</c:v>
                </c:pt>
                <c:pt idx="36">
                  <c:v>H15</c:v>
                </c:pt>
                <c:pt idx="37">
                  <c:v>H15</c:v>
                </c:pt>
                <c:pt idx="38">
                  <c:v>H15</c:v>
                </c:pt>
                <c:pt idx="39">
                  <c:v>H15</c:v>
                </c:pt>
                <c:pt idx="40">
                  <c:v>H15</c:v>
                </c:pt>
                <c:pt idx="41">
                  <c:v>H15</c:v>
                </c:pt>
                <c:pt idx="42">
                  <c:v>H15</c:v>
                </c:pt>
                <c:pt idx="43">
                  <c:v>H15</c:v>
                </c:pt>
                <c:pt idx="44">
                  <c:v>H16</c:v>
                </c:pt>
                <c:pt idx="45">
                  <c:v>H16</c:v>
                </c:pt>
                <c:pt idx="46">
                  <c:v>H16</c:v>
                </c:pt>
                <c:pt idx="47">
                  <c:v>H16</c:v>
                </c:pt>
                <c:pt idx="48">
                  <c:v>H16</c:v>
                </c:pt>
                <c:pt idx="49">
                  <c:v>H16</c:v>
                </c:pt>
                <c:pt idx="50">
                  <c:v>H16</c:v>
                </c:pt>
                <c:pt idx="51">
                  <c:v>H16</c:v>
                </c:pt>
                <c:pt idx="52">
                  <c:v>H16</c:v>
                </c:pt>
                <c:pt idx="53">
                  <c:v>H16</c:v>
                </c:pt>
                <c:pt idx="54">
                  <c:v>H16</c:v>
                </c:pt>
                <c:pt idx="55">
                  <c:v>H16</c:v>
                </c:pt>
                <c:pt idx="56">
                  <c:v>H16</c:v>
                </c:pt>
                <c:pt idx="57">
                  <c:v>H16</c:v>
                </c:pt>
                <c:pt idx="58">
                  <c:v>H16</c:v>
                </c:pt>
                <c:pt idx="59">
                  <c:v>H17</c:v>
                </c:pt>
                <c:pt idx="60">
                  <c:v>H17</c:v>
                </c:pt>
                <c:pt idx="61">
                  <c:v>H17</c:v>
                </c:pt>
                <c:pt idx="62">
                  <c:v>H17</c:v>
                </c:pt>
                <c:pt idx="63">
                  <c:v>H17</c:v>
                </c:pt>
                <c:pt idx="64">
                  <c:v>H17</c:v>
                </c:pt>
                <c:pt idx="65">
                  <c:v>H17</c:v>
                </c:pt>
                <c:pt idx="66">
                  <c:v>H17</c:v>
                </c:pt>
                <c:pt idx="67">
                  <c:v>H17</c:v>
                </c:pt>
                <c:pt idx="68">
                  <c:v>H17</c:v>
                </c:pt>
                <c:pt idx="69">
                  <c:v>H17</c:v>
                </c:pt>
                <c:pt idx="70">
                  <c:v>H17</c:v>
                </c:pt>
                <c:pt idx="71">
                  <c:v>H17</c:v>
                </c:pt>
                <c:pt idx="72">
                  <c:v>H17</c:v>
                </c:pt>
                <c:pt idx="73">
                  <c:v>H17</c:v>
                </c:pt>
                <c:pt idx="74">
                  <c:v>H18</c:v>
                </c:pt>
                <c:pt idx="75">
                  <c:v>H18</c:v>
                </c:pt>
                <c:pt idx="76">
                  <c:v>H18</c:v>
                </c:pt>
                <c:pt idx="77">
                  <c:v>H18</c:v>
                </c:pt>
                <c:pt idx="78">
                  <c:v>H18</c:v>
                </c:pt>
                <c:pt idx="79">
                  <c:v>H18</c:v>
                </c:pt>
                <c:pt idx="80">
                  <c:v>H18</c:v>
                </c:pt>
                <c:pt idx="81">
                  <c:v>H18</c:v>
                </c:pt>
                <c:pt idx="82">
                  <c:v>H18</c:v>
                </c:pt>
                <c:pt idx="83">
                  <c:v>H18</c:v>
                </c:pt>
                <c:pt idx="84">
                  <c:v>H18</c:v>
                </c:pt>
                <c:pt idx="85">
                  <c:v>H18</c:v>
                </c:pt>
                <c:pt idx="86">
                  <c:v>H18</c:v>
                </c:pt>
                <c:pt idx="87">
                  <c:v>H18</c:v>
                </c:pt>
                <c:pt idx="88">
                  <c:v>H18</c:v>
                </c:pt>
                <c:pt idx="89">
                  <c:v>H19</c:v>
                </c:pt>
                <c:pt idx="90">
                  <c:v>H19</c:v>
                </c:pt>
                <c:pt idx="91">
                  <c:v>H19</c:v>
                </c:pt>
                <c:pt idx="92">
                  <c:v>H19</c:v>
                </c:pt>
                <c:pt idx="93">
                  <c:v>H19</c:v>
                </c:pt>
                <c:pt idx="94">
                  <c:v>H19</c:v>
                </c:pt>
                <c:pt idx="95">
                  <c:v>H19</c:v>
                </c:pt>
                <c:pt idx="96">
                  <c:v>H19</c:v>
                </c:pt>
                <c:pt idx="97">
                  <c:v>H19</c:v>
                </c:pt>
                <c:pt idx="98">
                  <c:v>H19</c:v>
                </c:pt>
                <c:pt idx="99">
                  <c:v>H19</c:v>
                </c:pt>
                <c:pt idx="100">
                  <c:v>H19</c:v>
                </c:pt>
                <c:pt idx="101">
                  <c:v>H19</c:v>
                </c:pt>
                <c:pt idx="102">
                  <c:v>H19</c:v>
                </c:pt>
                <c:pt idx="103">
                  <c:v>H19</c:v>
                </c:pt>
                <c:pt idx="104">
                  <c:v>H20</c:v>
                </c:pt>
                <c:pt idx="105">
                  <c:v>H20</c:v>
                </c:pt>
                <c:pt idx="106">
                  <c:v>H20</c:v>
                </c:pt>
                <c:pt idx="107">
                  <c:v>H20</c:v>
                </c:pt>
                <c:pt idx="108">
                  <c:v>H20</c:v>
                </c:pt>
                <c:pt idx="109">
                  <c:v>H20</c:v>
                </c:pt>
                <c:pt idx="110">
                  <c:v>H20</c:v>
                </c:pt>
                <c:pt idx="111">
                  <c:v>H20</c:v>
                </c:pt>
                <c:pt idx="112">
                  <c:v>H20</c:v>
                </c:pt>
                <c:pt idx="113">
                  <c:v>H20</c:v>
                </c:pt>
                <c:pt idx="114">
                  <c:v>H20</c:v>
                </c:pt>
                <c:pt idx="115">
                  <c:v>H20</c:v>
                </c:pt>
                <c:pt idx="116">
                  <c:v>H20</c:v>
                </c:pt>
                <c:pt idx="117">
                  <c:v>H20</c:v>
                </c:pt>
                <c:pt idx="118">
                  <c:v>H20</c:v>
                </c:pt>
                <c:pt idx="119">
                  <c:v>H21</c:v>
                </c:pt>
                <c:pt idx="120">
                  <c:v>H21</c:v>
                </c:pt>
                <c:pt idx="121">
                  <c:v>H21</c:v>
                </c:pt>
                <c:pt idx="122">
                  <c:v>H21</c:v>
                </c:pt>
                <c:pt idx="123">
                  <c:v>H21</c:v>
                </c:pt>
                <c:pt idx="124">
                  <c:v>H21</c:v>
                </c:pt>
                <c:pt idx="125">
                  <c:v>H21</c:v>
                </c:pt>
                <c:pt idx="126">
                  <c:v>H21</c:v>
                </c:pt>
                <c:pt idx="127">
                  <c:v>H21</c:v>
                </c:pt>
                <c:pt idx="128">
                  <c:v>H21</c:v>
                </c:pt>
                <c:pt idx="129">
                  <c:v>H21</c:v>
                </c:pt>
                <c:pt idx="130">
                  <c:v>H21</c:v>
                </c:pt>
                <c:pt idx="131">
                  <c:v>H21</c:v>
                </c:pt>
                <c:pt idx="132">
                  <c:v>H21</c:v>
                </c:pt>
                <c:pt idx="133">
                  <c:v>H21</c:v>
                </c:pt>
                <c:pt idx="134">
                  <c:v>H22</c:v>
                </c:pt>
                <c:pt idx="135">
                  <c:v>H22</c:v>
                </c:pt>
                <c:pt idx="136">
                  <c:v>H22</c:v>
                </c:pt>
                <c:pt idx="137">
                  <c:v>H22</c:v>
                </c:pt>
                <c:pt idx="138">
                  <c:v>H22</c:v>
                </c:pt>
                <c:pt idx="139">
                  <c:v>H22</c:v>
                </c:pt>
                <c:pt idx="140">
                  <c:v>H22</c:v>
                </c:pt>
                <c:pt idx="141">
                  <c:v>H22</c:v>
                </c:pt>
                <c:pt idx="142">
                  <c:v>H22</c:v>
                </c:pt>
                <c:pt idx="143">
                  <c:v>H22</c:v>
                </c:pt>
                <c:pt idx="144">
                  <c:v>H22</c:v>
                </c:pt>
                <c:pt idx="145">
                  <c:v>H22</c:v>
                </c:pt>
                <c:pt idx="146">
                  <c:v>H22</c:v>
                </c:pt>
                <c:pt idx="147">
                  <c:v>H22</c:v>
                </c:pt>
                <c:pt idx="148">
                  <c:v>H22</c:v>
                </c:pt>
                <c:pt idx="149">
                  <c:v>H23</c:v>
                </c:pt>
                <c:pt idx="150">
                  <c:v>H23</c:v>
                </c:pt>
                <c:pt idx="151">
                  <c:v>H23</c:v>
                </c:pt>
                <c:pt idx="152">
                  <c:v>H23</c:v>
                </c:pt>
                <c:pt idx="153">
                  <c:v>H23</c:v>
                </c:pt>
                <c:pt idx="154">
                  <c:v>H23</c:v>
                </c:pt>
                <c:pt idx="155">
                  <c:v>H23</c:v>
                </c:pt>
                <c:pt idx="156">
                  <c:v>H23</c:v>
                </c:pt>
                <c:pt idx="157">
                  <c:v>H23</c:v>
                </c:pt>
                <c:pt idx="158">
                  <c:v>H23</c:v>
                </c:pt>
                <c:pt idx="159">
                  <c:v>H23</c:v>
                </c:pt>
                <c:pt idx="160">
                  <c:v>H23</c:v>
                </c:pt>
                <c:pt idx="161">
                  <c:v>H23</c:v>
                </c:pt>
                <c:pt idx="162">
                  <c:v>H23</c:v>
                </c:pt>
                <c:pt idx="163">
                  <c:v>H23</c:v>
                </c:pt>
                <c:pt idx="164">
                  <c:v>H23</c:v>
                </c:pt>
              </c:strCache>
            </c:strRef>
          </c:cat>
          <c:val>
            <c:numRef>
              <c:f>トップ!$H$30:$H$195</c:f>
              <c:numCache>
                <c:formatCode>General</c:formatCode>
                <c:ptCount val="166"/>
                <c:pt idx="0">
                  <c:v>118374</c:v>
                </c:pt>
                <c:pt idx="1">
                  <c:v>12248</c:v>
                </c:pt>
                <c:pt idx="2">
                  <c:v>14892</c:v>
                </c:pt>
                <c:pt idx="3">
                  <c:v>1188</c:v>
                </c:pt>
                <c:pt idx="4">
                  <c:v>5036</c:v>
                </c:pt>
                <c:pt idx="5">
                  <c:v>42092</c:v>
                </c:pt>
                <c:pt idx="6">
                  <c:v>1980</c:v>
                </c:pt>
                <c:pt idx="8">
                  <c:v>1056</c:v>
                </c:pt>
                <c:pt idx="10">
                  <c:v>28709</c:v>
                </c:pt>
                <c:pt idx="11">
                  <c:v>6682</c:v>
                </c:pt>
                <c:pt idx="12">
                  <c:v>4182</c:v>
                </c:pt>
                <c:pt idx="13">
                  <c:v>308</c:v>
                </c:pt>
                <c:pt idx="14">
                  <c:v>147219</c:v>
                </c:pt>
                <c:pt idx="15">
                  <c:v>12337</c:v>
                </c:pt>
                <c:pt idx="16">
                  <c:v>19535</c:v>
                </c:pt>
                <c:pt idx="17">
                  <c:v>1497</c:v>
                </c:pt>
                <c:pt idx="18">
                  <c:v>4303</c:v>
                </c:pt>
                <c:pt idx="19">
                  <c:v>48344</c:v>
                </c:pt>
                <c:pt idx="20">
                  <c:v>3333</c:v>
                </c:pt>
                <c:pt idx="22">
                  <c:v>7925</c:v>
                </c:pt>
                <c:pt idx="24">
                  <c:v>33471</c:v>
                </c:pt>
                <c:pt idx="25">
                  <c:v>12117</c:v>
                </c:pt>
                <c:pt idx="27">
                  <c:v>4055</c:v>
                </c:pt>
                <c:pt idx="28">
                  <c:v>302</c:v>
                </c:pt>
                <c:pt idx="29">
                  <c:v>186201</c:v>
                </c:pt>
                <c:pt idx="30">
                  <c:v>13370</c:v>
                </c:pt>
                <c:pt idx="31">
                  <c:v>23731</c:v>
                </c:pt>
                <c:pt idx="32">
                  <c:v>2014</c:v>
                </c:pt>
                <c:pt idx="33">
                  <c:v>4960</c:v>
                </c:pt>
                <c:pt idx="34">
                  <c:v>63030</c:v>
                </c:pt>
                <c:pt idx="35">
                  <c:v>4492</c:v>
                </c:pt>
                <c:pt idx="37">
                  <c:v>10743</c:v>
                </c:pt>
                <c:pt idx="39">
                  <c:v>43314</c:v>
                </c:pt>
                <c:pt idx="40">
                  <c:v>15710</c:v>
                </c:pt>
                <c:pt idx="42">
                  <c:v>4430</c:v>
                </c:pt>
                <c:pt idx="43">
                  <c:v>408</c:v>
                </c:pt>
                <c:pt idx="44">
                  <c:v>169946</c:v>
                </c:pt>
                <c:pt idx="45">
                  <c:v>11461</c:v>
                </c:pt>
                <c:pt idx="46">
                  <c:v>18720</c:v>
                </c:pt>
                <c:pt idx="47">
                  <c:v>1984</c:v>
                </c:pt>
                <c:pt idx="48">
                  <c:v>5017</c:v>
                </c:pt>
                <c:pt idx="49">
                  <c:v>58359</c:v>
                </c:pt>
                <c:pt idx="50">
                  <c:v>4447</c:v>
                </c:pt>
                <c:pt idx="52">
                  <c:v>10817</c:v>
                </c:pt>
                <c:pt idx="54">
                  <c:v>40353</c:v>
                </c:pt>
                <c:pt idx="55">
                  <c:v>14445</c:v>
                </c:pt>
                <c:pt idx="57">
                  <c:v>3939</c:v>
                </c:pt>
                <c:pt idx="58">
                  <c:v>404</c:v>
                </c:pt>
                <c:pt idx="59">
                  <c:v>169244</c:v>
                </c:pt>
                <c:pt idx="60">
                  <c:v>11385</c:v>
                </c:pt>
                <c:pt idx="61">
                  <c:v>18641</c:v>
                </c:pt>
                <c:pt idx="62">
                  <c:v>1976</c:v>
                </c:pt>
                <c:pt idx="63">
                  <c:v>4988</c:v>
                </c:pt>
                <c:pt idx="64">
                  <c:v>58141</c:v>
                </c:pt>
                <c:pt idx="65">
                  <c:v>4431</c:v>
                </c:pt>
                <c:pt idx="67">
                  <c:v>10779</c:v>
                </c:pt>
                <c:pt idx="69">
                  <c:v>40197</c:v>
                </c:pt>
                <c:pt idx="70">
                  <c:v>14390</c:v>
                </c:pt>
                <c:pt idx="72">
                  <c:v>3913</c:v>
                </c:pt>
                <c:pt idx="73">
                  <c:v>402</c:v>
                </c:pt>
                <c:pt idx="74">
                  <c:v>168943</c:v>
                </c:pt>
                <c:pt idx="75">
                  <c:v>11242</c:v>
                </c:pt>
                <c:pt idx="76">
                  <c:v>18602</c:v>
                </c:pt>
                <c:pt idx="77">
                  <c:v>1978</c:v>
                </c:pt>
                <c:pt idx="78">
                  <c:v>4941</c:v>
                </c:pt>
                <c:pt idx="79">
                  <c:v>58137</c:v>
                </c:pt>
                <c:pt idx="80">
                  <c:v>4434</c:v>
                </c:pt>
                <c:pt idx="82">
                  <c:v>10785</c:v>
                </c:pt>
                <c:pt idx="84">
                  <c:v>40170</c:v>
                </c:pt>
                <c:pt idx="85">
                  <c:v>14386</c:v>
                </c:pt>
                <c:pt idx="87">
                  <c:v>3865</c:v>
                </c:pt>
                <c:pt idx="88">
                  <c:v>402</c:v>
                </c:pt>
                <c:pt idx="89">
                  <c:v>164344</c:v>
                </c:pt>
                <c:pt idx="90">
                  <c:v>11070</c:v>
                </c:pt>
                <c:pt idx="91">
                  <c:v>18102</c:v>
                </c:pt>
                <c:pt idx="92">
                  <c:v>1919</c:v>
                </c:pt>
                <c:pt idx="93">
                  <c:v>4848</c:v>
                </c:pt>
                <c:pt idx="94">
                  <c:v>56446</c:v>
                </c:pt>
                <c:pt idx="95">
                  <c:v>4302</c:v>
                </c:pt>
                <c:pt idx="97">
                  <c:v>10464</c:v>
                </c:pt>
                <c:pt idx="99">
                  <c:v>39028</c:v>
                </c:pt>
                <c:pt idx="100">
                  <c:v>13971</c:v>
                </c:pt>
                <c:pt idx="102">
                  <c:v>3804</c:v>
                </c:pt>
                <c:pt idx="103">
                  <c:v>390</c:v>
                </c:pt>
                <c:pt idx="104">
                  <c:v>159602</c:v>
                </c:pt>
                <c:pt idx="105">
                  <c:v>10766</c:v>
                </c:pt>
                <c:pt idx="106">
                  <c:v>17581</c:v>
                </c:pt>
                <c:pt idx="107">
                  <c:v>1863</c:v>
                </c:pt>
                <c:pt idx="108">
                  <c:v>4713</c:v>
                </c:pt>
                <c:pt idx="109">
                  <c:v>54805</c:v>
                </c:pt>
                <c:pt idx="110">
                  <c:v>4176</c:v>
                </c:pt>
                <c:pt idx="112">
                  <c:v>10158</c:v>
                </c:pt>
                <c:pt idx="114">
                  <c:v>37896</c:v>
                </c:pt>
                <c:pt idx="115">
                  <c:v>13565</c:v>
                </c:pt>
                <c:pt idx="117">
                  <c:v>3700</c:v>
                </c:pt>
                <c:pt idx="118">
                  <c:v>379</c:v>
                </c:pt>
                <c:pt idx="119">
                  <c:v>150902</c:v>
                </c:pt>
                <c:pt idx="120">
                  <c:v>10220</c:v>
                </c:pt>
                <c:pt idx="121">
                  <c:v>16624</c:v>
                </c:pt>
                <c:pt idx="122">
                  <c:v>1760</c:v>
                </c:pt>
                <c:pt idx="123">
                  <c:v>4469</c:v>
                </c:pt>
                <c:pt idx="124">
                  <c:v>51784</c:v>
                </c:pt>
                <c:pt idx="125">
                  <c:v>3945</c:v>
                </c:pt>
                <c:pt idx="127">
                  <c:v>9596</c:v>
                </c:pt>
                <c:pt idx="129">
                  <c:v>35815</c:v>
                </c:pt>
                <c:pt idx="130">
                  <c:v>12819</c:v>
                </c:pt>
                <c:pt idx="132">
                  <c:v>3512</c:v>
                </c:pt>
                <c:pt idx="133">
                  <c:v>358</c:v>
                </c:pt>
                <c:pt idx="134">
                  <c:v>145049</c:v>
                </c:pt>
                <c:pt idx="135">
                  <c:v>9903</c:v>
                </c:pt>
                <c:pt idx="136">
                  <c:v>15983</c:v>
                </c:pt>
                <c:pt idx="137">
                  <c:v>1688</c:v>
                </c:pt>
                <c:pt idx="138">
                  <c:v>4320</c:v>
                </c:pt>
                <c:pt idx="139">
                  <c:v>49711</c:v>
                </c:pt>
                <c:pt idx="140">
                  <c:v>3786</c:v>
                </c:pt>
                <c:pt idx="142">
                  <c:v>9208</c:v>
                </c:pt>
                <c:pt idx="144">
                  <c:v>34397</c:v>
                </c:pt>
                <c:pt idx="145">
                  <c:v>12308</c:v>
                </c:pt>
                <c:pt idx="147">
                  <c:v>3402</c:v>
                </c:pt>
                <c:pt idx="148">
                  <c:v>343</c:v>
                </c:pt>
                <c:pt idx="149">
                  <c:v>56632</c:v>
                </c:pt>
                <c:pt idx="150">
                  <c:v>4461</c:v>
                </c:pt>
                <c:pt idx="151">
                  <c:v>6269</c:v>
                </c:pt>
                <c:pt idx="152">
                  <c:v>637</c:v>
                </c:pt>
                <c:pt idx="154">
                  <c:v>1870</c:v>
                </c:pt>
                <c:pt idx="155">
                  <c:v>18927</c:v>
                </c:pt>
                <c:pt idx="156">
                  <c:v>1428</c:v>
                </c:pt>
                <c:pt idx="159">
                  <c:v>3472</c:v>
                </c:pt>
                <c:pt idx="161">
                  <c:v>13212</c:v>
                </c:pt>
                <c:pt idx="162">
                  <c:v>4702</c:v>
                </c:pt>
                <c:pt idx="164">
                  <c:v>1524</c:v>
                </c:pt>
                <c:pt idx="165">
                  <c:v>130</c:v>
                </c:pt>
              </c:numCache>
            </c:numRef>
          </c:val>
        </c:ser>
        <c:ser>
          <c:idx val="4"/>
          <c:order val="4"/>
          <c:tx>
            <c:strRef>
              <c:f>トップ!$I$29</c:f>
              <c:strCache>
                <c:ptCount val="1"/>
                <c:pt idx="0">
                  <c:v>鉄道車両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トップ!$B$30:$B$194</c:f>
              <c:strCache>
                <c:ptCount val="165"/>
                <c:pt idx="0">
                  <c:v>H13</c:v>
                </c:pt>
                <c:pt idx="1">
                  <c:v>H13</c:v>
                </c:pt>
                <c:pt idx="2">
                  <c:v>H13</c:v>
                </c:pt>
                <c:pt idx="3">
                  <c:v>H13</c:v>
                </c:pt>
                <c:pt idx="4">
                  <c:v>H13</c:v>
                </c:pt>
                <c:pt idx="5">
                  <c:v>H13</c:v>
                </c:pt>
                <c:pt idx="6">
                  <c:v>H13</c:v>
                </c:pt>
                <c:pt idx="7">
                  <c:v>H13</c:v>
                </c:pt>
                <c:pt idx="8">
                  <c:v>H13</c:v>
                </c:pt>
                <c:pt idx="9">
                  <c:v>H13</c:v>
                </c:pt>
                <c:pt idx="10">
                  <c:v>H13</c:v>
                </c:pt>
                <c:pt idx="11">
                  <c:v>H13</c:v>
                </c:pt>
                <c:pt idx="12">
                  <c:v>H13</c:v>
                </c:pt>
                <c:pt idx="13">
                  <c:v>H13</c:v>
                </c:pt>
                <c:pt idx="14">
                  <c:v>H14</c:v>
                </c:pt>
                <c:pt idx="15">
                  <c:v>H14</c:v>
                </c:pt>
                <c:pt idx="16">
                  <c:v>H14</c:v>
                </c:pt>
                <c:pt idx="17">
                  <c:v>H14</c:v>
                </c:pt>
                <c:pt idx="18">
                  <c:v>H14</c:v>
                </c:pt>
                <c:pt idx="19">
                  <c:v>H14</c:v>
                </c:pt>
                <c:pt idx="20">
                  <c:v>H14</c:v>
                </c:pt>
                <c:pt idx="21">
                  <c:v>H14</c:v>
                </c:pt>
                <c:pt idx="22">
                  <c:v>H14</c:v>
                </c:pt>
                <c:pt idx="23">
                  <c:v>H14</c:v>
                </c:pt>
                <c:pt idx="24">
                  <c:v>H14</c:v>
                </c:pt>
                <c:pt idx="25">
                  <c:v>H14</c:v>
                </c:pt>
                <c:pt idx="26">
                  <c:v>H14</c:v>
                </c:pt>
                <c:pt idx="27">
                  <c:v>H14</c:v>
                </c:pt>
                <c:pt idx="28">
                  <c:v>H14</c:v>
                </c:pt>
                <c:pt idx="29">
                  <c:v>H15</c:v>
                </c:pt>
                <c:pt idx="30">
                  <c:v>H15</c:v>
                </c:pt>
                <c:pt idx="31">
                  <c:v>H15</c:v>
                </c:pt>
                <c:pt idx="32">
                  <c:v>H15</c:v>
                </c:pt>
                <c:pt idx="33">
                  <c:v>H15</c:v>
                </c:pt>
                <c:pt idx="34">
                  <c:v>H15</c:v>
                </c:pt>
                <c:pt idx="35">
                  <c:v>H15</c:v>
                </c:pt>
                <c:pt idx="36">
                  <c:v>H15</c:v>
                </c:pt>
                <c:pt idx="37">
                  <c:v>H15</c:v>
                </c:pt>
                <c:pt idx="38">
                  <c:v>H15</c:v>
                </c:pt>
                <c:pt idx="39">
                  <c:v>H15</c:v>
                </c:pt>
                <c:pt idx="40">
                  <c:v>H15</c:v>
                </c:pt>
                <c:pt idx="41">
                  <c:v>H15</c:v>
                </c:pt>
                <c:pt idx="42">
                  <c:v>H15</c:v>
                </c:pt>
                <c:pt idx="43">
                  <c:v>H15</c:v>
                </c:pt>
                <c:pt idx="44">
                  <c:v>H16</c:v>
                </c:pt>
                <c:pt idx="45">
                  <c:v>H16</c:v>
                </c:pt>
                <c:pt idx="46">
                  <c:v>H16</c:v>
                </c:pt>
                <c:pt idx="47">
                  <c:v>H16</c:v>
                </c:pt>
                <c:pt idx="48">
                  <c:v>H16</c:v>
                </c:pt>
                <c:pt idx="49">
                  <c:v>H16</c:v>
                </c:pt>
                <c:pt idx="50">
                  <c:v>H16</c:v>
                </c:pt>
                <c:pt idx="51">
                  <c:v>H16</c:v>
                </c:pt>
                <c:pt idx="52">
                  <c:v>H16</c:v>
                </c:pt>
                <c:pt idx="53">
                  <c:v>H16</c:v>
                </c:pt>
                <c:pt idx="54">
                  <c:v>H16</c:v>
                </c:pt>
                <c:pt idx="55">
                  <c:v>H16</c:v>
                </c:pt>
                <c:pt idx="56">
                  <c:v>H16</c:v>
                </c:pt>
                <c:pt idx="57">
                  <c:v>H16</c:v>
                </c:pt>
                <c:pt idx="58">
                  <c:v>H16</c:v>
                </c:pt>
                <c:pt idx="59">
                  <c:v>H17</c:v>
                </c:pt>
                <c:pt idx="60">
                  <c:v>H17</c:v>
                </c:pt>
                <c:pt idx="61">
                  <c:v>H17</c:v>
                </c:pt>
                <c:pt idx="62">
                  <c:v>H17</c:v>
                </c:pt>
                <c:pt idx="63">
                  <c:v>H17</c:v>
                </c:pt>
                <c:pt idx="64">
                  <c:v>H17</c:v>
                </c:pt>
                <c:pt idx="65">
                  <c:v>H17</c:v>
                </c:pt>
                <c:pt idx="66">
                  <c:v>H17</c:v>
                </c:pt>
                <c:pt idx="67">
                  <c:v>H17</c:v>
                </c:pt>
                <c:pt idx="68">
                  <c:v>H17</c:v>
                </c:pt>
                <c:pt idx="69">
                  <c:v>H17</c:v>
                </c:pt>
                <c:pt idx="70">
                  <c:v>H17</c:v>
                </c:pt>
                <c:pt idx="71">
                  <c:v>H17</c:v>
                </c:pt>
                <c:pt idx="72">
                  <c:v>H17</c:v>
                </c:pt>
                <c:pt idx="73">
                  <c:v>H17</c:v>
                </c:pt>
                <c:pt idx="74">
                  <c:v>H18</c:v>
                </c:pt>
                <c:pt idx="75">
                  <c:v>H18</c:v>
                </c:pt>
                <c:pt idx="76">
                  <c:v>H18</c:v>
                </c:pt>
                <c:pt idx="77">
                  <c:v>H18</c:v>
                </c:pt>
                <c:pt idx="78">
                  <c:v>H18</c:v>
                </c:pt>
                <c:pt idx="79">
                  <c:v>H18</c:v>
                </c:pt>
                <c:pt idx="80">
                  <c:v>H18</c:v>
                </c:pt>
                <c:pt idx="81">
                  <c:v>H18</c:v>
                </c:pt>
                <c:pt idx="82">
                  <c:v>H18</c:v>
                </c:pt>
                <c:pt idx="83">
                  <c:v>H18</c:v>
                </c:pt>
                <c:pt idx="84">
                  <c:v>H18</c:v>
                </c:pt>
                <c:pt idx="85">
                  <c:v>H18</c:v>
                </c:pt>
                <c:pt idx="86">
                  <c:v>H18</c:v>
                </c:pt>
                <c:pt idx="87">
                  <c:v>H18</c:v>
                </c:pt>
                <c:pt idx="88">
                  <c:v>H18</c:v>
                </c:pt>
                <c:pt idx="89">
                  <c:v>H19</c:v>
                </c:pt>
                <c:pt idx="90">
                  <c:v>H19</c:v>
                </c:pt>
                <c:pt idx="91">
                  <c:v>H19</c:v>
                </c:pt>
                <c:pt idx="92">
                  <c:v>H19</c:v>
                </c:pt>
                <c:pt idx="93">
                  <c:v>H19</c:v>
                </c:pt>
                <c:pt idx="94">
                  <c:v>H19</c:v>
                </c:pt>
                <c:pt idx="95">
                  <c:v>H19</c:v>
                </c:pt>
                <c:pt idx="96">
                  <c:v>H19</c:v>
                </c:pt>
                <c:pt idx="97">
                  <c:v>H19</c:v>
                </c:pt>
                <c:pt idx="98">
                  <c:v>H19</c:v>
                </c:pt>
                <c:pt idx="99">
                  <c:v>H19</c:v>
                </c:pt>
                <c:pt idx="100">
                  <c:v>H19</c:v>
                </c:pt>
                <c:pt idx="101">
                  <c:v>H19</c:v>
                </c:pt>
                <c:pt idx="102">
                  <c:v>H19</c:v>
                </c:pt>
                <c:pt idx="103">
                  <c:v>H19</c:v>
                </c:pt>
                <c:pt idx="104">
                  <c:v>H20</c:v>
                </c:pt>
                <c:pt idx="105">
                  <c:v>H20</c:v>
                </c:pt>
                <c:pt idx="106">
                  <c:v>H20</c:v>
                </c:pt>
                <c:pt idx="107">
                  <c:v>H20</c:v>
                </c:pt>
                <c:pt idx="108">
                  <c:v>H20</c:v>
                </c:pt>
                <c:pt idx="109">
                  <c:v>H20</c:v>
                </c:pt>
                <c:pt idx="110">
                  <c:v>H20</c:v>
                </c:pt>
                <c:pt idx="111">
                  <c:v>H20</c:v>
                </c:pt>
                <c:pt idx="112">
                  <c:v>H20</c:v>
                </c:pt>
                <c:pt idx="113">
                  <c:v>H20</c:v>
                </c:pt>
                <c:pt idx="114">
                  <c:v>H20</c:v>
                </c:pt>
                <c:pt idx="115">
                  <c:v>H20</c:v>
                </c:pt>
                <c:pt idx="116">
                  <c:v>H20</c:v>
                </c:pt>
                <c:pt idx="117">
                  <c:v>H20</c:v>
                </c:pt>
                <c:pt idx="118">
                  <c:v>H20</c:v>
                </c:pt>
                <c:pt idx="119">
                  <c:v>H21</c:v>
                </c:pt>
                <c:pt idx="120">
                  <c:v>H21</c:v>
                </c:pt>
                <c:pt idx="121">
                  <c:v>H21</c:v>
                </c:pt>
                <c:pt idx="122">
                  <c:v>H21</c:v>
                </c:pt>
                <c:pt idx="123">
                  <c:v>H21</c:v>
                </c:pt>
                <c:pt idx="124">
                  <c:v>H21</c:v>
                </c:pt>
                <c:pt idx="125">
                  <c:v>H21</c:v>
                </c:pt>
                <c:pt idx="126">
                  <c:v>H21</c:v>
                </c:pt>
                <c:pt idx="127">
                  <c:v>H21</c:v>
                </c:pt>
                <c:pt idx="128">
                  <c:v>H21</c:v>
                </c:pt>
                <c:pt idx="129">
                  <c:v>H21</c:v>
                </c:pt>
                <c:pt idx="130">
                  <c:v>H21</c:v>
                </c:pt>
                <c:pt idx="131">
                  <c:v>H21</c:v>
                </c:pt>
                <c:pt idx="132">
                  <c:v>H21</c:v>
                </c:pt>
                <c:pt idx="133">
                  <c:v>H21</c:v>
                </c:pt>
                <c:pt idx="134">
                  <c:v>H22</c:v>
                </c:pt>
                <c:pt idx="135">
                  <c:v>H22</c:v>
                </c:pt>
                <c:pt idx="136">
                  <c:v>H22</c:v>
                </c:pt>
                <c:pt idx="137">
                  <c:v>H22</c:v>
                </c:pt>
                <c:pt idx="138">
                  <c:v>H22</c:v>
                </c:pt>
                <c:pt idx="139">
                  <c:v>H22</c:v>
                </c:pt>
                <c:pt idx="140">
                  <c:v>H22</c:v>
                </c:pt>
                <c:pt idx="141">
                  <c:v>H22</c:v>
                </c:pt>
                <c:pt idx="142">
                  <c:v>H22</c:v>
                </c:pt>
                <c:pt idx="143">
                  <c:v>H22</c:v>
                </c:pt>
                <c:pt idx="144">
                  <c:v>H22</c:v>
                </c:pt>
                <c:pt idx="145">
                  <c:v>H22</c:v>
                </c:pt>
                <c:pt idx="146">
                  <c:v>H22</c:v>
                </c:pt>
                <c:pt idx="147">
                  <c:v>H22</c:v>
                </c:pt>
                <c:pt idx="148">
                  <c:v>H22</c:v>
                </c:pt>
                <c:pt idx="149">
                  <c:v>H23</c:v>
                </c:pt>
                <c:pt idx="150">
                  <c:v>H23</c:v>
                </c:pt>
                <c:pt idx="151">
                  <c:v>H23</c:v>
                </c:pt>
                <c:pt idx="152">
                  <c:v>H23</c:v>
                </c:pt>
                <c:pt idx="153">
                  <c:v>H23</c:v>
                </c:pt>
                <c:pt idx="154">
                  <c:v>H23</c:v>
                </c:pt>
                <c:pt idx="155">
                  <c:v>H23</c:v>
                </c:pt>
                <c:pt idx="156">
                  <c:v>H23</c:v>
                </c:pt>
                <c:pt idx="157">
                  <c:v>H23</c:v>
                </c:pt>
                <c:pt idx="158">
                  <c:v>H23</c:v>
                </c:pt>
                <c:pt idx="159">
                  <c:v>H23</c:v>
                </c:pt>
                <c:pt idx="160">
                  <c:v>H23</c:v>
                </c:pt>
                <c:pt idx="161">
                  <c:v>H23</c:v>
                </c:pt>
                <c:pt idx="162">
                  <c:v>H23</c:v>
                </c:pt>
                <c:pt idx="163">
                  <c:v>H23</c:v>
                </c:pt>
                <c:pt idx="164">
                  <c:v>H23</c:v>
                </c:pt>
              </c:strCache>
            </c:strRef>
          </c:cat>
          <c:val>
            <c:numRef>
              <c:f>トップ!$I$30:$I$194</c:f>
              <c:numCache>
                <c:formatCode>General</c:formatCode>
                <c:ptCount val="165"/>
                <c:pt idx="0">
                  <c:v>2956</c:v>
                </c:pt>
                <c:pt idx="1">
                  <c:v>1108</c:v>
                </c:pt>
                <c:pt idx="2">
                  <c:v>369</c:v>
                </c:pt>
                <c:pt idx="4">
                  <c:v>369</c:v>
                </c:pt>
                <c:pt idx="5">
                  <c:v>278</c:v>
                </c:pt>
                <c:pt idx="10">
                  <c:v>369</c:v>
                </c:pt>
                <c:pt idx="11">
                  <c:v>91</c:v>
                </c:pt>
                <c:pt idx="12">
                  <c:v>369</c:v>
                </c:pt>
                <c:pt idx="14">
                  <c:v>2858</c:v>
                </c:pt>
                <c:pt idx="15">
                  <c:v>1066</c:v>
                </c:pt>
                <c:pt idx="16">
                  <c:v>355</c:v>
                </c:pt>
                <c:pt idx="18">
                  <c:v>355</c:v>
                </c:pt>
                <c:pt idx="19">
                  <c:v>268</c:v>
                </c:pt>
                <c:pt idx="24">
                  <c:v>355</c:v>
                </c:pt>
                <c:pt idx="25">
                  <c:v>88</c:v>
                </c:pt>
                <c:pt idx="26">
                  <c:v>14</c:v>
                </c:pt>
                <c:pt idx="27">
                  <c:v>355</c:v>
                </c:pt>
                <c:pt idx="29">
                  <c:v>3220</c:v>
                </c:pt>
                <c:pt idx="30">
                  <c:v>1073</c:v>
                </c:pt>
                <c:pt idx="31">
                  <c:v>358</c:v>
                </c:pt>
                <c:pt idx="32">
                  <c:v>89</c:v>
                </c:pt>
                <c:pt idx="33">
                  <c:v>358</c:v>
                </c:pt>
                <c:pt idx="34">
                  <c:v>268</c:v>
                </c:pt>
                <c:pt idx="39">
                  <c:v>358</c:v>
                </c:pt>
                <c:pt idx="40">
                  <c:v>89</c:v>
                </c:pt>
                <c:pt idx="41">
                  <c:v>1</c:v>
                </c:pt>
                <c:pt idx="42">
                  <c:v>358</c:v>
                </c:pt>
                <c:pt idx="43">
                  <c:v>268</c:v>
                </c:pt>
                <c:pt idx="44">
                  <c:v>3496</c:v>
                </c:pt>
                <c:pt idx="45">
                  <c:v>1162</c:v>
                </c:pt>
                <c:pt idx="46">
                  <c:v>387</c:v>
                </c:pt>
                <c:pt idx="47">
                  <c:v>97</c:v>
                </c:pt>
                <c:pt idx="48">
                  <c:v>387</c:v>
                </c:pt>
                <c:pt idx="49">
                  <c:v>291</c:v>
                </c:pt>
                <c:pt idx="54">
                  <c:v>387</c:v>
                </c:pt>
                <c:pt idx="55">
                  <c:v>97</c:v>
                </c:pt>
                <c:pt idx="56">
                  <c:v>10</c:v>
                </c:pt>
                <c:pt idx="57">
                  <c:v>387</c:v>
                </c:pt>
                <c:pt idx="58">
                  <c:v>291</c:v>
                </c:pt>
                <c:pt idx="59">
                  <c:v>3171</c:v>
                </c:pt>
                <c:pt idx="60">
                  <c:v>1054</c:v>
                </c:pt>
                <c:pt idx="61">
                  <c:v>351</c:v>
                </c:pt>
                <c:pt idx="62">
                  <c:v>88</c:v>
                </c:pt>
                <c:pt idx="63">
                  <c:v>351</c:v>
                </c:pt>
                <c:pt idx="64">
                  <c:v>264</c:v>
                </c:pt>
                <c:pt idx="69">
                  <c:v>351</c:v>
                </c:pt>
                <c:pt idx="70">
                  <c:v>88</c:v>
                </c:pt>
                <c:pt idx="71">
                  <c:v>8</c:v>
                </c:pt>
                <c:pt idx="72">
                  <c:v>351</c:v>
                </c:pt>
                <c:pt idx="73">
                  <c:v>264</c:v>
                </c:pt>
                <c:pt idx="74">
                  <c:v>3225</c:v>
                </c:pt>
                <c:pt idx="75">
                  <c:v>1073</c:v>
                </c:pt>
                <c:pt idx="76">
                  <c:v>358</c:v>
                </c:pt>
                <c:pt idx="77">
                  <c:v>89</c:v>
                </c:pt>
                <c:pt idx="78">
                  <c:v>358</c:v>
                </c:pt>
                <c:pt idx="79">
                  <c:v>268</c:v>
                </c:pt>
                <c:pt idx="84">
                  <c:v>358</c:v>
                </c:pt>
                <c:pt idx="85">
                  <c:v>89</c:v>
                </c:pt>
                <c:pt idx="86">
                  <c:v>6</c:v>
                </c:pt>
                <c:pt idx="87">
                  <c:v>358</c:v>
                </c:pt>
                <c:pt idx="88">
                  <c:v>268</c:v>
                </c:pt>
                <c:pt idx="89">
                  <c:v>3192</c:v>
                </c:pt>
                <c:pt idx="90">
                  <c:v>1063</c:v>
                </c:pt>
                <c:pt idx="91">
                  <c:v>354</c:v>
                </c:pt>
                <c:pt idx="92">
                  <c:v>89</c:v>
                </c:pt>
                <c:pt idx="93">
                  <c:v>354</c:v>
                </c:pt>
                <c:pt idx="94">
                  <c:v>266</c:v>
                </c:pt>
                <c:pt idx="99">
                  <c:v>354</c:v>
                </c:pt>
                <c:pt idx="100">
                  <c:v>89</c:v>
                </c:pt>
                <c:pt idx="101">
                  <c:v>3</c:v>
                </c:pt>
                <c:pt idx="102">
                  <c:v>354</c:v>
                </c:pt>
                <c:pt idx="103">
                  <c:v>266</c:v>
                </c:pt>
                <c:pt idx="104">
                  <c:v>3209</c:v>
                </c:pt>
                <c:pt idx="105">
                  <c:v>1069</c:v>
                </c:pt>
                <c:pt idx="106">
                  <c:v>356</c:v>
                </c:pt>
                <c:pt idx="107">
                  <c:v>89</c:v>
                </c:pt>
                <c:pt idx="108">
                  <c:v>356</c:v>
                </c:pt>
                <c:pt idx="109">
                  <c:v>267</c:v>
                </c:pt>
                <c:pt idx="114">
                  <c:v>356</c:v>
                </c:pt>
                <c:pt idx="115">
                  <c:v>89</c:v>
                </c:pt>
                <c:pt idx="116">
                  <c:v>1</c:v>
                </c:pt>
                <c:pt idx="117">
                  <c:v>356</c:v>
                </c:pt>
                <c:pt idx="118">
                  <c:v>267</c:v>
                </c:pt>
                <c:pt idx="119">
                  <c:v>3225</c:v>
                </c:pt>
                <c:pt idx="120">
                  <c:v>1075</c:v>
                </c:pt>
                <c:pt idx="121">
                  <c:v>358</c:v>
                </c:pt>
                <c:pt idx="122">
                  <c:v>90</c:v>
                </c:pt>
                <c:pt idx="123">
                  <c:v>358</c:v>
                </c:pt>
                <c:pt idx="124">
                  <c:v>269</c:v>
                </c:pt>
                <c:pt idx="129">
                  <c:v>358</c:v>
                </c:pt>
                <c:pt idx="130">
                  <c:v>90</c:v>
                </c:pt>
                <c:pt idx="132">
                  <c:v>358</c:v>
                </c:pt>
                <c:pt idx="133">
                  <c:v>269</c:v>
                </c:pt>
                <c:pt idx="134">
                  <c:v>3141</c:v>
                </c:pt>
                <c:pt idx="135">
                  <c:v>1047</c:v>
                </c:pt>
                <c:pt idx="136">
                  <c:v>349</c:v>
                </c:pt>
                <c:pt idx="137">
                  <c:v>87</c:v>
                </c:pt>
                <c:pt idx="138">
                  <c:v>349</c:v>
                </c:pt>
                <c:pt idx="139">
                  <c:v>262</c:v>
                </c:pt>
                <c:pt idx="144">
                  <c:v>349</c:v>
                </c:pt>
                <c:pt idx="145">
                  <c:v>87</c:v>
                </c:pt>
                <c:pt idx="147">
                  <c:v>349</c:v>
                </c:pt>
                <c:pt idx="148">
                  <c:v>262</c:v>
                </c:pt>
                <c:pt idx="149">
                  <c:v>1781</c:v>
                </c:pt>
                <c:pt idx="150">
                  <c:v>594</c:v>
                </c:pt>
                <c:pt idx="151">
                  <c:v>198</c:v>
                </c:pt>
                <c:pt idx="152">
                  <c:v>49</c:v>
                </c:pt>
                <c:pt idx="154">
                  <c:v>198</c:v>
                </c:pt>
                <c:pt idx="155">
                  <c:v>148</c:v>
                </c:pt>
                <c:pt idx="161">
                  <c:v>198</c:v>
                </c:pt>
                <c:pt idx="162">
                  <c:v>49</c:v>
                </c:pt>
                <c:pt idx="164">
                  <c:v>198</c:v>
                </c:pt>
              </c:numCache>
            </c:numRef>
          </c:val>
        </c:ser>
        <c:ser>
          <c:idx val="5"/>
          <c:order val="5"/>
          <c:tx>
            <c:strRef>
              <c:f>トップ!$J$29</c:f>
              <c:strCache>
                <c:ptCount val="1"/>
                <c:pt idx="0">
                  <c:v>航空機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トップ!$B$30:$B$194</c:f>
              <c:strCache>
                <c:ptCount val="165"/>
                <c:pt idx="0">
                  <c:v>H13</c:v>
                </c:pt>
                <c:pt idx="1">
                  <c:v>H13</c:v>
                </c:pt>
                <c:pt idx="2">
                  <c:v>H13</c:v>
                </c:pt>
                <c:pt idx="3">
                  <c:v>H13</c:v>
                </c:pt>
                <c:pt idx="4">
                  <c:v>H13</c:v>
                </c:pt>
                <c:pt idx="5">
                  <c:v>H13</c:v>
                </c:pt>
                <c:pt idx="6">
                  <c:v>H13</c:v>
                </c:pt>
                <c:pt idx="7">
                  <c:v>H13</c:v>
                </c:pt>
                <c:pt idx="8">
                  <c:v>H13</c:v>
                </c:pt>
                <c:pt idx="9">
                  <c:v>H13</c:v>
                </c:pt>
                <c:pt idx="10">
                  <c:v>H13</c:v>
                </c:pt>
                <c:pt idx="11">
                  <c:v>H13</c:v>
                </c:pt>
                <c:pt idx="12">
                  <c:v>H13</c:v>
                </c:pt>
                <c:pt idx="13">
                  <c:v>H13</c:v>
                </c:pt>
                <c:pt idx="14">
                  <c:v>H14</c:v>
                </c:pt>
                <c:pt idx="15">
                  <c:v>H14</c:v>
                </c:pt>
                <c:pt idx="16">
                  <c:v>H14</c:v>
                </c:pt>
                <c:pt idx="17">
                  <c:v>H14</c:v>
                </c:pt>
                <c:pt idx="18">
                  <c:v>H14</c:v>
                </c:pt>
                <c:pt idx="19">
                  <c:v>H14</c:v>
                </c:pt>
                <c:pt idx="20">
                  <c:v>H14</c:v>
                </c:pt>
                <c:pt idx="21">
                  <c:v>H14</c:v>
                </c:pt>
                <c:pt idx="22">
                  <c:v>H14</c:v>
                </c:pt>
                <c:pt idx="23">
                  <c:v>H14</c:v>
                </c:pt>
                <c:pt idx="24">
                  <c:v>H14</c:v>
                </c:pt>
                <c:pt idx="25">
                  <c:v>H14</c:v>
                </c:pt>
                <c:pt idx="26">
                  <c:v>H14</c:v>
                </c:pt>
                <c:pt idx="27">
                  <c:v>H14</c:v>
                </c:pt>
                <c:pt idx="28">
                  <c:v>H14</c:v>
                </c:pt>
                <c:pt idx="29">
                  <c:v>H15</c:v>
                </c:pt>
                <c:pt idx="30">
                  <c:v>H15</c:v>
                </c:pt>
                <c:pt idx="31">
                  <c:v>H15</c:v>
                </c:pt>
                <c:pt idx="32">
                  <c:v>H15</c:v>
                </c:pt>
                <c:pt idx="33">
                  <c:v>H15</c:v>
                </c:pt>
                <c:pt idx="34">
                  <c:v>H15</c:v>
                </c:pt>
                <c:pt idx="35">
                  <c:v>H15</c:v>
                </c:pt>
                <c:pt idx="36">
                  <c:v>H15</c:v>
                </c:pt>
                <c:pt idx="37">
                  <c:v>H15</c:v>
                </c:pt>
                <c:pt idx="38">
                  <c:v>H15</c:v>
                </c:pt>
                <c:pt idx="39">
                  <c:v>H15</c:v>
                </c:pt>
                <c:pt idx="40">
                  <c:v>H15</c:v>
                </c:pt>
                <c:pt idx="41">
                  <c:v>H15</c:v>
                </c:pt>
                <c:pt idx="42">
                  <c:v>H15</c:v>
                </c:pt>
                <c:pt idx="43">
                  <c:v>H15</c:v>
                </c:pt>
                <c:pt idx="44">
                  <c:v>H16</c:v>
                </c:pt>
                <c:pt idx="45">
                  <c:v>H16</c:v>
                </c:pt>
                <c:pt idx="46">
                  <c:v>H16</c:v>
                </c:pt>
                <c:pt idx="47">
                  <c:v>H16</c:v>
                </c:pt>
                <c:pt idx="48">
                  <c:v>H16</c:v>
                </c:pt>
                <c:pt idx="49">
                  <c:v>H16</c:v>
                </c:pt>
                <c:pt idx="50">
                  <c:v>H16</c:v>
                </c:pt>
                <c:pt idx="51">
                  <c:v>H16</c:v>
                </c:pt>
                <c:pt idx="52">
                  <c:v>H16</c:v>
                </c:pt>
                <c:pt idx="53">
                  <c:v>H16</c:v>
                </c:pt>
                <c:pt idx="54">
                  <c:v>H16</c:v>
                </c:pt>
                <c:pt idx="55">
                  <c:v>H16</c:v>
                </c:pt>
                <c:pt idx="56">
                  <c:v>H16</c:v>
                </c:pt>
                <c:pt idx="57">
                  <c:v>H16</c:v>
                </c:pt>
                <c:pt idx="58">
                  <c:v>H16</c:v>
                </c:pt>
                <c:pt idx="59">
                  <c:v>H17</c:v>
                </c:pt>
                <c:pt idx="60">
                  <c:v>H17</c:v>
                </c:pt>
                <c:pt idx="61">
                  <c:v>H17</c:v>
                </c:pt>
                <c:pt idx="62">
                  <c:v>H17</c:v>
                </c:pt>
                <c:pt idx="63">
                  <c:v>H17</c:v>
                </c:pt>
                <c:pt idx="64">
                  <c:v>H17</c:v>
                </c:pt>
                <c:pt idx="65">
                  <c:v>H17</c:v>
                </c:pt>
                <c:pt idx="66">
                  <c:v>H17</c:v>
                </c:pt>
                <c:pt idx="67">
                  <c:v>H17</c:v>
                </c:pt>
                <c:pt idx="68">
                  <c:v>H17</c:v>
                </c:pt>
                <c:pt idx="69">
                  <c:v>H17</c:v>
                </c:pt>
                <c:pt idx="70">
                  <c:v>H17</c:v>
                </c:pt>
                <c:pt idx="71">
                  <c:v>H17</c:v>
                </c:pt>
                <c:pt idx="72">
                  <c:v>H17</c:v>
                </c:pt>
                <c:pt idx="73">
                  <c:v>H17</c:v>
                </c:pt>
                <c:pt idx="74">
                  <c:v>H18</c:v>
                </c:pt>
                <c:pt idx="75">
                  <c:v>H18</c:v>
                </c:pt>
                <c:pt idx="76">
                  <c:v>H18</c:v>
                </c:pt>
                <c:pt idx="77">
                  <c:v>H18</c:v>
                </c:pt>
                <c:pt idx="78">
                  <c:v>H18</c:v>
                </c:pt>
                <c:pt idx="79">
                  <c:v>H18</c:v>
                </c:pt>
                <c:pt idx="80">
                  <c:v>H18</c:v>
                </c:pt>
                <c:pt idx="81">
                  <c:v>H18</c:v>
                </c:pt>
                <c:pt idx="82">
                  <c:v>H18</c:v>
                </c:pt>
                <c:pt idx="83">
                  <c:v>H18</c:v>
                </c:pt>
                <c:pt idx="84">
                  <c:v>H18</c:v>
                </c:pt>
                <c:pt idx="85">
                  <c:v>H18</c:v>
                </c:pt>
                <c:pt idx="86">
                  <c:v>H18</c:v>
                </c:pt>
                <c:pt idx="87">
                  <c:v>H18</c:v>
                </c:pt>
                <c:pt idx="88">
                  <c:v>H18</c:v>
                </c:pt>
                <c:pt idx="89">
                  <c:v>H19</c:v>
                </c:pt>
                <c:pt idx="90">
                  <c:v>H19</c:v>
                </c:pt>
                <c:pt idx="91">
                  <c:v>H19</c:v>
                </c:pt>
                <c:pt idx="92">
                  <c:v>H19</c:v>
                </c:pt>
                <c:pt idx="93">
                  <c:v>H19</c:v>
                </c:pt>
                <c:pt idx="94">
                  <c:v>H19</c:v>
                </c:pt>
                <c:pt idx="95">
                  <c:v>H19</c:v>
                </c:pt>
                <c:pt idx="96">
                  <c:v>H19</c:v>
                </c:pt>
                <c:pt idx="97">
                  <c:v>H19</c:v>
                </c:pt>
                <c:pt idx="98">
                  <c:v>H19</c:v>
                </c:pt>
                <c:pt idx="99">
                  <c:v>H19</c:v>
                </c:pt>
                <c:pt idx="100">
                  <c:v>H19</c:v>
                </c:pt>
                <c:pt idx="101">
                  <c:v>H19</c:v>
                </c:pt>
                <c:pt idx="102">
                  <c:v>H19</c:v>
                </c:pt>
                <c:pt idx="103">
                  <c:v>H19</c:v>
                </c:pt>
                <c:pt idx="104">
                  <c:v>H20</c:v>
                </c:pt>
                <c:pt idx="105">
                  <c:v>H20</c:v>
                </c:pt>
                <c:pt idx="106">
                  <c:v>H20</c:v>
                </c:pt>
                <c:pt idx="107">
                  <c:v>H20</c:v>
                </c:pt>
                <c:pt idx="108">
                  <c:v>H20</c:v>
                </c:pt>
                <c:pt idx="109">
                  <c:v>H20</c:v>
                </c:pt>
                <c:pt idx="110">
                  <c:v>H20</c:v>
                </c:pt>
                <c:pt idx="111">
                  <c:v>H20</c:v>
                </c:pt>
                <c:pt idx="112">
                  <c:v>H20</c:v>
                </c:pt>
                <c:pt idx="113">
                  <c:v>H20</c:v>
                </c:pt>
                <c:pt idx="114">
                  <c:v>H20</c:v>
                </c:pt>
                <c:pt idx="115">
                  <c:v>H20</c:v>
                </c:pt>
                <c:pt idx="116">
                  <c:v>H20</c:v>
                </c:pt>
                <c:pt idx="117">
                  <c:v>H20</c:v>
                </c:pt>
                <c:pt idx="118">
                  <c:v>H20</c:v>
                </c:pt>
                <c:pt idx="119">
                  <c:v>H21</c:v>
                </c:pt>
                <c:pt idx="120">
                  <c:v>H21</c:v>
                </c:pt>
                <c:pt idx="121">
                  <c:v>H21</c:v>
                </c:pt>
                <c:pt idx="122">
                  <c:v>H21</c:v>
                </c:pt>
                <c:pt idx="123">
                  <c:v>H21</c:v>
                </c:pt>
                <c:pt idx="124">
                  <c:v>H21</c:v>
                </c:pt>
                <c:pt idx="125">
                  <c:v>H21</c:v>
                </c:pt>
                <c:pt idx="126">
                  <c:v>H21</c:v>
                </c:pt>
                <c:pt idx="127">
                  <c:v>H21</c:v>
                </c:pt>
                <c:pt idx="128">
                  <c:v>H21</c:v>
                </c:pt>
                <c:pt idx="129">
                  <c:v>H21</c:v>
                </c:pt>
                <c:pt idx="130">
                  <c:v>H21</c:v>
                </c:pt>
                <c:pt idx="131">
                  <c:v>H21</c:v>
                </c:pt>
                <c:pt idx="132">
                  <c:v>H21</c:v>
                </c:pt>
                <c:pt idx="133">
                  <c:v>H21</c:v>
                </c:pt>
                <c:pt idx="134">
                  <c:v>H22</c:v>
                </c:pt>
                <c:pt idx="135">
                  <c:v>H22</c:v>
                </c:pt>
                <c:pt idx="136">
                  <c:v>H22</c:v>
                </c:pt>
                <c:pt idx="137">
                  <c:v>H22</c:v>
                </c:pt>
                <c:pt idx="138">
                  <c:v>H22</c:v>
                </c:pt>
                <c:pt idx="139">
                  <c:v>H22</c:v>
                </c:pt>
                <c:pt idx="140">
                  <c:v>H22</c:v>
                </c:pt>
                <c:pt idx="141">
                  <c:v>H22</c:v>
                </c:pt>
                <c:pt idx="142">
                  <c:v>H22</c:v>
                </c:pt>
                <c:pt idx="143">
                  <c:v>H22</c:v>
                </c:pt>
                <c:pt idx="144">
                  <c:v>H22</c:v>
                </c:pt>
                <c:pt idx="145">
                  <c:v>H22</c:v>
                </c:pt>
                <c:pt idx="146">
                  <c:v>H22</c:v>
                </c:pt>
                <c:pt idx="147">
                  <c:v>H22</c:v>
                </c:pt>
                <c:pt idx="148">
                  <c:v>H22</c:v>
                </c:pt>
                <c:pt idx="149">
                  <c:v>H23</c:v>
                </c:pt>
                <c:pt idx="150">
                  <c:v>H23</c:v>
                </c:pt>
                <c:pt idx="151">
                  <c:v>H23</c:v>
                </c:pt>
                <c:pt idx="152">
                  <c:v>H23</c:v>
                </c:pt>
                <c:pt idx="153">
                  <c:v>H23</c:v>
                </c:pt>
                <c:pt idx="154">
                  <c:v>H23</c:v>
                </c:pt>
                <c:pt idx="155">
                  <c:v>H23</c:v>
                </c:pt>
                <c:pt idx="156">
                  <c:v>H23</c:v>
                </c:pt>
                <c:pt idx="157">
                  <c:v>H23</c:v>
                </c:pt>
                <c:pt idx="158">
                  <c:v>H23</c:v>
                </c:pt>
                <c:pt idx="159">
                  <c:v>H23</c:v>
                </c:pt>
                <c:pt idx="160">
                  <c:v>H23</c:v>
                </c:pt>
                <c:pt idx="161">
                  <c:v>H23</c:v>
                </c:pt>
                <c:pt idx="162">
                  <c:v>H23</c:v>
                </c:pt>
                <c:pt idx="163">
                  <c:v>H23</c:v>
                </c:pt>
                <c:pt idx="164">
                  <c:v>H23</c:v>
                </c:pt>
              </c:strCache>
            </c:strRef>
          </c:cat>
          <c:val>
            <c:numRef>
              <c:f>トップ!$J$30:$J$194</c:f>
              <c:numCache>
                <c:formatCode>General</c:formatCode>
                <c:ptCount val="165"/>
                <c:pt idx="0">
                  <c:v>272</c:v>
                </c:pt>
                <c:pt idx="1">
                  <c:v>30</c:v>
                </c:pt>
                <c:pt idx="2">
                  <c:v>66</c:v>
                </c:pt>
                <c:pt idx="4">
                  <c:v>63</c:v>
                </c:pt>
                <c:pt idx="5">
                  <c:v>24</c:v>
                </c:pt>
                <c:pt idx="10">
                  <c:v>27</c:v>
                </c:pt>
                <c:pt idx="12">
                  <c:v>61</c:v>
                </c:pt>
                <c:pt idx="14">
                  <c:v>336</c:v>
                </c:pt>
                <c:pt idx="15">
                  <c:v>37</c:v>
                </c:pt>
                <c:pt idx="16">
                  <c:v>90</c:v>
                </c:pt>
                <c:pt idx="18">
                  <c:v>86</c:v>
                </c:pt>
                <c:pt idx="19">
                  <c:v>30</c:v>
                </c:pt>
                <c:pt idx="24">
                  <c:v>37</c:v>
                </c:pt>
                <c:pt idx="27">
                  <c:v>56</c:v>
                </c:pt>
                <c:pt idx="29">
                  <c:v>3550</c:v>
                </c:pt>
                <c:pt idx="30">
                  <c:v>438</c:v>
                </c:pt>
                <c:pt idx="31">
                  <c:v>917</c:v>
                </c:pt>
                <c:pt idx="33">
                  <c:v>868</c:v>
                </c:pt>
                <c:pt idx="34">
                  <c:v>327</c:v>
                </c:pt>
                <c:pt idx="39">
                  <c:v>377</c:v>
                </c:pt>
                <c:pt idx="42">
                  <c:v>623</c:v>
                </c:pt>
                <c:pt idx="44">
                  <c:v>1729</c:v>
                </c:pt>
                <c:pt idx="45">
                  <c:v>211</c:v>
                </c:pt>
                <c:pt idx="46">
                  <c:v>444</c:v>
                </c:pt>
                <c:pt idx="48">
                  <c:v>420</c:v>
                </c:pt>
                <c:pt idx="49">
                  <c:v>159</c:v>
                </c:pt>
                <c:pt idx="54">
                  <c:v>182</c:v>
                </c:pt>
                <c:pt idx="57">
                  <c:v>313</c:v>
                </c:pt>
                <c:pt idx="59">
                  <c:v>1783</c:v>
                </c:pt>
                <c:pt idx="60">
                  <c:v>219</c:v>
                </c:pt>
                <c:pt idx="61">
                  <c:v>459</c:v>
                </c:pt>
                <c:pt idx="63">
                  <c:v>435</c:v>
                </c:pt>
                <c:pt idx="64">
                  <c:v>164</c:v>
                </c:pt>
                <c:pt idx="69">
                  <c:v>189</c:v>
                </c:pt>
                <c:pt idx="72">
                  <c:v>319</c:v>
                </c:pt>
                <c:pt idx="74">
                  <c:v>1650</c:v>
                </c:pt>
                <c:pt idx="75">
                  <c:v>202</c:v>
                </c:pt>
                <c:pt idx="76">
                  <c:v>425</c:v>
                </c:pt>
                <c:pt idx="78">
                  <c:v>402</c:v>
                </c:pt>
                <c:pt idx="79">
                  <c:v>152</c:v>
                </c:pt>
                <c:pt idx="84">
                  <c:v>175</c:v>
                </c:pt>
                <c:pt idx="87">
                  <c:v>295</c:v>
                </c:pt>
                <c:pt idx="89">
                  <c:v>1704</c:v>
                </c:pt>
                <c:pt idx="90">
                  <c:v>208</c:v>
                </c:pt>
                <c:pt idx="91">
                  <c:v>438</c:v>
                </c:pt>
                <c:pt idx="93">
                  <c:v>415</c:v>
                </c:pt>
                <c:pt idx="94">
                  <c:v>156</c:v>
                </c:pt>
                <c:pt idx="99">
                  <c:v>180</c:v>
                </c:pt>
                <c:pt idx="102">
                  <c:v>306</c:v>
                </c:pt>
                <c:pt idx="104">
                  <c:v>2259</c:v>
                </c:pt>
                <c:pt idx="105">
                  <c:v>274</c:v>
                </c:pt>
                <c:pt idx="106">
                  <c:v>579</c:v>
                </c:pt>
                <c:pt idx="108">
                  <c:v>548</c:v>
                </c:pt>
                <c:pt idx="109">
                  <c:v>207</c:v>
                </c:pt>
                <c:pt idx="114">
                  <c:v>238</c:v>
                </c:pt>
                <c:pt idx="117">
                  <c:v>413</c:v>
                </c:pt>
                <c:pt idx="119">
                  <c:v>2665</c:v>
                </c:pt>
                <c:pt idx="120">
                  <c:v>325</c:v>
                </c:pt>
                <c:pt idx="121">
                  <c:v>684</c:v>
                </c:pt>
                <c:pt idx="123">
                  <c:v>648</c:v>
                </c:pt>
                <c:pt idx="124">
                  <c:v>244</c:v>
                </c:pt>
                <c:pt idx="129">
                  <c:v>281</c:v>
                </c:pt>
                <c:pt idx="132">
                  <c:v>482</c:v>
                </c:pt>
                <c:pt idx="134">
                  <c:v>2211</c:v>
                </c:pt>
                <c:pt idx="135">
                  <c:v>270</c:v>
                </c:pt>
                <c:pt idx="136">
                  <c:v>568</c:v>
                </c:pt>
                <c:pt idx="138">
                  <c:v>538</c:v>
                </c:pt>
                <c:pt idx="139">
                  <c:v>203</c:v>
                </c:pt>
                <c:pt idx="144">
                  <c:v>234</c:v>
                </c:pt>
                <c:pt idx="147">
                  <c:v>398</c:v>
                </c:pt>
                <c:pt idx="149">
                  <c:v>719</c:v>
                </c:pt>
                <c:pt idx="150">
                  <c:v>88</c:v>
                </c:pt>
                <c:pt idx="151">
                  <c:v>185</c:v>
                </c:pt>
                <c:pt idx="154">
                  <c:v>175</c:v>
                </c:pt>
                <c:pt idx="155">
                  <c:v>66</c:v>
                </c:pt>
                <c:pt idx="161">
                  <c:v>76</c:v>
                </c:pt>
                <c:pt idx="164">
                  <c:v>128</c:v>
                </c:pt>
              </c:numCache>
            </c:numRef>
          </c:val>
        </c:ser>
        <c:gapWidth val="0"/>
        <c:overlap val="100"/>
        <c:axId val="99359793"/>
        <c:axId val="93306528"/>
      </c:barChart>
      <c:catAx>
        <c:axId val="99359793"/>
        <c:scaling>
          <c:orientation val="minMax"/>
          <c:max val="40544"/>
          <c:min val="36892"/>
        </c:scaling>
        <c:delete val="0"/>
        <c:axPos val="b"/>
        <c:numFmt formatCode="[$-1030411]ge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93306528"/>
        <c:crossesAt val="0"/>
        <c:auto val="1"/>
        <c:lblAlgn val="ctr"/>
        <c:lblOffset val="100"/>
        <c:noMultiLvlLbl val="0"/>
      </c:catAx>
      <c:valAx>
        <c:axId val="9330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eiryo UI"/>
                  </a:rPr>
                  <a:t>kg/年</a:t>
                </a:r>
              </a:p>
            </c:rich>
          </c:tx>
          <c:layout>
            <c:manualLayout>
              <c:xMode val="edge"/>
              <c:yMode val="edge"/>
              <c:x val="0.0461401952085182"/>
              <c:y val="0.32379963249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9935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2493345164153"/>
          <c:y val="0.127027242949589"/>
          <c:w val="0.288021295474712"/>
          <c:h val="0.2874490692657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84" spc="-1" strike="noStrike" baseline="33000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ef.miyagi.jp/soshiki/kankyo-t/haishutu-index.html" TargetMode="External"/><Relationship Id="rId2" Type="http://schemas.openxmlformats.org/officeDocument/2006/relationships/hyperlink" Target="http://www.city.sendai.jp/kankyou/taisaku/kagaku/prtr/index.html" TargetMode="External"/><Relationship Id="rId3" Type="http://schemas.openxmlformats.org/officeDocument/2006/relationships/hyperlink" Target="http://www.env.go.jp/chemi/prtr/risk0.html" TargetMode="External"/><Relationship Id="rId4" Type="http://schemas.openxmlformats.org/officeDocument/2006/relationships/chart" Target="../charts/chart1.xml"/><Relationship Id="rId5" Type="http://schemas.openxmlformats.org/officeDocument/2006/relationships/hyperlink" Target="http://www.kmdmyg.info/kmdmyg/top.html" TargetMode="External"/><Relationship Id="rId6" Type="http://schemas.openxmlformats.org/officeDocument/2006/relationships/hyperlink" Target="http://www.ecochemi.jp/PRTR.html" TargetMode="External"/><Relationship Id="rId7" Type="http://schemas.openxmlformats.org/officeDocument/2006/relationships/hyperlink" Target="http://www.taikimap.nite.go.jp/prtr/top.do" TargetMode="External"/><Relationship Id="rId8" Type="http://schemas.openxmlformats.org/officeDocument/2006/relationships/hyperlink" Target="http://www.kmdmyg.info/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21</xdr:row>
      <xdr:rowOff>86040</xdr:rowOff>
    </xdr:from>
    <xdr:to>
      <xdr:col>4</xdr:col>
      <xdr:colOff>326880</xdr:colOff>
      <xdr:row>26</xdr:row>
      <xdr:rowOff>85680</xdr:rowOff>
    </xdr:to>
    <xdr:sp>
      <xdr:nvSpPr>
        <xdr:cNvPr id="0" name="AutoShape 13"/>
        <xdr:cNvSpPr/>
      </xdr:nvSpPr>
      <xdr:spPr>
        <a:xfrm>
          <a:off x="65160" y="4429440"/>
          <a:ext cx="2893320" cy="894960"/>
        </a:xfrm>
        <a:prstGeom prst="wedgeRoundRectCallout">
          <a:avLst>
            <a:gd name="adj1" fmla="val 28041"/>
            <a:gd name="adj2" fmla="val 109574"/>
            <a:gd name="adj3" fmla="val 16667"/>
          </a:avLst>
        </a:prstGeom>
        <a:solidFill>
          <a:srgbClr val="ffff99">
            <a:alpha val="5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　グラフに表示したい物質名を､プルダウンメニュから選択願います。自動的にグラフが更新されます｡全データの表示はメニュの最上段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すべて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)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を選択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7960</xdr:colOff>
      <xdr:row>19</xdr:row>
      <xdr:rowOff>47520</xdr:rowOff>
    </xdr:from>
    <xdr:to>
      <xdr:col>4</xdr:col>
      <xdr:colOff>74880</xdr:colOff>
      <xdr:row>20</xdr:row>
      <xdr:rowOff>123480</xdr:rowOff>
    </xdr:to>
    <xdr:sp>
      <xdr:nvSpPr>
        <xdr:cNvPr id="1" name="AutoShape 14">
          <a:hlinkClick r:id="rId1"/>
        </xdr:cNvPr>
        <xdr:cNvSpPr/>
      </xdr:nvSpPr>
      <xdr:spPr>
        <a:xfrm>
          <a:off x="1613880" y="3990960"/>
          <a:ext cx="1092600" cy="275760"/>
        </a:xfrm>
        <a:prstGeom prst="roundRect">
          <a:avLst>
            <a:gd name="adj" fmla="val 16667"/>
          </a:avLst>
        </a:prstGeom>
        <a:solidFill>
          <a:srgbClr val="ccccff">
            <a:alpha val="90000"/>
          </a:srgbClr>
        </a:solidFill>
        <a:ln w="32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Meiryo UI"/>
            </a:rPr>
            <a:t>関連サイト</a:t>
          </a:r>
          <a:r>
            <a:rPr b="0" lang="en-US" sz="1000" spc="-1" strike="noStrike">
              <a:solidFill>
                <a:srgbClr val="000000"/>
              </a:solidFill>
              <a:latin typeface="Meiryo UI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Meiryo UI"/>
            </a:rPr>
            <a:t>県域</a:t>
          </a:r>
          <a:r>
            <a:rPr b="0" lang="en-US" sz="1000" spc="-1" strike="noStrike">
              <a:solidFill>
                <a:srgbClr val="000000"/>
              </a:solidFill>
              <a:latin typeface="Meiryo UI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3880</xdr:colOff>
      <xdr:row>19</xdr:row>
      <xdr:rowOff>38160</xdr:rowOff>
    </xdr:from>
    <xdr:to>
      <xdr:col>3</xdr:col>
      <xdr:colOff>421200</xdr:colOff>
      <xdr:row>20</xdr:row>
      <xdr:rowOff>104760</xdr:rowOff>
    </xdr:to>
    <xdr:sp>
      <xdr:nvSpPr>
        <xdr:cNvPr id="2" name="AutoShape 15">
          <a:hlinkClick r:id="rId2"/>
        </xdr:cNvPr>
        <xdr:cNvSpPr/>
      </xdr:nvSpPr>
      <xdr:spPr>
        <a:xfrm>
          <a:off x="83880" y="3981600"/>
          <a:ext cx="1353240" cy="266400"/>
        </a:xfrm>
        <a:prstGeom prst="roundRect">
          <a:avLst>
            <a:gd name="adj" fmla="val 16667"/>
          </a:avLst>
        </a:prstGeom>
        <a:solidFill>
          <a:srgbClr val="ccccff">
            <a:alpha val="90000"/>
          </a:srgbClr>
        </a:solidFill>
        <a:ln w="32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Meiryo UI"/>
            </a:rPr>
            <a:t>関連サイト</a:t>
          </a:r>
          <a:r>
            <a:rPr b="0" lang="en-US" sz="1000" spc="-1" strike="noStrike">
              <a:solidFill>
                <a:srgbClr val="000000"/>
              </a:solidFill>
              <a:latin typeface="Meiryo UI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Meiryo UI"/>
            </a:rPr>
            <a:t>仙台市内</a:t>
          </a:r>
          <a:r>
            <a:rPr b="0" lang="en-US" sz="1000" spc="-1" strike="noStrike">
              <a:solidFill>
                <a:srgbClr val="000000"/>
              </a:solidFill>
              <a:latin typeface="Meiryo UI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3880</xdr:colOff>
      <xdr:row>1</xdr:row>
      <xdr:rowOff>56880</xdr:rowOff>
    </xdr:from>
    <xdr:to>
      <xdr:col>6</xdr:col>
      <xdr:colOff>224280</xdr:colOff>
      <xdr:row>18</xdr:row>
      <xdr:rowOff>86040</xdr:rowOff>
    </xdr:to>
    <xdr:sp>
      <xdr:nvSpPr>
        <xdr:cNvPr id="3" name="Text Box 16"/>
        <xdr:cNvSpPr/>
      </xdr:nvSpPr>
      <xdr:spPr>
        <a:xfrm>
          <a:off x="83880" y="399960"/>
          <a:ext cx="3965760" cy="3429360"/>
        </a:xfrm>
        <a:prstGeom prst="rect">
          <a:avLst/>
        </a:prstGeom>
        <a:solidFill>
          <a:srgbClr val="ccccff">
            <a:alpha val="68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Meiryo UI"/>
            </a:rPr>
            <a:t>データ元：各年版の環境白書の資料編と下記関連サイト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Meiryo UI"/>
            </a:rPr>
            <a:t>本ファイルの内容：環境省推定</a:t>
          </a:r>
          <a:r>
            <a:rPr b="0" lang="en-US" sz="1000" spc="-1" strike="noStrike">
              <a:solidFill>
                <a:srgbClr val="000000"/>
              </a:solidFill>
              <a:latin typeface="Meiryo UI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Meiryo UI"/>
            </a:rPr>
            <a:t>届出外</a:t>
          </a:r>
          <a:r>
            <a:rPr b="0" lang="en-US" sz="1000" spc="-1" strike="noStrike">
              <a:solidFill>
                <a:srgbClr val="000000"/>
              </a:solidFill>
              <a:latin typeface="Meiryo UI"/>
            </a:rPr>
            <a:t>)</a:t>
          </a:r>
          <a:r>
            <a:rPr b="0" lang="zh-CN" sz="1000" spc="-1" strike="noStrike">
              <a:solidFill>
                <a:srgbClr val="000000"/>
              </a:solidFill>
              <a:latin typeface="Meiryo UI"/>
            </a:rPr>
            <a:t>データのうち､移動体からの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Meiryo UI"/>
            </a:rPr>
            <a:t>　　　　　　　　　　　　排出量の経年変化をグラフ表示｡市町村別･業種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Meiryo UI"/>
            </a:rPr>
            <a:t>　　　　　　　　　　　　別･物質別の排出量等の解析データ･グラフ･地図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Meiryo UI"/>
            </a:rPr>
            <a:t>　　　　　　　　　　　　上表示は下記関連サイトを参照｡又､届出排出量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Meiryo UI"/>
            </a:rPr>
            <a:t>　　　　　　　　　　　　は別ファイル</a:t>
          </a:r>
          <a:r>
            <a:rPr b="0" lang="en-US" sz="1000" spc="-1" strike="noStrike">
              <a:solidFill>
                <a:srgbClr val="000000"/>
              </a:solidFill>
              <a:latin typeface="Meiryo UI"/>
            </a:rPr>
            <a:t>(PRTR</a:t>
          </a:r>
          <a:r>
            <a:rPr b="0" lang="zh-CN" sz="1000" spc="-1" strike="noStrike">
              <a:solidFill>
                <a:srgbClr val="000000"/>
              </a:solidFill>
              <a:latin typeface="Meiryo UI"/>
            </a:rPr>
            <a:t>届出デタ経年</a:t>
          </a:r>
          <a:r>
            <a:rPr b="0" lang="en-US" sz="1000" spc="-1" strike="noStrike">
              <a:solidFill>
                <a:srgbClr val="000000"/>
              </a:solidFill>
              <a:latin typeface="Meiryo UI"/>
            </a:rPr>
            <a:t>.xls)</a:t>
          </a:r>
          <a:r>
            <a:rPr b="0" lang="zh-CN" sz="1000" spc="-1" strike="noStrike">
              <a:solidFill>
                <a:srgbClr val="000000"/>
              </a:solidFill>
              <a:latin typeface="Meiryo UI"/>
            </a:rPr>
            <a:t>を参照｡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Meiryo UI"/>
            </a:rPr>
            <a:t>利用法：</a:t>
          </a:r>
          <a:r>
            <a:rPr b="0" lang="en-US" sz="1000" spc="-1" strike="noStrike">
              <a:solidFill>
                <a:srgbClr val="000000"/>
              </a:solidFill>
              <a:latin typeface="Meiryo UI"/>
            </a:rPr>
            <a:t>(1)</a:t>
          </a:r>
          <a:r>
            <a:rPr b="0" lang="zh-CN" sz="1000" spc="-1" strike="noStrike">
              <a:solidFill>
                <a:srgbClr val="000000"/>
              </a:solidFill>
              <a:latin typeface="Meiryo UI"/>
            </a:rPr>
            <a:t>下のデータ表の第</a:t>
          </a:r>
          <a:r>
            <a:rPr b="0" lang="en-US" sz="1000" spc="-1" strike="noStrike">
              <a:solidFill>
                <a:srgbClr val="000000"/>
              </a:solidFill>
              <a:latin typeface="Meiryo UI"/>
            </a:rPr>
            <a:t>4</a:t>
          </a:r>
          <a:r>
            <a:rPr b="0" lang="zh-CN" sz="1000" spc="-1" strike="noStrike">
              <a:solidFill>
                <a:srgbClr val="000000"/>
              </a:solidFill>
              <a:latin typeface="Meiryo UI"/>
            </a:rPr>
            <a:t>項目の｢物質名称｣の▼をクリックし、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Meiryo UI"/>
            </a:rPr>
            <a:t>　　　　　　　　表示したい物質を選択。グラフが表示されます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Meiryo UI"/>
            </a:rPr>
            <a:t>　　　　　　</a:t>
          </a:r>
          <a:r>
            <a:rPr b="0" lang="en-US" sz="1000" spc="-1" strike="noStrike">
              <a:solidFill>
                <a:srgbClr val="000000"/>
              </a:solidFill>
              <a:latin typeface="Meiryo UI"/>
            </a:rPr>
            <a:t>(2)</a:t>
          </a:r>
          <a:r>
            <a:rPr b="0" lang="zh-CN" sz="1000" spc="-1" strike="noStrike">
              <a:solidFill>
                <a:srgbClr val="000000"/>
              </a:solidFill>
              <a:latin typeface="Meiryo UI"/>
            </a:rPr>
            <a:t>複数のグラフを並べて比較する場合は、</a:t>
          </a:r>
          <a:r>
            <a:rPr b="0" lang="en-US" sz="1000" spc="-1" strike="noStrike">
              <a:solidFill>
                <a:srgbClr val="000000"/>
              </a:solidFill>
              <a:latin typeface="Meiryo UI"/>
            </a:rPr>
            <a:t>1</a:t>
          </a:r>
          <a:r>
            <a:rPr b="0" lang="zh-CN" sz="1000" spc="-1" strike="noStrike">
              <a:solidFill>
                <a:srgbClr val="000000"/>
              </a:solidFill>
              <a:latin typeface="Meiryo UI"/>
            </a:rPr>
            <a:t>枚ずつ画像化して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Meiryo UI"/>
            </a:rPr>
            <a:t>　　　　　　　　シートの右の余白に貼り付けます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Meiryo UI"/>
            </a:rPr>
            <a:t>　　　　　　</a:t>
          </a:r>
          <a:r>
            <a:rPr b="0" lang="en-US" sz="1000" spc="-1" strike="noStrike">
              <a:solidFill>
                <a:srgbClr val="000000"/>
              </a:solidFill>
              <a:latin typeface="Meiryo UI"/>
            </a:rPr>
            <a:t>(3)</a:t>
          </a:r>
          <a:r>
            <a:rPr b="0" lang="zh-CN" sz="1000" spc="-1" strike="noStrike">
              <a:solidFill>
                <a:srgbClr val="000000"/>
              </a:solidFill>
              <a:latin typeface="Meiryo UI"/>
            </a:rPr>
            <a:t>具体的には、グラフ台紙の黄色の範囲を指定し、右クリックで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Meiryo UI"/>
            </a:rPr>
            <a:t>　　　　　　　　コピー、貼り付け先のセルをクリック、</a:t>
          </a:r>
          <a:r>
            <a:rPr b="0" lang="en-US" sz="1000" spc="-1" strike="noStrike">
              <a:solidFill>
                <a:srgbClr val="000000"/>
              </a:solidFill>
              <a:latin typeface="Meiryo UI"/>
            </a:rPr>
            <a:t>Shift+</a:t>
          </a:r>
          <a:r>
            <a:rPr b="0" lang="zh-CN" sz="1000" spc="-1" strike="noStrike">
              <a:solidFill>
                <a:srgbClr val="000000"/>
              </a:solidFill>
              <a:latin typeface="Meiryo UI"/>
            </a:rPr>
            <a:t>編集で｢図の貼り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Meiryo UI"/>
            </a:rPr>
            <a:t>　　　　　　　　付け｣を選択すると、ひとまわり小さな画像が張り付く</a:t>
          </a:r>
          <a:r>
            <a:rPr b="0" lang="en-US" sz="1000" spc="-1" strike="noStrike">
              <a:solidFill>
                <a:srgbClr val="000000"/>
              </a:solidFill>
              <a:latin typeface="Meiryo UI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Meiryo UI"/>
            </a:rPr>
            <a:t>加工は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Meiryo UI"/>
            </a:rPr>
            <a:t>　　　　　　　　出来ない</a:t>
          </a:r>
          <a:r>
            <a:rPr b="0" lang="en-US" sz="1000" spc="-1" strike="noStrike">
              <a:solidFill>
                <a:srgbClr val="000000"/>
              </a:solidFill>
              <a:latin typeface="Meiryo UI"/>
            </a:rPr>
            <a:t>)</a:t>
          </a:r>
          <a:r>
            <a:rPr b="0" lang="zh-CN" sz="1000" spc="-1" strike="noStrike">
              <a:solidFill>
                <a:srgbClr val="000000"/>
              </a:solidFill>
              <a:latin typeface="Meiryo UI"/>
            </a:rPr>
            <a:t>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Meiryo UI"/>
            </a:rPr>
            <a:t>　　　　　　</a:t>
          </a:r>
          <a:r>
            <a:rPr b="0" lang="en-US" sz="1000" spc="-1" strike="noStrike">
              <a:solidFill>
                <a:srgbClr val="000000"/>
              </a:solidFill>
              <a:latin typeface="Meiryo UI"/>
            </a:rPr>
            <a:t>(4)</a:t>
          </a:r>
          <a:r>
            <a:rPr b="0" lang="zh-CN" sz="1000" spc="-1" strike="noStrike">
              <a:solidFill>
                <a:srgbClr val="000000"/>
              </a:solidFill>
              <a:latin typeface="Meiryo UI"/>
            </a:rPr>
            <a:t>この操作を繰り返し、複数のグラフを作図し、自由にレイアウ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Meiryo UI"/>
            </a:rPr>
            <a:t>　　　　　　　　トして下さ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5840</xdr:colOff>
      <xdr:row>19</xdr:row>
      <xdr:rowOff>38160</xdr:rowOff>
    </xdr:from>
    <xdr:to>
      <xdr:col>6</xdr:col>
      <xdr:colOff>224280</xdr:colOff>
      <xdr:row>20</xdr:row>
      <xdr:rowOff>104760</xdr:rowOff>
    </xdr:to>
    <xdr:sp>
      <xdr:nvSpPr>
        <xdr:cNvPr id="4" name="AutoShape 17">
          <a:hlinkClick r:id="rId3"/>
        </xdr:cNvPr>
        <xdr:cNvSpPr/>
      </xdr:nvSpPr>
      <xdr:spPr>
        <a:xfrm>
          <a:off x="2827440" y="3981600"/>
          <a:ext cx="1222200" cy="266400"/>
        </a:xfrm>
        <a:prstGeom prst="roundRect">
          <a:avLst>
            <a:gd name="adj" fmla="val 16667"/>
          </a:avLst>
        </a:prstGeom>
        <a:solidFill>
          <a:srgbClr val="ccccff">
            <a:alpha val="90000"/>
          </a:srgbClr>
        </a:solidFill>
        <a:ln w="32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Meiryo UI"/>
            </a:rPr>
            <a:t>関連サイト</a:t>
          </a:r>
          <a:r>
            <a:rPr b="0" lang="en-US" sz="1000" spc="-1" strike="noStrike">
              <a:solidFill>
                <a:srgbClr val="000000"/>
              </a:solidFill>
              <a:latin typeface="Meiryo UI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Meiryo UI"/>
            </a:rPr>
            <a:t>環境省</a:t>
          </a:r>
          <a:r>
            <a:rPr b="0" lang="en-US" sz="1000" spc="-1" strike="noStrike">
              <a:solidFill>
                <a:srgbClr val="000000"/>
              </a:solidFill>
              <a:latin typeface="Meiryo UI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2600</xdr:colOff>
      <xdr:row>1</xdr:row>
      <xdr:rowOff>123120</xdr:rowOff>
    </xdr:from>
    <xdr:to>
      <xdr:col>15</xdr:col>
      <xdr:colOff>251640</xdr:colOff>
      <xdr:row>24</xdr:row>
      <xdr:rowOff>38160</xdr:rowOff>
    </xdr:to>
    <xdr:graphicFrame>
      <xdr:nvGraphicFramePr>
        <xdr:cNvPr id="5" name="グラフ 19"/>
        <xdr:cNvGraphicFramePr/>
      </xdr:nvGraphicFramePr>
      <xdr:xfrm>
        <a:off x="4524840" y="466200"/>
        <a:ext cx="4056840" cy="45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55800</xdr:colOff>
      <xdr:row>196</xdr:row>
      <xdr:rowOff>47880</xdr:rowOff>
    </xdr:from>
    <xdr:to>
      <xdr:col>12</xdr:col>
      <xdr:colOff>46800</xdr:colOff>
      <xdr:row>197</xdr:row>
      <xdr:rowOff>85680</xdr:rowOff>
    </xdr:to>
    <xdr:sp>
      <xdr:nvSpPr>
        <xdr:cNvPr id="6" name="AutoShape 24">
          <a:hlinkClick r:id="rId5"/>
        </xdr:cNvPr>
        <xdr:cNvSpPr/>
      </xdr:nvSpPr>
      <xdr:spPr>
        <a:xfrm>
          <a:off x="6268680" y="31518360"/>
          <a:ext cx="1128960" cy="190440"/>
        </a:xfrm>
        <a:prstGeom prst="roundRect">
          <a:avLst>
            <a:gd name="adj" fmla="val 16667"/>
          </a:avLst>
        </a:prstGeom>
        <a:solidFill>
          <a:srgbClr val="ffffff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zh-CN" sz="900" spc="-1" strike="noStrike">
              <a:solidFill>
                <a:srgbClr val="993366"/>
              </a:solidFill>
              <a:latin typeface="Meiryo UI"/>
            </a:rPr>
            <a:t>提供：</a:t>
          </a:r>
          <a:r>
            <a:rPr b="0" lang="en-US" sz="900" spc="-1" strike="noStrike">
              <a:solidFill>
                <a:srgbClr val="993366"/>
              </a:solidFill>
              <a:latin typeface="Meiryo UI"/>
            </a:rPr>
            <a:t>kmd</a:t>
          </a:r>
          <a:r>
            <a:rPr b="0" lang="zh-CN" sz="900" spc="-1" strike="noStrike">
              <a:solidFill>
                <a:srgbClr val="993366"/>
              </a:solidFill>
              <a:latin typeface="Meiryo UI"/>
            </a:rPr>
            <a:t>みやぎ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0040</xdr:colOff>
      <xdr:row>21</xdr:row>
      <xdr:rowOff>66240</xdr:rowOff>
    </xdr:from>
    <xdr:to>
      <xdr:col>6</xdr:col>
      <xdr:colOff>438840</xdr:colOff>
      <xdr:row>22</xdr:row>
      <xdr:rowOff>133560</xdr:rowOff>
    </xdr:to>
    <xdr:sp>
      <xdr:nvSpPr>
        <xdr:cNvPr id="7" name="AutoShape 25">
          <a:hlinkClick r:id="rId6"/>
        </xdr:cNvPr>
        <xdr:cNvSpPr/>
      </xdr:nvSpPr>
      <xdr:spPr>
        <a:xfrm>
          <a:off x="3041640" y="4409640"/>
          <a:ext cx="1222560" cy="267480"/>
        </a:xfrm>
        <a:prstGeom prst="roundRect">
          <a:avLst>
            <a:gd name="adj" fmla="val 16667"/>
          </a:avLst>
        </a:prstGeom>
        <a:solidFill>
          <a:srgbClr val="ccccff">
            <a:alpha val="90000"/>
          </a:srgbClr>
        </a:solidFill>
        <a:ln w="32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Meiryo UI"/>
            </a:rPr>
            <a:t>エコケミストリー研究会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5560</xdr:colOff>
      <xdr:row>23</xdr:row>
      <xdr:rowOff>114840</xdr:rowOff>
    </xdr:from>
    <xdr:to>
      <xdr:col>6</xdr:col>
      <xdr:colOff>504000</xdr:colOff>
      <xdr:row>25</xdr:row>
      <xdr:rowOff>38160</xdr:rowOff>
    </xdr:to>
    <xdr:sp>
      <xdr:nvSpPr>
        <xdr:cNvPr id="8" name="AutoShape 26">
          <a:hlinkClick r:id="rId7"/>
        </xdr:cNvPr>
        <xdr:cNvSpPr/>
      </xdr:nvSpPr>
      <xdr:spPr>
        <a:xfrm>
          <a:off x="3107160" y="4858200"/>
          <a:ext cx="1222200" cy="266400"/>
        </a:xfrm>
        <a:prstGeom prst="roundRect">
          <a:avLst>
            <a:gd name="adj" fmla="val 16667"/>
          </a:avLst>
        </a:prstGeom>
        <a:solidFill>
          <a:srgbClr val="ccccff">
            <a:alpha val="90000"/>
          </a:srgbClr>
        </a:solidFill>
        <a:ln w="32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Meiryo UI"/>
            </a:rPr>
            <a:t>濃度･排出量マッ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97720</xdr:colOff>
      <xdr:row>0</xdr:row>
      <xdr:rowOff>48240</xdr:rowOff>
    </xdr:from>
    <xdr:to>
      <xdr:col>22</xdr:col>
      <xdr:colOff>84240</xdr:colOff>
      <xdr:row>0</xdr:row>
      <xdr:rowOff>238320</xdr:rowOff>
    </xdr:to>
    <xdr:sp>
      <xdr:nvSpPr>
        <xdr:cNvPr id="9" name="AutoShape 72">
          <a:hlinkClick r:id="rId8"/>
        </xdr:cNvPr>
        <xdr:cNvSpPr/>
      </xdr:nvSpPr>
      <xdr:spPr>
        <a:xfrm>
          <a:off x="9633600" y="48240"/>
          <a:ext cx="1127520" cy="190080"/>
        </a:xfrm>
        <a:prstGeom prst="roundRect">
          <a:avLst>
            <a:gd name="adj" fmla="val 16667"/>
          </a:avLst>
        </a:prstGeom>
        <a:solidFill>
          <a:srgbClr val="ffffff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zh-CN" sz="900" spc="-1" strike="noStrike">
              <a:solidFill>
                <a:srgbClr val="993366"/>
              </a:solidFill>
              <a:latin typeface="Meiryo UI"/>
            </a:rPr>
            <a:t>提供：</a:t>
          </a:r>
          <a:r>
            <a:rPr b="0" lang="en-US" sz="900" spc="-1" strike="noStrike">
              <a:solidFill>
                <a:srgbClr val="993366"/>
              </a:solidFill>
              <a:latin typeface="Meiryo UI"/>
            </a:rPr>
            <a:t>kmd</a:t>
          </a:r>
          <a:r>
            <a:rPr b="0" lang="zh-CN" sz="900" spc="-1" strike="noStrike">
              <a:solidFill>
                <a:srgbClr val="993366"/>
              </a:solidFill>
              <a:latin typeface="Meiryo UI"/>
            </a:rPr>
            <a:t>みや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9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Z7" activeCellId="0" sqref="Z7"/>
    </sheetView>
  </sheetViews>
  <sheetFormatPr defaultColWidth="9.128906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85"/>
    <col collapsed="false" customWidth="true" hidden="false" outlineLevel="0" max="3" min="3" style="1" width="5.7"/>
    <col collapsed="false" customWidth="true" hidden="false" outlineLevel="0" max="4" min="4" style="1" width="24.7"/>
    <col collapsed="false" customWidth="false" hidden="false" outlineLevel="0" max="11" min="5" style="1" width="9.13"/>
    <col collapsed="false" customWidth="true" hidden="false" outlineLevel="0" max="12" min="12" style="1" width="8.27"/>
    <col collapsed="false" customWidth="true" hidden="false" outlineLevel="0" max="13" min="13" style="1" width="4.42"/>
    <col collapsed="false" customWidth="true" hidden="false" outlineLevel="0" max="14" min="14" style="1" width="6.99"/>
    <col collapsed="false" customWidth="true" hidden="false" outlineLevel="0" max="15" min="15" style="1" width="3.56"/>
    <col collapsed="false" customWidth="true" hidden="false" outlineLevel="0" max="33" min="16" style="1" width="5.12"/>
    <col collapsed="false" customWidth="false" hidden="false" outlineLevel="0" max="257" min="34" style="1" width="9.13"/>
  </cols>
  <sheetData>
    <row r="1" s="4" customFormat="true" ht="27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L1" s="5" t="s">
        <v>1</v>
      </c>
      <c r="M1" s="6"/>
      <c r="N1" s="5"/>
      <c r="R1" s="3"/>
      <c r="S1" s="3"/>
      <c r="T1" s="3"/>
      <c r="U1" s="3"/>
      <c r="V1" s="3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</row>
    <row r="2" s="4" customFormat="true" ht="15.75" hidden="false" customHeight="false" outlineLevel="0" collapsed="false">
      <c r="A2" s="8"/>
      <c r="B2" s="3"/>
      <c r="C2" s="3"/>
      <c r="D2" s="3"/>
      <c r="E2" s="3"/>
      <c r="F2" s="3"/>
      <c r="G2" s="3"/>
      <c r="H2" s="9"/>
      <c r="I2" s="9"/>
      <c r="J2" s="9"/>
      <c r="K2" s="9"/>
      <c r="L2" s="9"/>
      <c r="M2" s="9"/>
      <c r="N2" s="9"/>
      <c r="O2" s="9"/>
      <c r="P2" s="9"/>
      <c r="R2" s="3"/>
      <c r="S2" s="3"/>
      <c r="T2" s="3"/>
      <c r="U2" s="3"/>
      <c r="V2" s="3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</row>
    <row r="3" s="4" customFormat="true" ht="15.75" hidden="false" customHeight="false" outlineLevel="0" collapsed="false">
      <c r="A3" s="10"/>
      <c r="B3" s="11"/>
      <c r="C3" s="11"/>
      <c r="D3" s="11"/>
      <c r="E3" s="11"/>
      <c r="F3" s="11"/>
      <c r="G3" s="11"/>
      <c r="H3" s="9"/>
      <c r="I3" s="9"/>
      <c r="J3" s="9"/>
      <c r="K3" s="9"/>
      <c r="L3" s="9"/>
      <c r="M3" s="9"/>
      <c r="N3" s="9"/>
      <c r="O3" s="9"/>
      <c r="P3" s="9"/>
      <c r="R3" s="3"/>
      <c r="S3" s="3"/>
      <c r="T3" s="3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</row>
    <row r="4" s="4" customFormat="true" ht="15.75" hidden="false" customHeight="false" outlineLevel="0" collapsed="false">
      <c r="A4" s="10"/>
      <c r="B4" s="11"/>
      <c r="C4" s="11"/>
      <c r="D4" s="11"/>
      <c r="E4" s="11"/>
      <c r="F4" s="11"/>
      <c r="G4" s="11"/>
      <c r="H4" s="9"/>
      <c r="I4" s="9"/>
      <c r="J4" s="9"/>
      <c r="K4" s="9"/>
      <c r="L4" s="9"/>
      <c r="M4" s="9"/>
      <c r="N4" s="9"/>
      <c r="O4" s="9"/>
      <c r="P4" s="9"/>
      <c r="R4" s="3"/>
      <c r="S4" s="3"/>
      <c r="T4" s="3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</row>
    <row r="5" s="4" customFormat="true" ht="15.75" hidden="false" customHeight="false" outlineLevel="0" collapsed="false">
      <c r="A5" s="10"/>
      <c r="B5" s="11"/>
      <c r="C5" s="11"/>
      <c r="D5" s="11"/>
      <c r="E5" s="11"/>
      <c r="F5" s="11"/>
      <c r="G5" s="11"/>
      <c r="H5" s="9"/>
      <c r="I5" s="9"/>
      <c r="J5" s="9"/>
      <c r="K5" s="9"/>
      <c r="L5" s="9"/>
      <c r="M5" s="9"/>
      <c r="N5" s="9"/>
      <c r="O5" s="9"/>
      <c r="P5" s="9"/>
      <c r="R5" s="3"/>
      <c r="S5" s="3"/>
      <c r="T5" s="3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</row>
    <row r="6" s="4" customFormat="true" ht="15.75" hidden="false" customHeight="false" outlineLevel="0" collapsed="false">
      <c r="A6" s="10"/>
      <c r="B6" s="11"/>
      <c r="C6" s="11"/>
      <c r="D6" s="11"/>
      <c r="E6" s="11"/>
      <c r="F6" s="11"/>
      <c r="G6" s="11"/>
      <c r="H6" s="9"/>
      <c r="I6" s="9"/>
      <c r="J6" s="9"/>
      <c r="K6" s="9"/>
      <c r="L6" s="9"/>
      <c r="M6" s="9"/>
      <c r="N6" s="9"/>
      <c r="O6" s="9"/>
      <c r="P6" s="9"/>
      <c r="R6" s="3"/>
      <c r="S6" s="3"/>
      <c r="T6" s="3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</row>
    <row r="7" s="4" customFormat="true" ht="15.75" hidden="false" customHeight="false" outlineLevel="0" collapsed="false">
      <c r="A7" s="10"/>
      <c r="B7" s="11"/>
      <c r="C7" s="11"/>
      <c r="D7" s="11"/>
      <c r="E7" s="11"/>
      <c r="F7" s="11"/>
      <c r="G7" s="11"/>
      <c r="H7" s="9"/>
      <c r="I7" s="9"/>
      <c r="J7" s="9"/>
      <c r="K7" s="9"/>
      <c r="L7" s="9"/>
      <c r="M7" s="9"/>
      <c r="N7" s="9"/>
      <c r="O7" s="9"/>
      <c r="P7" s="9"/>
      <c r="R7" s="3"/>
      <c r="S7" s="3"/>
      <c r="T7" s="3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</row>
    <row r="8" s="4" customFormat="true" ht="15.75" hidden="false" customHeight="false" outlineLevel="0" collapsed="false">
      <c r="A8" s="10"/>
      <c r="B8" s="11"/>
      <c r="C8" s="11"/>
      <c r="D8" s="11"/>
      <c r="E8" s="11"/>
      <c r="F8" s="11"/>
      <c r="G8" s="11"/>
      <c r="H8" s="9"/>
      <c r="I8" s="9"/>
      <c r="J8" s="9"/>
      <c r="K8" s="9"/>
      <c r="L8" s="9"/>
      <c r="M8" s="9"/>
      <c r="N8" s="9"/>
      <c r="O8" s="9"/>
      <c r="P8" s="9"/>
      <c r="R8" s="3"/>
      <c r="S8" s="3"/>
      <c r="T8" s="3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</row>
    <row r="9" s="4" customFormat="true" ht="15.75" hidden="false" customHeight="false" outlineLevel="0" collapsed="false">
      <c r="A9" s="10"/>
      <c r="B9" s="11"/>
      <c r="C9" s="11"/>
      <c r="D9" s="11"/>
      <c r="E9" s="11"/>
      <c r="F9" s="11"/>
      <c r="G9" s="11"/>
      <c r="H9" s="9"/>
      <c r="I9" s="9"/>
      <c r="J9" s="9"/>
      <c r="K9" s="9"/>
      <c r="L9" s="9"/>
      <c r="M9" s="9"/>
      <c r="N9" s="9"/>
      <c r="O9" s="9"/>
      <c r="P9" s="9"/>
      <c r="R9" s="3"/>
      <c r="S9" s="3"/>
      <c r="T9" s="3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</row>
    <row r="10" s="4" customFormat="true" ht="15.75" hidden="false" customHeight="false" outlineLevel="0" collapsed="false">
      <c r="A10" s="10"/>
      <c r="B10" s="11"/>
      <c r="C10" s="11"/>
      <c r="D10" s="11"/>
      <c r="E10" s="11"/>
      <c r="F10" s="11"/>
      <c r="G10" s="11"/>
      <c r="H10" s="9"/>
      <c r="I10" s="9"/>
      <c r="J10" s="9"/>
      <c r="K10" s="9"/>
      <c r="L10" s="9"/>
      <c r="M10" s="9"/>
      <c r="N10" s="9"/>
      <c r="O10" s="9"/>
      <c r="P10" s="9"/>
      <c r="R10" s="3"/>
      <c r="S10" s="3"/>
      <c r="T10" s="3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</row>
    <row r="11" s="4" customFormat="true" ht="15.75" hidden="false" customHeight="false" outlineLevel="0" collapsed="false">
      <c r="A11" s="10"/>
      <c r="B11" s="11"/>
      <c r="C11" s="11"/>
      <c r="D11" s="11"/>
      <c r="E11" s="11"/>
      <c r="F11" s="11"/>
      <c r="G11" s="11"/>
      <c r="H11" s="9"/>
      <c r="I11" s="9"/>
      <c r="J11" s="9"/>
      <c r="K11" s="9"/>
      <c r="L11" s="9"/>
      <c r="M11" s="9"/>
      <c r="N11" s="9"/>
      <c r="O11" s="9"/>
      <c r="P11" s="9"/>
      <c r="R11" s="3"/>
      <c r="S11" s="3"/>
      <c r="T11" s="3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</row>
    <row r="12" s="4" customFormat="true" ht="15.75" hidden="false" customHeight="false" outlineLevel="0" collapsed="false">
      <c r="A12" s="10"/>
      <c r="B12" s="11"/>
      <c r="C12" s="11"/>
      <c r="D12" s="11"/>
      <c r="E12" s="11"/>
      <c r="F12" s="11"/>
      <c r="G12" s="11"/>
      <c r="H12" s="9"/>
      <c r="I12" s="9"/>
      <c r="J12" s="9"/>
      <c r="K12" s="9"/>
      <c r="L12" s="9"/>
      <c r="M12" s="9"/>
      <c r="N12" s="9"/>
      <c r="O12" s="9"/>
      <c r="P12" s="9"/>
      <c r="R12" s="3"/>
      <c r="S12" s="3"/>
      <c r="T12" s="3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</row>
    <row r="13" s="4" customFormat="true" ht="15.75" hidden="false" customHeight="false" outlineLevel="0" collapsed="false">
      <c r="A13" s="10"/>
      <c r="B13" s="11"/>
      <c r="C13" s="11"/>
      <c r="D13" s="11"/>
      <c r="E13" s="11"/>
      <c r="F13" s="11"/>
      <c r="G13" s="11"/>
      <c r="H13" s="9"/>
      <c r="I13" s="9"/>
      <c r="J13" s="9"/>
      <c r="K13" s="9"/>
      <c r="L13" s="9"/>
      <c r="M13" s="9"/>
      <c r="N13" s="9"/>
      <c r="O13" s="9"/>
      <c r="P13" s="9"/>
      <c r="R13" s="3"/>
      <c r="S13" s="3"/>
      <c r="T13" s="3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</row>
    <row r="14" s="4" customFormat="true" ht="15.75" hidden="false" customHeight="false" outlineLevel="0" collapsed="false">
      <c r="A14" s="10"/>
      <c r="B14" s="11"/>
      <c r="C14" s="11"/>
      <c r="D14" s="11"/>
      <c r="E14" s="11"/>
      <c r="F14" s="11"/>
      <c r="G14" s="11"/>
      <c r="H14" s="9"/>
      <c r="I14" s="9"/>
      <c r="J14" s="9"/>
      <c r="K14" s="9"/>
      <c r="L14" s="9"/>
      <c r="M14" s="9"/>
      <c r="N14" s="9"/>
      <c r="O14" s="9"/>
      <c r="P14" s="9"/>
      <c r="R14" s="3"/>
      <c r="S14" s="3"/>
      <c r="T14" s="3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</row>
    <row r="15" s="4" customFormat="true" ht="15.75" hidden="false" customHeight="false" outlineLevel="0" collapsed="false">
      <c r="A15" s="10"/>
      <c r="B15" s="11"/>
      <c r="C15" s="11"/>
      <c r="D15" s="11"/>
      <c r="E15" s="11"/>
      <c r="F15" s="11"/>
      <c r="G15" s="11"/>
      <c r="H15" s="9"/>
      <c r="I15" s="9"/>
      <c r="J15" s="9"/>
      <c r="K15" s="9"/>
      <c r="L15" s="9"/>
      <c r="M15" s="9"/>
      <c r="N15" s="9"/>
      <c r="O15" s="9"/>
      <c r="P15" s="9"/>
      <c r="R15" s="3"/>
      <c r="S15" s="3"/>
      <c r="T15" s="3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</row>
    <row r="16" s="4" customFormat="true" ht="15.75" hidden="false" customHeight="false" outlineLevel="0" collapsed="false">
      <c r="A16" s="10"/>
      <c r="B16" s="11"/>
      <c r="C16" s="11"/>
      <c r="D16" s="11"/>
      <c r="E16" s="11"/>
      <c r="F16" s="11"/>
      <c r="G16" s="11"/>
      <c r="H16" s="9"/>
      <c r="I16" s="9"/>
      <c r="J16" s="9"/>
      <c r="K16" s="9"/>
      <c r="L16" s="9"/>
      <c r="M16" s="9"/>
      <c r="N16" s="9"/>
      <c r="O16" s="9"/>
      <c r="P16" s="9"/>
      <c r="R16" s="3"/>
      <c r="S16" s="3"/>
      <c r="T16" s="3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</row>
    <row r="17" s="4" customFormat="true" ht="15.75" hidden="false" customHeight="false" outlineLevel="0" collapsed="false">
      <c r="A17" s="10"/>
      <c r="B17" s="11"/>
      <c r="C17" s="11"/>
      <c r="D17" s="11"/>
      <c r="E17" s="11"/>
      <c r="F17" s="11"/>
      <c r="G17" s="11"/>
      <c r="H17" s="9"/>
      <c r="I17" s="9"/>
      <c r="J17" s="9"/>
      <c r="K17" s="9"/>
      <c r="L17" s="9"/>
      <c r="M17" s="9"/>
      <c r="N17" s="9"/>
      <c r="O17" s="9"/>
      <c r="P17" s="9"/>
      <c r="R17" s="3"/>
      <c r="S17" s="3"/>
      <c r="T17" s="3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</row>
    <row r="18" s="4" customFormat="true" ht="15.75" hidden="false" customHeight="false" outlineLevel="0" collapsed="false">
      <c r="A18" s="10"/>
      <c r="B18" s="11"/>
      <c r="C18" s="11"/>
      <c r="D18" s="11"/>
      <c r="E18" s="11"/>
      <c r="F18" s="11"/>
      <c r="G18" s="11"/>
      <c r="H18" s="9"/>
      <c r="I18" s="9"/>
      <c r="J18" s="9"/>
      <c r="K18" s="9"/>
      <c r="L18" s="9"/>
      <c r="M18" s="9"/>
      <c r="N18" s="9"/>
      <c r="O18" s="9"/>
      <c r="P18" s="9"/>
      <c r="R18" s="3"/>
      <c r="S18" s="3"/>
      <c r="T18" s="3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</row>
    <row r="19" s="4" customFormat="true" ht="15.75" hidden="false" customHeight="false" outlineLevel="0" collapsed="false">
      <c r="A19" s="10"/>
      <c r="B19" s="11"/>
      <c r="C19" s="11"/>
      <c r="D19" s="11"/>
      <c r="E19" s="11"/>
      <c r="F19" s="11"/>
      <c r="G19" s="11"/>
      <c r="H19" s="9"/>
      <c r="I19" s="9"/>
      <c r="J19" s="9"/>
      <c r="K19" s="9"/>
      <c r="L19" s="9"/>
      <c r="M19" s="9"/>
      <c r="N19" s="9"/>
      <c r="O19" s="9"/>
      <c r="P19" s="9"/>
      <c r="R19" s="3"/>
      <c r="S19" s="3"/>
      <c r="T19" s="3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</row>
    <row r="20" s="4" customFormat="true" ht="15.75" hidden="false" customHeight="false" outlineLevel="0" collapsed="false">
      <c r="A20" s="10"/>
      <c r="B20" s="11"/>
      <c r="C20" s="11"/>
      <c r="D20" s="11"/>
      <c r="E20" s="11"/>
      <c r="F20" s="11"/>
      <c r="G20" s="11"/>
      <c r="H20" s="9"/>
      <c r="I20" s="9"/>
      <c r="J20" s="9"/>
      <c r="K20" s="9"/>
      <c r="L20" s="9"/>
      <c r="M20" s="9"/>
      <c r="N20" s="9"/>
      <c r="O20" s="9"/>
      <c r="P20" s="9"/>
      <c r="R20" s="3"/>
      <c r="S20" s="3"/>
      <c r="T20" s="3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</row>
    <row r="21" s="4" customFormat="true" ht="15.75" hidden="false" customHeight="false" outlineLevel="0" collapsed="false">
      <c r="A21" s="10"/>
      <c r="B21" s="11"/>
      <c r="C21" s="11"/>
      <c r="D21" s="11"/>
      <c r="E21" s="11"/>
      <c r="F21" s="11"/>
      <c r="G21" s="11"/>
      <c r="H21" s="9"/>
      <c r="I21" s="9"/>
      <c r="J21" s="9"/>
      <c r="K21" s="9"/>
      <c r="L21" s="9"/>
      <c r="M21" s="9"/>
      <c r="N21" s="9"/>
      <c r="O21" s="9"/>
      <c r="P21" s="9"/>
      <c r="R21" s="3"/>
      <c r="S21" s="3"/>
      <c r="T21" s="3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</row>
    <row r="22" s="4" customFormat="true" ht="15.75" hidden="false" customHeight="false" outlineLevel="0" collapsed="false">
      <c r="A22" s="10"/>
      <c r="B22" s="11"/>
      <c r="C22" s="11"/>
      <c r="D22" s="11"/>
      <c r="E22" s="11"/>
      <c r="F22" s="11"/>
      <c r="G22" s="11"/>
      <c r="H22" s="9"/>
      <c r="I22" s="9"/>
      <c r="J22" s="9"/>
      <c r="K22" s="9"/>
      <c r="L22" s="9"/>
      <c r="M22" s="9"/>
      <c r="N22" s="9"/>
      <c r="O22" s="9"/>
      <c r="P22" s="9"/>
      <c r="R22" s="3"/>
      <c r="S22" s="3"/>
      <c r="T22" s="3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</row>
    <row r="23" s="4" customFormat="true" ht="15.75" hidden="false" customHeight="false" outlineLevel="0" collapsed="false">
      <c r="A23" s="10"/>
      <c r="B23" s="11"/>
      <c r="C23" s="11"/>
      <c r="D23" s="11"/>
      <c r="E23" s="11"/>
      <c r="F23" s="11"/>
      <c r="G23" s="11"/>
      <c r="H23" s="9"/>
      <c r="I23" s="9"/>
      <c r="J23" s="9"/>
      <c r="K23" s="9"/>
      <c r="L23" s="9"/>
      <c r="M23" s="9"/>
      <c r="N23" s="9"/>
      <c r="O23" s="9"/>
      <c r="P23" s="9"/>
      <c r="R23" s="3"/>
      <c r="S23" s="3"/>
      <c r="T23" s="3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</row>
    <row r="24" s="4" customFormat="true" ht="15" hidden="false" customHeight="true" outlineLevel="0" collapsed="false">
      <c r="A24" s="8"/>
      <c r="B24" s="3"/>
      <c r="C24" s="3"/>
      <c r="D24" s="3"/>
      <c r="E24" s="12"/>
      <c r="F24" s="11"/>
      <c r="H24" s="9"/>
      <c r="I24" s="9"/>
      <c r="J24" s="9"/>
      <c r="K24" s="9"/>
      <c r="L24" s="9"/>
      <c r="M24" s="9"/>
      <c r="N24" s="9"/>
      <c r="O24" s="9"/>
      <c r="P24" s="9"/>
      <c r="R24" s="3"/>
      <c r="S24" s="3"/>
      <c r="T24" s="3"/>
      <c r="U24" s="3"/>
      <c r="V24" s="3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</row>
    <row r="25" customFormat="false" ht="12" hidden="false" customHeight="false" outlineLevel="0" collapsed="false">
      <c r="H25" s="9"/>
      <c r="I25" s="9"/>
      <c r="J25" s="9"/>
      <c r="K25" s="9"/>
      <c r="L25" s="9"/>
      <c r="M25" s="9"/>
      <c r="N25" s="9"/>
      <c r="O25" s="9"/>
      <c r="P25" s="9"/>
      <c r="Q25" s="4"/>
    </row>
    <row r="26" customFormat="false" ht="12" hidden="false" customHeight="false" outlineLevel="0" collapsed="false">
      <c r="Q26" s="4"/>
    </row>
    <row r="28" customFormat="false" ht="12" hidden="false" customHeight="false" outlineLevel="0" collapsed="false">
      <c r="E28" s="13" t="s">
        <v>2</v>
      </c>
    </row>
    <row r="29" s="18" customFormat="true" ht="36.75" hidden="false" customHeight="true" outlineLevel="0" collapsed="false">
      <c r="A29" s="14" t="s">
        <v>3</v>
      </c>
      <c r="B29" s="14" t="s">
        <v>4</v>
      </c>
      <c r="C29" s="14" t="s">
        <v>5</v>
      </c>
      <c r="D29" s="15" t="s">
        <v>6</v>
      </c>
      <c r="E29" s="14" t="s">
        <v>7</v>
      </c>
      <c r="F29" s="14" t="s">
        <v>8</v>
      </c>
      <c r="G29" s="14" t="s">
        <v>9</v>
      </c>
      <c r="H29" s="14" t="s">
        <v>10</v>
      </c>
      <c r="I29" s="14" t="s">
        <v>11</v>
      </c>
      <c r="J29" s="14" t="s">
        <v>12</v>
      </c>
      <c r="K29" s="14" t="s">
        <v>13</v>
      </c>
      <c r="L29" s="16" t="s">
        <v>14</v>
      </c>
      <c r="M29" s="14" t="s">
        <v>15</v>
      </c>
      <c r="N29" s="14" t="s">
        <v>16</v>
      </c>
      <c r="O29" s="17" t="s">
        <v>17</v>
      </c>
    </row>
    <row r="30" customFormat="false" ht="12.75" hidden="false" customHeight="true" outlineLevel="0" collapsed="false">
      <c r="A30" s="19" t="n">
        <v>1</v>
      </c>
      <c r="B30" s="20" t="n">
        <v>37165</v>
      </c>
      <c r="C30" s="21" t="n">
        <v>9999</v>
      </c>
      <c r="D30" s="22" t="s">
        <v>13</v>
      </c>
      <c r="E30" s="21" t="n">
        <v>1095900</v>
      </c>
      <c r="F30" s="21" t="n">
        <v>206509</v>
      </c>
      <c r="G30" s="21" t="n">
        <v>159183</v>
      </c>
      <c r="H30" s="21" t="n">
        <v>118374</v>
      </c>
      <c r="I30" s="21" t="n">
        <v>2956</v>
      </c>
      <c r="J30" s="21" t="n">
        <v>272</v>
      </c>
      <c r="K30" s="21" t="n">
        <v>1583193</v>
      </c>
      <c r="L30" s="23" t="n">
        <f aca="false">SUM(E30:J30)</f>
        <v>1583194</v>
      </c>
      <c r="M30" s="21" t="n">
        <v>4</v>
      </c>
      <c r="N30" s="22" t="s">
        <v>18</v>
      </c>
      <c r="O30" s="24" t="n">
        <f aca="false">K30-L30</f>
        <v>-1</v>
      </c>
    </row>
    <row r="31" customFormat="false" ht="12" hidden="false" customHeight="false" outlineLevel="0" collapsed="false">
      <c r="A31" s="19" t="n">
        <v>2</v>
      </c>
      <c r="B31" s="20" t="n">
        <v>37165</v>
      </c>
      <c r="C31" s="21" t="n">
        <v>310</v>
      </c>
      <c r="D31" s="22" t="s">
        <v>19</v>
      </c>
      <c r="E31" s="21" t="n">
        <v>408907</v>
      </c>
      <c r="F31" s="21" t="n">
        <v>6235</v>
      </c>
      <c r="G31" s="21" t="n">
        <v>62253</v>
      </c>
      <c r="H31" s="21" t="n">
        <v>12248</v>
      </c>
      <c r="I31" s="21" t="n">
        <v>1108</v>
      </c>
      <c r="J31" s="21" t="n">
        <v>30</v>
      </c>
      <c r="K31" s="21" t="n">
        <v>490781</v>
      </c>
      <c r="L31" s="23" t="n">
        <f aca="false">SUM(E31:J31)</f>
        <v>490781</v>
      </c>
      <c r="M31" s="21" t="n">
        <v>4</v>
      </c>
      <c r="N31" s="22" t="s">
        <v>18</v>
      </c>
      <c r="O31" s="24" t="n">
        <f aca="false">K31-L31</f>
        <v>0</v>
      </c>
    </row>
    <row r="32" customFormat="false" ht="12" hidden="false" customHeight="false" outlineLevel="0" collapsed="false">
      <c r="A32" s="19" t="n">
        <v>3</v>
      </c>
      <c r="B32" s="20" t="n">
        <v>37165</v>
      </c>
      <c r="C32" s="21" t="n">
        <v>299</v>
      </c>
      <c r="D32" s="22" t="s">
        <v>20</v>
      </c>
      <c r="E32" s="21" t="n">
        <v>109629</v>
      </c>
      <c r="F32" s="21" t="n">
        <v>26067</v>
      </c>
      <c r="G32" s="21" t="n">
        <v>13392</v>
      </c>
      <c r="H32" s="21" t="n">
        <v>14892</v>
      </c>
      <c r="I32" s="21" t="n">
        <v>369</v>
      </c>
      <c r="J32" s="21" t="n">
        <v>66</v>
      </c>
      <c r="K32" s="21" t="n">
        <v>164417</v>
      </c>
      <c r="L32" s="23" t="n">
        <f aca="false">SUM(E32:J32)</f>
        <v>164415</v>
      </c>
      <c r="M32" s="21" t="n">
        <v>4</v>
      </c>
      <c r="N32" s="22" t="s">
        <v>18</v>
      </c>
      <c r="O32" s="24" t="n">
        <f aca="false">K32-L32</f>
        <v>2</v>
      </c>
    </row>
    <row r="33" customFormat="false" ht="12" hidden="false" customHeight="false" outlineLevel="0" collapsed="false">
      <c r="A33" s="19" t="n">
        <v>4</v>
      </c>
      <c r="B33" s="20" t="n">
        <v>37165</v>
      </c>
      <c r="C33" s="21" t="n">
        <v>298</v>
      </c>
      <c r="D33" s="22" t="s">
        <v>21</v>
      </c>
      <c r="E33" s="21" t="n">
        <v>13253</v>
      </c>
      <c r="F33" s="21" t="n">
        <v>2674</v>
      </c>
      <c r="G33" s="21" t="n">
        <v>1884</v>
      </c>
      <c r="H33" s="21" t="n">
        <v>1188</v>
      </c>
      <c r="I33" s="21"/>
      <c r="J33" s="21"/>
      <c r="K33" s="21" t="n">
        <v>19000</v>
      </c>
      <c r="L33" s="23" t="n">
        <f aca="false">SUM(E33:J33)</f>
        <v>18999</v>
      </c>
      <c r="M33" s="21" t="n">
        <v>4</v>
      </c>
      <c r="N33" s="22" t="s">
        <v>18</v>
      </c>
      <c r="O33" s="24" t="n">
        <f aca="false">K33-L33</f>
        <v>1</v>
      </c>
    </row>
    <row r="34" customFormat="false" ht="12" hidden="false" customHeight="false" outlineLevel="0" collapsed="false">
      <c r="A34" s="19" t="n">
        <v>5</v>
      </c>
      <c r="B34" s="20" t="n">
        <v>37165</v>
      </c>
      <c r="C34" s="21" t="n">
        <v>268</v>
      </c>
      <c r="D34" s="21" t="s">
        <v>22</v>
      </c>
      <c r="E34" s="21" t="n">
        <v>51403</v>
      </c>
      <c r="F34" s="21" t="n">
        <v>4161</v>
      </c>
      <c r="G34" s="21" t="n">
        <v>8263</v>
      </c>
      <c r="H34" s="21" t="n">
        <v>5036</v>
      </c>
      <c r="I34" s="21" t="n">
        <v>369</v>
      </c>
      <c r="J34" s="21" t="n">
        <v>63</v>
      </c>
      <c r="K34" s="21" t="n">
        <v>69295</v>
      </c>
      <c r="L34" s="23" t="n">
        <f aca="false">SUM(E34:J34)</f>
        <v>69295</v>
      </c>
      <c r="M34" s="21" t="n">
        <v>4</v>
      </c>
      <c r="N34" s="22" t="s">
        <v>18</v>
      </c>
      <c r="O34" s="24" t="n">
        <f aca="false">K34-L34</f>
        <v>0</v>
      </c>
    </row>
    <row r="35" customFormat="false" ht="12" hidden="false" customHeight="false" outlineLevel="0" collapsed="false">
      <c r="A35" s="19" t="n">
        <v>6</v>
      </c>
      <c r="B35" s="20" t="n">
        <v>37165</v>
      </c>
      <c r="C35" s="21" t="n">
        <v>227</v>
      </c>
      <c r="D35" s="22" t="s">
        <v>23</v>
      </c>
      <c r="E35" s="21" t="n">
        <v>107881</v>
      </c>
      <c r="F35" s="21" t="n">
        <v>87975</v>
      </c>
      <c r="G35" s="21" t="n">
        <v>19460</v>
      </c>
      <c r="H35" s="21" t="n">
        <v>42092</v>
      </c>
      <c r="I35" s="21" t="n">
        <v>278</v>
      </c>
      <c r="J35" s="21" t="n">
        <v>24</v>
      </c>
      <c r="K35" s="21" t="n">
        <v>257710</v>
      </c>
      <c r="L35" s="23" t="n">
        <f aca="false">SUM(E35:J35)</f>
        <v>257710</v>
      </c>
      <c r="M35" s="21" t="n">
        <v>4</v>
      </c>
      <c r="N35" s="22" t="s">
        <v>18</v>
      </c>
      <c r="O35" s="24" t="n">
        <f aca="false">K35-L35</f>
        <v>0</v>
      </c>
    </row>
    <row r="36" customFormat="false" ht="12" hidden="false" customHeight="false" outlineLevel="0" collapsed="false">
      <c r="A36" s="19" t="n">
        <v>7</v>
      </c>
      <c r="B36" s="20" t="n">
        <v>37165</v>
      </c>
      <c r="C36" s="21" t="n">
        <v>224</v>
      </c>
      <c r="D36" s="21" t="s">
        <v>24</v>
      </c>
      <c r="E36" s="21" t="n">
        <v>23132</v>
      </c>
      <c r="F36" s="21" t="n">
        <v>4401</v>
      </c>
      <c r="G36" s="21" t="n">
        <v>2400</v>
      </c>
      <c r="H36" s="21" t="n">
        <v>1980</v>
      </c>
      <c r="I36" s="21"/>
      <c r="J36" s="21"/>
      <c r="K36" s="21" t="n">
        <v>31913</v>
      </c>
      <c r="L36" s="23" t="n">
        <f aca="false">SUM(E36:J36)</f>
        <v>31913</v>
      </c>
      <c r="M36" s="21" t="n">
        <v>4</v>
      </c>
      <c r="N36" s="22" t="s">
        <v>18</v>
      </c>
      <c r="O36" s="24" t="n">
        <f aca="false">K36-L36</f>
        <v>0</v>
      </c>
    </row>
    <row r="37" customFormat="false" ht="12" hidden="false" customHeight="false" outlineLevel="0" collapsed="false">
      <c r="A37" s="19" t="n">
        <v>8</v>
      </c>
      <c r="B37" s="20" t="n">
        <v>37165</v>
      </c>
      <c r="C37" s="21" t="n">
        <v>179</v>
      </c>
      <c r="D37" s="22" t="s">
        <v>25</v>
      </c>
      <c r="E37" s="21" t="n">
        <v>31.4173732569</v>
      </c>
      <c r="F37" s="21"/>
      <c r="G37" s="21"/>
      <c r="H37" s="21"/>
      <c r="I37" s="21"/>
      <c r="J37" s="21"/>
      <c r="K37" s="21" t="n">
        <v>31.4173732569</v>
      </c>
      <c r="L37" s="23" t="n">
        <f aca="false">SUM(E37:J37)</f>
        <v>31.4173732569</v>
      </c>
      <c r="M37" s="21" t="n">
        <v>4</v>
      </c>
      <c r="N37" s="22" t="s">
        <v>18</v>
      </c>
      <c r="O37" s="24" t="n">
        <f aca="false">K37-L37</f>
        <v>0</v>
      </c>
    </row>
    <row r="38" customFormat="false" ht="12" hidden="false" customHeight="false" outlineLevel="0" collapsed="false">
      <c r="A38" s="19" t="n">
        <v>9</v>
      </c>
      <c r="B38" s="20" t="n">
        <v>37165</v>
      </c>
      <c r="C38" s="21" t="n">
        <v>177</v>
      </c>
      <c r="D38" s="22" t="s">
        <v>26</v>
      </c>
      <c r="E38" s="21" t="n">
        <v>2666</v>
      </c>
      <c r="F38" s="21" t="n">
        <v>2370</v>
      </c>
      <c r="G38" s="21" t="n">
        <v>856</v>
      </c>
      <c r="H38" s="21" t="n">
        <v>1056</v>
      </c>
      <c r="I38" s="21"/>
      <c r="J38" s="21"/>
      <c r="K38" s="21" t="n">
        <v>6947</v>
      </c>
      <c r="L38" s="23" t="n">
        <f aca="false">SUM(E38:J38)</f>
        <v>6948</v>
      </c>
      <c r="M38" s="21" t="n">
        <v>4</v>
      </c>
      <c r="N38" s="22" t="s">
        <v>18</v>
      </c>
      <c r="O38" s="24" t="n">
        <f aca="false">K38-L38</f>
        <v>-1</v>
      </c>
    </row>
    <row r="39" customFormat="false" ht="12" hidden="false" customHeight="false" outlineLevel="0" collapsed="false">
      <c r="A39" s="19" t="n">
        <v>10</v>
      </c>
      <c r="B39" s="20" t="n">
        <v>37165</v>
      </c>
      <c r="C39" s="21" t="n">
        <v>121</v>
      </c>
      <c r="D39" s="22" t="s">
        <v>27</v>
      </c>
      <c r="E39" s="21" t="n">
        <v>21058</v>
      </c>
      <c r="F39" s="21"/>
      <c r="G39" s="21"/>
      <c r="H39" s="21"/>
      <c r="I39" s="21"/>
      <c r="J39" s="21"/>
      <c r="K39" s="21" t="n">
        <v>21058</v>
      </c>
      <c r="L39" s="23" t="n">
        <f aca="false">SUM(E39:J39)</f>
        <v>21058</v>
      </c>
      <c r="M39" s="21" t="n">
        <v>4</v>
      </c>
      <c r="N39" s="22" t="s">
        <v>18</v>
      </c>
      <c r="O39" s="24" t="n">
        <f aca="false">K39-L39</f>
        <v>0</v>
      </c>
    </row>
    <row r="40" customFormat="false" ht="12" hidden="false" customHeight="false" outlineLevel="0" collapsed="false">
      <c r="A40" s="19" t="n">
        <v>11</v>
      </c>
      <c r="B40" s="20" t="n">
        <v>37165</v>
      </c>
      <c r="C40" s="21" t="n">
        <v>63</v>
      </c>
      <c r="D40" s="22" t="s">
        <v>28</v>
      </c>
      <c r="E40" s="21" t="n">
        <v>137758</v>
      </c>
      <c r="F40" s="21" t="n">
        <v>56590</v>
      </c>
      <c r="G40" s="21" t="n">
        <v>16884</v>
      </c>
      <c r="H40" s="21" t="n">
        <v>28709</v>
      </c>
      <c r="I40" s="21" t="n">
        <v>369</v>
      </c>
      <c r="J40" s="21" t="n">
        <v>27</v>
      </c>
      <c r="K40" s="21" t="n">
        <v>240338</v>
      </c>
      <c r="L40" s="23" t="n">
        <f aca="false">SUM(E40:J40)</f>
        <v>240337</v>
      </c>
      <c r="M40" s="21" t="n">
        <v>4</v>
      </c>
      <c r="N40" s="22" t="s">
        <v>18</v>
      </c>
      <c r="O40" s="24" t="n">
        <f aca="false">K40-L40</f>
        <v>1</v>
      </c>
    </row>
    <row r="41" customFormat="false" ht="12" hidden="false" customHeight="false" outlineLevel="0" collapsed="false">
      <c r="A41" s="19" t="n">
        <v>12</v>
      </c>
      <c r="B41" s="20" t="n">
        <v>37165</v>
      </c>
      <c r="C41" s="21" t="n">
        <v>40</v>
      </c>
      <c r="D41" s="22" t="s">
        <v>29</v>
      </c>
      <c r="E41" s="21" t="n">
        <v>34806</v>
      </c>
      <c r="F41" s="21" t="n">
        <v>13061</v>
      </c>
      <c r="G41" s="21" t="n">
        <v>6075</v>
      </c>
      <c r="H41" s="21" t="n">
        <v>6682</v>
      </c>
      <c r="I41" s="21" t="n">
        <v>91</v>
      </c>
      <c r="J41" s="21"/>
      <c r="K41" s="21" t="n">
        <v>60716</v>
      </c>
      <c r="L41" s="23" t="n">
        <f aca="false">SUM(E41:J41)</f>
        <v>60715</v>
      </c>
      <c r="M41" s="21" t="n">
        <v>4</v>
      </c>
      <c r="N41" s="22" t="s">
        <v>18</v>
      </c>
      <c r="O41" s="24" t="n">
        <f aca="false">K41-L41</f>
        <v>1</v>
      </c>
    </row>
    <row r="42" customFormat="false" ht="12" hidden="false" customHeight="false" outlineLevel="0" collapsed="false">
      <c r="A42" s="19" t="n">
        <v>13</v>
      </c>
      <c r="B42" s="20" t="n">
        <v>37165</v>
      </c>
      <c r="C42" s="21" t="n">
        <v>11</v>
      </c>
      <c r="D42" s="25" t="s">
        <v>30</v>
      </c>
      <c r="E42" s="21" t="n">
        <v>156169</v>
      </c>
      <c r="F42" s="21" t="n">
        <v>2297</v>
      </c>
      <c r="G42" s="21" t="n">
        <v>23288</v>
      </c>
      <c r="H42" s="21" t="n">
        <v>4182</v>
      </c>
      <c r="I42" s="21" t="n">
        <v>369</v>
      </c>
      <c r="J42" s="21" t="n">
        <v>61</v>
      </c>
      <c r="K42" s="21" t="n">
        <v>186366</v>
      </c>
      <c r="L42" s="23" t="n">
        <f aca="false">SUM(E42:J42)</f>
        <v>186366</v>
      </c>
      <c r="M42" s="21" t="n">
        <v>4</v>
      </c>
      <c r="N42" s="22" t="s">
        <v>18</v>
      </c>
      <c r="O42" s="24" t="n">
        <f aca="false">K42-L42</f>
        <v>0</v>
      </c>
    </row>
    <row r="43" customFormat="false" ht="12" hidden="false" customHeight="false" outlineLevel="0" collapsed="false">
      <c r="A43" s="19" t="n">
        <v>14</v>
      </c>
      <c r="B43" s="20" t="n">
        <v>37165</v>
      </c>
      <c r="C43" s="21" t="n">
        <v>8</v>
      </c>
      <c r="D43" s="22" t="s">
        <v>31</v>
      </c>
      <c r="E43" s="21" t="n">
        <v>29237</v>
      </c>
      <c r="F43" s="21" t="n">
        <v>677</v>
      </c>
      <c r="G43" s="21" t="n">
        <v>4430</v>
      </c>
      <c r="H43" s="21" t="n">
        <v>308</v>
      </c>
      <c r="I43" s="21"/>
      <c r="J43" s="21"/>
      <c r="K43" s="21" t="n">
        <v>34652</v>
      </c>
      <c r="L43" s="23" t="n">
        <f aca="false">SUM(E43:J43)</f>
        <v>34652</v>
      </c>
      <c r="M43" s="21" t="n">
        <v>4</v>
      </c>
      <c r="N43" s="22" t="s">
        <v>18</v>
      </c>
      <c r="O43" s="24" t="n">
        <f aca="false">K43-L43</f>
        <v>0</v>
      </c>
    </row>
    <row r="44" customFormat="false" ht="12" hidden="false" customHeight="false" outlineLevel="0" collapsed="false">
      <c r="A44" s="19" t="n">
        <v>15</v>
      </c>
      <c r="B44" s="20" t="n">
        <v>37530</v>
      </c>
      <c r="C44" s="21" t="n">
        <v>9999</v>
      </c>
      <c r="D44" s="22" t="s">
        <v>13</v>
      </c>
      <c r="E44" s="21" t="n">
        <v>2504331</v>
      </c>
      <c r="F44" s="21" t="n">
        <v>169140</v>
      </c>
      <c r="G44" s="21" t="n">
        <v>209246</v>
      </c>
      <c r="H44" s="21" t="n">
        <v>147219</v>
      </c>
      <c r="I44" s="21" t="n">
        <v>2858</v>
      </c>
      <c r="J44" s="21" t="n">
        <v>336</v>
      </c>
      <c r="K44" s="21" t="n">
        <v>3033128</v>
      </c>
      <c r="L44" s="23" t="n">
        <f aca="false">SUM(E44:J44)</f>
        <v>3033130</v>
      </c>
      <c r="M44" s="21" t="n">
        <v>4</v>
      </c>
      <c r="N44" s="22" t="s">
        <v>18</v>
      </c>
      <c r="O44" s="24" t="n">
        <f aca="false">K44-L44</f>
        <v>-2</v>
      </c>
    </row>
    <row r="45" customFormat="false" ht="12" hidden="false" customHeight="false" outlineLevel="0" collapsed="false">
      <c r="A45" s="19" t="n">
        <v>16</v>
      </c>
      <c r="B45" s="20" t="n">
        <v>37530</v>
      </c>
      <c r="C45" s="21" t="n">
        <v>310</v>
      </c>
      <c r="D45" s="22" t="s">
        <v>19</v>
      </c>
      <c r="E45" s="21" t="n">
        <v>421429</v>
      </c>
      <c r="F45" s="21" t="n">
        <v>5263</v>
      </c>
      <c r="G45" s="21" t="n">
        <v>76764</v>
      </c>
      <c r="H45" s="21" t="n">
        <v>12337</v>
      </c>
      <c r="I45" s="21" t="n">
        <v>1066</v>
      </c>
      <c r="J45" s="21" t="n">
        <v>37</v>
      </c>
      <c r="K45" s="21" t="n">
        <v>516896</v>
      </c>
      <c r="L45" s="23" t="n">
        <f aca="false">SUM(E45:J45)</f>
        <v>516896</v>
      </c>
      <c r="M45" s="21" t="n">
        <v>4</v>
      </c>
      <c r="N45" s="22" t="s">
        <v>18</v>
      </c>
      <c r="O45" s="24" t="n">
        <f aca="false">K45-L45</f>
        <v>0</v>
      </c>
    </row>
    <row r="46" customFormat="false" ht="12" hidden="false" customHeight="false" outlineLevel="0" collapsed="false">
      <c r="A46" s="19" t="n">
        <v>17</v>
      </c>
      <c r="B46" s="20" t="n">
        <v>37530</v>
      </c>
      <c r="C46" s="21" t="n">
        <v>299</v>
      </c>
      <c r="D46" s="22" t="s">
        <v>20</v>
      </c>
      <c r="E46" s="21" t="n">
        <v>251671</v>
      </c>
      <c r="F46" s="21" t="n">
        <v>22029</v>
      </c>
      <c r="G46" s="21" t="n">
        <v>15831</v>
      </c>
      <c r="H46" s="21" t="n">
        <v>19535</v>
      </c>
      <c r="I46" s="21" t="n">
        <v>355</v>
      </c>
      <c r="J46" s="21" t="n">
        <v>90</v>
      </c>
      <c r="K46" s="21" t="n">
        <v>309511</v>
      </c>
      <c r="L46" s="23" t="n">
        <f aca="false">SUM(E46:J46)</f>
        <v>309511</v>
      </c>
      <c r="M46" s="21" t="n">
        <v>4</v>
      </c>
      <c r="N46" s="22" t="s">
        <v>18</v>
      </c>
      <c r="O46" s="24" t="n">
        <f aca="false">K46-L46</f>
        <v>0</v>
      </c>
    </row>
    <row r="47" customFormat="false" ht="12" hidden="false" customHeight="false" outlineLevel="0" collapsed="false">
      <c r="A47" s="19" t="n">
        <v>18</v>
      </c>
      <c r="B47" s="20" t="n">
        <v>37530</v>
      </c>
      <c r="C47" s="21" t="n">
        <v>298</v>
      </c>
      <c r="D47" s="22" t="s">
        <v>21</v>
      </c>
      <c r="E47" s="21" t="n">
        <v>60432</v>
      </c>
      <c r="F47" s="21" t="n">
        <v>1877</v>
      </c>
      <c r="G47" s="21" t="n">
        <v>9169</v>
      </c>
      <c r="H47" s="21" t="n">
        <v>1497</v>
      </c>
      <c r="I47" s="21"/>
      <c r="J47" s="21"/>
      <c r="K47" s="21" t="n">
        <v>72976</v>
      </c>
      <c r="L47" s="23" t="n">
        <f aca="false">SUM(E47:J47)</f>
        <v>72975</v>
      </c>
      <c r="M47" s="21" t="n">
        <v>4</v>
      </c>
      <c r="N47" s="22" t="s">
        <v>18</v>
      </c>
      <c r="O47" s="24" t="n">
        <f aca="false">K47-L47</f>
        <v>1</v>
      </c>
    </row>
    <row r="48" customFormat="false" ht="12" hidden="false" customHeight="false" outlineLevel="0" collapsed="false">
      <c r="A48" s="19" t="n">
        <v>19</v>
      </c>
      <c r="B48" s="20" t="n">
        <v>37530</v>
      </c>
      <c r="C48" s="21" t="n">
        <v>268</v>
      </c>
      <c r="D48" s="21" t="s">
        <v>22</v>
      </c>
      <c r="E48" s="21" t="n">
        <v>66314</v>
      </c>
      <c r="F48" s="21" t="n">
        <v>2240</v>
      </c>
      <c r="G48" s="21" t="n">
        <v>9789</v>
      </c>
      <c r="H48" s="21" t="n">
        <v>4303</v>
      </c>
      <c r="I48" s="21" t="n">
        <v>355</v>
      </c>
      <c r="J48" s="21" t="n">
        <v>86</v>
      </c>
      <c r="K48" s="21" t="n">
        <v>83087</v>
      </c>
      <c r="L48" s="23" t="n">
        <f aca="false">SUM(E48:J48)</f>
        <v>83087</v>
      </c>
      <c r="M48" s="21" t="n">
        <v>4</v>
      </c>
      <c r="N48" s="22" t="s">
        <v>18</v>
      </c>
      <c r="O48" s="24" t="n">
        <f aca="false">K48-L48</f>
        <v>0</v>
      </c>
    </row>
    <row r="49" customFormat="false" ht="12" hidden="false" customHeight="false" outlineLevel="0" collapsed="false">
      <c r="A49" s="19" t="n">
        <v>20</v>
      </c>
      <c r="B49" s="20" t="n">
        <v>37530</v>
      </c>
      <c r="C49" s="21" t="n">
        <v>227</v>
      </c>
      <c r="D49" s="22" t="s">
        <v>23</v>
      </c>
      <c r="E49" s="21" t="n">
        <v>626209</v>
      </c>
      <c r="F49" s="21" t="n">
        <v>62845</v>
      </c>
      <c r="G49" s="21" t="n">
        <v>15083</v>
      </c>
      <c r="H49" s="21" t="n">
        <v>48344</v>
      </c>
      <c r="I49" s="21" t="n">
        <v>268</v>
      </c>
      <c r="J49" s="21" t="n">
        <v>30</v>
      </c>
      <c r="K49" s="21" t="n">
        <v>752779</v>
      </c>
      <c r="L49" s="23" t="n">
        <f aca="false">SUM(E49:J49)</f>
        <v>752779</v>
      </c>
      <c r="M49" s="21" t="n">
        <v>4</v>
      </c>
      <c r="N49" s="22" t="s">
        <v>18</v>
      </c>
      <c r="O49" s="24" t="n">
        <f aca="false">K49-L49</f>
        <v>0</v>
      </c>
    </row>
    <row r="50" customFormat="false" ht="12" hidden="false" customHeight="false" outlineLevel="0" collapsed="false">
      <c r="A50" s="19" t="n">
        <v>21</v>
      </c>
      <c r="B50" s="20" t="n">
        <v>37530</v>
      </c>
      <c r="C50" s="21" t="n">
        <v>224</v>
      </c>
      <c r="D50" s="21" t="s">
        <v>24</v>
      </c>
      <c r="E50" s="21" t="n">
        <v>59026</v>
      </c>
      <c r="F50" s="21" t="n">
        <v>4352</v>
      </c>
      <c r="G50" s="21" t="n">
        <v>4441</v>
      </c>
      <c r="H50" s="21" t="n">
        <v>3333</v>
      </c>
      <c r="I50" s="21"/>
      <c r="J50" s="21"/>
      <c r="K50" s="21" t="n">
        <v>71152</v>
      </c>
      <c r="L50" s="23" t="n">
        <f aca="false">SUM(E50:J50)</f>
        <v>71152</v>
      </c>
      <c r="M50" s="21" t="n">
        <v>4</v>
      </c>
      <c r="N50" s="22" t="s">
        <v>18</v>
      </c>
      <c r="O50" s="24" t="n">
        <f aca="false">K50-L50</f>
        <v>0</v>
      </c>
    </row>
    <row r="51" customFormat="false" ht="12" hidden="false" customHeight="false" outlineLevel="0" collapsed="false">
      <c r="A51" s="19" t="n">
        <v>22</v>
      </c>
      <c r="B51" s="20" t="n">
        <v>37530</v>
      </c>
      <c r="C51" s="21" t="n">
        <v>179</v>
      </c>
      <c r="D51" s="22" t="s">
        <v>25</v>
      </c>
      <c r="E51" s="21" t="n">
        <v>28.138682550251</v>
      </c>
      <c r="F51" s="21"/>
      <c r="G51" s="21"/>
      <c r="H51" s="21"/>
      <c r="I51" s="21"/>
      <c r="J51" s="21"/>
      <c r="K51" s="21" t="n">
        <v>28.138682550251</v>
      </c>
      <c r="L51" s="23" t="n">
        <f aca="false">SUM(E51:J51)</f>
        <v>28.138682550251</v>
      </c>
      <c r="M51" s="21" t="n">
        <v>4</v>
      </c>
      <c r="N51" s="22" t="s">
        <v>18</v>
      </c>
      <c r="O51" s="24" t="n">
        <f aca="false">K51-L51</f>
        <v>0</v>
      </c>
    </row>
    <row r="52" customFormat="false" ht="12" hidden="false" customHeight="false" outlineLevel="0" collapsed="false">
      <c r="A52" s="19" t="n">
        <v>23</v>
      </c>
      <c r="B52" s="20" t="n">
        <v>37530</v>
      </c>
      <c r="C52" s="21" t="n">
        <v>177</v>
      </c>
      <c r="D52" s="22" t="s">
        <v>26</v>
      </c>
      <c r="E52" s="21" t="n">
        <v>107631</v>
      </c>
      <c r="F52" s="21" t="n">
        <v>10920</v>
      </c>
      <c r="G52" s="21" t="n">
        <v>4504</v>
      </c>
      <c r="H52" s="21" t="n">
        <v>7925</v>
      </c>
      <c r="I52" s="21"/>
      <c r="J52" s="21"/>
      <c r="K52" s="21" t="n">
        <v>130980</v>
      </c>
      <c r="L52" s="23" t="n">
        <f aca="false">SUM(E52:J52)</f>
        <v>130980</v>
      </c>
      <c r="M52" s="21" t="n">
        <v>4</v>
      </c>
      <c r="N52" s="22" t="s">
        <v>18</v>
      </c>
      <c r="O52" s="24" t="n">
        <f aca="false">K52-L52</f>
        <v>0</v>
      </c>
    </row>
    <row r="53" customFormat="false" ht="12" hidden="false" customHeight="false" outlineLevel="0" collapsed="false">
      <c r="A53" s="19" t="n">
        <v>24</v>
      </c>
      <c r="B53" s="20" t="n">
        <v>37530</v>
      </c>
      <c r="C53" s="21" t="n">
        <v>121</v>
      </c>
      <c r="D53" s="22" t="s">
        <v>27</v>
      </c>
      <c r="E53" s="21" t="n">
        <v>14797</v>
      </c>
      <c r="F53" s="21"/>
      <c r="G53" s="21"/>
      <c r="H53" s="21"/>
      <c r="I53" s="21"/>
      <c r="J53" s="21"/>
      <c r="K53" s="21" t="n">
        <v>14797</v>
      </c>
      <c r="L53" s="23" t="n">
        <f aca="false">SUM(E53:J53)</f>
        <v>14797</v>
      </c>
      <c r="M53" s="21" t="n">
        <v>4</v>
      </c>
      <c r="N53" s="22" t="s">
        <v>18</v>
      </c>
      <c r="O53" s="24" t="n">
        <f aca="false">K53-L53</f>
        <v>0</v>
      </c>
    </row>
    <row r="54" customFormat="false" ht="12" hidden="false" customHeight="false" outlineLevel="0" collapsed="false">
      <c r="A54" s="19" t="n">
        <v>25</v>
      </c>
      <c r="B54" s="20" t="n">
        <v>37530</v>
      </c>
      <c r="C54" s="21" t="n">
        <v>63</v>
      </c>
      <c r="D54" s="22" t="s">
        <v>28</v>
      </c>
      <c r="E54" s="21" t="n">
        <v>542502</v>
      </c>
      <c r="F54" s="21" t="n">
        <v>42005</v>
      </c>
      <c r="G54" s="21" t="n">
        <v>13935</v>
      </c>
      <c r="H54" s="21" t="n">
        <v>33471</v>
      </c>
      <c r="I54" s="21" t="n">
        <v>355</v>
      </c>
      <c r="J54" s="21" t="n">
        <v>37</v>
      </c>
      <c r="K54" s="21" t="n">
        <v>632306</v>
      </c>
      <c r="L54" s="23" t="n">
        <f aca="false">SUM(E54:J54)</f>
        <v>632305</v>
      </c>
      <c r="M54" s="21" t="n">
        <v>4</v>
      </c>
      <c r="N54" s="22" t="s">
        <v>18</v>
      </c>
      <c r="O54" s="24" t="n">
        <f aca="false">K54-L54</f>
        <v>1</v>
      </c>
    </row>
    <row r="55" customFormat="false" ht="12" hidden="false" customHeight="false" outlineLevel="0" collapsed="false">
      <c r="A55" s="19" t="n">
        <v>26</v>
      </c>
      <c r="B55" s="20" t="n">
        <v>37530</v>
      </c>
      <c r="C55" s="21" t="n">
        <v>40</v>
      </c>
      <c r="D55" s="22" t="s">
        <v>29</v>
      </c>
      <c r="E55" s="21" t="n">
        <v>107568</v>
      </c>
      <c r="F55" s="21" t="n">
        <v>15537</v>
      </c>
      <c r="G55" s="21" t="n">
        <v>3749</v>
      </c>
      <c r="H55" s="21" t="n">
        <v>12117</v>
      </c>
      <c r="I55" s="21" t="n">
        <v>88</v>
      </c>
      <c r="J55" s="21"/>
      <c r="K55" s="21" t="n">
        <v>139059</v>
      </c>
      <c r="L55" s="23" t="n">
        <f aca="false">SUM(E55:J55)</f>
        <v>139059</v>
      </c>
      <c r="M55" s="21" t="n">
        <v>4</v>
      </c>
      <c r="N55" s="22" t="s">
        <v>18</v>
      </c>
      <c r="O55" s="24" t="n">
        <f aca="false">K55-L55</f>
        <v>0</v>
      </c>
    </row>
    <row r="56" customFormat="false" ht="12" hidden="false" customHeight="false" outlineLevel="0" collapsed="false">
      <c r="A56" s="19" t="n">
        <v>27</v>
      </c>
      <c r="B56" s="20" t="n">
        <v>37530</v>
      </c>
      <c r="C56" s="21" t="n">
        <v>26</v>
      </c>
      <c r="D56" s="22" t="s">
        <v>32</v>
      </c>
      <c r="E56" s="21"/>
      <c r="F56" s="21"/>
      <c r="G56" s="21"/>
      <c r="H56" s="21"/>
      <c r="I56" s="21" t="n">
        <v>14</v>
      </c>
      <c r="J56" s="21"/>
      <c r="K56" s="21" t="n">
        <v>14</v>
      </c>
      <c r="L56" s="23" t="n">
        <f aca="false">SUM(E56:J56)</f>
        <v>14</v>
      </c>
      <c r="M56" s="21" t="n">
        <v>4</v>
      </c>
      <c r="N56" s="22" t="s">
        <v>18</v>
      </c>
      <c r="O56" s="24" t="n">
        <f aca="false">K56-L56</f>
        <v>0</v>
      </c>
    </row>
    <row r="57" customFormat="false" ht="12" hidden="false" customHeight="false" outlineLevel="0" collapsed="false">
      <c r="A57" s="19" t="n">
        <v>28</v>
      </c>
      <c r="B57" s="20" t="n">
        <v>37530</v>
      </c>
      <c r="C57" s="21" t="n">
        <v>11</v>
      </c>
      <c r="D57" s="25" t="s">
        <v>30</v>
      </c>
      <c r="E57" s="21" t="n">
        <v>161936</v>
      </c>
      <c r="F57" s="21" t="n">
        <v>1683</v>
      </c>
      <c r="G57" s="21" t="n">
        <v>28964</v>
      </c>
      <c r="H57" s="21" t="n">
        <v>4055</v>
      </c>
      <c r="I57" s="21" t="n">
        <v>355</v>
      </c>
      <c r="J57" s="21" t="n">
        <v>56</v>
      </c>
      <c r="K57" s="21" t="n">
        <v>197050</v>
      </c>
      <c r="L57" s="23" t="n">
        <f aca="false">SUM(E57:J57)</f>
        <v>197049</v>
      </c>
      <c r="M57" s="21" t="n">
        <v>4</v>
      </c>
      <c r="N57" s="22" t="s">
        <v>18</v>
      </c>
      <c r="O57" s="24" t="n">
        <f aca="false">K57-L57</f>
        <v>1</v>
      </c>
    </row>
    <row r="58" customFormat="false" ht="12" hidden="false" customHeight="false" outlineLevel="0" collapsed="false">
      <c r="A58" s="19" t="n">
        <v>29</v>
      </c>
      <c r="B58" s="20" t="n">
        <v>37530</v>
      </c>
      <c r="C58" s="21" t="n">
        <v>8</v>
      </c>
      <c r="D58" s="22" t="s">
        <v>31</v>
      </c>
      <c r="E58" s="21" t="n">
        <v>84816</v>
      </c>
      <c r="F58" s="21" t="n">
        <v>389</v>
      </c>
      <c r="G58" s="21" t="n">
        <v>27015</v>
      </c>
      <c r="H58" s="21" t="n">
        <v>302</v>
      </c>
      <c r="I58" s="21"/>
      <c r="J58" s="21"/>
      <c r="K58" s="21" t="n">
        <v>112521</v>
      </c>
      <c r="L58" s="23" t="n">
        <f aca="false">SUM(E58:J58)</f>
        <v>112522</v>
      </c>
      <c r="M58" s="21" t="n">
        <v>4</v>
      </c>
      <c r="N58" s="22" t="s">
        <v>18</v>
      </c>
      <c r="O58" s="24" t="n">
        <f aca="false">K58-L58</f>
        <v>-1</v>
      </c>
    </row>
    <row r="59" customFormat="false" ht="12" hidden="false" customHeight="false" outlineLevel="0" collapsed="false">
      <c r="A59" s="19" t="n">
        <v>30</v>
      </c>
      <c r="B59" s="20" t="n">
        <v>37895</v>
      </c>
      <c r="C59" s="21" t="n">
        <v>9999</v>
      </c>
      <c r="D59" s="22" t="s">
        <v>13</v>
      </c>
      <c r="E59" s="21" t="n">
        <v>1868084</v>
      </c>
      <c r="F59" s="21" t="n">
        <v>119284</v>
      </c>
      <c r="G59" s="21" t="n">
        <v>89523</v>
      </c>
      <c r="H59" s="21" t="n">
        <v>186201</v>
      </c>
      <c r="I59" s="21" t="n">
        <v>3220</v>
      </c>
      <c r="J59" s="21" t="n">
        <v>3550</v>
      </c>
      <c r="K59" s="21" t="n">
        <v>2269861</v>
      </c>
      <c r="L59" s="23" t="n">
        <f aca="false">SUM(E59:J59)</f>
        <v>2269862</v>
      </c>
      <c r="M59" s="21" t="n">
        <v>4</v>
      </c>
      <c r="N59" s="22" t="s">
        <v>18</v>
      </c>
      <c r="O59" s="24" t="n">
        <f aca="false">K59-L59</f>
        <v>-1</v>
      </c>
    </row>
    <row r="60" customFormat="false" ht="12" hidden="false" customHeight="false" outlineLevel="0" collapsed="false">
      <c r="A60" s="19" t="n">
        <v>31</v>
      </c>
      <c r="B60" s="20" t="n">
        <v>37895</v>
      </c>
      <c r="C60" s="21" t="n">
        <v>310</v>
      </c>
      <c r="D60" s="22" t="s">
        <v>19</v>
      </c>
      <c r="E60" s="21" t="n">
        <v>247971</v>
      </c>
      <c r="F60" s="21" t="n">
        <v>3028</v>
      </c>
      <c r="G60" s="21" t="n">
        <v>39269</v>
      </c>
      <c r="H60" s="21" t="n">
        <v>13370</v>
      </c>
      <c r="I60" s="21" t="n">
        <v>1073</v>
      </c>
      <c r="J60" s="21" t="n">
        <v>438</v>
      </c>
      <c r="K60" s="21" t="n">
        <v>305149</v>
      </c>
      <c r="L60" s="23" t="n">
        <f aca="false">SUM(E60:J60)</f>
        <v>305149</v>
      </c>
      <c r="M60" s="21" t="n">
        <v>4</v>
      </c>
      <c r="N60" s="22" t="s">
        <v>18</v>
      </c>
      <c r="O60" s="24" t="n">
        <f aca="false">K60-L60</f>
        <v>0</v>
      </c>
    </row>
    <row r="61" customFormat="false" ht="12" hidden="false" customHeight="false" outlineLevel="0" collapsed="false">
      <c r="A61" s="19" t="n">
        <v>32</v>
      </c>
      <c r="B61" s="20" t="n">
        <v>37895</v>
      </c>
      <c r="C61" s="21" t="n">
        <v>299</v>
      </c>
      <c r="D61" s="22" t="s">
        <v>20</v>
      </c>
      <c r="E61" s="21" t="n">
        <v>209746</v>
      </c>
      <c r="F61" s="21" t="n">
        <v>11604</v>
      </c>
      <c r="G61" s="21" t="n">
        <v>11547</v>
      </c>
      <c r="H61" s="21" t="n">
        <v>23731</v>
      </c>
      <c r="I61" s="21" t="n">
        <v>358</v>
      </c>
      <c r="J61" s="21" t="n">
        <v>917</v>
      </c>
      <c r="K61" s="21" t="n">
        <v>257903</v>
      </c>
      <c r="L61" s="23" t="n">
        <f aca="false">SUM(E61:J61)</f>
        <v>257903</v>
      </c>
      <c r="M61" s="21" t="n">
        <v>4</v>
      </c>
      <c r="N61" s="22" t="s">
        <v>18</v>
      </c>
      <c r="O61" s="24" t="n">
        <f aca="false">K61-L61</f>
        <v>0</v>
      </c>
    </row>
    <row r="62" customFormat="false" ht="12" hidden="false" customHeight="false" outlineLevel="0" collapsed="false">
      <c r="A62" s="19" t="n">
        <v>33</v>
      </c>
      <c r="B62" s="20" t="n">
        <v>37895</v>
      </c>
      <c r="C62" s="21" t="n">
        <v>298</v>
      </c>
      <c r="D62" s="22" t="s">
        <v>21</v>
      </c>
      <c r="E62" s="21" t="n">
        <v>12275</v>
      </c>
      <c r="F62" s="21" t="n">
        <v>1472</v>
      </c>
      <c r="G62" s="21" t="n">
        <v>1120</v>
      </c>
      <c r="H62" s="21" t="n">
        <v>2014</v>
      </c>
      <c r="I62" s="21" t="n">
        <v>89</v>
      </c>
      <c r="J62" s="21"/>
      <c r="K62" s="21" t="n">
        <v>16970</v>
      </c>
      <c r="L62" s="23" t="n">
        <f aca="false">SUM(E62:J62)</f>
        <v>16970</v>
      </c>
      <c r="M62" s="21" t="n">
        <v>4</v>
      </c>
      <c r="N62" s="22" t="s">
        <v>18</v>
      </c>
      <c r="O62" s="24" t="n">
        <f aca="false">K62-L62</f>
        <v>0</v>
      </c>
    </row>
    <row r="63" customFormat="false" ht="12" hidden="false" customHeight="false" outlineLevel="0" collapsed="false">
      <c r="A63" s="19" t="n">
        <v>34</v>
      </c>
      <c r="B63" s="20" t="n">
        <v>37895</v>
      </c>
      <c r="C63" s="21" t="n">
        <v>268</v>
      </c>
      <c r="D63" s="21" t="s">
        <v>22</v>
      </c>
      <c r="E63" s="21" t="n">
        <v>85276</v>
      </c>
      <c r="F63" s="21" t="n">
        <v>2055</v>
      </c>
      <c r="G63" s="21" t="n">
        <v>2275</v>
      </c>
      <c r="H63" s="21" t="n">
        <v>4960</v>
      </c>
      <c r="I63" s="21" t="n">
        <v>358</v>
      </c>
      <c r="J63" s="21" t="n">
        <v>868</v>
      </c>
      <c r="K63" s="21" t="n">
        <v>95792</v>
      </c>
      <c r="L63" s="23" t="n">
        <f aca="false">SUM(E63:J63)</f>
        <v>95792</v>
      </c>
      <c r="M63" s="21" t="n">
        <v>4</v>
      </c>
      <c r="N63" s="22" t="s">
        <v>18</v>
      </c>
      <c r="O63" s="24" t="n">
        <f aca="false">K63-L63</f>
        <v>0</v>
      </c>
    </row>
    <row r="64" customFormat="false" ht="12" hidden="false" customHeight="false" outlineLevel="0" collapsed="false">
      <c r="A64" s="19" t="n">
        <v>35</v>
      </c>
      <c r="B64" s="20" t="n">
        <v>37895</v>
      </c>
      <c r="C64" s="21" t="n">
        <v>227</v>
      </c>
      <c r="D64" s="22" t="s">
        <v>23</v>
      </c>
      <c r="E64" s="21" t="n">
        <v>644083</v>
      </c>
      <c r="F64" s="21" t="n">
        <v>45865</v>
      </c>
      <c r="G64" s="21" t="n">
        <v>11105</v>
      </c>
      <c r="H64" s="21" t="n">
        <v>63030</v>
      </c>
      <c r="I64" s="21" t="n">
        <v>268</v>
      </c>
      <c r="J64" s="21" t="n">
        <v>327</v>
      </c>
      <c r="K64" s="21" t="n">
        <v>764678</v>
      </c>
      <c r="L64" s="23" t="n">
        <f aca="false">SUM(E64:J64)</f>
        <v>764678</v>
      </c>
      <c r="M64" s="21" t="n">
        <v>4</v>
      </c>
      <c r="N64" s="22" t="s">
        <v>18</v>
      </c>
      <c r="O64" s="24" t="n">
        <f aca="false">K64-L64</f>
        <v>0</v>
      </c>
    </row>
    <row r="65" customFormat="false" ht="12" hidden="false" customHeight="false" outlineLevel="0" collapsed="false">
      <c r="A65" s="19" t="n">
        <v>36</v>
      </c>
      <c r="B65" s="20" t="n">
        <v>37895</v>
      </c>
      <c r="C65" s="21" t="n">
        <v>224</v>
      </c>
      <c r="D65" s="21" t="s">
        <v>24</v>
      </c>
      <c r="E65" s="21" t="n">
        <v>49669</v>
      </c>
      <c r="F65" s="21" t="n">
        <v>3392</v>
      </c>
      <c r="G65" s="21" t="n">
        <v>2352</v>
      </c>
      <c r="H65" s="21" t="n">
        <v>4492</v>
      </c>
      <c r="I65" s="21"/>
      <c r="J65" s="21"/>
      <c r="K65" s="21" t="n">
        <v>59905</v>
      </c>
      <c r="L65" s="23" t="n">
        <f aca="false">SUM(E65:J65)</f>
        <v>59905</v>
      </c>
      <c r="M65" s="21" t="n">
        <v>4</v>
      </c>
      <c r="N65" s="22" t="s">
        <v>18</v>
      </c>
      <c r="O65" s="24" t="n">
        <f aca="false">K65-L65</f>
        <v>0</v>
      </c>
    </row>
    <row r="66" customFormat="false" ht="12" hidden="false" customHeight="false" outlineLevel="0" collapsed="false">
      <c r="A66" s="19" t="n">
        <v>37</v>
      </c>
      <c r="B66" s="20" t="n">
        <v>37895</v>
      </c>
      <c r="C66" s="21" t="n">
        <v>179</v>
      </c>
      <c r="D66" s="22" t="s">
        <v>25</v>
      </c>
      <c r="E66" s="21" t="n">
        <v>27.981378906121</v>
      </c>
      <c r="F66" s="21"/>
      <c r="G66" s="21"/>
      <c r="H66" s="21"/>
      <c r="I66" s="21"/>
      <c r="J66" s="21"/>
      <c r="K66" s="21" t="n">
        <v>27.981378906121</v>
      </c>
      <c r="L66" s="23" t="n">
        <f aca="false">SUM(E66:J66)</f>
        <v>27.981378906121</v>
      </c>
      <c r="M66" s="21" t="n">
        <v>4</v>
      </c>
      <c r="N66" s="22" t="s">
        <v>18</v>
      </c>
      <c r="O66" s="24" t="n">
        <f aca="false">K66-L66</f>
        <v>0</v>
      </c>
    </row>
    <row r="67" customFormat="false" ht="12" hidden="false" customHeight="false" outlineLevel="0" collapsed="false">
      <c r="A67" s="19" t="n">
        <v>38</v>
      </c>
      <c r="B67" s="20" t="n">
        <v>37895</v>
      </c>
      <c r="C67" s="21" t="n">
        <v>177</v>
      </c>
      <c r="D67" s="22" t="s">
        <v>26</v>
      </c>
      <c r="E67" s="21" t="n">
        <v>23412</v>
      </c>
      <c r="F67" s="21" t="n">
        <v>8564</v>
      </c>
      <c r="G67" s="21" t="n">
        <v>1804</v>
      </c>
      <c r="H67" s="21" t="n">
        <v>10743</v>
      </c>
      <c r="I67" s="21"/>
      <c r="J67" s="21"/>
      <c r="K67" s="21" t="n">
        <v>44523</v>
      </c>
      <c r="L67" s="23" t="n">
        <f aca="false">SUM(E67:J67)</f>
        <v>44523</v>
      </c>
      <c r="M67" s="21" t="n">
        <v>4</v>
      </c>
      <c r="N67" s="22" t="s">
        <v>18</v>
      </c>
      <c r="O67" s="24" t="n">
        <f aca="false">K67-L67</f>
        <v>0</v>
      </c>
    </row>
    <row r="68" customFormat="false" ht="12" hidden="false" customHeight="false" outlineLevel="0" collapsed="false">
      <c r="A68" s="19" t="n">
        <v>39</v>
      </c>
      <c r="B68" s="20" t="n">
        <v>37895</v>
      </c>
      <c r="C68" s="21" t="n">
        <v>121</v>
      </c>
      <c r="D68" s="22" t="s">
        <v>27</v>
      </c>
      <c r="E68" s="21" t="n">
        <v>12173</v>
      </c>
      <c r="F68" s="21"/>
      <c r="G68" s="21"/>
      <c r="H68" s="21"/>
      <c r="I68" s="21"/>
      <c r="J68" s="21"/>
      <c r="K68" s="21" t="n">
        <v>12173</v>
      </c>
      <c r="L68" s="23" t="n">
        <f aca="false">SUM(E68:J68)</f>
        <v>12173</v>
      </c>
      <c r="M68" s="21" t="n">
        <v>4</v>
      </c>
      <c r="N68" s="22" t="s">
        <v>18</v>
      </c>
      <c r="O68" s="24" t="n">
        <f aca="false">K68-L68</f>
        <v>0</v>
      </c>
    </row>
    <row r="69" customFormat="false" ht="12" hidden="false" customHeight="false" outlineLevel="0" collapsed="false">
      <c r="A69" s="19" t="n">
        <v>40</v>
      </c>
      <c r="B69" s="20" t="n">
        <v>37895</v>
      </c>
      <c r="C69" s="21" t="n">
        <v>63</v>
      </c>
      <c r="D69" s="22" t="s">
        <v>28</v>
      </c>
      <c r="E69" s="21" t="n">
        <v>369940</v>
      </c>
      <c r="F69" s="21" t="n">
        <v>30794</v>
      </c>
      <c r="G69" s="21" t="n">
        <v>7575</v>
      </c>
      <c r="H69" s="21" t="n">
        <v>43314</v>
      </c>
      <c r="I69" s="21" t="n">
        <v>358</v>
      </c>
      <c r="J69" s="21" t="n">
        <v>377</v>
      </c>
      <c r="K69" s="21" t="n">
        <v>452358</v>
      </c>
      <c r="L69" s="23" t="n">
        <f aca="false">SUM(E69:J69)</f>
        <v>452358</v>
      </c>
      <c r="M69" s="21" t="n">
        <v>4</v>
      </c>
      <c r="N69" s="22" t="s">
        <v>18</v>
      </c>
      <c r="O69" s="24" t="n">
        <f aca="false">K69-L69</f>
        <v>0</v>
      </c>
    </row>
    <row r="70" customFormat="false" ht="12" hidden="false" customHeight="false" outlineLevel="0" collapsed="false">
      <c r="A70" s="19" t="n">
        <v>41</v>
      </c>
      <c r="B70" s="20" t="n">
        <v>37895</v>
      </c>
      <c r="C70" s="21" t="n">
        <v>40</v>
      </c>
      <c r="D70" s="22" t="s">
        <v>29</v>
      </c>
      <c r="E70" s="21" t="n">
        <v>96365</v>
      </c>
      <c r="F70" s="21" t="n">
        <v>11120</v>
      </c>
      <c r="G70" s="21" t="n">
        <v>1767</v>
      </c>
      <c r="H70" s="21" t="n">
        <v>15710</v>
      </c>
      <c r="I70" s="21" t="n">
        <v>89</v>
      </c>
      <c r="J70" s="21"/>
      <c r="K70" s="21" t="n">
        <v>125051</v>
      </c>
      <c r="L70" s="23" t="n">
        <f aca="false">SUM(E70:J70)</f>
        <v>125051</v>
      </c>
      <c r="M70" s="21" t="n">
        <v>4</v>
      </c>
      <c r="N70" s="22" t="s">
        <v>18</v>
      </c>
      <c r="O70" s="24" t="n">
        <f aca="false">K70-L70</f>
        <v>0</v>
      </c>
    </row>
    <row r="71" customFormat="false" ht="12" hidden="false" customHeight="false" outlineLevel="0" collapsed="false">
      <c r="A71" s="19" t="n">
        <v>42</v>
      </c>
      <c r="B71" s="20" t="n">
        <v>37895</v>
      </c>
      <c r="C71" s="21" t="n">
        <v>26</v>
      </c>
      <c r="D71" s="22" t="s">
        <v>32</v>
      </c>
      <c r="E71" s="21"/>
      <c r="F71" s="21"/>
      <c r="G71" s="21"/>
      <c r="H71" s="21"/>
      <c r="I71" s="21" t="n">
        <v>1</v>
      </c>
      <c r="J71" s="21"/>
      <c r="K71" s="21" t="n">
        <v>1</v>
      </c>
      <c r="L71" s="23" t="n">
        <f aca="false">SUM(E71:J71)</f>
        <v>1</v>
      </c>
      <c r="M71" s="21" t="n">
        <v>4</v>
      </c>
      <c r="N71" s="22" t="s">
        <v>18</v>
      </c>
      <c r="O71" s="24" t="n">
        <f aca="false">K71-L71</f>
        <v>0</v>
      </c>
    </row>
    <row r="72" customFormat="false" ht="12" hidden="false" customHeight="false" outlineLevel="0" collapsed="false">
      <c r="A72" s="19" t="n">
        <v>43</v>
      </c>
      <c r="B72" s="20" t="n">
        <v>37895</v>
      </c>
      <c r="C72" s="21" t="n">
        <v>11</v>
      </c>
      <c r="D72" s="25" t="s">
        <v>30</v>
      </c>
      <c r="E72" s="21" t="n">
        <v>106659</v>
      </c>
      <c r="F72" s="21" t="n">
        <v>1084</v>
      </c>
      <c r="G72" s="21" t="n">
        <v>8668</v>
      </c>
      <c r="H72" s="21" t="n">
        <v>4430</v>
      </c>
      <c r="I72" s="21" t="n">
        <v>358</v>
      </c>
      <c r="J72" s="21" t="n">
        <v>623</v>
      </c>
      <c r="K72" s="21" t="n">
        <v>121821</v>
      </c>
      <c r="L72" s="23" t="n">
        <f aca="false">SUM(E72:J72)</f>
        <v>121822</v>
      </c>
      <c r="M72" s="21" t="n">
        <v>4</v>
      </c>
      <c r="N72" s="22" t="s">
        <v>18</v>
      </c>
      <c r="O72" s="24" t="n">
        <f aca="false">K72-L72</f>
        <v>-1</v>
      </c>
    </row>
    <row r="73" customFormat="false" ht="12" hidden="false" customHeight="false" outlineLevel="0" collapsed="false">
      <c r="A73" s="19" t="n">
        <v>44</v>
      </c>
      <c r="B73" s="20" t="n">
        <v>37895</v>
      </c>
      <c r="C73" s="21" t="n">
        <v>8</v>
      </c>
      <c r="D73" s="22" t="s">
        <v>31</v>
      </c>
      <c r="E73" s="21" t="n">
        <v>10514</v>
      </c>
      <c r="F73" s="21" t="n">
        <v>307</v>
      </c>
      <c r="G73" s="21" t="n">
        <v>2042</v>
      </c>
      <c r="H73" s="21" t="n">
        <v>408</v>
      </c>
      <c r="I73" s="21" t="n">
        <v>268</v>
      </c>
      <c r="J73" s="21"/>
      <c r="K73" s="21" t="n">
        <v>13538</v>
      </c>
      <c r="L73" s="23" t="n">
        <f aca="false">SUM(E73:J73)</f>
        <v>13539</v>
      </c>
      <c r="M73" s="21" t="n">
        <v>4</v>
      </c>
      <c r="N73" s="22" t="s">
        <v>18</v>
      </c>
      <c r="O73" s="24" t="n">
        <f aca="false">K73-L73</f>
        <v>-1</v>
      </c>
    </row>
    <row r="74" customFormat="false" ht="12" hidden="false" customHeight="false" outlineLevel="0" collapsed="false">
      <c r="A74" s="19" t="n">
        <v>45</v>
      </c>
      <c r="B74" s="20" t="n">
        <v>38261</v>
      </c>
      <c r="C74" s="21" t="n">
        <v>9999</v>
      </c>
      <c r="D74" s="22" t="s">
        <v>13</v>
      </c>
      <c r="E74" s="21" t="n">
        <v>2180974</v>
      </c>
      <c r="F74" s="21" t="n">
        <v>103510</v>
      </c>
      <c r="G74" s="21" t="n">
        <v>89231</v>
      </c>
      <c r="H74" s="21" t="n">
        <v>169946</v>
      </c>
      <c r="I74" s="21" t="n">
        <v>3496</v>
      </c>
      <c r="J74" s="21" t="n">
        <v>1729</v>
      </c>
      <c r="K74" s="21" t="n">
        <v>2548887</v>
      </c>
      <c r="L74" s="23" t="n">
        <f aca="false">SUM(E74:J74)</f>
        <v>2548886</v>
      </c>
      <c r="M74" s="21" t="n">
        <v>4</v>
      </c>
      <c r="N74" s="22" t="s">
        <v>18</v>
      </c>
      <c r="O74" s="24" t="n">
        <f aca="false">K74-L74</f>
        <v>1</v>
      </c>
    </row>
    <row r="75" customFormat="false" ht="12" hidden="false" customHeight="false" outlineLevel="0" collapsed="false">
      <c r="A75" s="19" t="n">
        <v>46</v>
      </c>
      <c r="B75" s="20" t="n">
        <v>38261</v>
      </c>
      <c r="C75" s="21" t="n">
        <v>310</v>
      </c>
      <c r="D75" s="22" t="s">
        <v>19</v>
      </c>
      <c r="E75" s="21" t="n">
        <v>241249</v>
      </c>
      <c r="F75" s="21" t="n">
        <v>2620</v>
      </c>
      <c r="G75" s="21" t="n">
        <v>39040</v>
      </c>
      <c r="H75" s="21" t="n">
        <v>11461</v>
      </c>
      <c r="I75" s="21" t="n">
        <v>1162</v>
      </c>
      <c r="J75" s="21" t="n">
        <v>211</v>
      </c>
      <c r="K75" s="21" t="n">
        <v>295743</v>
      </c>
      <c r="L75" s="23" t="n">
        <f aca="false">SUM(E75:J75)</f>
        <v>295743</v>
      </c>
      <c r="M75" s="21" t="n">
        <v>4</v>
      </c>
      <c r="N75" s="22" t="s">
        <v>18</v>
      </c>
      <c r="O75" s="24" t="n">
        <f aca="false">K75-L75</f>
        <v>0</v>
      </c>
    </row>
    <row r="76" customFormat="false" ht="12" hidden="false" customHeight="false" outlineLevel="0" collapsed="false">
      <c r="A76" s="19" t="n">
        <v>47</v>
      </c>
      <c r="B76" s="20" t="n">
        <v>38261</v>
      </c>
      <c r="C76" s="21" t="n">
        <v>299</v>
      </c>
      <c r="D76" s="22" t="s">
        <v>20</v>
      </c>
      <c r="E76" s="21" t="n">
        <v>230652</v>
      </c>
      <c r="F76" s="21" t="n">
        <v>10199</v>
      </c>
      <c r="G76" s="21" t="n">
        <v>11531</v>
      </c>
      <c r="H76" s="21" t="n">
        <v>18720</v>
      </c>
      <c r="I76" s="21" t="n">
        <v>387</v>
      </c>
      <c r="J76" s="21" t="n">
        <v>444</v>
      </c>
      <c r="K76" s="21" t="n">
        <v>271934</v>
      </c>
      <c r="L76" s="23" t="n">
        <f aca="false">SUM(E76:J76)</f>
        <v>271933</v>
      </c>
      <c r="M76" s="21" t="n">
        <v>4</v>
      </c>
      <c r="N76" s="22" t="s">
        <v>18</v>
      </c>
      <c r="O76" s="24" t="n">
        <f aca="false">K76-L76</f>
        <v>1</v>
      </c>
    </row>
    <row r="77" customFormat="false" ht="12" hidden="false" customHeight="false" outlineLevel="0" collapsed="false">
      <c r="A77" s="19" t="n">
        <v>48</v>
      </c>
      <c r="B77" s="20" t="n">
        <v>38261</v>
      </c>
      <c r="C77" s="21" t="n">
        <v>298</v>
      </c>
      <c r="D77" s="22" t="s">
        <v>21</v>
      </c>
      <c r="E77" s="21" t="n">
        <v>14061</v>
      </c>
      <c r="F77" s="21" t="n">
        <v>1275</v>
      </c>
      <c r="G77" s="21" t="n">
        <v>1114</v>
      </c>
      <c r="H77" s="21" t="n">
        <v>1984</v>
      </c>
      <c r="I77" s="21" t="n">
        <v>97</v>
      </c>
      <c r="J77" s="21"/>
      <c r="K77" s="21" t="n">
        <v>18530</v>
      </c>
      <c r="L77" s="23" t="n">
        <f aca="false">SUM(E77:J77)</f>
        <v>18531</v>
      </c>
      <c r="M77" s="21" t="n">
        <v>4</v>
      </c>
      <c r="N77" s="22" t="s">
        <v>18</v>
      </c>
      <c r="O77" s="24" t="n">
        <f aca="false">K77-L77</f>
        <v>-1</v>
      </c>
    </row>
    <row r="78" customFormat="false" ht="12" hidden="false" customHeight="false" outlineLevel="0" collapsed="false">
      <c r="A78" s="19" t="n">
        <v>49</v>
      </c>
      <c r="B78" s="20" t="n">
        <v>38261</v>
      </c>
      <c r="C78" s="21" t="n">
        <v>268</v>
      </c>
      <c r="D78" s="21" t="s">
        <v>22</v>
      </c>
      <c r="E78" s="21" t="n">
        <v>85985</v>
      </c>
      <c r="F78" s="21" t="n">
        <v>1776</v>
      </c>
      <c r="G78" s="21" t="n">
        <v>2264</v>
      </c>
      <c r="H78" s="21" t="n">
        <v>5017</v>
      </c>
      <c r="I78" s="21" t="n">
        <v>387</v>
      </c>
      <c r="J78" s="21" t="n">
        <v>420</v>
      </c>
      <c r="K78" s="21" t="n">
        <v>95850</v>
      </c>
      <c r="L78" s="23" t="n">
        <f aca="false">SUM(E78:J78)</f>
        <v>95849</v>
      </c>
      <c r="M78" s="21" t="n">
        <v>4</v>
      </c>
      <c r="N78" s="22" t="s">
        <v>18</v>
      </c>
      <c r="O78" s="24" t="n">
        <f aca="false">K78-L78</f>
        <v>1</v>
      </c>
    </row>
    <row r="79" customFormat="false" ht="12" hidden="false" customHeight="false" outlineLevel="0" collapsed="false">
      <c r="A79" s="19" t="n">
        <v>50</v>
      </c>
      <c r="B79" s="20" t="n">
        <v>38261</v>
      </c>
      <c r="C79" s="21" t="n">
        <v>227</v>
      </c>
      <c r="D79" s="22" t="s">
        <v>23</v>
      </c>
      <c r="E79" s="21" t="n">
        <v>811618</v>
      </c>
      <c r="F79" s="21" t="n">
        <v>39795</v>
      </c>
      <c r="G79" s="21" t="n">
        <v>11167</v>
      </c>
      <c r="H79" s="21" t="n">
        <v>58359</v>
      </c>
      <c r="I79" s="21" t="n">
        <v>291</v>
      </c>
      <c r="J79" s="21" t="n">
        <v>159</v>
      </c>
      <c r="K79" s="21" t="n">
        <v>921387</v>
      </c>
      <c r="L79" s="23" t="n">
        <f aca="false">SUM(E79:J79)</f>
        <v>921389</v>
      </c>
      <c r="M79" s="21" t="n">
        <v>4</v>
      </c>
      <c r="N79" s="22" t="s">
        <v>18</v>
      </c>
      <c r="O79" s="24" t="n">
        <f aca="false">K79-L79</f>
        <v>-2</v>
      </c>
    </row>
    <row r="80" customFormat="false" ht="12" hidden="false" customHeight="false" outlineLevel="0" collapsed="false">
      <c r="A80" s="19" t="n">
        <v>51</v>
      </c>
      <c r="B80" s="20" t="n">
        <v>38261</v>
      </c>
      <c r="C80" s="21" t="n">
        <v>224</v>
      </c>
      <c r="D80" s="21" t="s">
        <v>24</v>
      </c>
      <c r="E80" s="21" t="n">
        <v>53044</v>
      </c>
      <c r="F80" s="21" t="n">
        <v>2935</v>
      </c>
      <c r="G80" s="21" t="n">
        <v>2349</v>
      </c>
      <c r="H80" s="21" t="n">
        <v>4447</v>
      </c>
      <c r="I80" s="21"/>
      <c r="J80" s="21"/>
      <c r="K80" s="21" t="n">
        <v>62775</v>
      </c>
      <c r="L80" s="23" t="n">
        <f aca="false">SUM(E80:J80)</f>
        <v>62775</v>
      </c>
      <c r="M80" s="21" t="n">
        <v>4</v>
      </c>
      <c r="N80" s="22" t="s">
        <v>18</v>
      </c>
      <c r="O80" s="24" t="n">
        <f aca="false">K80-L80</f>
        <v>0</v>
      </c>
    </row>
    <row r="81" customFormat="false" ht="12" hidden="false" customHeight="false" outlineLevel="0" collapsed="false">
      <c r="A81" s="19" t="n">
        <v>52</v>
      </c>
      <c r="B81" s="20" t="n">
        <v>38261</v>
      </c>
      <c r="C81" s="21" t="n">
        <v>179</v>
      </c>
      <c r="D81" s="22" t="s">
        <v>25</v>
      </c>
      <c r="E81" s="21" t="n">
        <v>26.1208706</v>
      </c>
      <c r="F81" s="21"/>
      <c r="G81" s="21"/>
      <c r="H81" s="21"/>
      <c r="I81" s="21"/>
      <c r="J81" s="21"/>
      <c r="K81" s="21" t="n">
        <v>26.1208706</v>
      </c>
      <c r="L81" s="23" t="n">
        <f aca="false">SUM(E81:J81)</f>
        <v>26.1208706</v>
      </c>
      <c r="M81" s="21" t="n">
        <v>4</v>
      </c>
      <c r="N81" s="22" t="s">
        <v>18</v>
      </c>
      <c r="O81" s="24" t="n">
        <f aca="false">K81-L81</f>
        <v>0</v>
      </c>
    </row>
    <row r="82" customFormat="false" ht="12" hidden="false" customHeight="false" outlineLevel="0" collapsed="false">
      <c r="A82" s="19" t="n">
        <v>53</v>
      </c>
      <c r="B82" s="20" t="n">
        <v>38261</v>
      </c>
      <c r="C82" s="21" t="n">
        <v>177</v>
      </c>
      <c r="D82" s="22" t="s">
        <v>26</v>
      </c>
      <c r="E82" s="21" t="n">
        <v>26476</v>
      </c>
      <c r="F82" s="21" t="n">
        <v>7403</v>
      </c>
      <c r="G82" s="21" t="n">
        <v>1798</v>
      </c>
      <c r="H82" s="21" t="n">
        <v>10817</v>
      </c>
      <c r="I82" s="21"/>
      <c r="J82" s="21"/>
      <c r="K82" s="21" t="n">
        <v>46494</v>
      </c>
      <c r="L82" s="23" t="n">
        <f aca="false">SUM(E82:J82)</f>
        <v>46494</v>
      </c>
      <c r="M82" s="21" t="n">
        <v>4</v>
      </c>
      <c r="N82" s="22" t="s">
        <v>18</v>
      </c>
      <c r="O82" s="24" t="n">
        <f aca="false">K82-L82</f>
        <v>0</v>
      </c>
    </row>
    <row r="83" customFormat="false" ht="12" hidden="false" customHeight="false" outlineLevel="0" collapsed="false">
      <c r="A83" s="19" t="n">
        <v>54</v>
      </c>
      <c r="B83" s="20" t="n">
        <v>38261</v>
      </c>
      <c r="C83" s="21" t="n">
        <v>121</v>
      </c>
      <c r="D83" s="22" t="s">
        <v>27</v>
      </c>
      <c r="E83" s="21" t="n">
        <v>10192</v>
      </c>
      <c r="F83" s="21"/>
      <c r="G83" s="21"/>
      <c r="H83" s="21"/>
      <c r="I83" s="21"/>
      <c r="J83" s="21"/>
      <c r="K83" s="21" t="n">
        <v>10192</v>
      </c>
      <c r="L83" s="23" t="n">
        <f aca="false">SUM(E83:J83)</f>
        <v>10192</v>
      </c>
      <c r="M83" s="21" t="n">
        <v>4</v>
      </c>
      <c r="N83" s="22" t="s">
        <v>18</v>
      </c>
      <c r="O83" s="24" t="n">
        <f aca="false">K83-L83</f>
        <v>0</v>
      </c>
    </row>
    <row r="84" customFormat="false" ht="12" hidden="false" customHeight="false" outlineLevel="0" collapsed="false">
      <c r="A84" s="19" t="n">
        <v>55</v>
      </c>
      <c r="B84" s="20" t="n">
        <v>38261</v>
      </c>
      <c r="C84" s="21" t="n">
        <v>63</v>
      </c>
      <c r="D84" s="22" t="s">
        <v>28</v>
      </c>
      <c r="E84" s="21" t="n">
        <v>471342</v>
      </c>
      <c r="F84" s="21" t="n">
        <v>26690</v>
      </c>
      <c r="G84" s="21" t="n">
        <v>7567</v>
      </c>
      <c r="H84" s="21" t="n">
        <v>40353</v>
      </c>
      <c r="I84" s="21" t="n">
        <v>387</v>
      </c>
      <c r="J84" s="21" t="n">
        <v>182</v>
      </c>
      <c r="K84" s="21" t="n">
        <v>546523</v>
      </c>
      <c r="L84" s="23" t="n">
        <f aca="false">SUM(E84:J84)</f>
        <v>546521</v>
      </c>
      <c r="M84" s="21" t="n">
        <v>4</v>
      </c>
      <c r="N84" s="22" t="s">
        <v>18</v>
      </c>
      <c r="O84" s="24" t="n">
        <f aca="false">K84-L84</f>
        <v>2</v>
      </c>
    </row>
    <row r="85" customFormat="false" ht="12" hidden="false" customHeight="false" outlineLevel="0" collapsed="false">
      <c r="A85" s="19" t="n">
        <v>56</v>
      </c>
      <c r="B85" s="20" t="n">
        <v>38261</v>
      </c>
      <c r="C85" s="21" t="n">
        <v>40</v>
      </c>
      <c r="D85" s="22" t="s">
        <v>29</v>
      </c>
      <c r="E85" s="21" t="n">
        <v>122900</v>
      </c>
      <c r="F85" s="21" t="n">
        <v>9613</v>
      </c>
      <c r="G85" s="21" t="n">
        <v>1755</v>
      </c>
      <c r="H85" s="21" t="n">
        <v>14445</v>
      </c>
      <c r="I85" s="21" t="n">
        <v>97</v>
      </c>
      <c r="J85" s="21"/>
      <c r="K85" s="21" t="n">
        <v>148809</v>
      </c>
      <c r="L85" s="23" t="n">
        <f aca="false">SUM(E85:J85)</f>
        <v>148810</v>
      </c>
      <c r="M85" s="21" t="n">
        <v>4</v>
      </c>
      <c r="N85" s="22" t="s">
        <v>18</v>
      </c>
      <c r="O85" s="24" t="n">
        <f aca="false">K85-L85</f>
        <v>-1</v>
      </c>
    </row>
    <row r="86" customFormat="false" ht="12" hidden="false" customHeight="false" outlineLevel="0" collapsed="false">
      <c r="A86" s="19" t="n">
        <v>57</v>
      </c>
      <c r="B86" s="20" t="n">
        <v>38261</v>
      </c>
      <c r="C86" s="21" t="n">
        <v>26</v>
      </c>
      <c r="D86" s="22" t="s">
        <v>32</v>
      </c>
      <c r="E86" s="21"/>
      <c r="F86" s="21"/>
      <c r="G86" s="21"/>
      <c r="H86" s="21"/>
      <c r="I86" s="21" t="n">
        <v>10</v>
      </c>
      <c r="J86" s="21"/>
      <c r="K86" s="21" t="n">
        <v>10</v>
      </c>
      <c r="L86" s="23" t="n">
        <f aca="false">SUM(E86:J86)</f>
        <v>10</v>
      </c>
      <c r="M86" s="21" t="n">
        <v>4</v>
      </c>
      <c r="N86" s="22" t="s">
        <v>18</v>
      </c>
      <c r="O86" s="24" t="n">
        <f aca="false">K86-L86</f>
        <v>0</v>
      </c>
    </row>
    <row r="87" customFormat="false" ht="12" hidden="false" customHeight="false" outlineLevel="0" collapsed="false">
      <c r="A87" s="19" t="n">
        <v>58</v>
      </c>
      <c r="B87" s="20" t="n">
        <v>38261</v>
      </c>
      <c r="C87" s="21" t="n">
        <v>11</v>
      </c>
      <c r="D87" s="25" t="s">
        <v>30</v>
      </c>
      <c r="E87" s="21" t="n">
        <v>103306</v>
      </c>
      <c r="F87" s="21" t="n">
        <v>938</v>
      </c>
      <c r="G87" s="21" t="n">
        <v>8618</v>
      </c>
      <c r="H87" s="21" t="n">
        <v>3939</v>
      </c>
      <c r="I87" s="21" t="n">
        <v>387</v>
      </c>
      <c r="J87" s="21" t="n">
        <v>313</v>
      </c>
      <c r="K87" s="21" t="n">
        <v>117501</v>
      </c>
      <c r="L87" s="23" t="n">
        <f aca="false">SUM(E87:J87)</f>
        <v>117501</v>
      </c>
      <c r="M87" s="21" t="n">
        <v>4</v>
      </c>
      <c r="N87" s="22" t="s">
        <v>18</v>
      </c>
      <c r="O87" s="24" t="n">
        <f aca="false">K87-L87</f>
        <v>0</v>
      </c>
    </row>
    <row r="88" customFormat="false" ht="12" hidden="false" customHeight="false" outlineLevel="0" collapsed="false">
      <c r="A88" s="19" t="n">
        <v>59</v>
      </c>
      <c r="B88" s="20" t="n">
        <v>38261</v>
      </c>
      <c r="C88" s="21" t="n">
        <v>8</v>
      </c>
      <c r="D88" s="22" t="s">
        <v>31</v>
      </c>
      <c r="E88" s="21" t="n">
        <v>10148</v>
      </c>
      <c r="F88" s="21" t="n">
        <v>265</v>
      </c>
      <c r="G88" s="21" t="n">
        <v>2030</v>
      </c>
      <c r="H88" s="21" t="n">
        <v>404</v>
      </c>
      <c r="I88" s="21" t="n">
        <v>291</v>
      </c>
      <c r="J88" s="21"/>
      <c r="K88" s="21" t="n">
        <v>13137</v>
      </c>
      <c r="L88" s="23" t="n">
        <f aca="false">SUM(E88:J88)</f>
        <v>13138</v>
      </c>
      <c r="M88" s="21" t="n">
        <v>4</v>
      </c>
      <c r="N88" s="22" t="s">
        <v>18</v>
      </c>
      <c r="O88" s="24" t="n">
        <f aca="false">K88-L88</f>
        <v>-1</v>
      </c>
    </row>
    <row r="89" customFormat="false" ht="12" hidden="false" customHeight="false" outlineLevel="0" collapsed="false">
      <c r="A89" s="19" t="n">
        <v>60</v>
      </c>
      <c r="B89" s="20" t="n">
        <v>38626</v>
      </c>
      <c r="C89" s="21" t="n">
        <v>9999</v>
      </c>
      <c r="D89" s="22" t="s">
        <v>13</v>
      </c>
      <c r="E89" s="21" t="n">
        <v>2135250</v>
      </c>
      <c r="F89" s="21" t="n">
        <v>94686</v>
      </c>
      <c r="G89" s="21" t="n">
        <v>88378</v>
      </c>
      <c r="H89" s="21" t="n">
        <v>169244</v>
      </c>
      <c r="I89" s="21" t="n">
        <v>3171</v>
      </c>
      <c r="J89" s="21" t="n">
        <v>1783</v>
      </c>
      <c r="K89" s="21" t="n">
        <v>2492513</v>
      </c>
      <c r="L89" s="23" t="n">
        <f aca="false">SUM(E89:J89)</f>
        <v>2492512</v>
      </c>
      <c r="M89" s="21" t="n">
        <v>4</v>
      </c>
      <c r="N89" s="22" t="s">
        <v>18</v>
      </c>
      <c r="O89" s="24" t="n">
        <f aca="false">K89-L89</f>
        <v>1</v>
      </c>
    </row>
    <row r="90" customFormat="false" ht="12" hidden="false" customHeight="false" outlineLevel="0" collapsed="false">
      <c r="A90" s="19" t="n">
        <v>61</v>
      </c>
      <c r="B90" s="20" t="n">
        <v>38626</v>
      </c>
      <c r="C90" s="21" t="n">
        <v>310</v>
      </c>
      <c r="D90" s="22" t="s">
        <v>19</v>
      </c>
      <c r="E90" s="21" t="n">
        <v>219737</v>
      </c>
      <c r="F90" s="21" t="n">
        <v>2358</v>
      </c>
      <c r="G90" s="21" t="n">
        <v>38614</v>
      </c>
      <c r="H90" s="21" t="n">
        <v>11385</v>
      </c>
      <c r="I90" s="21" t="n">
        <v>1054</v>
      </c>
      <c r="J90" s="21" t="n">
        <v>219</v>
      </c>
      <c r="K90" s="21" t="n">
        <v>273368</v>
      </c>
      <c r="L90" s="23" t="n">
        <f aca="false">SUM(E90:J90)</f>
        <v>273367</v>
      </c>
      <c r="M90" s="21" t="n">
        <v>4</v>
      </c>
      <c r="N90" s="22" t="s">
        <v>18</v>
      </c>
      <c r="O90" s="24" t="n">
        <f aca="false">K90-L90</f>
        <v>1</v>
      </c>
    </row>
    <row r="91" customFormat="false" ht="12" hidden="false" customHeight="false" outlineLevel="0" collapsed="false">
      <c r="A91" s="19" t="n">
        <v>62</v>
      </c>
      <c r="B91" s="20" t="n">
        <v>38626</v>
      </c>
      <c r="C91" s="21" t="n">
        <v>299</v>
      </c>
      <c r="D91" s="22" t="s">
        <v>20</v>
      </c>
      <c r="E91" s="21" t="n">
        <v>221869</v>
      </c>
      <c r="F91" s="21" t="n">
        <v>9634</v>
      </c>
      <c r="G91" s="21" t="n">
        <v>11440</v>
      </c>
      <c r="H91" s="21" t="n">
        <v>18641</v>
      </c>
      <c r="I91" s="21" t="n">
        <v>351</v>
      </c>
      <c r="J91" s="21" t="n">
        <v>459</v>
      </c>
      <c r="K91" s="21" t="n">
        <v>262395</v>
      </c>
      <c r="L91" s="23" t="n">
        <f aca="false">SUM(E91:J91)</f>
        <v>262394</v>
      </c>
      <c r="M91" s="21" t="n">
        <v>4</v>
      </c>
      <c r="N91" s="22" t="s">
        <v>18</v>
      </c>
      <c r="O91" s="24" t="n">
        <f aca="false">K91-L91</f>
        <v>1</v>
      </c>
    </row>
    <row r="92" customFormat="false" ht="12" hidden="false" customHeight="false" outlineLevel="0" collapsed="false">
      <c r="A92" s="19" t="n">
        <v>63</v>
      </c>
      <c r="B92" s="20" t="n">
        <v>38626</v>
      </c>
      <c r="C92" s="21" t="n">
        <v>298</v>
      </c>
      <c r="D92" s="22" t="s">
        <v>21</v>
      </c>
      <c r="E92" s="21" t="n">
        <v>13680</v>
      </c>
      <c r="F92" s="21" t="n">
        <v>1144</v>
      </c>
      <c r="G92" s="21" t="n">
        <v>1102</v>
      </c>
      <c r="H92" s="21" t="n">
        <v>1976</v>
      </c>
      <c r="I92" s="21" t="n">
        <v>88</v>
      </c>
      <c r="J92" s="21"/>
      <c r="K92" s="21" t="n">
        <v>17991</v>
      </c>
      <c r="L92" s="23" t="n">
        <f aca="false">SUM(E92:J92)</f>
        <v>17990</v>
      </c>
      <c r="M92" s="21" t="n">
        <v>4</v>
      </c>
      <c r="N92" s="22" t="s">
        <v>18</v>
      </c>
      <c r="O92" s="24" t="n">
        <f aca="false">K92-L92</f>
        <v>1</v>
      </c>
    </row>
    <row r="93" customFormat="false" ht="12" hidden="false" customHeight="false" outlineLevel="0" collapsed="false">
      <c r="A93" s="19" t="n">
        <v>64</v>
      </c>
      <c r="B93" s="20" t="n">
        <v>38626</v>
      </c>
      <c r="C93" s="21" t="n">
        <v>268</v>
      </c>
      <c r="D93" s="21" t="s">
        <v>22</v>
      </c>
      <c r="E93" s="21" t="n">
        <v>79274</v>
      </c>
      <c r="F93" s="21" t="n">
        <v>1606</v>
      </c>
      <c r="G93" s="21" t="n">
        <v>2240</v>
      </c>
      <c r="H93" s="21" t="n">
        <v>4988</v>
      </c>
      <c r="I93" s="21" t="n">
        <v>351</v>
      </c>
      <c r="J93" s="21" t="n">
        <v>435</v>
      </c>
      <c r="K93" s="21" t="n">
        <v>88895</v>
      </c>
      <c r="L93" s="23" t="n">
        <f aca="false">SUM(E93:J93)</f>
        <v>88894</v>
      </c>
      <c r="M93" s="21" t="n">
        <v>4</v>
      </c>
      <c r="N93" s="22" t="s">
        <v>18</v>
      </c>
      <c r="O93" s="24" t="n">
        <f aca="false">K93-L93</f>
        <v>1</v>
      </c>
    </row>
    <row r="94" customFormat="false" ht="12" hidden="false" customHeight="false" outlineLevel="0" collapsed="false">
      <c r="A94" s="19" t="n">
        <v>65</v>
      </c>
      <c r="B94" s="20" t="n">
        <v>38626</v>
      </c>
      <c r="C94" s="21" t="n">
        <v>227</v>
      </c>
      <c r="D94" s="22" t="s">
        <v>23</v>
      </c>
      <c r="E94" s="21" t="n">
        <v>814474</v>
      </c>
      <c r="F94" s="21" t="n">
        <v>36458</v>
      </c>
      <c r="G94" s="21" t="n">
        <v>11101</v>
      </c>
      <c r="H94" s="21" t="n">
        <v>58141</v>
      </c>
      <c r="I94" s="21" t="n">
        <v>264</v>
      </c>
      <c r="J94" s="21" t="n">
        <v>164</v>
      </c>
      <c r="K94" s="21" t="n">
        <v>920601</v>
      </c>
      <c r="L94" s="23" t="n">
        <f aca="false">SUM(E94:J94)</f>
        <v>920602</v>
      </c>
      <c r="M94" s="21" t="n">
        <v>4</v>
      </c>
      <c r="N94" s="22" t="s">
        <v>18</v>
      </c>
      <c r="O94" s="24" t="n">
        <f aca="false">K94-L94</f>
        <v>-1</v>
      </c>
    </row>
    <row r="95" customFormat="false" ht="12" hidden="false" customHeight="false" outlineLevel="0" collapsed="false">
      <c r="A95" s="19" t="n">
        <v>66</v>
      </c>
      <c r="B95" s="20" t="n">
        <v>38626</v>
      </c>
      <c r="C95" s="21" t="n">
        <v>224</v>
      </c>
      <c r="D95" s="21" t="s">
        <v>24</v>
      </c>
      <c r="E95" s="21" t="n">
        <v>50517</v>
      </c>
      <c r="F95" s="21" t="n">
        <v>2642</v>
      </c>
      <c r="G95" s="21" t="n">
        <v>2329</v>
      </c>
      <c r="H95" s="21" t="n">
        <v>4431</v>
      </c>
      <c r="I95" s="21"/>
      <c r="J95" s="21"/>
      <c r="K95" s="21" t="n">
        <v>59920</v>
      </c>
      <c r="L95" s="23" t="n">
        <f aca="false">SUM(E95:J95)</f>
        <v>59919</v>
      </c>
      <c r="M95" s="21" t="n">
        <v>4</v>
      </c>
      <c r="N95" s="22" t="s">
        <v>18</v>
      </c>
      <c r="O95" s="24" t="n">
        <f aca="false">K95-L95</f>
        <v>1</v>
      </c>
    </row>
    <row r="96" customFormat="false" ht="12" hidden="false" customHeight="false" outlineLevel="0" collapsed="false">
      <c r="A96" s="19" t="n">
        <v>67</v>
      </c>
      <c r="B96" s="20" t="n">
        <v>38626</v>
      </c>
      <c r="C96" s="21" t="n">
        <v>179</v>
      </c>
      <c r="D96" s="22" t="s">
        <v>25</v>
      </c>
      <c r="E96" s="21" t="n">
        <v>24.0617971</v>
      </c>
      <c r="F96" s="21"/>
      <c r="G96" s="21"/>
      <c r="H96" s="21"/>
      <c r="I96" s="21"/>
      <c r="J96" s="21"/>
      <c r="K96" s="21" t="n">
        <v>24.0617971</v>
      </c>
      <c r="L96" s="23" t="n">
        <f aca="false">SUM(E96:J96)</f>
        <v>24.0617971</v>
      </c>
      <c r="M96" s="21" t="n">
        <v>4</v>
      </c>
      <c r="N96" s="22" t="s">
        <v>18</v>
      </c>
      <c r="O96" s="24" t="n">
        <f aca="false">K96-L96</f>
        <v>0</v>
      </c>
    </row>
    <row r="97" customFormat="false" ht="12" hidden="false" customHeight="false" outlineLevel="0" collapsed="false">
      <c r="A97" s="19" t="n">
        <v>68</v>
      </c>
      <c r="B97" s="20" t="n">
        <v>38626</v>
      </c>
      <c r="C97" s="21" t="n">
        <v>177</v>
      </c>
      <c r="D97" s="22" t="s">
        <v>26</v>
      </c>
      <c r="E97" s="21" t="n">
        <v>25726</v>
      </c>
      <c r="F97" s="21" t="n">
        <v>6692</v>
      </c>
      <c r="G97" s="21" t="n">
        <v>1781</v>
      </c>
      <c r="H97" s="21" t="n">
        <v>10779</v>
      </c>
      <c r="I97" s="21"/>
      <c r="J97" s="21"/>
      <c r="K97" s="21" t="n">
        <v>44977</v>
      </c>
      <c r="L97" s="23" t="n">
        <f aca="false">SUM(E97:J97)</f>
        <v>44978</v>
      </c>
      <c r="M97" s="21" t="n">
        <v>4</v>
      </c>
      <c r="N97" s="22" t="s">
        <v>18</v>
      </c>
      <c r="O97" s="24" t="n">
        <f aca="false">K97-L97</f>
        <v>-1</v>
      </c>
    </row>
    <row r="98" customFormat="false" ht="12" hidden="false" customHeight="false" outlineLevel="0" collapsed="false">
      <c r="A98" s="19" t="n">
        <v>69</v>
      </c>
      <c r="B98" s="20" t="n">
        <v>38626</v>
      </c>
      <c r="C98" s="21" t="n">
        <v>121</v>
      </c>
      <c r="D98" s="22" t="s">
        <v>27</v>
      </c>
      <c r="E98" s="21" t="n">
        <v>8569</v>
      </c>
      <c r="F98" s="21"/>
      <c r="G98" s="21"/>
      <c r="H98" s="21"/>
      <c r="I98" s="21"/>
      <c r="J98" s="21"/>
      <c r="K98" s="21" t="n">
        <v>8569</v>
      </c>
      <c r="L98" s="23" t="n">
        <f aca="false">SUM(E98:J98)</f>
        <v>8569</v>
      </c>
      <c r="M98" s="21" t="n">
        <v>4</v>
      </c>
      <c r="N98" s="22" t="s">
        <v>18</v>
      </c>
      <c r="O98" s="24" t="n">
        <f aca="false">K98-L98</f>
        <v>0</v>
      </c>
    </row>
    <row r="99" customFormat="false" ht="12" hidden="false" customHeight="false" outlineLevel="0" collapsed="false">
      <c r="A99" s="19" t="n">
        <v>70</v>
      </c>
      <c r="B99" s="20" t="n">
        <v>38626</v>
      </c>
      <c r="C99" s="21" t="n">
        <v>63</v>
      </c>
      <c r="D99" s="22" t="s">
        <v>28</v>
      </c>
      <c r="E99" s="21" t="n">
        <v>474590</v>
      </c>
      <c r="F99" s="21" t="n">
        <v>24380</v>
      </c>
      <c r="G99" s="21" t="n">
        <v>7509</v>
      </c>
      <c r="H99" s="21" t="n">
        <v>40197</v>
      </c>
      <c r="I99" s="21" t="n">
        <v>351</v>
      </c>
      <c r="J99" s="21" t="n">
        <v>189</v>
      </c>
      <c r="K99" s="21" t="n">
        <v>547215</v>
      </c>
      <c r="L99" s="23" t="n">
        <f aca="false">SUM(E99:J99)</f>
        <v>547216</v>
      </c>
      <c r="M99" s="21" t="n">
        <v>4</v>
      </c>
      <c r="N99" s="22" t="s">
        <v>18</v>
      </c>
      <c r="O99" s="24" t="n">
        <f aca="false">K99-L99</f>
        <v>-1</v>
      </c>
    </row>
    <row r="100" customFormat="false" ht="12" hidden="false" customHeight="false" outlineLevel="0" collapsed="false">
      <c r="A100" s="19" t="n">
        <v>71</v>
      </c>
      <c r="B100" s="20" t="n">
        <v>38626</v>
      </c>
      <c r="C100" s="21" t="n">
        <v>40</v>
      </c>
      <c r="D100" s="22" t="s">
        <v>29</v>
      </c>
      <c r="E100" s="21" t="n">
        <v>123760</v>
      </c>
      <c r="F100" s="21" t="n">
        <v>8689</v>
      </c>
      <c r="G100" s="21" t="n">
        <v>1729</v>
      </c>
      <c r="H100" s="21" t="n">
        <v>14390</v>
      </c>
      <c r="I100" s="21" t="n">
        <v>88</v>
      </c>
      <c r="J100" s="21"/>
      <c r="K100" s="21" t="n">
        <v>148657</v>
      </c>
      <c r="L100" s="23" t="n">
        <f aca="false">SUM(E100:J100)</f>
        <v>148656</v>
      </c>
      <c r="M100" s="21" t="n">
        <v>4</v>
      </c>
      <c r="N100" s="22" t="s">
        <v>18</v>
      </c>
      <c r="O100" s="24" t="n">
        <f aca="false">K100-L100</f>
        <v>1</v>
      </c>
    </row>
    <row r="101" customFormat="false" ht="12" hidden="false" customHeight="false" outlineLevel="0" collapsed="false">
      <c r="A101" s="19" t="n">
        <v>72</v>
      </c>
      <c r="B101" s="20" t="n">
        <v>38626</v>
      </c>
      <c r="C101" s="21" t="n">
        <v>26</v>
      </c>
      <c r="D101" s="22" t="s">
        <v>32</v>
      </c>
      <c r="E101" s="21"/>
      <c r="F101" s="21"/>
      <c r="G101" s="21"/>
      <c r="H101" s="21"/>
      <c r="I101" s="21" t="n">
        <v>8</v>
      </c>
      <c r="J101" s="21"/>
      <c r="K101" s="21" t="n">
        <v>8</v>
      </c>
      <c r="L101" s="23" t="n">
        <f aca="false">SUM(E101:J101)</f>
        <v>8</v>
      </c>
      <c r="M101" s="21" t="n">
        <v>4</v>
      </c>
      <c r="N101" s="22" t="s">
        <v>18</v>
      </c>
      <c r="O101" s="24" t="n">
        <f aca="false">K101-L101</f>
        <v>0</v>
      </c>
    </row>
    <row r="102" customFormat="false" ht="12" hidden="false" customHeight="false" outlineLevel="0" collapsed="false">
      <c r="A102" s="19" t="n">
        <v>73</v>
      </c>
      <c r="B102" s="20" t="n">
        <v>38626</v>
      </c>
      <c r="C102" s="21" t="n">
        <v>11</v>
      </c>
      <c r="D102" s="25" t="s">
        <v>30</v>
      </c>
      <c r="E102" s="21" t="n">
        <v>93853</v>
      </c>
      <c r="F102" s="21" t="n">
        <v>844</v>
      </c>
      <c r="G102" s="21" t="n">
        <v>8524</v>
      </c>
      <c r="H102" s="21" t="n">
        <v>3913</v>
      </c>
      <c r="I102" s="21" t="n">
        <v>351</v>
      </c>
      <c r="J102" s="21" t="n">
        <v>319</v>
      </c>
      <c r="K102" s="21" t="n">
        <v>107804</v>
      </c>
      <c r="L102" s="23" t="n">
        <f aca="false">SUM(E102:J102)</f>
        <v>107804</v>
      </c>
      <c r="M102" s="21" t="n">
        <v>4</v>
      </c>
      <c r="N102" s="22" t="s">
        <v>18</v>
      </c>
      <c r="O102" s="24" t="n">
        <f aca="false">K102-L102</f>
        <v>0</v>
      </c>
    </row>
    <row r="103" customFormat="false" ht="12" hidden="false" customHeight="false" outlineLevel="0" collapsed="false">
      <c r="A103" s="19" t="n">
        <v>74</v>
      </c>
      <c r="B103" s="20" t="n">
        <v>38626</v>
      </c>
      <c r="C103" s="21" t="n">
        <v>8</v>
      </c>
      <c r="D103" s="22" t="s">
        <v>31</v>
      </c>
      <c r="E103" s="21" t="n">
        <v>9202</v>
      </c>
      <c r="F103" s="21" t="n">
        <v>239</v>
      </c>
      <c r="G103" s="21" t="n">
        <v>2007</v>
      </c>
      <c r="H103" s="21" t="n">
        <v>402</v>
      </c>
      <c r="I103" s="21" t="n">
        <v>264</v>
      </c>
      <c r="J103" s="21"/>
      <c r="K103" s="21" t="n">
        <v>12114</v>
      </c>
      <c r="L103" s="23" t="n">
        <f aca="false">SUM(E103:J103)</f>
        <v>12114</v>
      </c>
      <c r="M103" s="21" t="n">
        <v>4</v>
      </c>
      <c r="N103" s="22" t="s">
        <v>18</v>
      </c>
      <c r="O103" s="24" t="n">
        <f aca="false">K103-L103</f>
        <v>0</v>
      </c>
    </row>
    <row r="104" customFormat="false" ht="12" hidden="false" customHeight="false" outlineLevel="0" collapsed="false">
      <c r="A104" s="19" t="n">
        <v>75</v>
      </c>
      <c r="B104" s="20" t="n">
        <v>38991</v>
      </c>
      <c r="C104" s="21" t="n">
        <v>9999</v>
      </c>
      <c r="D104" s="22" t="s">
        <v>13</v>
      </c>
      <c r="E104" s="21" t="n">
        <v>1811522</v>
      </c>
      <c r="F104" s="21" t="n">
        <v>140025</v>
      </c>
      <c r="G104" s="21" t="n">
        <v>87692</v>
      </c>
      <c r="H104" s="21" t="n">
        <v>168943</v>
      </c>
      <c r="I104" s="21" t="n">
        <v>3225</v>
      </c>
      <c r="J104" s="21" t="n">
        <v>1650</v>
      </c>
      <c r="K104" s="21" t="n">
        <v>2213056</v>
      </c>
      <c r="L104" s="23" t="n">
        <f aca="false">SUM(E104:J104)</f>
        <v>2213057</v>
      </c>
      <c r="M104" s="21" t="n">
        <v>4</v>
      </c>
      <c r="N104" s="22" t="s">
        <v>18</v>
      </c>
      <c r="O104" s="24" t="n">
        <f aca="false">K104-L104</f>
        <v>-1</v>
      </c>
    </row>
    <row r="105" customFormat="false" ht="12" hidden="false" customHeight="false" outlineLevel="0" collapsed="false">
      <c r="A105" s="19" t="n">
        <v>76</v>
      </c>
      <c r="B105" s="20" t="n">
        <v>38991</v>
      </c>
      <c r="C105" s="21" t="n">
        <v>310</v>
      </c>
      <c r="D105" s="22" t="s">
        <v>19</v>
      </c>
      <c r="E105" s="21" t="n">
        <v>170674</v>
      </c>
      <c r="F105" s="21" t="n">
        <v>3562</v>
      </c>
      <c r="G105" s="21" t="n">
        <v>38301</v>
      </c>
      <c r="H105" s="21" t="n">
        <v>11242</v>
      </c>
      <c r="I105" s="21" t="n">
        <v>1073</v>
      </c>
      <c r="J105" s="21" t="n">
        <v>202</v>
      </c>
      <c r="K105" s="21" t="n">
        <v>225055</v>
      </c>
      <c r="L105" s="23" t="n">
        <f aca="false">SUM(E105:J105)</f>
        <v>225054</v>
      </c>
      <c r="M105" s="21" t="n">
        <v>4</v>
      </c>
      <c r="N105" s="22" t="s">
        <v>18</v>
      </c>
      <c r="O105" s="24" t="n">
        <f aca="false">K105-L105</f>
        <v>1</v>
      </c>
    </row>
    <row r="106" customFormat="false" ht="12" hidden="false" customHeight="false" outlineLevel="0" collapsed="false">
      <c r="A106" s="19" t="n">
        <v>77</v>
      </c>
      <c r="B106" s="20" t="n">
        <v>38991</v>
      </c>
      <c r="C106" s="21" t="n">
        <v>299</v>
      </c>
      <c r="D106" s="22" t="s">
        <v>20</v>
      </c>
      <c r="E106" s="21" t="n">
        <v>193719</v>
      </c>
      <c r="F106" s="21" t="n">
        <v>14481</v>
      </c>
      <c r="G106" s="21" t="n">
        <v>11353</v>
      </c>
      <c r="H106" s="21" t="n">
        <v>18602</v>
      </c>
      <c r="I106" s="21" t="n">
        <v>358</v>
      </c>
      <c r="J106" s="21" t="n">
        <v>425</v>
      </c>
      <c r="K106" s="21" t="n">
        <v>238937</v>
      </c>
      <c r="L106" s="23" t="n">
        <f aca="false">SUM(E106:J106)</f>
        <v>238938</v>
      </c>
      <c r="M106" s="21" t="n">
        <v>4</v>
      </c>
      <c r="N106" s="22" t="s">
        <v>18</v>
      </c>
      <c r="O106" s="24" t="n">
        <f aca="false">K106-L106</f>
        <v>-1</v>
      </c>
    </row>
    <row r="107" customFormat="false" ht="12" hidden="false" customHeight="false" outlineLevel="0" collapsed="false">
      <c r="A107" s="19" t="n">
        <v>78</v>
      </c>
      <c r="B107" s="20" t="n">
        <v>38991</v>
      </c>
      <c r="C107" s="21" t="n">
        <v>298</v>
      </c>
      <c r="D107" s="22" t="s">
        <v>21</v>
      </c>
      <c r="E107" s="21" t="n">
        <v>11505</v>
      </c>
      <c r="F107" s="21" t="n">
        <v>1751</v>
      </c>
      <c r="G107" s="21" t="n">
        <v>1094</v>
      </c>
      <c r="H107" s="21" t="n">
        <v>1978</v>
      </c>
      <c r="I107" s="21" t="n">
        <v>89</v>
      </c>
      <c r="J107" s="21"/>
      <c r="K107" s="21" t="n">
        <v>16416</v>
      </c>
      <c r="L107" s="23" t="n">
        <f aca="false">SUM(E107:J107)</f>
        <v>16417</v>
      </c>
      <c r="M107" s="21" t="n">
        <v>4</v>
      </c>
      <c r="N107" s="22" t="s">
        <v>18</v>
      </c>
      <c r="O107" s="24" t="n">
        <f aca="false">K107-L107</f>
        <v>-1</v>
      </c>
    </row>
    <row r="108" customFormat="false" ht="12" hidden="false" customHeight="false" outlineLevel="0" collapsed="false">
      <c r="A108" s="19" t="n">
        <v>79</v>
      </c>
      <c r="B108" s="20" t="n">
        <v>38991</v>
      </c>
      <c r="C108" s="21" t="n">
        <v>268</v>
      </c>
      <c r="D108" s="21" t="s">
        <v>22</v>
      </c>
      <c r="E108" s="21" t="n">
        <v>62061</v>
      </c>
      <c r="F108" s="21" t="n">
        <v>2371</v>
      </c>
      <c r="G108" s="21" t="n">
        <v>2222</v>
      </c>
      <c r="H108" s="21" t="n">
        <v>4941</v>
      </c>
      <c r="I108" s="21" t="n">
        <v>358</v>
      </c>
      <c r="J108" s="21" t="n">
        <v>402</v>
      </c>
      <c r="K108" s="21" t="n">
        <v>72355</v>
      </c>
      <c r="L108" s="23" t="n">
        <f aca="false">SUM(E108:J108)</f>
        <v>72355</v>
      </c>
      <c r="M108" s="21" t="n">
        <v>4</v>
      </c>
      <c r="N108" s="22" t="s">
        <v>18</v>
      </c>
      <c r="O108" s="24" t="n">
        <f aca="false">K108-L108</f>
        <v>0</v>
      </c>
    </row>
    <row r="109" customFormat="false" ht="12" hidden="false" customHeight="false" outlineLevel="0" collapsed="false">
      <c r="A109" s="19" t="n">
        <v>80</v>
      </c>
      <c r="B109" s="20" t="n">
        <v>38991</v>
      </c>
      <c r="C109" s="21" t="n">
        <v>227</v>
      </c>
      <c r="D109" s="22" t="s">
        <v>23</v>
      </c>
      <c r="E109" s="21" t="n">
        <v>704105</v>
      </c>
      <c r="F109" s="21" t="n">
        <v>53636</v>
      </c>
      <c r="G109" s="21" t="n">
        <v>11040</v>
      </c>
      <c r="H109" s="21" t="n">
        <v>58137</v>
      </c>
      <c r="I109" s="21" t="n">
        <v>268</v>
      </c>
      <c r="J109" s="21" t="n">
        <v>152</v>
      </c>
      <c r="K109" s="21" t="n">
        <v>827338</v>
      </c>
      <c r="L109" s="23" t="n">
        <f aca="false">SUM(E109:J109)</f>
        <v>827338</v>
      </c>
      <c r="M109" s="21" t="n">
        <v>4</v>
      </c>
      <c r="N109" s="22" t="s">
        <v>18</v>
      </c>
      <c r="O109" s="24" t="n">
        <f aca="false">K109-L109</f>
        <v>0</v>
      </c>
    </row>
    <row r="110" customFormat="false" ht="12" hidden="false" customHeight="false" outlineLevel="0" collapsed="false">
      <c r="A110" s="19" t="n">
        <v>81</v>
      </c>
      <c r="B110" s="20" t="n">
        <v>38991</v>
      </c>
      <c r="C110" s="21" t="n">
        <v>224</v>
      </c>
      <c r="D110" s="21" t="s">
        <v>24</v>
      </c>
      <c r="E110" s="21" t="n">
        <v>43135</v>
      </c>
      <c r="F110" s="21" t="n">
        <v>3991</v>
      </c>
      <c r="G110" s="21" t="n">
        <v>2311</v>
      </c>
      <c r="H110" s="21" t="n">
        <v>4434</v>
      </c>
      <c r="I110" s="21"/>
      <c r="J110" s="21"/>
      <c r="K110" s="21" t="n">
        <v>53872</v>
      </c>
      <c r="L110" s="23" t="n">
        <f aca="false">SUM(E110:J110)</f>
        <v>53871</v>
      </c>
      <c r="M110" s="21" t="n">
        <v>4</v>
      </c>
      <c r="N110" s="22" t="s">
        <v>18</v>
      </c>
      <c r="O110" s="24" t="n">
        <f aca="false">K110-L110</f>
        <v>1</v>
      </c>
    </row>
    <row r="111" customFormat="false" ht="12" hidden="false" customHeight="false" outlineLevel="0" collapsed="false">
      <c r="A111" s="19" t="n">
        <v>82</v>
      </c>
      <c r="B111" s="20" t="n">
        <v>38991</v>
      </c>
      <c r="C111" s="21" t="n">
        <v>179</v>
      </c>
      <c r="D111" s="22" t="s">
        <v>25</v>
      </c>
      <c r="E111" s="21" t="n">
        <v>23.4061456</v>
      </c>
      <c r="F111" s="21"/>
      <c r="G111" s="21"/>
      <c r="H111" s="21"/>
      <c r="I111" s="21"/>
      <c r="J111" s="21"/>
      <c r="K111" s="21" t="n">
        <v>23.4061456</v>
      </c>
      <c r="L111" s="23" t="n">
        <f aca="false">SUM(E111:J111)</f>
        <v>23.4061456</v>
      </c>
      <c r="M111" s="21" t="n">
        <v>4</v>
      </c>
      <c r="N111" s="22" t="s">
        <v>18</v>
      </c>
      <c r="O111" s="24" t="n">
        <f aca="false">K111-L111</f>
        <v>0</v>
      </c>
    </row>
    <row r="112" customFormat="false" ht="12" hidden="false" customHeight="false" outlineLevel="0" collapsed="false">
      <c r="A112" s="19" t="n">
        <v>83</v>
      </c>
      <c r="B112" s="20" t="n">
        <v>38991</v>
      </c>
      <c r="C112" s="21" t="n">
        <v>177</v>
      </c>
      <c r="D112" s="22" t="s">
        <v>26</v>
      </c>
      <c r="E112" s="21" t="n">
        <v>22215</v>
      </c>
      <c r="F112" s="21" t="n">
        <v>9898</v>
      </c>
      <c r="G112" s="21" t="n">
        <v>1767</v>
      </c>
      <c r="H112" s="21" t="n">
        <v>10785</v>
      </c>
      <c r="I112" s="21"/>
      <c r="J112" s="21"/>
      <c r="K112" s="21" t="n">
        <v>44665</v>
      </c>
      <c r="L112" s="23" t="n">
        <f aca="false">SUM(E112:J112)</f>
        <v>44665</v>
      </c>
      <c r="M112" s="21" t="n">
        <v>4</v>
      </c>
      <c r="N112" s="22" t="s">
        <v>18</v>
      </c>
      <c r="O112" s="24" t="n">
        <f aca="false">K112-L112</f>
        <v>0</v>
      </c>
    </row>
    <row r="113" customFormat="false" ht="12" hidden="false" customHeight="false" outlineLevel="0" collapsed="false">
      <c r="A113" s="19" t="n">
        <v>84</v>
      </c>
      <c r="B113" s="20" t="n">
        <v>38991</v>
      </c>
      <c r="C113" s="21" t="n">
        <v>121</v>
      </c>
      <c r="D113" s="22" t="s">
        <v>27</v>
      </c>
      <c r="E113" s="21" t="n">
        <v>7133</v>
      </c>
      <c r="F113" s="21"/>
      <c r="G113" s="21"/>
      <c r="H113" s="21"/>
      <c r="I113" s="21"/>
      <c r="J113" s="21"/>
      <c r="K113" s="21" t="n">
        <v>7133</v>
      </c>
      <c r="L113" s="23" t="n">
        <f aca="false">SUM(E113:J113)</f>
        <v>7133</v>
      </c>
      <c r="M113" s="21" t="n">
        <v>4</v>
      </c>
      <c r="N113" s="22" t="s">
        <v>18</v>
      </c>
      <c r="O113" s="24" t="n">
        <f aca="false">K113-L113</f>
        <v>0</v>
      </c>
    </row>
    <row r="114" customFormat="false" ht="12" hidden="false" customHeight="false" outlineLevel="0" collapsed="false">
      <c r="A114" s="19" t="n">
        <v>85</v>
      </c>
      <c r="B114" s="20" t="n">
        <v>38991</v>
      </c>
      <c r="C114" s="21" t="n">
        <v>63</v>
      </c>
      <c r="D114" s="22" t="s">
        <v>28</v>
      </c>
      <c r="E114" s="21" t="n">
        <v>410660</v>
      </c>
      <c r="F114" s="21" t="n">
        <v>35841</v>
      </c>
      <c r="G114" s="21" t="n">
        <v>7453</v>
      </c>
      <c r="H114" s="21" t="n">
        <v>40170</v>
      </c>
      <c r="I114" s="21" t="n">
        <v>358</v>
      </c>
      <c r="J114" s="21" t="n">
        <v>175</v>
      </c>
      <c r="K114" s="21" t="n">
        <v>494657</v>
      </c>
      <c r="L114" s="23" t="n">
        <f aca="false">SUM(E114:J114)</f>
        <v>494657</v>
      </c>
      <c r="M114" s="21" t="n">
        <v>4</v>
      </c>
      <c r="N114" s="22" t="s">
        <v>18</v>
      </c>
      <c r="O114" s="24" t="n">
        <f aca="false">K114-L114</f>
        <v>0</v>
      </c>
    </row>
    <row r="115" customFormat="false" ht="12" hidden="false" customHeight="false" outlineLevel="0" collapsed="false">
      <c r="A115" s="19" t="n">
        <v>86</v>
      </c>
      <c r="B115" s="20" t="n">
        <v>38991</v>
      </c>
      <c r="C115" s="21" t="n">
        <v>40</v>
      </c>
      <c r="D115" s="22" t="s">
        <v>29</v>
      </c>
      <c r="E115" s="21" t="n">
        <v>106454</v>
      </c>
      <c r="F115" s="21" t="n">
        <v>12854</v>
      </c>
      <c r="G115" s="21" t="n">
        <v>1705</v>
      </c>
      <c r="H115" s="21" t="n">
        <v>14386</v>
      </c>
      <c r="I115" s="21" t="n">
        <v>89</v>
      </c>
      <c r="J115" s="21"/>
      <c r="K115" s="21" t="n">
        <v>135488</v>
      </c>
      <c r="L115" s="23" t="n">
        <f aca="false">SUM(E115:J115)</f>
        <v>135488</v>
      </c>
      <c r="M115" s="21" t="n">
        <v>4</v>
      </c>
      <c r="N115" s="22" t="s">
        <v>18</v>
      </c>
      <c r="O115" s="24" t="n">
        <f aca="false">K115-L115</f>
        <v>0</v>
      </c>
    </row>
    <row r="116" customFormat="false" ht="12" hidden="false" customHeight="false" outlineLevel="0" collapsed="false">
      <c r="A116" s="19" t="n">
        <v>87</v>
      </c>
      <c r="B116" s="20" t="n">
        <v>38991</v>
      </c>
      <c r="C116" s="21" t="n">
        <v>26</v>
      </c>
      <c r="D116" s="22" t="s">
        <v>32</v>
      </c>
      <c r="E116" s="21"/>
      <c r="F116" s="21"/>
      <c r="G116" s="21"/>
      <c r="H116" s="21"/>
      <c r="I116" s="21" t="n">
        <v>6</v>
      </c>
      <c r="J116" s="21"/>
      <c r="K116" s="21" t="n">
        <v>6</v>
      </c>
      <c r="L116" s="23" t="n">
        <f aca="false">SUM(E116:J116)</f>
        <v>6</v>
      </c>
      <c r="M116" s="21" t="n">
        <v>4</v>
      </c>
      <c r="N116" s="22" t="s">
        <v>18</v>
      </c>
      <c r="O116" s="24" t="n">
        <f aca="false">K116-L116</f>
        <v>0</v>
      </c>
    </row>
    <row r="117" customFormat="false" ht="12" hidden="false" customHeight="false" outlineLevel="0" collapsed="false">
      <c r="A117" s="19" t="n">
        <v>88</v>
      </c>
      <c r="B117" s="20" t="n">
        <v>38991</v>
      </c>
      <c r="C117" s="21" t="n">
        <v>11</v>
      </c>
      <c r="D117" s="25" t="s">
        <v>30</v>
      </c>
      <c r="E117" s="21" t="n">
        <v>72721</v>
      </c>
      <c r="F117" s="21" t="n">
        <v>1280</v>
      </c>
      <c r="G117" s="21" t="n">
        <v>8455</v>
      </c>
      <c r="H117" s="21" t="n">
        <v>3865</v>
      </c>
      <c r="I117" s="21" t="n">
        <v>358</v>
      </c>
      <c r="J117" s="21" t="n">
        <v>295</v>
      </c>
      <c r="K117" s="21" t="n">
        <v>86974</v>
      </c>
      <c r="L117" s="23" t="n">
        <f aca="false">SUM(E117:J117)</f>
        <v>86974</v>
      </c>
      <c r="M117" s="21" t="n">
        <v>4</v>
      </c>
      <c r="N117" s="22" t="s">
        <v>18</v>
      </c>
      <c r="O117" s="24" t="n">
        <f aca="false">K117-L117</f>
        <v>0</v>
      </c>
    </row>
    <row r="118" customFormat="false" ht="12" hidden="false" customHeight="false" outlineLevel="0" collapsed="false">
      <c r="A118" s="19" t="n">
        <v>89</v>
      </c>
      <c r="B118" s="20" t="n">
        <v>38991</v>
      </c>
      <c r="C118" s="21" t="n">
        <v>8</v>
      </c>
      <c r="D118" s="22" t="s">
        <v>31</v>
      </c>
      <c r="E118" s="21" t="n">
        <v>7138</v>
      </c>
      <c r="F118" s="21" t="n">
        <v>361</v>
      </c>
      <c r="G118" s="21" t="n">
        <v>1991</v>
      </c>
      <c r="H118" s="21" t="n">
        <v>402</v>
      </c>
      <c r="I118" s="21" t="n">
        <v>268</v>
      </c>
      <c r="J118" s="21"/>
      <c r="K118" s="21" t="n">
        <v>10161</v>
      </c>
      <c r="L118" s="23" t="n">
        <f aca="false">SUM(E118:J118)</f>
        <v>10160</v>
      </c>
      <c r="M118" s="21" t="n">
        <v>4</v>
      </c>
      <c r="N118" s="22" t="s">
        <v>18</v>
      </c>
      <c r="O118" s="24" t="n">
        <f aca="false">K118-L118</f>
        <v>1</v>
      </c>
    </row>
    <row r="119" customFormat="false" ht="12" hidden="false" customHeight="false" outlineLevel="0" collapsed="false">
      <c r="A119" s="19" t="n">
        <v>90</v>
      </c>
      <c r="B119" s="20" t="n">
        <v>39356</v>
      </c>
      <c r="C119" s="21" t="n">
        <v>9999</v>
      </c>
      <c r="D119" s="22" t="s">
        <v>13</v>
      </c>
      <c r="E119" s="21" t="n">
        <v>1577401</v>
      </c>
      <c r="F119" s="21" t="n">
        <v>113713</v>
      </c>
      <c r="G119" s="21" t="n">
        <v>85671</v>
      </c>
      <c r="H119" s="21" t="n">
        <v>164344</v>
      </c>
      <c r="I119" s="21" t="n">
        <v>3192</v>
      </c>
      <c r="J119" s="21" t="n">
        <v>1704</v>
      </c>
      <c r="K119" s="21" t="n">
        <v>1946025</v>
      </c>
      <c r="L119" s="23" t="n">
        <f aca="false">SUM(E119:J119)</f>
        <v>1946025</v>
      </c>
      <c r="M119" s="21" t="n">
        <v>4</v>
      </c>
      <c r="N119" s="22" t="s">
        <v>18</v>
      </c>
      <c r="O119" s="24" t="n">
        <f aca="false">K119-L119</f>
        <v>0</v>
      </c>
    </row>
    <row r="120" customFormat="false" ht="12" hidden="false" customHeight="false" outlineLevel="0" collapsed="false">
      <c r="A120" s="19" t="n">
        <v>91</v>
      </c>
      <c r="B120" s="20" t="n">
        <v>39356</v>
      </c>
      <c r="C120" s="21" t="n">
        <v>310</v>
      </c>
      <c r="D120" s="22" t="s">
        <v>19</v>
      </c>
      <c r="E120" s="21" t="n">
        <v>143992</v>
      </c>
      <c r="F120" s="21" t="n">
        <v>2877</v>
      </c>
      <c r="G120" s="21" t="n">
        <v>37128</v>
      </c>
      <c r="H120" s="21" t="n">
        <v>11070</v>
      </c>
      <c r="I120" s="21" t="n">
        <v>1063</v>
      </c>
      <c r="J120" s="21" t="n">
        <v>208</v>
      </c>
      <c r="K120" s="21" t="n">
        <v>196337</v>
      </c>
      <c r="L120" s="23" t="n">
        <f aca="false">SUM(E120:J120)</f>
        <v>196338</v>
      </c>
      <c r="M120" s="21" t="n">
        <v>4</v>
      </c>
      <c r="N120" s="22" t="s">
        <v>18</v>
      </c>
      <c r="O120" s="24" t="n">
        <f aca="false">K120-L120</f>
        <v>-1</v>
      </c>
    </row>
    <row r="121" customFormat="false" ht="12" hidden="false" customHeight="false" outlineLevel="0" collapsed="false">
      <c r="A121" s="19" t="n">
        <v>92</v>
      </c>
      <c r="B121" s="20" t="n">
        <v>39356</v>
      </c>
      <c r="C121" s="21" t="n">
        <v>299</v>
      </c>
      <c r="D121" s="22" t="s">
        <v>20</v>
      </c>
      <c r="E121" s="21" t="n">
        <v>164475</v>
      </c>
      <c r="F121" s="21" t="n">
        <v>11760</v>
      </c>
      <c r="G121" s="21" t="n">
        <v>11206</v>
      </c>
      <c r="H121" s="21" t="n">
        <v>18102</v>
      </c>
      <c r="I121" s="21" t="n">
        <v>354</v>
      </c>
      <c r="J121" s="21" t="n">
        <v>438</v>
      </c>
      <c r="K121" s="21" t="n">
        <v>206336</v>
      </c>
      <c r="L121" s="23" t="n">
        <f aca="false">SUM(E121:J121)</f>
        <v>206335</v>
      </c>
      <c r="M121" s="21" t="n">
        <v>4</v>
      </c>
      <c r="N121" s="22" t="s">
        <v>18</v>
      </c>
      <c r="O121" s="24" t="n">
        <f aca="false">K121-L121</f>
        <v>1</v>
      </c>
    </row>
    <row r="122" customFormat="false" ht="12" hidden="false" customHeight="false" outlineLevel="0" collapsed="false">
      <c r="A122" s="19" t="n">
        <v>93</v>
      </c>
      <c r="B122" s="20" t="n">
        <v>39356</v>
      </c>
      <c r="C122" s="21" t="n">
        <v>298</v>
      </c>
      <c r="D122" s="22" t="s">
        <v>21</v>
      </c>
      <c r="E122" s="21" t="n">
        <v>9955</v>
      </c>
      <c r="F122" s="21" t="n">
        <v>1410</v>
      </c>
      <c r="G122" s="21" t="n">
        <v>1063</v>
      </c>
      <c r="H122" s="21" t="n">
        <v>1919</v>
      </c>
      <c r="I122" s="21" t="n">
        <v>89</v>
      </c>
      <c r="J122" s="21"/>
      <c r="K122" s="21" t="n">
        <v>14436</v>
      </c>
      <c r="L122" s="23" t="n">
        <f aca="false">SUM(E122:J122)</f>
        <v>14436</v>
      </c>
      <c r="M122" s="21" t="n">
        <v>4</v>
      </c>
      <c r="N122" s="22" t="s">
        <v>18</v>
      </c>
      <c r="O122" s="24" t="n">
        <f aca="false">K122-L122</f>
        <v>0</v>
      </c>
    </row>
    <row r="123" customFormat="false" ht="12" hidden="false" customHeight="false" outlineLevel="0" collapsed="false">
      <c r="A123" s="19" t="n">
        <v>94</v>
      </c>
      <c r="B123" s="20" t="n">
        <v>39356</v>
      </c>
      <c r="C123" s="21" t="n">
        <v>268</v>
      </c>
      <c r="D123" s="21" t="s">
        <v>22</v>
      </c>
      <c r="E123" s="21" t="n">
        <v>53306</v>
      </c>
      <c r="F123" s="21" t="n">
        <v>1924</v>
      </c>
      <c r="G123" s="21" t="n">
        <v>2161</v>
      </c>
      <c r="H123" s="21" t="n">
        <v>4848</v>
      </c>
      <c r="I123" s="21" t="n">
        <v>354</v>
      </c>
      <c r="J123" s="21" t="n">
        <v>415</v>
      </c>
      <c r="K123" s="21" t="n">
        <v>63008</v>
      </c>
      <c r="L123" s="23" t="n">
        <f aca="false">SUM(E123:J123)</f>
        <v>63008</v>
      </c>
      <c r="M123" s="21" t="n">
        <v>4</v>
      </c>
      <c r="N123" s="22" t="s">
        <v>18</v>
      </c>
      <c r="O123" s="24" t="n">
        <f aca="false">K123-L123</f>
        <v>0</v>
      </c>
    </row>
    <row r="124" customFormat="false" ht="12" hidden="false" customHeight="false" outlineLevel="0" collapsed="false">
      <c r="A124" s="19" t="n">
        <v>95</v>
      </c>
      <c r="B124" s="20" t="n">
        <v>39356</v>
      </c>
      <c r="C124" s="21" t="n">
        <v>227</v>
      </c>
      <c r="D124" s="22" t="s">
        <v>23</v>
      </c>
      <c r="E124" s="21" t="n">
        <v>620424</v>
      </c>
      <c r="F124" s="21" t="n">
        <v>43607</v>
      </c>
      <c r="G124" s="21" t="n">
        <v>10949</v>
      </c>
      <c r="H124" s="21" t="n">
        <v>56446</v>
      </c>
      <c r="I124" s="21" t="n">
        <v>266</v>
      </c>
      <c r="J124" s="21" t="n">
        <v>156</v>
      </c>
      <c r="K124" s="21" t="n">
        <v>731849</v>
      </c>
      <c r="L124" s="23" t="n">
        <f aca="false">SUM(E124:J124)</f>
        <v>731848</v>
      </c>
      <c r="M124" s="21" t="n">
        <v>4</v>
      </c>
      <c r="N124" s="22" t="s">
        <v>18</v>
      </c>
      <c r="O124" s="24" t="n">
        <f aca="false">K124-L124</f>
        <v>1</v>
      </c>
    </row>
    <row r="125" customFormat="false" ht="12" hidden="false" customHeight="false" outlineLevel="0" collapsed="false">
      <c r="A125" s="19" t="n">
        <v>96</v>
      </c>
      <c r="B125" s="20" t="n">
        <v>39356</v>
      </c>
      <c r="C125" s="21" t="n">
        <v>224</v>
      </c>
      <c r="D125" s="21" t="s">
        <v>24</v>
      </c>
      <c r="E125" s="21" t="n">
        <v>36637</v>
      </c>
      <c r="F125" s="21" t="n">
        <v>3223</v>
      </c>
      <c r="G125" s="21" t="n">
        <v>2281</v>
      </c>
      <c r="H125" s="21" t="n">
        <v>4302</v>
      </c>
      <c r="I125" s="21"/>
      <c r="J125" s="21"/>
      <c r="K125" s="21" t="n">
        <v>46443</v>
      </c>
      <c r="L125" s="23" t="n">
        <f aca="false">SUM(E125:J125)</f>
        <v>46443</v>
      </c>
      <c r="M125" s="21" t="n">
        <v>4</v>
      </c>
      <c r="N125" s="22" t="s">
        <v>18</v>
      </c>
      <c r="O125" s="24" t="n">
        <f aca="false">K125-L125</f>
        <v>0</v>
      </c>
    </row>
    <row r="126" customFormat="false" ht="12" hidden="false" customHeight="false" outlineLevel="0" collapsed="false">
      <c r="A126" s="19" t="n">
        <v>97</v>
      </c>
      <c r="B126" s="20" t="n">
        <v>39356</v>
      </c>
      <c r="C126" s="21" t="n">
        <v>179</v>
      </c>
      <c r="D126" s="22" t="s">
        <v>25</v>
      </c>
      <c r="E126" s="21" t="n">
        <v>23.29178983</v>
      </c>
      <c r="F126" s="21"/>
      <c r="G126" s="21"/>
      <c r="H126" s="21"/>
      <c r="I126" s="21"/>
      <c r="J126" s="21"/>
      <c r="K126" s="21" t="n">
        <v>23.29178983</v>
      </c>
      <c r="L126" s="23" t="n">
        <f aca="false">SUM(E126:J126)</f>
        <v>23.29178983</v>
      </c>
      <c r="M126" s="21" t="n">
        <v>4</v>
      </c>
      <c r="N126" s="22" t="s">
        <v>18</v>
      </c>
      <c r="O126" s="24" t="n">
        <f aca="false">K126-L126</f>
        <v>0</v>
      </c>
    </row>
    <row r="127" customFormat="false" ht="12" hidden="false" customHeight="false" outlineLevel="0" collapsed="false">
      <c r="A127" s="19" t="n">
        <v>98</v>
      </c>
      <c r="B127" s="20" t="n">
        <v>39356</v>
      </c>
      <c r="C127" s="21" t="n">
        <v>177</v>
      </c>
      <c r="D127" s="22" t="s">
        <v>26</v>
      </c>
      <c r="E127" s="21" t="n">
        <v>19083</v>
      </c>
      <c r="F127" s="21" t="n">
        <v>8028</v>
      </c>
      <c r="G127" s="21" t="n">
        <v>1731</v>
      </c>
      <c r="H127" s="21" t="n">
        <v>10464</v>
      </c>
      <c r="I127" s="21"/>
      <c r="J127" s="21"/>
      <c r="K127" s="21" t="n">
        <v>39306</v>
      </c>
      <c r="L127" s="23" t="n">
        <f aca="false">SUM(E127:J127)</f>
        <v>39306</v>
      </c>
      <c r="M127" s="21" t="n">
        <v>4</v>
      </c>
      <c r="N127" s="22" t="s">
        <v>18</v>
      </c>
      <c r="O127" s="24" t="n">
        <f aca="false">K127-L127</f>
        <v>0</v>
      </c>
    </row>
    <row r="128" customFormat="false" ht="12" hidden="false" customHeight="false" outlineLevel="0" collapsed="false">
      <c r="A128" s="19" t="n">
        <v>99</v>
      </c>
      <c r="B128" s="20" t="n">
        <v>39356</v>
      </c>
      <c r="C128" s="21" t="n">
        <v>121</v>
      </c>
      <c r="D128" s="22" t="s">
        <v>27</v>
      </c>
      <c r="E128" s="21" t="n">
        <v>5775</v>
      </c>
      <c r="F128" s="21"/>
      <c r="G128" s="21"/>
      <c r="H128" s="21"/>
      <c r="I128" s="21"/>
      <c r="J128" s="21"/>
      <c r="K128" s="21" t="n">
        <v>5775</v>
      </c>
      <c r="L128" s="23" t="n">
        <f aca="false">SUM(E128:J128)</f>
        <v>5775</v>
      </c>
      <c r="M128" s="21" t="n">
        <v>4</v>
      </c>
      <c r="N128" s="22" t="s">
        <v>18</v>
      </c>
      <c r="O128" s="24" t="n">
        <f aca="false">K128-L128</f>
        <v>0</v>
      </c>
    </row>
    <row r="129" customFormat="false" ht="12" hidden="false" customHeight="false" outlineLevel="0" collapsed="false">
      <c r="A129" s="19" t="n">
        <v>100</v>
      </c>
      <c r="B129" s="20" t="n">
        <v>39356</v>
      </c>
      <c r="C129" s="21" t="n">
        <v>63</v>
      </c>
      <c r="D129" s="22" t="s">
        <v>28</v>
      </c>
      <c r="E129" s="21" t="n">
        <v>362384</v>
      </c>
      <c r="F129" s="21" t="n">
        <v>29135</v>
      </c>
      <c r="G129" s="21" t="n">
        <v>7349</v>
      </c>
      <c r="H129" s="21" t="n">
        <v>39028</v>
      </c>
      <c r="I129" s="21" t="n">
        <v>354</v>
      </c>
      <c r="J129" s="21" t="n">
        <v>180</v>
      </c>
      <c r="K129" s="21" t="n">
        <v>438430</v>
      </c>
      <c r="L129" s="23" t="n">
        <f aca="false">SUM(E129:J129)</f>
        <v>438430</v>
      </c>
      <c r="M129" s="21" t="n">
        <v>4</v>
      </c>
      <c r="N129" s="22" t="s">
        <v>18</v>
      </c>
      <c r="O129" s="24" t="n">
        <f aca="false">K129-L129</f>
        <v>0</v>
      </c>
    </row>
    <row r="130" customFormat="false" ht="12" hidden="false" customHeight="false" outlineLevel="0" collapsed="false">
      <c r="A130" s="19" t="n">
        <v>101</v>
      </c>
      <c r="B130" s="20" t="n">
        <v>39356</v>
      </c>
      <c r="C130" s="21" t="n">
        <v>40</v>
      </c>
      <c r="D130" s="22" t="s">
        <v>29</v>
      </c>
      <c r="E130" s="21" t="n">
        <v>94122</v>
      </c>
      <c r="F130" s="21" t="n">
        <v>10425</v>
      </c>
      <c r="G130" s="21" t="n">
        <v>1673</v>
      </c>
      <c r="H130" s="21" t="n">
        <v>13971</v>
      </c>
      <c r="I130" s="21" t="n">
        <v>89</v>
      </c>
      <c r="J130" s="21"/>
      <c r="K130" s="21" t="n">
        <v>120280</v>
      </c>
      <c r="L130" s="23" t="n">
        <f aca="false">SUM(E130:J130)</f>
        <v>120280</v>
      </c>
      <c r="M130" s="21" t="n">
        <v>4</v>
      </c>
      <c r="N130" s="22" t="s">
        <v>18</v>
      </c>
      <c r="O130" s="24" t="n">
        <f aca="false">K130-L130</f>
        <v>0</v>
      </c>
    </row>
    <row r="131" customFormat="false" ht="12" hidden="false" customHeight="false" outlineLevel="0" collapsed="false">
      <c r="A131" s="19" t="n">
        <v>102</v>
      </c>
      <c r="B131" s="20" t="n">
        <v>39356</v>
      </c>
      <c r="C131" s="21" t="n">
        <v>26</v>
      </c>
      <c r="D131" s="22" t="s">
        <v>32</v>
      </c>
      <c r="E131" s="21"/>
      <c r="F131" s="21"/>
      <c r="G131" s="21"/>
      <c r="H131" s="21"/>
      <c r="I131" s="21" t="n">
        <v>3</v>
      </c>
      <c r="J131" s="21"/>
      <c r="K131" s="21" t="n">
        <v>3</v>
      </c>
      <c r="L131" s="23" t="n">
        <f aca="false">SUM(E131:J131)</f>
        <v>3</v>
      </c>
      <c r="M131" s="21" t="n">
        <v>4</v>
      </c>
      <c r="N131" s="22" t="s">
        <v>18</v>
      </c>
      <c r="O131" s="24" t="n">
        <f aca="false">K131-L131</f>
        <v>0</v>
      </c>
    </row>
    <row r="132" customFormat="false" ht="12" hidden="false" customHeight="false" outlineLevel="0" collapsed="false">
      <c r="A132" s="19" t="n">
        <v>103</v>
      </c>
      <c r="B132" s="20" t="n">
        <v>39356</v>
      </c>
      <c r="C132" s="21" t="n">
        <v>11</v>
      </c>
      <c r="D132" s="25" t="s">
        <v>30</v>
      </c>
      <c r="E132" s="21" t="n">
        <v>61287</v>
      </c>
      <c r="F132" s="21" t="n">
        <v>1033</v>
      </c>
      <c r="G132" s="21" t="n">
        <v>8199</v>
      </c>
      <c r="H132" s="21" t="n">
        <v>3804</v>
      </c>
      <c r="I132" s="21" t="n">
        <v>354</v>
      </c>
      <c r="J132" s="21" t="n">
        <v>306</v>
      </c>
      <c r="K132" s="21" t="n">
        <v>74984</v>
      </c>
      <c r="L132" s="23" t="n">
        <f aca="false">SUM(E132:J132)</f>
        <v>74983</v>
      </c>
      <c r="M132" s="21" t="n">
        <v>4</v>
      </c>
      <c r="N132" s="22" t="s">
        <v>18</v>
      </c>
      <c r="O132" s="24" t="n">
        <f aca="false">K132-L132</f>
        <v>1</v>
      </c>
    </row>
    <row r="133" customFormat="false" ht="12" hidden="false" customHeight="false" outlineLevel="0" collapsed="false">
      <c r="A133" s="19" t="n">
        <v>104</v>
      </c>
      <c r="B133" s="20" t="n">
        <v>39356</v>
      </c>
      <c r="C133" s="21" t="n">
        <v>8</v>
      </c>
      <c r="D133" s="22" t="s">
        <v>31</v>
      </c>
      <c r="E133" s="21" t="n">
        <v>5960</v>
      </c>
      <c r="F133" s="21" t="n">
        <v>292</v>
      </c>
      <c r="G133" s="21" t="n">
        <v>1930</v>
      </c>
      <c r="H133" s="21" t="n">
        <v>390</v>
      </c>
      <c r="I133" s="21" t="n">
        <v>266</v>
      </c>
      <c r="J133" s="21"/>
      <c r="K133" s="21" t="n">
        <v>8837</v>
      </c>
      <c r="L133" s="23" t="n">
        <f aca="false">SUM(E133:J133)</f>
        <v>8838</v>
      </c>
      <c r="M133" s="21" t="n">
        <v>4</v>
      </c>
      <c r="N133" s="22" t="s">
        <v>18</v>
      </c>
      <c r="O133" s="24" t="n">
        <f aca="false">K133-L133</f>
        <v>-1</v>
      </c>
    </row>
    <row r="134" customFormat="false" ht="12" hidden="false" customHeight="false" outlineLevel="0" collapsed="false">
      <c r="A134" s="19" t="n">
        <v>105</v>
      </c>
      <c r="B134" s="20" t="n">
        <v>39722</v>
      </c>
      <c r="C134" s="21" t="n">
        <v>9999</v>
      </c>
      <c r="D134" s="22" t="s">
        <v>13</v>
      </c>
      <c r="E134" s="21" t="n">
        <v>1471143</v>
      </c>
      <c r="F134" s="21" t="n">
        <v>104702</v>
      </c>
      <c r="G134" s="21" t="n">
        <v>82393</v>
      </c>
      <c r="H134" s="21" t="n">
        <v>159602</v>
      </c>
      <c r="I134" s="21" t="n">
        <v>3209</v>
      </c>
      <c r="J134" s="21" t="n">
        <v>2259</v>
      </c>
      <c r="K134" s="21" t="n">
        <v>1823307</v>
      </c>
      <c r="L134" s="23" t="n">
        <f aca="false">SUM(E134:J134)</f>
        <v>1823308</v>
      </c>
      <c r="M134" s="21" t="n">
        <v>4</v>
      </c>
      <c r="N134" s="22" t="s">
        <v>18</v>
      </c>
      <c r="O134" s="24" t="n">
        <f aca="false">K134-L134</f>
        <v>-1</v>
      </c>
    </row>
    <row r="135" customFormat="false" ht="12" hidden="false" customHeight="false" outlineLevel="0" collapsed="false">
      <c r="A135" s="19" t="n">
        <v>106</v>
      </c>
      <c r="B135" s="20" t="n">
        <v>39722</v>
      </c>
      <c r="C135" s="21" t="n">
        <v>310</v>
      </c>
      <c r="D135" s="22" t="s">
        <v>19</v>
      </c>
      <c r="E135" s="21" t="n">
        <v>135864</v>
      </c>
      <c r="F135" s="21" t="n">
        <v>2636</v>
      </c>
      <c r="G135" s="21" t="n">
        <v>35183</v>
      </c>
      <c r="H135" s="21" t="n">
        <v>10766</v>
      </c>
      <c r="I135" s="21" t="n">
        <v>1069</v>
      </c>
      <c r="J135" s="21" t="n">
        <v>274</v>
      </c>
      <c r="K135" s="21" t="n">
        <v>185793</v>
      </c>
      <c r="L135" s="23" t="n">
        <f aca="false">SUM(E135:J135)</f>
        <v>185792</v>
      </c>
      <c r="M135" s="21" t="n">
        <v>4</v>
      </c>
      <c r="N135" s="22" t="s">
        <v>18</v>
      </c>
      <c r="O135" s="24" t="n">
        <f aca="false">K135-L135</f>
        <v>1</v>
      </c>
    </row>
    <row r="136" customFormat="false" ht="12" hidden="false" customHeight="false" outlineLevel="0" collapsed="false">
      <c r="A136" s="19" t="n">
        <v>107</v>
      </c>
      <c r="B136" s="20" t="n">
        <v>39722</v>
      </c>
      <c r="C136" s="21" t="n">
        <v>299</v>
      </c>
      <c r="D136" s="22" t="s">
        <v>20</v>
      </c>
      <c r="E136" s="21" t="n">
        <v>153188</v>
      </c>
      <c r="F136" s="21" t="n">
        <v>10782</v>
      </c>
      <c r="G136" s="21" t="n">
        <v>10952</v>
      </c>
      <c r="H136" s="21" t="n">
        <v>17581</v>
      </c>
      <c r="I136" s="21" t="n">
        <v>356</v>
      </c>
      <c r="J136" s="21" t="n">
        <v>579</v>
      </c>
      <c r="K136" s="21" t="n">
        <v>193438</v>
      </c>
      <c r="L136" s="23" t="n">
        <f aca="false">SUM(E136:J136)</f>
        <v>193438</v>
      </c>
      <c r="M136" s="21" t="n">
        <v>4</v>
      </c>
      <c r="N136" s="22" t="s">
        <v>18</v>
      </c>
      <c r="O136" s="24" t="n">
        <f aca="false">K136-L136</f>
        <v>0</v>
      </c>
    </row>
    <row r="137" customFormat="false" ht="12" hidden="false" customHeight="false" outlineLevel="0" collapsed="false">
      <c r="A137" s="19" t="n">
        <v>108</v>
      </c>
      <c r="B137" s="20" t="n">
        <v>39722</v>
      </c>
      <c r="C137" s="21" t="n">
        <v>298</v>
      </c>
      <c r="D137" s="22" t="s">
        <v>21</v>
      </c>
      <c r="E137" s="21" t="n">
        <v>9291</v>
      </c>
      <c r="F137" s="21" t="n">
        <v>1288</v>
      </c>
      <c r="G137" s="21" t="n">
        <v>1013</v>
      </c>
      <c r="H137" s="21" t="n">
        <v>1863</v>
      </c>
      <c r="I137" s="21" t="n">
        <v>89</v>
      </c>
      <c r="J137" s="21"/>
      <c r="K137" s="21" t="n">
        <v>13544</v>
      </c>
      <c r="L137" s="23" t="n">
        <f aca="false">SUM(E137:J137)</f>
        <v>13544</v>
      </c>
      <c r="M137" s="21" t="n">
        <v>4</v>
      </c>
      <c r="N137" s="22" t="s">
        <v>18</v>
      </c>
      <c r="O137" s="24" t="n">
        <f aca="false">K137-L137</f>
        <v>0</v>
      </c>
    </row>
    <row r="138" customFormat="false" ht="12" hidden="false" customHeight="false" outlineLevel="0" collapsed="false">
      <c r="A138" s="19" t="n">
        <v>109</v>
      </c>
      <c r="B138" s="20" t="n">
        <v>39722</v>
      </c>
      <c r="C138" s="21" t="n">
        <v>268</v>
      </c>
      <c r="D138" s="21" t="s">
        <v>22</v>
      </c>
      <c r="E138" s="21" t="n">
        <v>50346</v>
      </c>
      <c r="F138" s="21" t="n">
        <v>1772</v>
      </c>
      <c r="G138" s="21" t="n">
        <v>2060</v>
      </c>
      <c r="H138" s="21" t="n">
        <v>4713</v>
      </c>
      <c r="I138" s="21" t="n">
        <v>356</v>
      </c>
      <c r="J138" s="21" t="n">
        <v>548</v>
      </c>
      <c r="K138" s="21" t="n">
        <v>59796</v>
      </c>
      <c r="L138" s="23" t="n">
        <f aca="false">SUM(E138:J138)</f>
        <v>59795</v>
      </c>
      <c r="M138" s="21" t="n">
        <v>4</v>
      </c>
      <c r="N138" s="22" t="s">
        <v>18</v>
      </c>
      <c r="O138" s="24" t="n">
        <f aca="false">K138-L138</f>
        <v>1</v>
      </c>
    </row>
    <row r="139" customFormat="false" ht="12" hidden="false" customHeight="false" outlineLevel="0" collapsed="false">
      <c r="A139" s="19" t="n">
        <v>110</v>
      </c>
      <c r="B139" s="20" t="n">
        <v>39722</v>
      </c>
      <c r="C139" s="21" t="n">
        <v>227</v>
      </c>
      <c r="D139" s="22" t="s">
        <v>23</v>
      </c>
      <c r="E139" s="21" t="n">
        <v>577463</v>
      </c>
      <c r="F139" s="21" t="n">
        <v>40200</v>
      </c>
      <c r="G139" s="21" t="n">
        <v>10867</v>
      </c>
      <c r="H139" s="21" t="n">
        <v>54805</v>
      </c>
      <c r="I139" s="21" t="n">
        <v>267</v>
      </c>
      <c r="J139" s="21" t="n">
        <v>207</v>
      </c>
      <c r="K139" s="21" t="n">
        <v>683809</v>
      </c>
      <c r="L139" s="23" t="n">
        <f aca="false">SUM(E139:J139)</f>
        <v>683809</v>
      </c>
      <c r="M139" s="21" t="n">
        <v>4</v>
      </c>
      <c r="N139" s="22" t="s">
        <v>18</v>
      </c>
      <c r="O139" s="24" t="n">
        <f aca="false">K139-L139</f>
        <v>0</v>
      </c>
    </row>
    <row r="140" customFormat="false" ht="12" hidden="false" customHeight="false" outlineLevel="0" collapsed="false">
      <c r="A140" s="19" t="n">
        <v>111</v>
      </c>
      <c r="B140" s="20" t="n">
        <v>39722</v>
      </c>
      <c r="C140" s="21" t="n">
        <v>224</v>
      </c>
      <c r="D140" s="21" t="s">
        <v>24</v>
      </c>
      <c r="E140" s="21" t="n">
        <v>34206</v>
      </c>
      <c r="F140" s="21" t="n">
        <v>2953</v>
      </c>
      <c r="G140" s="21" t="n">
        <v>2230</v>
      </c>
      <c r="H140" s="21" t="n">
        <v>4176</v>
      </c>
      <c r="I140" s="21"/>
      <c r="J140" s="21"/>
      <c r="K140" s="21" t="n">
        <v>43566</v>
      </c>
      <c r="L140" s="23" t="n">
        <f aca="false">SUM(E140:J140)</f>
        <v>43565</v>
      </c>
      <c r="M140" s="21" t="n">
        <v>4</v>
      </c>
      <c r="N140" s="22" t="s">
        <v>18</v>
      </c>
      <c r="O140" s="24" t="n">
        <f aca="false">K140-L140</f>
        <v>1</v>
      </c>
    </row>
    <row r="141" customFormat="false" ht="12" hidden="false" customHeight="false" outlineLevel="0" collapsed="false">
      <c r="A141" s="19" t="n">
        <v>112</v>
      </c>
      <c r="B141" s="20" t="n">
        <v>39722</v>
      </c>
      <c r="C141" s="21" t="n">
        <v>179</v>
      </c>
      <c r="D141" s="22" t="s">
        <v>25</v>
      </c>
      <c r="E141" s="21" t="n">
        <v>21.47032555</v>
      </c>
      <c r="F141" s="21"/>
      <c r="G141" s="21"/>
      <c r="H141" s="21"/>
      <c r="I141" s="21"/>
      <c r="J141" s="21"/>
      <c r="K141" s="21" t="n">
        <v>21.47032555</v>
      </c>
      <c r="L141" s="23" t="n">
        <f aca="false">SUM(E141:J141)</f>
        <v>21.47032555</v>
      </c>
      <c r="M141" s="21" t="n">
        <v>4</v>
      </c>
      <c r="N141" s="22" t="s">
        <v>18</v>
      </c>
      <c r="O141" s="24" t="n">
        <f aca="false">K141-L141</f>
        <v>0</v>
      </c>
    </row>
    <row r="142" customFormat="false" ht="12" hidden="false" customHeight="false" outlineLevel="0" collapsed="false">
      <c r="A142" s="19" t="n">
        <v>113</v>
      </c>
      <c r="B142" s="20" t="n">
        <v>39722</v>
      </c>
      <c r="C142" s="21" t="n">
        <v>177</v>
      </c>
      <c r="D142" s="22" t="s">
        <v>26</v>
      </c>
      <c r="E142" s="21" t="n">
        <v>17787</v>
      </c>
      <c r="F142" s="21" t="n">
        <v>7393</v>
      </c>
      <c r="G142" s="21" t="n">
        <v>1670</v>
      </c>
      <c r="H142" s="21" t="n">
        <v>10158</v>
      </c>
      <c r="I142" s="21"/>
      <c r="J142" s="21"/>
      <c r="K142" s="21" t="n">
        <v>37008</v>
      </c>
      <c r="L142" s="23" t="n">
        <f aca="false">SUM(E142:J142)</f>
        <v>37008</v>
      </c>
      <c r="M142" s="21" t="n">
        <v>4</v>
      </c>
      <c r="N142" s="22" t="s">
        <v>18</v>
      </c>
      <c r="O142" s="24" t="n">
        <f aca="false">K142-L142</f>
        <v>0</v>
      </c>
    </row>
    <row r="143" customFormat="false" ht="12" hidden="false" customHeight="false" outlineLevel="0" collapsed="false">
      <c r="A143" s="19" t="n">
        <v>114</v>
      </c>
      <c r="B143" s="20" t="n">
        <v>39722</v>
      </c>
      <c r="C143" s="21" t="n">
        <v>121</v>
      </c>
      <c r="D143" s="22" t="s">
        <v>27</v>
      </c>
      <c r="E143" s="21" t="n">
        <v>4738</v>
      </c>
      <c r="F143" s="21"/>
      <c r="G143" s="21"/>
      <c r="H143" s="21"/>
      <c r="I143" s="21"/>
      <c r="J143" s="21"/>
      <c r="K143" s="21" t="n">
        <v>4738</v>
      </c>
      <c r="L143" s="23" t="n">
        <f aca="false">SUM(E143:J143)</f>
        <v>4738</v>
      </c>
      <c r="M143" s="21" t="n">
        <v>4</v>
      </c>
      <c r="N143" s="22" t="s">
        <v>18</v>
      </c>
      <c r="O143" s="24" t="n">
        <f aca="false">K143-L143</f>
        <v>0</v>
      </c>
    </row>
    <row r="144" customFormat="false" ht="12" hidden="false" customHeight="false" outlineLevel="0" collapsed="false">
      <c r="A144" s="19" t="n">
        <v>115</v>
      </c>
      <c r="B144" s="20" t="n">
        <v>39722</v>
      </c>
      <c r="C144" s="21" t="n">
        <v>63</v>
      </c>
      <c r="D144" s="22" t="s">
        <v>28</v>
      </c>
      <c r="E144" s="21" t="n">
        <v>337169</v>
      </c>
      <c r="F144" s="21" t="n">
        <v>26864</v>
      </c>
      <c r="G144" s="21" t="n">
        <v>7186</v>
      </c>
      <c r="H144" s="21" t="n">
        <v>37896</v>
      </c>
      <c r="I144" s="21" t="n">
        <v>356</v>
      </c>
      <c r="J144" s="21" t="n">
        <v>238</v>
      </c>
      <c r="K144" s="21" t="n">
        <v>409710</v>
      </c>
      <c r="L144" s="23" t="n">
        <f aca="false">SUM(E144:J144)</f>
        <v>409709</v>
      </c>
      <c r="M144" s="21" t="n">
        <v>4</v>
      </c>
      <c r="N144" s="22" t="s">
        <v>18</v>
      </c>
      <c r="O144" s="24" t="n">
        <f aca="false">K144-L144</f>
        <v>1</v>
      </c>
    </row>
    <row r="145" customFormat="false" ht="12" hidden="false" customHeight="false" outlineLevel="0" collapsed="false">
      <c r="A145" s="19" t="n">
        <v>116</v>
      </c>
      <c r="B145" s="20" t="n">
        <v>39722</v>
      </c>
      <c r="C145" s="21" t="n">
        <v>40</v>
      </c>
      <c r="D145" s="22" t="s">
        <v>29</v>
      </c>
      <c r="E145" s="21" t="n">
        <v>87610</v>
      </c>
      <c r="F145" s="21" t="n">
        <v>9600</v>
      </c>
      <c r="G145" s="21" t="n">
        <v>1628</v>
      </c>
      <c r="H145" s="21" t="n">
        <v>13565</v>
      </c>
      <c r="I145" s="21" t="n">
        <v>89</v>
      </c>
      <c r="J145" s="21"/>
      <c r="K145" s="21" t="n">
        <v>112493</v>
      </c>
      <c r="L145" s="23" t="n">
        <f aca="false">SUM(E145:J145)</f>
        <v>112492</v>
      </c>
      <c r="M145" s="21" t="n">
        <v>4</v>
      </c>
      <c r="N145" s="22" t="s">
        <v>18</v>
      </c>
      <c r="O145" s="24" t="n">
        <f aca="false">K145-L145</f>
        <v>1</v>
      </c>
    </row>
    <row r="146" customFormat="false" ht="12" hidden="false" customHeight="false" outlineLevel="0" collapsed="false">
      <c r="A146" s="19" t="n">
        <v>117</v>
      </c>
      <c r="B146" s="20" t="n">
        <v>39722</v>
      </c>
      <c r="C146" s="21" t="n">
        <v>26</v>
      </c>
      <c r="D146" s="22" t="s">
        <v>32</v>
      </c>
      <c r="E146" s="21"/>
      <c r="F146" s="21"/>
      <c r="G146" s="21"/>
      <c r="H146" s="21"/>
      <c r="I146" s="21" t="n">
        <v>1</v>
      </c>
      <c r="J146" s="21"/>
      <c r="K146" s="21" t="n">
        <v>1</v>
      </c>
      <c r="L146" s="23" t="n">
        <f aca="false">SUM(E146:J146)</f>
        <v>1</v>
      </c>
      <c r="M146" s="21" t="n">
        <v>4</v>
      </c>
      <c r="N146" s="22" t="s">
        <v>18</v>
      </c>
      <c r="O146" s="24" t="n">
        <f aca="false">K146-L146</f>
        <v>0</v>
      </c>
    </row>
    <row r="147" customFormat="false" ht="12" hidden="false" customHeight="false" outlineLevel="0" collapsed="false">
      <c r="A147" s="19" t="n">
        <v>118</v>
      </c>
      <c r="B147" s="20" t="n">
        <v>39722</v>
      </c>
      <c r="C147" s="21" t="n">
        <v>11</v>
      </c>
      <c r="D147" s="25" t="s">
        <v>30</v>
      </c>
      <c r="E147" s="21" t="n">
        <v>57859</v>
      </c>
      <c r="F147" s="21" t="n">
        <v>945</v>
      </c>
      <c r="G147" s="21" t="n">
        <v>7775</v>
      </c>
      <c r="H147" s="21" t="n">
        <v>3700</v>
      </c>
      <c r="I147" s="21" t="n">
        <v>356</v>
      </c>
      <c r="J147" s="21" t="n">
        <v>413</v>
      </c>
      <c r="K147" s="21" t="n">
        <v>71049</v>
      </c>
      <c r="L147" s="23" t="n">
        <f aca="false">SUM(E147:J147)</f>
        <v>71048</v>
      </c>
      <c r="M147" s="21" t="n">
        <v>4</v>
      </c>
      <c r="N147" s="22" t="s">
        <v>18</v>
      </c>
      <c r="O147" s="24" t="n">
        <f aca="false">K147-L147</f>
        <v>1</v>
      </c>
    </row>
    <row r="148" customFormat="false" ht="12" hidden="false" customHeight="false" outlineLevel="0" collapsed="false">
      <c r="A148" s="19" t="n">
        <v>119</v>
      </c>
      <c r="B148" s="20" t="n">
        <v>39722</v>
      </c>
      <c r="C148" s="21" t="n">
        <v>8</v>
      </c>
      <c r="D148" s="22" t="s">
        <v>31</v>
      </c>
      <c r="E148" s="21" t="n">
        <v>5622</v>
      </c>
      <c r="F148" s="21" t="n">
        <v>267</v>
      </c>
      <c r="G148" s="21" t="n">
        <v>1828</v>
      </c>
      <c r="H148" s="21" t="n">
        <v>379</v>
      </c>
      <c r="I148" s="21" t="n">
        <v>267</v>
      </c>
      <c r="J148" s="21"/>
      <c r="K148" s="21" t="n">
        <v>8364</v>
      </c>
      <c r="L148" s="23" t="n">
        <f aca="false">SUM(E148:J148)</f>
        <v>8363</v>
      </c>
      <c r="M148" s="21" t="n">
        <v>4</v>
      </c>
      <c r="N148" s="22" t="s">
        <v>18</v>
      </c>
      <c r="O148" s="24" t="n">
        <f aca="false">K148-L148</f>
        <v>1</v>
      </c>
    </row>
    <row r="149" customFormat="false" ht="12" hidden="false" customHeight="false" outlineLevel="0" collapsed="false">
      <c r="A149" s="19" t="n">
        <v>120</v>
      </c>
      <c r="B149" s="20" t="n">
        <v>40087</v>
      </c>
      <c r="C149" s="21" t="n">
        <v>9999</v>
      </c>
      <c r="D149" s="22" t="s">
        <v>13</v>
      </c>
      <c r="E149" s="21" t="n">
        <v>1344649</v>
      </c>
      <c r="F149" s="21" t="n">
        <v>83517</v>
      </c>
      <c r="G149" s="21" t="n">
        <v>75769</v>
      </c>
      <c r="H149" s="21" t="n">
        <v>150902</v>
      </c>
      <c r="I149" s="21" t="n">
        <v>3225</v>
      </c>
      <c r="J149" s="21" t="n">
        <v>2665</v>
      </c>
      <c r="K149" s="21" t="n">
        <v>1660726</v>
      </c>
      <c r="L149" s="23" t="n">
        <f aca="false">SUM(E149:J149)</f>
        <v>1660727</v>
      </c>
      <c r="M149" s="21" t="n">
        <v>4</v>
      </c>
      <c r="N149" s="22" t="s">
        <v>18</v>
      </c>
      <c r="O149" s="24" t="n">
        <f aca="false">K149-L149</f>
        <v>-1</v>
      </c>
    </row>
    <row r="150" customFormat="false" ht="12" hidden="false" customHeight="false" outlineLevel="0" collapsed="false">
      <c r="A150" s="19" t="n">
        <v>121</v>
      </c>
      <c r="B150" s="20" t="n">
        <v>40087</v>
      </c>
      <c r="C150" s="21" t="n">
        <v>310</v>
      </c>
      <c r="D150" s="22" t="s">
        <v>19</v>
      </c>
      <c r="E150" s="21" t="n">
        <v>116238</v>
      </c>
      <c r="F150" s="21" t="n">
        <v>2086</v>
      </c>
      <c r="G150" s="21" t="n">
        <v>32215</v>
      </c>
      <c r="H150" s="21" t="n">
        <v>10220</v>
      </c>
      <c r="I150" s="21" t="n">
        <v>1075</v>
      </c>
      <c r="J150" s="21" t="n">
        <v>325</v>
      </c>
      <c r="K150" s="21" t="n">
        <v>162158</v>
      </c>
      <c r="L150" s="23" t="n">
        <f aca="false">SUM(E150:J150)</f>
        <v>162159</v>
      </c>
      <c r="M150" s="21" t="n">
        <v>4</v>
      </c>
      <c r="N150" s="22" t="s">
        <v>18</v>
      </c>
      <c r="O150" s="24" t="n">
        <f aca="false">K150-L150</f>
        <v>-1</v>
      </c>
    </row>
    <row r="151" customFormat="false" ht="12" hidden="false" customHeight="false" outlineLevel="0" collapsed="false">
      <c r="A151" s="19" t="n">
        <v>122</v>
      </c>
      <c r="B151" s="20" t="n">
        <v>40087</v>
      </c>
      <c r="C151" s="21" t="n">
        <v>299</v>
      </c>
      <c r="D151" s="22" t="s">
        <v>20</v>
      </c>
      <c r="E151" s="21" t="n">
        <v>139183</v>
      </c>
      <c r="F151" s="21" t="n">
        <v>8665</v>
      </c>
      <c r="G151" s="21" t="n">
        <v>10115</v>
      </c>
      <c r="H151" s="21" t="n">
        <v>16624</v>
      </c>
      <c r="I151" s="21" t="n">
        <v>358</v>
      </c>
      <c r="J151" s="21" t="n">
        <v>684</v>
      </c>
      <c r="K151" s="21" t="n">
        <v>175631</v>
      </c>
      <c r="L151" s="23" t="n">
        <f aca="false">SUM(E151:J151)</f>
        <v>175629</v>
      </c>
      <c r="M151" s="21" t="n">
        <v>4</v>
      </c>
      <c r="N151" s="22" t="s">
        <v>18</v>
      </c>
      <c r="O151" s="24" t="n">
        <f aca="false">K151-L151</f>
        <v>2</v>
      </c>
    </row>
    <row r="152" customFormat="false" ht="12" hidden="false" customHeight="false" outlineLevel="0" collapsed="false">
      <c r="A152" s="19" t="n">
        <v>123</v>
      </c>
      <c r="B152" s="20" t="n">
        <v>40087</v>
      </c>
      <c r="C152" s="21" t="n">
        <v>298</v>
      </c>
      <c r="D152" s="22" t="s">
        <v>21</v>
      </c>
      <c r="E152" s="21" t="n">
        <v>8434</v>
      </c>
      <c r="F152" s="21" t="n">
        <v>1017</v>
      </c>
      <c r="G152" s="21" t="n">
        <v>929</v>
      </c>
      <c r="H152" s="21" t="n">
        <v>1760</v>
      </c>
      <c r="I152" s="21" t="n">
        <v>90</v>
      </c>
      <c r="J152" s="21"/>
      <c r="K152" s="21" t="n">
        <v>12229</v>
      </c>
      <c r="L152" s="23" t="n">
        <f aca="false">SUM(E152:J152)</f>
        <v>12230</v>
      </c>
      <c r="M152" s="21" t="n">
        <v>4</v>
      </c>
      <c r="N152" s="22" t="s">
        <v>18</v>
      </c>
      <c r="O152" s="24" t="n">
        <f aca="false">K152-L152</f>
        <v>-1</v>
      </c>
    </row>
    <row r="153" customFormat="false" ht="12" hidden="false" customHeight="false" outlineLevel="0" collapsed="false">
      <c r="A153" s="19" t="n">
        <v>124</v>
      </c>
      <c r="B153" s="20" t="n">
        <v>40087</v>
      </c>
      <c r="C153" s="21" t="n">
        <v>268</v>
      </c>
      <c r="D153" s="21" t="s">
        <v>22</v>
      </c>
      <c r="E153" s="21" t="n">
        <v>43669</v>
      </c>
      <c r="F153" s="21" t="n">
        <v>1409</v>
      </c>
      <c r="G153" s="21" t="n">
        <v>1890</v>
      </c>
      <c r="H153" s="21" t="n">
        <v>4469</v>
      </c>
      <c r="I153" s="21" t="n">
        <v>358</v>
      </c>
      <c r="J153" s="21" t="n">
        <v>648</v>
      </c>
      <c r="K153" s="21" t="n">
        <v>52443</v>
      </c>
      <c r="L153" s="23" t="n">
        <f aca="false">SUM(E153:J153)</f>
        <v>52443</v>
      </c>
      <c r="M153" s="21" t="n">
        <v>4</v>
      </c>
      <c r="N153" s="22" t="s">
        <v>18</v>
      </c>
      <c r="O153" s="24" t="n">
        <f aca="false">K153-L153</f>
        <v>0</v>
      </c>
    </row>
    <row r="154" customFormat="false" ht="12" hidden="false" customHeight="false" outlineLevel="0" collapsed="false">
      <c r="A154" s="19" t="n">
        <v>125</v>
      </c>
      <c r="B154" s="20" t="n">
        <v>40087</v>
      </c>
      <c r="C154" s="21" t="n">
        <v>227</v>
      </c>
      <c r="D154" s="22" t="s">
        <v>23</v>
      </c>
      <c r="E154" s="21" t="n">
        <v>536443</v>
      </c>
      <c r="F154" s="21" t="n">
        <v>32106</v>
      </c>
      <c r="G154" s="21" t="n">
        <v>10084</v>
      </c>
      <c r="H154" s="21" t="n">
        <v>51784</v>
      </c>
      <c r="I154" s="21" t="n">
        <v>269</v>
      </c>
      <c r="J154" s="21" t="n">
        <v>244</v>
      </c>
      <c r="K154" s="21" t="n">
        <v>630929</v>
      </c>
      <c r="L154" s="23" t="n">
        <f aca="false">SUM(E154:J154)</f>
        <v>630930</v>
      </c>
      <c r="M154" s="21" t="n">
        <v>4</v>
      </c>
      <c r="N154" s="22" t="s">
        <v>18</v>
      </c>
      <c r="O154" s="24" t="n">
        <f aca="false">K154-L154</f>
        <v>-1</v>
      </c>
    </row>
    <row r="155" customFormat="false" ht="12" hidden="false" customHeight="false" outlineLevel="0" collapsed="false">
      <c r="A155" s="19" t="n">
        <v>126</v>
      </c>
      <c r="B155" s="20" t="n">
        <v>40087</v>
      </c>
      <c r="C155" s="21" t="n">
        <v>224</v>
      </c>
      <c r="D155" s="21" t="s">
        <v>24</v>
      </c>
      <c r="E155" s="21" t="n">
        <v>30792</v>
      </c>
      <c r="F155" s="21" t="n">
        <v>2337</v>
      </c>
      <c r="G155" s="21" t="n">
        <v>2059</v>
      </c>
      <c r="H155" s="21" t="n">
        <v>3945</v>
      </c>
      <c r="I155" s="21"/>
      <c r="J155" s="21"/>
      <c r="K155" s="21" t="n">
        <v>39134</v>
      </c>
      <c r="L155" s="23" t="n">
        <f aca="false">SUM(E155:J155)</f>
        <v>39133</v>
      </c>
      <c r="M155" s="21" t="n">
        <v>4</v>
      </c>
      <c r="N155" s="22" t="s">
        <v>18</v>
      </c>
      <c r="O155" s="24" t="n">
        <f aca="false">K155-L155</f>
        <v>1</v>
      </c>
    </row>
    <row r="156" customFormat="false" ht="12" hidden="false" customHeight="false" outlineLevel="0" collapsed="false">
      <c r="A156" s="19" t="n">
        <v>127</v>
      </c>
      <c r="B156" s="20" t="n">
        <v>40087</v>
      </c>
      <c r="C156" s="21" t="n">
        <v>179</v>
      </c>
      <c r="D156" s="22" t="s">
        <v>25</v>
      </c>
      <c r="E156" s="21" t="n">
        <v>19.69956538</v>
      </c>
      <c r="F156" s="21"/>
      <c r="G156" s="21"/>
      <c r="H156" s="21"/>
      <c r="I156" s="21"/>
      <c r="J156" s="21"/>
      <c r="K156" s="21" t="n">
        <v>19.69956538</v>
      </c>
      <c r="L156" s="23" t="n">
        <f aca="false">SUM(E156:J156)</f>
        <v>19.69956538</v>
      </c>
      <c r="M156" s="21" t="n">
        <v>4</v>
      </c>
      <c r="N156" s="22" t="s">
        <v>18</v>
      </c>
      <c r="O156" s="24" t="n">
        <f aca="false">K156-L156</f>
        <v>0</v>
      </c>
    </row>
    <row r="157" customFormat="false" ht="12" hidden="false" customHeight="false" outlineLevel="0" collapsed="false">
      <c r="A157" s="19" t="n">
        <v>128</v>
      </c>
      <c r="B157" s="20" t="n">
        <v>40087</v>
      </c>
      <c r="C157" s="21" t="n">
        <v>177</v>
      </c>
      <c r="D157" s="22" t="s">
        <v>26</v>
      </c>
      <c r="E157" s="21" t="n">
        <v>16230</v>
      </c>
      <c r="F157" s="21" t="n">
        <v>5875</v>
      </c>
      <c r="G157" s="21" t="n">
        <v>1537</v>
      </c>
      <c r="H157" s="21" t="n">
        <v>9596</v>
      </c>
      <c r="I157" s="21"/>
      <c r="J157" s="21"/>
      <c r="K157" s="21" t="n">
        <v>33238</v>
      </c>
      <c r="L157" s="23" t="n">
        <f aca="false">SUM(E157:J157)</f>
        <v>33238</v>
      </c>
      <c r="M157" s="21" t="n">
        <v>4</v>
      </c>
      <c r="N157" s="22" t="s">
        <v>18</v>
      </c>
      <c r="O157" s="24" t="n">
        <f aca="false">K157-L157</f>
        <v>0</v>
      </c>
    </row>
    <row r="158" customFormat="false" ht="12" hidden="false" customHeight="false" outlineLevel="0" collapsed="false">
      <c r="A158" s="19" t="n">
        <v>129</v>
      </c>
      <c r="B158" s="20" t="n">
        <v>40087</v>
      </c>
      <c r="C158" s="21" t="n">
        <v>121</v>
      </c>
      <c r="D158" s="22" t="s">
        <v>27</v>
      </c>
      <c r="E158" s="21" t="n">
        <v>4296</v>
      </c>
      <c r="F158" s="21"/>
      <c r="G158" s="21"/>
      <c r="H158" s="21"/>
      <c r="I158" s="21"/>
      <c r="J158" s="21"/>
      <c r="K158" s="21" t="n">
        <v>4296</v>
      </c>
      <c r="L158" s="23" t="n">
        <f aca="false">SUM(E158:J158)</f>
        <v>4296</v>
      </c>
      <c r="M158" s="21" t="n">
        <v>4</v>
      </c>
      <c r="N158" s="22" t="s">
        <v>18</v>
      </c>
      <c r="O158" s="24" t="n">
        <f aca="false">K158-L158</f>
        <v>0</v>
      </c>
    </row>
    <row r="159" customFormat="false" ht="12" hidden="false" customHeight="false" outlineLevel="0" collapsed="false">
      <c r="A159" s="19" t="n">
        <v>130</v>
      </c>
      <c r="B159" s="20" t="n">
        <v>40087</v>
      </c>
      <c r="C159" s="21" t="n">
        <v>63</v>
      </c>
      <c r="D159" s="22" t="s">
        <v>28</v>
      </c>
      <c r="E159" s="21" t="n">
        <v>313760</v>
      </c>
      <c r="F159" s="21" t="n">
        <v>21437</v>
      </c>
      <c r="G159" s="21" t="n">
        <v>6644</v>
      </c>
      <c r="H159" s="21" t="n">
        <v>35815</v>
      </c>
      <c r="I159" s="21" t="n">
        <v>358</v>
      </c>
      <c r="J159" s="21" t="n">
        <v>281</v>
      </c>
      <c r="K159" s="21" t="n">
        <v>378296</v>
      </c>
      <c r="L159" s="23" t="n">
        <f aca="false">SUM(E159:J159)</f>
        <v>378295</v>
      </c>
      <c r="M159" s="21" t="n">
        <v>4</v>
      </c>
      <c r="N159" s="22" t="s">
        <v>18</v>
      </c>
      <c r="O159" s="24" t="n">
        <f aca="false">K159-L159</f>
        <v>1</v>
      </c>
    </row>
    <row r="160" customFormat="false" ht="12" hidden="false" customHeight="false" outlineLevel="0" collapsed="false">
      <c r="A160" s="19" t="n">
        <v>131</v>
      </c>
      <c r="B160" s="20" t="n">
        <v>40087</v>
      </c>
      <c r="C160" s="21" t="n">
        <v>40</v>
      </c>
      <c r="D160" s="22" t="s">
        <v>29</v>
      </c>
      <c r="E160" s="21" t="n">
        <v>81455</v>
      </c>
      <c r="F160" s="21" t="n">
        <v>7628</v>
      </c>
      <c r="G160" s="21" t="n">
        <v>1502</v>
      </c>
      <c r="H160" s="21" t="n">
        <v>12819</v>
      </c>
      <c r="I160" s="21" t="n">
        <v>90</v>
      </c>
      <c r="J160" s="21"/>
      <c r="K160" s="21" t="n">
        <v>103494</v>
      </c>
      <c r="L160" s="23" t="n">
        <f aca="false">SUM(E160:J160)</f>
        <v>103494</v>
      </c>
      <c r="M160" s="21" t="n">
        <v>4</v>
      </c>
      <c r="N160" s="22" t="s">
        <v>18</v>
      </c>
      <c r="O160" s="24" t="n">
        <f aca="false">K160-L160</f>
        <v>0</v>
      </c>
    </row>
    <row r="161" customFormat="false" ht="12" hidden="false" customHeight="false" outlineLevel="0" collapsed="false">
      <c r="A161" s="19" t="n">
        <v>132</v>
      </c>
      <c r="B161" s="20" t="n">
        <v>40087</v>
      </c>
      <c r="C161" s="21" t="n">
        <v>26</v>
      </c>
      <c r="D161" s="22" t="s">
        <v>32</v>
      </c>
      <c r="E161" s="21"/>
      <c r="F161" s="21"/>
      <c r="G161" s="21"/>
      <c r="H161" s="21"/>
      <c r="I161" s="21"/>
      <c r="J161" s="21"/>
      <c r="K161" s="21"/>
      <c r="L161" s="23" t="n">
        <f aca="false">SUM(E161:J161)</f>
        <v>0</v>
      </c>
      <c r="M161" s="21" t="n">
        <v>4</v>
      </c>
      <c r="N161" s="22" t="s">
        <v>18</v>
      </c>
      <c r="O161" s="24" t="n">
        <f aca="false">K161-L161</f>
        <v>0</v>
      </c>
    </row>
    <row r="162" customFormat="false" ht="12" hidden="false" customHeight="false" outlineLevel="0" collapsed="false">
      <c r="A162" s="19" t="n">
        <v>133</v>
      </c>
      <c r="B162" s="20" t="n">
        <v>40087</v>
      </c>
      <c r="C162" s="21" t="n">
        <v>11</v>
      </c>
      <c r="D162" s="25" t="s">
        <v>30</v>
      </c>
      <c r="E162" s="21" t="n">
        <v>49373</v>
      </c>
      <c r="F162" s="21" t="n">
        <v>747</v>
      </c>
      <c r="G162" s="21" t="n">
        <v>7121</v>
      </c>
      <c r="H162" s="21" t="n">
        <v>3512</v>
      </c>
      <c r="I162" s="21" t="n">
        <v>358</v>
      </c>
      <c r="J162" s="21" t="n">
        <v>482</v>
      </c>
      <c r="K162" s="21" t="n">
        <v>61592</v>
      </c>
      <c r="L162" s="23" t="n">
        <f aca="false">SUM(E162:J162)</f>
        <v>61593</v>
      </c>
      <c r="M162" s="21" t="n">
        <v>4</v>
      </c>
      <c r="N162" s="22" t="s">
        <v>18</v>
      </c>
      <c r="O162" s="24" t="n">
        <f aca="false">K162-L162</f>
        <v>-1</v>
      </c>
    </row>
    <row r="163" customFormat="false" ht="12" hidden="false" customHeight="false" outlineLevel="0" collapsed="false">
      <c r="A163" s="19" t="n">
        <v>134</v>
      </c>
      <c r="B163" s="20" t="n">
        <v>40087</v>
      </c>
      <c r="C163" s="21" t="n">
        <v>8</v>
      </c>
      <c r="D163" s="22" t="s">
        <v>31</v>
      </c>
      <c r="E163" s="21" t="n">
        <v>4776</v>
      </c>
      <c r="F163" s="21" t="n">
        <v>211</v>
      </c>
      <c r="G163" s="21" t="n">
        <v>1674</v>
      </c>
      <c r="H163" s="21" t="n">
        <v>358</v>
      </c>
      <c r="I163" s="21" t="n">
        <v>269</v>
      </c>
      <c r="J163" s="21"/>
      <c r="K163" s="21" t="n">
        <v>7288</v>
      </c>
      <c r="L163" s="23" t="n">
        <f aca="false">SUM(E163:J163)</f>
        <v>7288</v>
      </c>
      <c r="M163" s="21" t="n">
        <v>4</v>
      </c>
      <c r="N163" s="22" t="s">
        <v>18</v>
      </c>
      <c r="O163" s="24" t="n">
        <f aca="false">K163-L163</f>
        <v>0</v>
      </c>
    </row>
    <row r="164" customFormat="false" ht="12" hidden="false" customHeight="false" outlineLevel="0" collapsed="false">
      <c r="A164" s="19" t="n">
        <v>135</v>
      </c>
      <c r="B164" s="20" t="n">
        <v>40452</v>
      </c>
      <c r="C164" s="21" t="n">
        <v>9999</v>
      </c>
      <c r="D164" s="22" t="s">
        <v>13</v>
      </c>
      <c r="E164" s="21" t="n">
        <v>1206518</v>
      </c>
      <c r="F164" s="21" t="n">
        <v>70664</v>
      </c>
      <c r="G164" s="21" t="n">
        <v>68775</v>
      </c>
      <c r="H164" s="21" t="n">
        <v>145049</v>
      </c>
      <c r="I164" s="21" t="n">
        <v>3141</v>
      </c>
      <c r="J164" s="21" t="n">
        <v>2211</v>
      </c>
      <c r="K164" s="21" t="n">
        <v>1496358</v>
      </c>
      <c r="L164" s="23" t="n">
        <f aca="false">SUM(E164:J164)</f>
        <v>1496358</v>
      </c>
      <c r="M164" s="21" t="n">
        <v>4</v>
      </c>
      <c r="N164" s="22" t="s">
        <v>18</v>
      </c>
      <c r="O164" s="24" t="n">
        <f aca="false">K164-L164</f>
        <v>0</v>
      </c>
    </row>
    <row r="165" customFormat="false" ht="12" hidden="false" customHeight="false" outlineLevel="0" collapsed="false">
      <c r="A165" s="19" t="n">
        <v>136</v>
      </c>
      <c r="B165" s="20" t="n">
        <v>40452</v>
      </c>
      <c r="C165" s="21" t="n">
        <v>411</v>
      </c>
      <c r="D165" s="22" t="s">
        <v>19</v>
      </c>
      <c r="E165" s="21" t="n">
        <v>90687</v>
      </c>
      <c r="F165" s="21" t="n">
        <v>1751</v>
      </c>
      <c r="G165" s="21" t="n">
        <v>27636</v>
      </c>
      <c r="H165" s="21" t="n">
        <v>9903</v>
      </c>
      <c r="I165" s="21" t="n">
        <v>1047</v>
      </c>
      <c r="J165" s="21" t="n">
        <v>270</v>
      </c>
      <c r="K165" s="21" t="n">
        <v>131293</v>
      </c>
      <c r="L165" s="23" t="n">
        <f aca="false">SUM(E165:J165)</f>
        <v>131294</v>
      </c>
      <c r="M165" s="21" t="n">
        <v>4</v>
      </c>
      <c r="N165" s="22" t="s">
        <v>18</v>
      </c>
      <c r="O165" s="24" t="n">
        <f aca="false">K165-L165</f>
        <v>-1</v>
      </c>
    </row>
    <row r="166" customFormat="false" ht="12" hidden="false" customHeight="false" outlineLevel="0" collapsed="false">
      <c r="A166" s="19" t="n">
        <v>137</v>
      </c>
      <c r="B166" s="20" t="n">
        <v>40452</v>
      </c>
      <c r="C166" s="21" t="n">
        <v>400</v>
      </c>
      <c r="D166" s="22" t="s">
        <v>20</v>
      </c>
      <c r="E166" s="21" t="n">
        <v>118472</v>
      </c>
      <c r="F166" s="21" t="n">
        <v>7354</v>
      </c>
      <c r="G166" s="21" t="n">
        <v>9824</v>
      </c>
      <c r="H166" s="21" t="n">
        <v>15983</v>
      </c>
      <c r="I166" s="21" t="n">
        <v>349</v>
      </c>
      <c r="J166" s="21" t="n">
        <v>568</v>
      </c>
      <c r="K166" s="21" t="n">
        <v>152550</v>
      </c>
      <c r="L166" s="23" t="n">
        <f aca="false">SUM(E166:J166)</f>
        <v>152550</v>
      </c>
      <c r="M166" s="21" t="n">
        <v>4</v>
      </c>
      <c r="N166" s="22" t="s">
        <v>18</v>
      </c>
      <c r="O166" s="24" t="n">
        <f aca="false">K166-L166</f>
        <v>0</v>
      </c>
    </row>
    <row r="167" customFormat="false" ht="12" hidden="false" customHeight="false" outlineLevel="0" collapsed="false">
      <c r="A167" s="19" t="n">
        <v>138</v>
      </c>
      <c r="B167" s="20" t="n">
        <v>40452</v>
      </c>
      <c r="C167" s="21" t="n">
        <v>399</v>
      </c>
      <c r="D167" s="22" t="s">
        <v>21</v>
      </c>
      <c r="E167" s="21" t="n">
        <v>8495</v>
      </c>
      <c r="F167" s="21" t="n">
        <v>851</v>
      </c>
      <c r="G167" s="21" t="n">
        <v>816</v>
      </c>
      <c r="H167" s="21" t="n">
        <v>1688</v>
      </c>
      <c r="I167" s="21" t="n">
        <v>87</v>
      </c>
      <c r="J167" s="21"/>
      <c r="K167" s="21" t="n">
        <v>11938</v>
      </c>
      <c r="L167" s="23" t="n">
        <f aca="false">SUM(E167:J167)</f>
        <v>11937</v>
      </c>
      <c r="M167" s="21" t="n">
        <v>4</v>
      </c>
      <c r="N167" s="22" t="s">
        <v>18</v>
      </c>
      <c r="O167" s="24" t="n">
        <f aca="false">K167-L167</f>
        <v>1</v>
      </c>
    </row>
    <row r="168" customFormat="false" ht="12" hidden="false" customHeight="false" outlineLevel="0" collapsed="false">
      <c r="A168" s="19" t="n">
        <v>139</v>
      </c>
      <c r="B168" s="20" t="n">
        <v>40452</v>
      </c>
      <c r="C168" s="21" t="n">
        <v>351</v>
      </c>
      <c r="D168" s="21" t="s">
        <v>22</v>
      </c>
      <c r="E168" s="21" t="n">
        <v>35873</v>
      </c>
      <c r="F168" s="21" t="n">
        <v>1190</v>
      </c>
      <c r="G168" s="21" t="n">
        <v>1662</v>
      </c>
      <c r="H168" s="21" t="n">
        <v>4320</v>
      </c>
      <c r="I168" s="21" t="n">
        <v>349</v>
      </c>
      <c r="J168" s="21" t="n">
        <v>538</v>
      </c>
      <c r="K168" s="21" t="n">
        <v>43933</v>
      </c>
      <c r="L168" s="23" t="n">
        <f aca="false">SUM(E168:J168)</f>
        <v>43932</v>
      </c>
      <c r="M168" s="21" t="n">
        <v>4</v>
      </c>
      <c r="N168" s="22" t="s">
        <v>18</v>
      </c>
      <c r="O168" s="24" t="n">
        <f aca="false">K168-L168</f>
        <v>1</v>
      </c>
    </row>
    <row r="169" customFormat="false" ht="12" hidden="false" customHeight="false" outlineLevel="0" collapsed="false">
      <c r="A169" s="19" t="n">
        <v>140</v>
      </c>
      <c r="B169" s="20" t="n">
        <v>40452</v>
      </c>
      <c r="C169" s="21" t="n">
        <v>300</v>
      </c>
      <c r="D169" s="22" t="s">
        <v>23</v>
      </c>
      <c r="E169" s="21" t="n">
        <v>487147</v>
      </c>
      <c r="F169" s="21" t="n">
        <v>27202</v>
      </c>
      <c r="G169" s="21" t="n">
        <v>10034</v>
      </c>
      <c r="H169" s="21" t="n">
        <v>49711</v>
      </c>
      <c r="I169" s="21" t="n">
        <v>262</v>
      </c>
      <c r="J169" s="21" t="n">
        <v>203</v>
      </c>
      <c r="K169" s="21" t="n">
        <v>574559</v>
      </c>
      <c r="L169" s="23" t="n">
        <f aca="false">SUM(E169:J169)</f>
        <v>574559</v>
      </c>
      <c r="M169" s="21" t="n">
        <v>4</v>
      </c>
      <c r="N169" s="22" t="s">
        <v>18</v>
      </c>
      <c r="O169" s="24" t="n">
        <f aca="false">K169-L169</f>
        <v>0</v>
      </c>
    </row>
    <row r="170" customFormat="false" ht="12" hidden="false" customHeight="false" outlineLevel="0" collapsed="false">
      <c r="A170" s="19" t="n">
        <v>141</v>
      </c>
      <c r="B170" s="20" t="n">
        <v>40452</v>
      </c>
      <c r="C170" s="21" t="n">
        <v>297</v>
      </c>
      <c r="D170" s="21" t="s">
        <v>24</v>
      </c>
      <c r="E170" s="21" t="n">
        <v>26596</v>
      </c>
      <c r="F170" s="21" t="n">
        <v>1962</v>
      </c>
      <c r="G170" s="21" t="n">
        <v>2001</v>
      </c>
      <c r="H170" s="21" t="n">
        <v>3786</v>
      </c>
      <c r="I170" s="21"/>
      <c r="J170" s="21"/>
      <c r="K170" s="21" t="n">
        <v>34344</v>
      </c>
      <c r="L170" s="23" t="n">
        <f aca="false">SUM(E170:J170)</f>
        <v>34345</v>
      </c>
      <c r="M170" s="21" t="n">
        <v>4</v>
      </c>
      <c r="N170" s="22" t="s">
        <v>18</v>
      </c>
      <c r="O170" s="24" t="n">
        <f aca="false">K170-L170</f>
        <v>-1</v>
      </c>
    </row>
    <row r="171" customFormat="false" ht="12" hidden="false" customHeight="false" outlineLevel="0" collapsed="false">
      <c r="A171" s="19" t="n">
        <v>142</v>
      </c>
      <c r="B171" s="20" t="n">
        <v>40452</v>
      </c>
      <c r="C171" s="21" t="n">
        <v>243</v>
      </c>
      <c r="D171" s="22" t="s">
        <v>25</v>
      </c>
      <c r="E171" s="21" t="n">
        <v>21.72684046</v>
      </c>
      <c r="F171" s="21"/>
      <c r="G171" s="21"/>
      <c r="H171" s="21"/>
      <c r="I171" s="21"/>
      <c r="J171" s="21"/>
      <c r="K171" s="21" t="n">
        <v>21.72684046</v>
      </c>
      <c r="L171" s="23" t="n">
        <f aca="false">SUM(E171:J171)</f>
        <v>21.72684046</v>
      </c>
      <c r="M171" s="21" t="n">
        <v>4</v>
      </c>
      <c r="N171" s="22" t="s">
        <v>18</v>
      </c>
      <c r="O171" s="24" t="n">
        <f aca="false">K171-L171</f>
        <v>0</v>
      </c>
    </row>
    <row r="172" customFormat="false" ht="12" hidden="false" customHeight="false" outlineLevel="0" collapsed="false">
      <c r="A172" s="19" t="n">
        <v>143</v>
      </c>
      <c r="B172" s="20" t="n">
        <v>40452</v>
      </c>
      <c r="C172" s="21" t="n">
        <v>240</v>
      </c>
      <c r="D172" s="22" t="s">
        <v>26</v>
      </c>
      <c r="E172" s="21" t="n">
        <v>16642</v>
      </c>
      <c r="F172" s="21" t="n">
        <v>4958</v>
      </c>
      <c r="G172" s="21" t="n">
        <v>1422</v>
      </c>
      <c r="H172" s="21" t="n">
        <v>9208</v>
      </c>
      <c r="I172" s="21"/>
      <c r="J172" s="21"/>
      <c r="K172" s="21" t="n">
        <v>32229</v>
      </c>
      <c r="L172" s="23" t="n">
        <f aca="false">SUM(E172:J172)</f>
        <v>32230</v>
      </c>
      <c r="M172" s="21" t="n">
        <v>4</v>
      </c>
      <c r="N172" s="22" t="s">
        <v>18</v>
      </c>
      <c r="O172" s="24" t="n">
        <f aca="false">K172-L172</f>
        <v>-1</v>
      </c>
    </row>
    <row r="173" customFormat="false" ht="12" hidden="false" customHeight="false" outlineLevel="0" collapsed="false">
      <c r="A173" s="19" t="n">
        <v>144</v>
      </c>
      <c r="B173" s="20" t="n">
        <v>40452</v>
      </c>
      <c r="C173" s="21" t="n">
        <v>161</v>
      </c>
      <c r="D173" s="22" t="s">
        <v>27</v>
      </c>
      <c r="E173" s="21" t="n">
        <v>2896</v>
      </c>
      <c r="F173" s="21"/>
      <c r="G173" s="21"/>
      <c r="H173" s="21"/>
      <c r="I173" s="21"/>
      <c r="J173" s="21"/>
      <c r="K173" s="21" t="n">
        <v>2896</v>
      </c>
      <c r="L173" s="23" t="n">
        <f aca="false">SUM(E173:J173)</f>
        <v>2896</v>
      </c>
      <c r="M173" s="21" t="n">
        <v>4</v>
      </c>
      <c r="N173" s="22" t="s">
        <v>18</v>
      </c>
      <c r="O173" s="24" t="n">
        <f aca="false">K173-L173</f>
        <v>0</v>
      </c>
    </row>
    <row r="174" customFormat="false" ht="12" hidden="false" customHeight="false" outlineLevel="0" collapsed="false">
      <c r="A174" s="19" t="n">
        <v>145</v>
      </c>
      <c r="B174" s="20" t="n">
        <v>40452</v>
      </c>
      <c r="C174" s="21" t="n">
        <v>80</v>
      </c>
      <c r="D174" s="22" t="s">
        <v>28</v>
      </c>
      <c r="E174" s="21" t="n">
        <v>297573</v>
      </c>
      <c r="F174" s="21" t="n">
        <v>18154</v>
      </c>
      <c r="G174" s="21" t="n">
        <v>6412</v>
      </c>
      <c r="H174" s="21" t="n">
        <v>34397</v>
      </c>
      <c r="I174" s="21" t="n">
        <v>349</v>
      </c>
      <c r="J174" s="21" t="n">
        <v>234</v>
      </c>
      <c r="K174" s="21" t="n">
        <v>357118</v>
      </c>
      <c r="L174" s="23" t="n">
        <f aca="false">SUM(E174:J174)</f>
        <v>357119</v>
      </c>
      <c r="M174" s="21" t="n">
        <v>4</v>
      </c>
      <c r="N174" s="22" t="s">
        <v>18</v>
      </c>
      <c r="O174" s="24" t="n">
        <f aca="false">K174-L174</f>
        <v>-1</v>
      </c>
    </row>
    <row r="175" customFormat="false" ht="12" hidden="false" customHeight="false" outlineLevel="0" collapsed="false">
      <c r="A175" s="19" t="n">
        <v>146</v>
      </c>
      <c r="B175" s="20" t="n">
        <v>40452</v>
      </c>
      <c r="C175" s="21" t="n">
        <v>53</v>
      </c>
      <c r="D175" s="22" t="s">
        <v>29</v>
      </c>
      <c r="E175" s="21" t="n">
        <v>75958</v>
      </c>
      <c r="F175" s="21" t="n">
        <v>6438</v>
      </c>
      <c r="G175" s="21" t="n">
        <v>1408</v>
      </c>
      <c r="H175" s="21" t="n">
        <v>12308</v>
      </c>
      <c r="I175" s="21" t="n">
        <v>87</v>
      </c>
      <c r="J175" s="21"/>
      <c r="K175" s="21" t="n">
        <v>96199</v>
      </c>
      <c r="L175" s="23" t="n">
        <f aca="false">SUM(E175:J175)</f>
        <v>96199</v>
      </c>
      <c r="M175" s="21" t="n">
        <v>4</v>
      </c>
      <c r="N175" s="22" t="s">
        <v>18</v>
      </c>
      <c r="O175" s="24" t="n">
        <f aca="false">K175-L175</f>
        <v>0</v>
      </c>
    </row>
    <row r="176" customFormat="false" ht="12" hidden="false" customHeight="false" outlineLevel="0" collapsed="false">
      <c r="A176" s="19" t="n">
        <v>147</v>
      </c>
      <c r="B176" s="20" t="n">
        <v>40452</v>
      </c>
      <c r="C176" s="21" t="n">
        <v>33</v>
      </c>
      <c r="D176" s="22" t="s">
        <v>32</v>
      </c>
      <c r="E176" s="21"/>
      <c r="F176" s="21"/>
      <c r="G176" s="21"/>
      <c r="H176" s="21"/>
      <c r="I176" s="21"/>
      <c r="J176" s="21"/>
      <c r="K176" s="21"/>
      <c r="L176" s="23" t="n">
        <f aca="false">SUM(E176:J176)</f>
        <v>0</v>
      </c>
      <c r="M176" s="21" t="n">
        <v>4</v>
      </c>
      <c r="N176" s="22" t="s">
        <v>18</v>
      </c>
      <c r="O176" s="24" t="n">
        <f aca="false">K176-L176</f>
        <v>0</v>
      </c>
    </row>
    <row r="177" customFormat="false" ht="12" hidden="false" customHeight="false" outlineLevel="0" collapsed="false">
      <c r="A177" s="19" t="n">
        <v>148</v>
      </c>
      <c r="B177" s="20" t="n">
        <v>40452</v>
      </c>
      <c r="C177" s="21" t="n">
        <v>12</v>
      </c>
      <c r="D177" s="25" t="s">
        <v>30</v>
      </c>
      <c r="E177" s="21" t="n">
        <v>39636</v>
      </c>
      <c r="F177" s="21" t="n">
        <v>627</v>
      </c>
      <c r="G177" s="21" t="n">
        <v>6127</v>
      </c>
      <c r="H177" s="21" t="n">
        <v>3402</v>
      </c>
      <c r="I177" s="21" t="n">
        <v>349</v>
      </c>
      <c r="J177" s="21" t="n">
        <v>398</v>
      </c>
      <c r="K177" s="21" t="n">
        <v>50538</v>
      </c>
      <c r="L177" s="23" t="n">
        <f aca="false">SUM(E177:J177)</f>
        <v>50539</v>
      </c>
      <c r="M177" s="21" t="n">
        <v>4</v>
      </c>
      <c r="N177" s="22" t="s">
        <v>18</v>
      </c>
      <c r="O177" s="24" t="n">
        <f aca="false">K177-L177</f>
        <v>-1</v>
      </c>
    </row>
    <row r="178" customFormat="false" ht="12" hidden="false" customHeight="false" outlineLevel="0" collapsed="false">
      <c r="A178" s="19" t="n">
        <v>149</v>
      </c>
      <c r="B178" s="20" t="n">
        <v>40452</v>
      </c>
      <c r="C178" s="21" t="n">
        <v>10</v>
      </c>
      <c r="D178" s="22" t="s">
        <v>31</v>
      </c>
      <c r="E178" s="21" t="n">
        <v>6543</v>
      </c>
      <c r="F178" s="21" t="n">
        <v>177</v>
      </c>
      <c r="G178" s="21" t="n">
        <v>1435</v>
      </c>
      <c r="H178" s="21" t="n">
        <v>343</v>
      </c>
      <c r="I178" s="21" t="n">
        <v>262</v>
      </c>
      <c r="J178" s="21"/>
      <c r="K178" s="21" t="n">
        <v>8760</v>
      </c>
      <c r="L178" s="23" t="n">
        <f aca="false">SUM(E178:J178)</f>
        <v>8760</v>
      </c>
      <c r="M178" s="21" t="n">
        <v>4</v>
      </c>
      <c r="N178" s="22" t="s">
        <v>18</v>
      </c>
      <c r="O178" s="24" t="n">
        <f aca="false">K178-L178</f>
        <v>0</v>
      </c>
    </row>
    <row r="179" customFormat="false" ht="12" hidden="false" customHeight="false" outlineLevel="0" collapsed="false">
      <c r="A179" s="19" t="n">
        <v>150</v>
      </c>
      <c r="B179" s="20" t="n">
        <v>40817</v>
      </c>
      <c r="C179" s="21" t="n">
        <v>9999</v>
      </c>
      <c r="D179" s="22" t="s">
        <v>13</v>
      </c>
      <c r="E179" s="21" t="n">
        <v>1098854</v>
      </c>
      <c r="F179" s="21" t="n">
        <v>66460</v>
      </c>
      <c r="G179" s="21" t="n">
        <v>104336</v>
      </c>
      <c r="H179" s="21" t="n">
        <v>56632</v>
      </c>
      <c r="I179" s="21" t="n">
        <v>1781</v>
      </c>
      <c r="J179" s="21" t="n">
        <v>719</v>
      </c>
      <c r="K179" s="21" t="n">
        <v>1328782</v>
      </c>
      <c r="L179" s="23" t="n">
        <f aca="false">SUM(E179:J179)</f>
        <v>1328782</v>
      </c>
      <c r="M179" s="21" t="n">
        <v>4</v>
      </c>
      <c r="N179" s="22" t="s">
        <v>18</v>
      </c>
      <c r="O179" s="24" t="n">
        <f aca="false">K179-L179</f>
        <v>0</v>
      </c>
    </row>
    <row r="180" customFormat="false" ht="12" hidden="false" customHeight="false" outlineLevel="0" collapsed="false">
      <c r="A180" s="19" t="n">
        <v>151</v>
      </c>
      <c r="B180" s="20" t="n">
        <v>40817</v>
      </c>
      <c r="C180" s="21" t="n">
        <v>411</v>
      </c>
      <c r="D180" s="22" t="s">
        <v>19</v>
      </c>
      <c r="E180" s="21" t="n">
        <v>69891</v>
      </c>
      <c r="F180" s="21" t="n">
        <v>1791</v>
      </c>
      <c r="G180" s="21" t="n">
        <v>41879</v>
      </c>
      <c r="H180" s="21" t="n">
        <v>4461</v>
      </c>
      <c r="I180" s="21" t="n">
        <v>594</v>
      </c>
      <c r="J180" s="21" t="n">
        <v>88</v>
      </c>
      <c r="K180" s="21" t="n">
        <v>118704</v>
      </c>
      <c r="L180" s="23" t="n">
        <f aca="false">SUM(E180:J180)</f>
        <v>118704</v>
      </c>
      <c r="M180" s="21" t="n">
        <v>4</v>
      </c>
      <c r="N180" s="22" t="s">
        <v>18</v>
      </c>
      <c r="O180" s="24" t="n">
        <f aca="false">K180-L180</f>
        <v>0</v>
      </c>
    </row>
    <row r="181" customFormat="false" ht="12" hidden="false" customHeight="false" outlineLevel="0" collapsed="false">
      <c r="A181" s="19" t="n">
        <v>152</v>
      </c>
      <c r="B181" s="20" t="n">
        <v>40817</v>
      </c>
      <c r="C181" s="21" t="n">
        <v>400</v>
      </c>
      <c r="D181" s="22" t="s">
        <v>20</v>
      </c>
      <c r="E181" s="21" t="n">
        <v>107459</v>
      </c>
      <c r="F181" s="21" t="n">
        <v>7495</v>
      </c>
      <c r="G181" s="21" t="n">
        <v>11853</v>
      </c>
      <c r="H181" s="21" t="n">
        <v>6269</v>
      </c>
      <c r="I181" s="21" t="n">
        <v>198</v>
      </c>
      <c r="J181" s="21" t="n">
        <v>185</v>
      </c>
      <c r="K181" s="21" t="n">
        <v>133458</v>
      </c>
      <c r="L181" s="23" t="n">
        <f aca="false">SUM(E181:J181)</f>
        <v>133459</v>
      </c>
      <c r="M181" s="21" t="n">
        <v>4</v>
      </c>
      <c r="N181" s="22" t="s">
        <v>18</v>
      </c>
      <c r="O181" s="24" t="n">
        <f aca="false">K181-L181</f>
        <v>-1</v>
      </c>
    </row>
    <row r="182" customFormat="false" ht="12" hidden="false" customHeight="false" outlineLevel="0" collapsed="false">
      <c r="A182" s="19" t="n">
        <v>153</v>
      </c>
      <c r="B182" s="20" t="n">
        <v>40817</v>
      </c>
      <c r="C182" s="21" t="n">
        <v>399</v>
      </c>
      <c r="D182" s="22" t="s">
        <v>21</v>
      </c>
      <c r="E182" s="21" t="n">
        <v>7700</v>
      </c>
      <c r="F182" s="21" t="n">
        <v>508</v>
      </c>
      <c r="G182" s="21" t="n">
        <v>1219</v>
      </c>
      <c r="H182" s="21" t="n">
        <v>637</v>
      </c>
      <c r="I182" s="21" t="n">
        <v>49</v>
      </c>
      <c r="J182" s="21"/>
      <c r="K182" s="21" t="n">
        <v>10113</v>
      </c>
      <c r="L182" s="23" t="n">
        <f aca="false">SUM(E182:J182)</f>
        <v>10113</v>
      </c>
      <c r="M182" s="21" t="n">
        <v>4</v>
      </c>
      <c r="N182" s="22" t="s">
        <v>18</v>
      </c>
      <c r="O182" s="24" t="n">
        <f aca="false">K182-L182</f>
        <v>0</v>
      </c>
    </row>
    <row r="183" customFormat="false" ht="12" hidden="false" customHeight="false" outlineLevel="0" collapsed="false">
      <c r="A183" s="19" t="n">
        <v>154</v>
      </c>
      <c r="B183" s="20" t="n">
        <v>40817</v>
      </c>
      <c r="C183" s="21" t="n">
        <v>392</v>
      </c>
      <c r="D183" s="22" t="s">
        <v>33</v>
      </c>
      <c r="E183" s="21"/>
      <c r="F183" s="21"/>
      <c r="G183" s="21" t="n">
        <v>7599</v>
      </c>
      <c r="H183" s="21"/>
      <c r="I183" s="21"/>
      <c r="J183" s="21"/>
      <c r="K183" s="21" t="n">
        <v>7599</v>
      </c>
      <c r="L183" s="23" t="n">
        <f aca="false">SUM(E183:J183)</f>
        <v>7599</v>
      </c>
      <c r="M183" s="21" t="n">
        <v>4</v>
      </c>
      <c r="N183" s="22" t="s">
        <v>18</v>
      </c>
      <c r="O183" s="24" t="n">
        <f aca="false">K183-L183</f>
        <v>0</v>
      </c>
    </row>
    <row r="184" customFormat="false" ht="12" hidden="false" customHeight="false" outlineLevel="0" collapsed="false">
      <c r="A184" s="19" t="n">
        <v>155</v>
      </c>
      <c r="B184" s="20" t="n">
        <v>40817</v>
      </c>
      <c r="C184" s="21" t="n">
        <v>351</v>
      </c>
      <c r="D184" s="21" t="s">
        <v>22</v>
      </c>
      <c r="E184" s="21" t="n">
        <v>28588</v>
      </c>
      <c r="F184" s="21" t="n">
        <v>789</v>
      </c>
      <c r="G184" s="21" t="n">
        <v>2406</v>
      </c>
      <c r="H184" s="21" t="n">
        <v>1870</v>
      </c>
      <c r="I184" s="21" t="n">
        <v>198</v>
      </c>
      <c r="J184" s="21" t="n">
        <v>175</v>
      </c>
      <c r="K184" s="21" t="n">
        <v>34026</v>
      </c>
      <c r="L184" s="23" t="n">
        <f aca="false">SUM(E184:J184)</f>
        <v>34026</v>
      </c>
      <c r="M184" s="21" t="n">
        <v>4</v>
      </c>
      <c r="N184" s="22" t="s">
        <v>18</v>
      </c>
      <c r="O184" s="24" t="n">
        <f aca="false">K184-L184</f>
        <v>0</v>
      </c>
    </row>
    <row r="185" customFormat="false" ht="12" hidden="false" customHeight="false" outlineLevel="0" collapsed="false">
      <c r="A185" s="19" t="n">
        <v>156</v>
      </c>
      <c r="B185" s="20" t="n">
        <v>40817</v>
      </c>
      <c r="C185" s="21" t="n">
        <v>300</v>
      </c>
      <c r="D185" s="22" t="s">
        <v>23</v>
      </c>
      <c r="E185" s="21" t="n">
        <v>457195</v>
      </c>
      <c r="F185" s="21" t="n">
        <v>25436</v>
      </c>
      <c r="G185" s="21" t="n">
        <v>11719</v>
      </c>
      <c r="H185" s="21" t="n">
        <v>18927</v>
      </c>
      <c r="I185" s="21" t="n">
        <v>148</v>
      </c>
      <c r="J185" s="21" t="n">
        <v>66</v>
      </c>
      <c r="K185" s="21" t="n">
        <v>513493</v>
      </c>
      <c r="L185" s="23" t="n">
        <f aca="false">SUM(E185:J185)</f>
        <v>513491</v>
      </c>
      <c r="M185" s="21" t="n">
        <v>4</v>
      </c>
      <c r="N185" s="22" t="s">
        <v>18</v>
      </c>
      <c r="O185" s="24" t="n">
        <f aca="false">K185-L185</f>
        <v>2</v>
      </c>
    </row>
    <row r="186" customFormat="false" ht="12" hidden="false" customHeight="false" outlineLevel="0" collapsed="false">
      <c r="A186" s="19" t="n">
        <v>157</v>
      </c>
      <c r="B186" s="20" t="n">
        <v>40817</v>
      </c>
      <c r="C186" s="21" t="n">
        <v>297</v>
      </c>
      <c r="D186" s="21" t="s">
        <v>24</v>
      </c>
      <c r="E186" s="21" t="n">
        <v>23781</v>
      </c>
      <c r="F186" s="21" t="n">
        <v>2400</v>
      </c>
      <c r="G186" s="21" t="n">
        <v>1968</v>
      </c>
      <c r="H186" s="21" t="n">
        <v>1428</v>
      </c>
      <c r="I186" s="21"/>
      <c r="J186" s="21"/>
      <c r="K186" s="21" t="n">
        <v>29576</v>
      </c>
      <c r="L186" s="23" t="n">
        <f aca="false">SUM(E186:J186)</f>
        <v>29577</v>
      </c>
      <c r="M186" s="21" t="n">
        <v>4</v>
      </c>
      <c r="N186" s="22" t="s">
        <v>18</v>
      </c>
      <c r="O186" s="24" t="n">
        <f aca="false">K186-L186</f>
        <v>-1</v>
      </c>
    </row>
    <row r="187" customFormat="false" ht="12" hidden="false" customHeight="false" outlineLevel="0" collapsed="false">
      <c r="A187" s="19" t="n">
        <v>158</v>
      </c>
      <c r="B187" s="20" t="n">
        <v>40817</v>
      </c>
      <c r="C187" s="21" t="n">
        <v>296</v>
      </c>
      <c r="D187" s="21" t="s">
        <v>34</v>
      </c>
      <c r="E187" s="21"/>
      <c r="F187" s="21"/>
      <c r="G187" s="21" t="n">
        <v>2714</v>
      </c>
      <c r="H187" s="21"/>
      <c r="I187" s="21"/>
      <c r="J187" s="21"/>
      <c r="K187" s="21" t="n">
        <v>2714</v>
      </c>
      <c r="L187" s="23" t="n">
        <f aca="false">SUM(E187:J187)</f>
        <v>2714</v>
      </c>
      <c r="M187" s="21" t="n">
        <v>4</v>
      </c>
      <c r="N187" s="22" t="s">
        <v>18</v>
      </c>
      <c r="O187" s="24" t="n">
        <f aca="false">K187-L187</f>
        <v>0</v>
      </c>
    </row>
    <row r="188" customFormat="false" ht="12" hidden="false" customHeight="false" outlineLevel="0" collapsed="false">
      <c r="A188" s="19" t="n">
        <v>159</v>
      </c>
      <c r="B188" s="20" t="n">
        <v>40817</v>
      </c>
      <c r="C188" s="21" t="n">
        <v>243</v>
      </c>
      <c r="D188" s="22" t="s">
        <v>25</v>
      </c>
      <c r="E188" s="21" t="n">
        <v>20.63692302</v>
      </c>
      <c r="F188" s="21"/>
      <c r="G188" s="21"/>
      <c r="H188" s="21"/>
      <c r="I188" s="21"/>
      <c r="J188" s="21"/>
      <c r="K188" s="21" t="n">
        <v>20.63692302</v>
      </c>
      <c r="L188" s="23" t="n">
        <f aca="false">SUM(E188:J188)</f>
        <v>20.63692302</v>
      </c>
      <c r="M188" s="21" t="n">
        <v>4</v>
      </c>
      <c r="N188" s="22" t="s">
        <v>18</v>
      </c>
      <c r="O188" s="24" t="n">
        <f aca="false">K188-L188</f>
        <v>0</v>
      </c>
    </row>
    <row r="189" customFormat="false" ht="12" hidden="false" customHeight="false" outlineLevel="0" collapsed="false">
      <c r="A189" s="19" t="n">
        <v>160</v>
      </c>
      <c r="B189" s="20" t="n">
        <v>40817</v>
      </c>
      <c r="C189" s="21" t="n">
        <v>240</v>
      </c>
      <c r="D189" s="22" t="s">
        <v>26</v>
      </c>
      <c r="E189" s="21" t="n">
        <v>15285</v>
      </c>
      <c r="F189" s="21" t="n">
        <v>3614</v>
      </c>
      <c r="G189" s="21" t="n">
        <v>1819</v>
      </c>
      <c r="H189" s="21" t="n">
        <v>3472</v>
      </c>
      <c r="I189" s="21"/>
      <c r="J189" s="21"/>
      <c r="K189" s="21" t="n">
        <v>24191</v>
      </c>
      <c r="L189" s="23" t="n">
        <f aca="false">SUM(E189:J189)</f>
        <v>24190</v>
      </c>
      <c r="M189" s="21" t="n">
        <v>4</v>
      </c>
      <c r="N189" s="22" t="s">
        <v>18</v>
      </c>
      <c r="O189" s="24" t="n">
        <f aca="false">K189-L189</f>
        <v>1</v>
      </c>
    </row>
    <row r="190" customFormat="false" ht="12" hidden="false" customHeight="false" outlineLevel="0" collapsed="false">
      <c r="A190" s="19" t="n">
        <v>161</v>
      </c>
      <c r="B190" s="20" t="n">
        <v>40817</v>
      </c>
      <c r="C190" s="21" t="n">
        <v>161</v>
      </c>
      <c r="D190" s="22" t="s">
        <v>27</v>
      </c>
      <c r="E190" s="21" t="n">
        <v>1264</v>
      </c>
      <c r="F190" s="21"/>
      <c r="G190" s="21"/>
      <c r="H190" s="21"/>
      <c r="I190" s="21"/>
      <c r="J190" s="21"/>
      <c r="K190" s="21" t="n">
        <v>1264</v>
      </c>
      <c r="L190" s="23" t="n">
        <f aca="false">SUM(E190:J190)</f>
        <v>1264</v>
      </c>
      <c r="M190" s="21" t="n">
        <v>4</v>
      </c>
      <c r="N190" s="22" t="s">
        <v>18</v>
      </c>
      <c r="O190" s="24" t="n">
        <f aca="false">K190-L190</f>
        <v>0</v>
      </c>
    </row>
    <row r="191" customFormat="false" ht="12" hidden="false" customHeight="false" outlineLevel="0" collapsed="false">
      <c r="A191" s="19" t="n">
        <v>162</v>
      </c>
      <c r="B191" s="20" t="n">
        <v>40817</v>
      </c>
      <c r="C191" s="21" t="n">
        <v>80</v>
      </c>
      <c r="D191" s="22" t="s">
        <v>28</v>
      </c>
      <c r="E191" s="21" t="n">
        <v>280298</v>
      </c>
      <c r="F191" s="21" t="n">
        <v>17143</v>
      </c>
      <c r="G191" s="21" t="n">
        <v>7907</v>
      </c>
      <c r="H191" s="21" t="n">
        <v>13212</v>
      </c>
      <c r="I191" s="21" t="n">
        <v>198</v>
      </c>
      <c r="J191" s="21" t="n">
        <v>76</v>
      </c>
      <c r="K191" s="21" t="n">
        <v>318834</v>
      </c>
      <c r="L191" s="23" t="n">
        <f aca="false">SUM(E191:J191)</f>
        <v>318834</v>
      </c>
      <c r="M191" s="21" t="n">
        <v>4</v>
      </c>
      <c r="N191" s="22" t="s">
        <v>18</v>
      </c>
      <c r="O191" s="24" t="n">
        <f aca="false">K191-L191</f>
        <v>0</v>
      </c>
    </row>
    <row r="192" customFormat="false" ht="12" hidden="false" customHeight="false" outlineLevel="0" collapsed="false">
      <c r="A192" s="19" t="n">
        <v>163</v>
      </c>
      <c r="B192" s="20" t="n">
        <v>40817</v>
      </c>
      <c r="C192" s="21" t="n">
        <v>53</v>
      </c>
      <c r="D192" s="22" t="s">
        <v>29</v>
      </c>
      <c r="E192" s="21" t="n">
        <v>71343</v>
      </c>
      <c r="F192" s="21" t="n">
        <v>6600</v>
      </c>
      <c r="G192" s="21" t="n">
        <v>1825</v>
      </c>
      <c r="H192" s="21" t="n">
        <v>4702</v>
      </c>
      <c r="I192" s="21" t="n">
        <v>49</v>
      </c>
      <c r="J192" s="21"/>
      <c r="K192" s="21" t="n">
        <v>84518</v>
      </c>
      <c r="L192" s="23" t="n">
        <f aca="false">SUM(E192:J192)</f>
        <v>84519</v>
      </c>
      <c r="M192" s="21" t="n">
        <v>4</v>
      </c>
      <c r="N192" s="22" t="s">
        <v>18</v>
      </c>
      <c r="O192" s="24" t="n">
        <f aca="false">K192-L192</f>
        <v>-1</v>
      </c>
    </row>
    <row r="193" customFormat="false" ht="12" hidden="false" customHeight="false" outlineLevel="0" collapsed="false">
      <c r="A193" s="19" t="n">
        <v>164</v>
      </c>
      <c r="B193" s="20" t="n">
        <v>40817</v>
      </c>
      <c r="C193" s="21" t="n">
        <v>33</v>
      </c>
      <c r="D193" s="22" t="s">
        <v>32</v>
      </c>
      <c r="E193" s="21"/>
      <c r="F193" s="21"/>
      <c r="G193" s="21"/>
      <c r="H193" s="21"/>
      <c r="I193" s="21"/>
      <c r="J193" s="21"/>
      <c r="K193" s="21"/>
      <c r="L193" s="23" t="n">
        <f aca="false">SUM(E193:J193)</f>
        <v>0</v>
      </c>
      <c r="M193" s="21" t="n">
        <v>4</v>
      </c>
      <c r="N193" s="22" t="s">
        <v>18</v>
      </c>
      <c r="O193" s="24" t="n">
        <f aca="false">K193-L193</f>
        <v>0</v>
      </c>
    </row>
    <row r="194" customFormat="false" ht="12" hidden="false" customHeight="false" outlineLevel="0" collapsed="false">
      <c r="A194" s="19" t="n">
        <v>165</v>
      </c>
      <c r="B194" s="20" t="n">
        <v>40817</v>
      </c>
      <c r="C194" s="21" t="n">
        <v>12</v>
      </c>
      <c r="D194" s="25" t="s">
        <v>30</v>
      </c>
      <c r="E194" s="21" t="n">
        <v>30534</v>
      </c>
      <c r="F194" s="21" t="n">
        <v>584</v>
      </c>
      <c r="G194" s="21" t="n">
        <v>9233</v>
      </c>
      <c r="H194" s="21" t="n">
        <v>1524</v>
      </c>
      <c r="I194" s="21" t="n">
        <v>198</v>
      </c>
      <c r="J194" s="21" t="n">
        <v>128</v>
      </c>
      <c r="K194" s="21" t="n">
        <v>42202</v>
      </c>
      <c r="L194" s="23" t="n">
        <f aca="false">SUM(E194:J194)</f>
        <v>42201</v>
      </c>
      <c r="M194" s="21" t="n">
        <v>4</v>
      </c>
      <c r="N194" s="22" t="s">
        <v>18</v>
      </c>
      <c r="O194" s="24" t="n">
        <f aca="false">K194-L194</f>
        <v>1</v>
      </c>
    </row>
    <row r="195" customFormat="false" ht="12" hidden="false" customHeight="false" outlineLevel="0" collapsed="false">
      <c r="A195" s="19" t="n">
        <v>166</v>
      </c>
      <c r="B195" s="20" t="n">
        <v>40817</v>
      </c>
      <c r="C195" s="21" t="n">
        <v>10</v>
      </c>
      <c r="D195" s="22" t="s">
        <v>31</v>
      </c>
      <c r="E195" s="21" t="n">
        <v>5517</v>
      </c>
      <c r="F195" s="21" t="n">
        <v>100</v>
      </c>
      <c r="G195" s="21" t="n">
        <v>2196</v>
      </c>
      <c r="H195" s="21" t="n">
        <v>130</v>
      </c>
      <c r="I195" s="21" t="n">
        <v>148</v>
      </c>
      <c r="J195" s="21"/>
      <c r="K195" s="21" t="n">
        <v>8091</v>
      </c>
      <c r="L195" s="23" t="n">
        <f aca="false">SUM(E195:J195)</f>
        <v>8091</v>
      </c>
      <c r="M195" s="21" t="n">
        <v>4</v>
      </c>
      <c r="N195" s="22" t="s">
        <v>18</v>
      </c>
      <c r="O195" s="24" t="n">
        <f aca="false">K195-L195</f>
        <v>0</v>
      </c>
    </row>
  </sheetData>
  <autoFilter ref="B29:M19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16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5.42"/>
    <col collapsed="false" customWidth="true" hidden="false" outlineLevel="0" max="2" min="2" style="0" width="5.12"/>
  </cols>
  <sheetData>
    <row r="1" customFormat="false" ht="12" hidden="false" customHeight="false" outlineLevel="0" collapsed="false">
      <c r="C1" s="26" t="s">
        <v>5</v>
      </c>
      <c r="D1" s="26" t="s">
        <v>6</v>
      </c>
      <c r="E1" s="26" t="s">
        <v>35</v>
      </c>
      <c r="F1" s="26" t="s">
        <v>36</v>
      </c>
      <c r="G1" s="26" t="s">
        <v>37</v>
      </c>
      <c r="H1" s="26" t="s">
        <v>38</v>
      </c>
      <c r="I1" s="26" t="s">
        <v>39</v>
      </c>
      <c r="J1" s="26" t="s">
        <v>40</v>
      </c>
      <c r="K1" s="26" t="s">
        <v>41</v>
      </c>
      <c r="L1" s="26" t="s">
        <v>15</v>
      </c>
      <c r="M1" s="26" t="s">
        <v>16</v>
      </c>
    </row>
    <row r="2" customFormat="false" ht="12" hidden="false" customHeight="false" outlineLevel="0" collapsed="false">
      <c r="B2" s="28" t="s">
        <v>53</v>
      </c>
      <c r="C2" s="0" t="n">
        <v>8</v>
      </c>
      <c r="D2" s="26" t="s">
        <v>31</v>
      </c>
      <c r="E2" s="0" t="n">
        <v>10514</v>
      </c>
      <c r="F2" s="0" t="n">
        <v>307</v>
      </c>
      <c r="G2" s="0" t="n">
        <v>2042</v>
      </c>
      <c r="H2" s="0" t="n">
        <v>408</v>
      </c>
      <c r="I2" s="0" t="n">
        <v>268</v>
      </c>
      <c r="K2" s="0" t="n">
        <v>13538</v>
      </c>
      <c r="L2" s="0" t="n">
        <v>4</v>
      </c>
      <c r="M2" s="26" t="s">
        <v>18</v>
      </c>
    </row>
    <row r="3" customFormat="false" ht="12" hidden="false" customHeight="false" outlineLevel="0" collapsed="false">
      <c r="B3" s="28" t="s">
        <v>53</v>
      </c>
      <c r="C3" s="0" t="n">
        <v>11</v>
      </c>
      <c r="D3" s="26" t="s">
        <v>30</v>
      </c>
      <c r="E3" s="0" t="n">
        <v>106659</v>
      </c>
      <c r="F3" s="0" t="n">
        <v>1084</v>
      </c>
      <c r="G3" s="0" t="n">
        <v>8668</v>
      </c>
      <c r="H3" s="0" t="n">
        <v>4430</v>
      </c>
      <c r="I3" s="0" t="n">
        <v>358</v>
      </c>
      <c r="J3" s="0" t="n">
        <v>623</v>
      </c>
      <c r="K3" s="0" t="n">
        <v>121821</v>
      </c>
      <c r="L3" s="0" t="n">
        <v>4</v>
      </c>
      <c r="M3" s="26" t="s">
        <v>18</v>
      </c>
    </row>
    <row r="4" customFormat="false" ht="12" hidden="false" customHeight="false" outlineLevel="0" collapsed="false">
      <c r="B4" s="28" t="s">
        <v>53</v>
      </c>
      <c r="C4" s="0" t="n">
        <v>26</v>
      </c>
      <c r="D4" s="26" t="s">
        <v>32</v>
      </c>
      <c r="I4" s="0" t="n">
        <v>1</v>
      </c>
      <c r="K4" s="0" t="n">
        <v>1</v>
      </c>
      <c r="L4" s="0" t="n">
        <v>4</v>
      </c>
      <c r="M4" s="26" t="s">
        <v>18</v>
      </c>
    </row>
    <row r="5" customFormat="false" ht="12" hidden="false" customHeight="false" outlineLevel="0" collapsed="false">
      <c r="B5" s="28" t="s">
        <v>53</v>
      </c>
      <c r="C5" s="0" t="n">
        <v>40</v>
      </c>
      <c r="D5" s="26" t="s">
        <v>29</v>
      </c>
      <c r="E5" s="0" t="n">
        <v>96365</v>
      </c>
      <c r="F5" s="0" t="n">
        <v>11120</v>
      </c>
      <c r="G5" s="0" t="n">
        <v>1767</v>
      </c>
      <c r="H5" s="0" t="n">
        <v>15710</v>
      </c>
      <c r="I5" s="0" t="n">
        <v>89</v>
      </c>
      <c r="K5" s="0" t="n">
        <v>125051</v>
      </c>
      <c r="L5" s="0" t="n">
        <v>4</v>
      </c>
      <c r="M5" s="26" t="s">
        <v>18</v>
      </c>
    </row>
    <row r="6" customFormat="false" ht="12" hidden="false" customHeight="false" outlineLevel="0" collapsed="false">
      <c r="B6" s="28" t="s">
        <v>53</v>
      </c>
      <c r="C6" s="0" t="n">
        <v>63</v>
      </c>
      <c r="D6" s="26" t="s">
        <v>28</v>
      </c>
      <c r="E6" s="0" t="n">
        <v>369940</v>
      </c>
      <c r="F6" s="0" t="n">
        <v>30794</v>
      </c>
      <c r="G6" s="0" t="n">
        <v>7575</v>
      </c>
      <c r="H6" s="0" t="n">
        <v>43314</v>
      </c>
      <c r="I6" s="0" t="n">
        <v>358</v>
      </c>
      <c r="J6" s="0" t="n">
        <v>377</v>
      </c>
      <c r="K6" s="0" t="n">
        <v>452358</v>
      </c>
      <c r="L6" s="0" t="n">
        <v>4</v>
      </c>
      <c r="M6" s="26" t="s">
        <v>18</v>
      </c>
    </row>
    <row r="7" customFormat="false" ht="12" hidden="false" customHeight="false" outlineLevel="0" collapsed="false">
      <c r="B7" s="28" t="s">
        <v>53</v>
      </c>
      <c r="C7" s="0" t="n">
        <v>121</v>
      </c>
      <c r="D7" s="26" t="s">
        <v>27</v>
      </c>
      <c r="E7" s="0" t="n">
        <v>12173</v>
      </c>
      <c r="K7" s="0" t="n">
        <v>12173</v>
      </c>
      <c r="L7" s="0" t="n">
        <v>4</v>
      </c>
      <c r="M7" s="26" t="s">
        <v>18</v>
      </c>
    </row>
    <row r="8" customFormat="false" ht="12" hidden="false" customHeight="false" outlineLevel="0" collapsed="false">
      <c r="B8" s="28" t="s">
        <v>53</v>
      </c>
      <c r="C8" s="0" t="n">
        <v>177</v>
      </c>
      <c r="D8" s="26" t="s">
        <v>26</v>
      </c>
      <c r="E8" s="0" t="n">
        <v>23412</v>
      </c>
      <c r="F8" s="0" t="n">
        <v>8564</v>
      </c>
      <c r="G8" s="0" t="n">
        <v>1804</v>
      </c>
      <c r="H8" s="0" t="n">
        <v>10743</v>
      </c>
      <c r="K8" s="0" t="n">
        <v>44523</v>
      </c>
      <c r="L8" s="0" t="n">
        <v>4</v>
      </c>
      <c r="M8" s="26" t="s">
        <v>18</v>
      </c>
    </row>
    <row r="9" customFormat="false" ht="12" hidden="false" customHeight="false" outlineLevel="0" collapsed="false">
      <c r="B9" s="28" t="s">
        <v>53</v>
      </c>
      <c r="C9" s="0" t="n">
        <v>179</v>
      </c>
      <c r="D9" s="26" t="s">
        <v>25</v>
      </c>
      <c r="E9" s="0" t="n">
        <v>27.981378906121</v>
      </c>
      <c r="K9" s="0" t="n">
        <v>27.981378906121</v>
      </c>
      <c r="L9" s="0" t="n">
        <v>4</v>
      </c>
      <c r="M9" s="26" t="s">
        <v>18</v>
      </c>
    </row>
    <row r="10" customFormat="false" ht="12" hidden="false" customHeight="false" outlineLevel="0" collapsed="false">
      <c r="B10" s="28" t="s">
        <v>53</v>
      </c>
      <c r="C10" s="0" t="n">
        <v>224</v>
      </c>
      <c r="D10" s="0" t="s">
        <v>44</v>
      </c>
      <c r="E10" s="0" t="n">
        <v>49669</v>
      </c>
      <c r="F10" s="0" t="n">
        <v>3392</v>
      </c>
      <c r="G10" s="0" t="n">
        <v>2352</v>
      </c>
      <c r="H10" s="0" t="n">
        <v>4492</v>
      </c>
      <c r="K10" s="0" t="n">
        <v>59905</v>
      </c>
      <c r="L10" s="0" t="n">
        <v>4</v>
      </c>
      <c r="M10" s="26" t="s">
        <v>18</v>
      </c>
    </row>
    <row r="11" customFormat="false" ht="12" hidden="false" customHeight="false" outlineLevel="0" collapsed="false">
      <c r="B11" s="28" t="s">
        <v>53</v>
      </c>
      <c r="C11" s="0" t="n">
        <v>227</v>
      </c>
      <c r="D11" s="26" t="s">
        <v>23</v>
      </c>
      <c r="E11" s="0" t="n">
        <v>644083</v>
      </c>
      <c r="F11" s="0" t="n">
        <v>45865</v>
      </c>
      <c r="G11" s="0" t="n">
        <v>11105</v>
      </c>
      <c r="H11" s="0" t="n">
        <v>63030</v>
      </c>
      <c r="I11" s="0" t="n">
        <v>268</v>
      </c>
      <c r="J11" s="0" t="n">
        <v>327</v>
      </c>
      <c r="K11" s="0" t="n">
        <v>764678</v>
      </c>
      <c r="L11" s="0" t="n">
        <v>4</v>
      </c>
      <c r="M11" s="26" t="s">
        <v>18</v>
      </c>
    </row>
    <row r="12" customFormat="false" ht="12" hidden="false" customHeight="false" outlineLevel="0" collapsed="false">
      <c r="B12" s="28" t="s">
        <v>53</v>
      </c>
      <c r="C12" s="0" t="n">
        <v>268</v>
      </c>
      <c r="D12" s="0" t="s">
        <v>45</v>
      </c>
      <c r="E12" s="0" t="n">
        <v>85276</v>
      </c>
      <c r="F12" s="0" t="n">
        <v>2055</v>
      </c>
      <c r="G12" s="0" t="n">
        <v>2275</v>
      </c>
      <c r="H12" s="0" t="n">
        <v>4960</v>
      </c>
      <c r="I12" s="0" t="n">
        <v>358</v>
      </c>
      <c r="J12" s="0" t="n">
        <v>868</v>
      </c>
      <c r="K12" s="0" t="n">
        <v>95792</v>
      </c>
      <c r="L12" s="0" t="n">
        <v>4</v>
      </c>
      <c r="M12" s="26" t="s">
        <v>18</v>
      </c>
    </row>
    <row r="13" customFormat="false" ht="12" hidden="false" customHeight="false" outlineLevel="0" collapsed="false">
      <c r="B13" s="28" t="s">
        <v>53</v>
      </c>
      <c r="C13" s="0" t="n">
        <v>298</v>
      </c>
      <c r="D13" s="26" t="s">
        <v>21</v>
      </c>
      <c r="E13" s="0" t="n">
        <v>12275</v>
      </c>
      <c r="F13" s="0" t="n">
        <v>1472</v>
      </c>
      <c r="G13" s="0" t="n">
        <v>1120</v>
      </c>
      <c r="H13" s="0" t="n">
        <v>2014</v>
      </c>
      <c r="I13" s="0" t="n">
        <v>89</v>
      </c>
      <c r="K13" s="0" t="n">
        <v>16970</v>
      </c>
      <c r="L13" s="0" t="n">
        <v>4</v>
      </c>
      <c r="M13" s="26" t="s">
        <v>18</v>
      </c>
    </row>
    <row r="14" customFormat="false" ht="12" hidden="false" customHeight="false" outlineLevel="0" collapsed="false">
      <c r="B14" s="28" t="s">
        <v>53</v>
      </c>
      <c r="C14" s="0" t="n">
        <v>299</v>
      </c>
      <c r="D14" s="26" t="s">
        <v>20</v>
      </c>
      <c r="E14" s="0" t="n">
        <v>209746</v>
      </c>
      <c r="F14" s="0" t="n">
        <v>11604</v>
      </c>
      <c r="G14" s="0" t="n">
        <v>11547</v>
      </c>
      <c r="H14" s="0" t="n">
        <v>23731</v>
      </c>
      <c r="I14" s="0" t="n">
        <v>358</v>
      </c>
      <c r="J14" s="0" t="n">
        <v>917</v>
      </c>
      <c r="K14" s="0" t="n">
        <v>257903</v>
      </c>
      <c r="L14" s="0" t="n">
        <v>4</v>
      </c>
      <c r="M14" s="26" t="s">
        <v>18</v>
      </c>
    </row>
    <row r="15" customFormat="false" ht="12" hidden="false" customHeight="false" outlineLevel="0" collapsed="false">
      <c r="B15" s="28" t="s">
        <v>53</v>
      </c>
      <c r="C15" s="0" t="n">
        <v>310</v>
      </c>
      <c r="D15" s="26" t="s">
        <v>19</v>
      </c>
      <c r="E15" s="0" t="n">
        <v>247971</v>
      </c>
      <c r="F15" s="0" t="n">
        <v>3028</v>
      </c>
      <c r="G15" s="0" t="n">
        <v>39269</v>
      </c>
      <c r="H15" s="0" t="n">
        <v>13370</v>
      </c>
      <c r="I15" s="0" t="n">
        <v>1073</v>
      </c>
      <c r="J15" s="0" t="n">
        <v>438</v>
      </c>
      <c r="K15" s="0" t="n">
        <v>305149</v>
      </c>
      <c r="L15" s="0" t="n">
        <v>4</v>
      </c>
      <c r="M15" s="26" t="s">
        <v>18</v>
      </c>
    </row>
    <row r="16" customFormat="false" ht="12" hidden="false" customHeight="false" outlineLevel="0" collapsed="false">
      <c r="B16" s="28" t="s">
        <v>53</v>
      </c>
      <c r="C16" s="0" t="n">
        <v>9999</v>
      </c>
      <c r="D16" s="26" t="s">
        <v>13</v>
      </c>
      <c r="E16" s="0" t="n">
        <v>1868084</v>
      </c>
      <c r="F16" s="0" t="n">
        <v>119284</v>
      </c>
      <c r="G16" s="0" t="n">
        <v>89523</v>
      </c>
      <c r="H16" s="0" t="n">
        <v>186201</v>
      </c>
      <c r="I16" s="0" t="n">
        <v>3220</v>
      </c>
      <c r="J16" s="0" t="n">
        <v>3550</v>
      </c>
      <c r="K16" s="0" t="n">
        <v>2269861</v>
      </c>
      <c r="L16" s="0" t="n">
        <v>4</v>
      </c>
      <c r="M16" s="26" t="s">
        <v>18</v>
      </c>
    </row>
    <row r="17" customFormat="false" ht="12" hidden="false" customHeight="false" outlineLevel="0" collapsed="false">
      <c r="B17" s="27"/>
    </row>
    <row r="18" customFormat="false" ht="12" hidden="false" customHeight="false" outlineLevel="0" collapsed="false">
      <c r="B18" s="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16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5.42"/>
    <col collapsed="false" customWidth="true" hidden="false" outlineLevel="0" max="2" min="2" style="0" width="5.12"/>
  </cols>
  <sheetData>
    <row r="1" customFormat="false" ht="12" hidden="false" customHeight="false" outlineLevel="0" collapsed="false">
      <c r="C1" s="26" t="s">
        <v>5</v>
      </c>
      <c r="D1" s="26" t="s">
        <v>6</v>
      </c>
      <c r="E1" s="26" t="s">
        <v>35</v>
      </c>
      <c r="F1" s="26" t="s">
        <v>36</v>
      </c>
      <c r="G1" s="26" t="s">
        <v>37</v>
      </c>
      <c r="H1" s="26" t="s">
        <v>38</v>
      </c>
      <c r="I1" s="26" t="s">
        <v>39</v>
      </c>
      <c r="J1" s="26" t="s">
        <v>40</v>
      </c>
      <c r="K1" s="26" t="s">
        <v>41</v>
      </c>
      <c r="L1" s="26" t="s">
        <v>15</v>
      </c>
      <c r="M1" s="26" t="s">
        <v>16</v>
      </c>
    </row>
    <row r="2" customFormat="false" ht="12" hidden="false" customHeight="false" outlineLevel="0" collapsed="false">
      <c r="B2" s="28" t="s">
        <v>54</v>
      </c>
      <c r="C2" s="0" t="n">
        <v>8</v>
      </c>
      <c r="D2" s="26" t="s">
        <v>31</v>
      </c>
      <c r="E2" s="0" t="n">
        <v>84816</v>
      </c>
      <c r="F2" s="0" t="n">
        <v>389</v>
      </c>
      <c r="G2" s="0" t="n">
        <v>27015</v>
      </c>
      <c r="H2" s="0" t="n">
        <v>302</v>
      </c>
      <c r="K2" s="0" t="n">
        <v>112521</v>
      </c>
      <c r="L2" s="0" t="n">
        <v>4</v>
      </c>
      <c r="M2" s="26" t="s">
        <v>18</v>
      </c>
    </row>
    <row r="3" customFormat="false" ht="12" hidden="false" customHeight="false" outlineLevel="0" collapsed="false">
      <c r="B3" s="28" t="s">
        <v>54</v>
      </c>
      <c r="C3" s="0" t="n">
        <v>11</v>
      </c>
      <c r="D3" s="26" t="s">
        <v>30</v>
      </c>
      <c r="E3" s="0" t="n">
        <v>161936</v>
      </c>
      <c r="F3" s="0" t="n">
        <v>1683</v>
      </c>
      <c r="G3" s="0" t="n">
        <v>28964</v>
      </c>
      <c r="H3" s="0" t="n">
        <v>4055</v>
      </c>
      <c r="I3" s="0" t="n">
        <v>355</v>
      </c>
      <c r="J3" s="0" t="n">
        <v>56</v>
      </c>
      <c r="K3" s="0" t="n">
        <v>197050</v>
      </c>
      <c r="L3" s="0" t="n">
        <v>4</v>
      </c>
      <c r="M3" s="26" t="s">
        <v>18</v>
      </c>
    </row>
    <row r="4" customFormat="false" ht="12" hidden="false" customHeight="false" outlineLevel="0" collapsed="false">
      <c r="B4" s="28" t="s">
        <v>54</v>
      </c>
      <c r="C4" s="0" t="n">
        <v>26</v>
      </c>
      <c r="D4" s="26" t="s">
        <v>32</v>
      </c>
      <c r="I4" s="0" t="n">
        <v>14</v>
      </c>
      <c r="K4" s="0" t="n">
        <v>14</v>
      </c>
      <c r="L4" s="0" t="n">
        <v>4</v>
      </c>
      <c r="M4" s="26" t="s">
        <v>18</v>
      </c>
    </row>
    <row r="5" customFormat="false" ht="12" hidden="false" customHeight="false" outlineLevel="0" collapsed="false">
      <c r="B5" s="28" t="s">
        <v>54</v>
      </c>
      <c r="C5" s="0" t="n">
        <v>40</v>
      </c>
      <c r="D5" s="26" t="s">
        <v>29</v>
      </c>
      <c r="E5" s="0" t="n">
        <v>107568</v>
      </c>
      <c r="F5" s="0" t="n">
        <v>15537</v>
      </c>
      <c r="G5" s="0" t="n">
        <v>3749</v>
      </c>
      <c r="H5" s="0" t="n">
        <v>12117</v>
      </c>
      <c r="I5" s="0" t="n">
        <v>88</v>
      </c>
      <c r="K5" s="0" t="n">
        <v>139059</v>
      </c>
      <c r="L5" s="0" t="n">
        <v>4</v>
      </c>
      <c r="M5" s="26" t="s">
        <v>18</v>
      </c>
    </row>
    <row r="6" customFormat="false" ht="12" hidden="false" customHeight="false" outlineLevel="0" collapsed="false">
      <c r="B6" s="28" t="s">
        <v>54</v>
      </c>
      <c r="C6" s="0" t="n">
        <v>63</v>
      </c>
      <c r="D6" s="26" t="s">
        <v>28</v>
      </c>
      <c r="E6" s="0" t="n">
        <v>542502</v>
      </c>
      <c r="F6" s="0" t="n">
        <v>42005</v>
      </c>
      <c r="G6" s="0" t="n">
        <v>13935</v>
      </c>
      <c r="H6" s="0" t="n">
        <v>33471</v>
      </c>
      <c r="I6" s="0" t="n">
        <v>355</v>
      </c>
      <c r="J6" s="0" t="n">
        <v>37</v>
      </c>
      <c r="K6" s="0" t="n">
        <v>632306</v>
      </c>
      <c r="L6" s="0" t="n">
        <v>4</v>
      </c>
      <c r="M6" s="26" t="s">
        <v>18</v>
      </c>
    </row>
    <row r="7" customFormat="false" ht="12" hidden="false" customHeight="false" outlineLevel="0" collapsed="false">
      <c r="B7" s="28" t="s">
        <v>54</v>
      </c>
      <c r="C7" s="0" t="n">
        <v>121</v>
      </c>
      <c r="D7" s="26" t="s">
        <v>27</v>
      </c>
      <c r="E7" s="0" t="n">
        <v>14797</v>
      </c>
      <c r="K7" s="0" t="n">
        <v>14797</v>
      </c>
      <c r="L7" s="0" t="n">
        <v>4</v>
      </c>
      <c r="M7" s="26" t="s">
        <v>18</v>
      </c>
    </row>
    <row r="8" customFormat="false" ht="12" hidden="false" customHeight="false" outlineLevel="0" collapsed="false">
      <c r="B8" s="28" t="s">
        <v>54</v>
      </c>
      <c r="C8" s="0" t="n">
        <v>177</v>
      </c>
      <c r="D8" s="26" t="s">
        <v>26</v>
      </c>
      <c r="E8" s="0" t="n">
        <v>107631</v>
      </c>
      <c r="F8" s="0" t="n">
        <v>10920</v>
      </c>
      <c r="G8" s="0" t="n">
        <v>4504</v>
      </c>
      <c r="H8" s="0" t="n">
        <v>7925</v>
      </c>
      <c r="K8" s="0" t="n">
        <v>130980</v>
      </c>
      <c r="L8" s="0" t="n">
        <v>4</v>
      </c>
      <c r="M8" s="26" t="s">
        <v>18</v>
      </c>
    </row>
    <row r="9" customFormat="false" ht="12" hidden="false" customHeight="false" outlineLevel="0" collapsed="false">
      <c r="B9" s="28" t="s">
        <v>54</v>
      </c>
      <c r="C9" s="0" t="n">
        <v>179</v>
      </c>
      <c r="D9" s="26" t="s">
        <v>25</v>
      </c>
      <c r="E9" s="0" t="n">
        <v>28.138682550251</v>
      </c>
      <c r="K9" s="0" t="n">
        <v>28.138682550251</v>
      </c>
      <c r="L9" s="0" t="n">
        <v>4</v>
      </c>
      <c r="M9" s="26" t="s">
        <v>18</v>
      </c>
    </row>
    <row r="10" customFormat="false" ht="12" hidden="false" customHeight="false" outlineLevel="0" collapsed="false">
      <c r="B10" s="28" t="s">
        <v>54</v>
      </c>
      <c r="C10" s="0" t="n">
        <v>224</v>
      </c>
      <c r="D10" s="0" t="s">
        <v>44</v>
      </c>
      <c r="E10" s="0" t="n">
        <v>59026</v>
      </c>
      <c r="F10" s="0" t="n">
        <v>4352</v>
      </c>
      <c r="G10" s="0" t="n">
        <v>4441</v>
      </c>
      <c r="H10" s="0" t="n">
        <v>3333</v>
      </c>
      <c r="K10" s="0" t="n">
        <v>71152</v>
      </c>
      <c r="L10" s="0" t="n">
        <v>4</v>
      </c>
      <c r="M10" s="26" t="s">
        <v>18</v>
      </c>
    </row>
    <row r="11" customFormat="false" ht="12" hidden="false" customHeight="false" outlineLevel="0" collapsed="false">
      <c r="B11" s="28" t="s">
        <v>54</v>
      </c>
      <c r="C11" s="0" t="n">
        <v>227</v>
      </c>
      <c r="D11" s="26" t="s">
        <v>23</v>
      </c>
      <c r="E11" s="0" t="n">
        <v>626209</v>
      </c>
      <c r="F11" s="0" t="n">
        <v>62845</v>
      </c>
      <c r="G11" s="0" t="n">
        <v>15083</v>
      </c>
      <c r="H11" s="0" t="n">
        <v>48344</v>
      </c>
      <c r="I11" s="0" t="n">
        <v>268</v>
      </c>
      <c r="J11" s="0" t="n">
        <v>30</v>
      </c>
      <c r="K11" s="0" t="n">
        <v>752779</v>
      </c>
      <c r="L11" s="0" t="n">
        <v>4</v>
      </c>
      <c r="M11" s="26" t="s">
        <v>18</v>
      </c>
    </row>
    <row r="12" customFormat="false" ht="12" hidden="false" customHeight="false" outlineLevel="0" collapsed="false">
      <c r="B12" s="28" t="s">
        <v>54</v>
      </c>
      <c r="C12" s="0" t="n">
        <v>268</v>
      </c>
      <c r="D12" s="0" t="s">
        <v>45</v>
      </c>
      <c r="E12" s="0" t="n">
        <v>66314</v>
      </c>
      <c r="F12" s="0" t="n">
        <v>2240</v>
      </c>
      <c r="G12" s="0" t="n">
        <v>9789</v>
      </c>
      <c r="H12" s="0" t="n">
        <v>4303</v>
      </c>
      <c r="I12" s="0" t="n">
        <v>355</v>
      </c>
      <c r="J12" s="0" t="n">
        <v>86</v>
      </c>
      <c r="K12" s="0" t="n">
        <v>83087</v>
      </c>
      <c r="L12" s="0" t="n">
        <v>4</v>
      </c>
      <c r="M12" s="26" t="s">
        <v>18</v>
      </c>
    </row>
    <row r="13" customFormat="false" ht="12" hidden="false" customHeight="false" outlineLevel="0" collapsed="false">
      <c r="B13" s="28" t="s">
        <v>54</v>
      </c>
      <c r="C13" s="0" t="n">
        <v>298</v>
      </c>
      <c r="D13" s="26" t="s">
        <v>21</v>
      </c>
      <c r="E13" s="0" t="n">
        <v>60432</v>
      </c>
      <c r="F13" s="0" t="n">
        <v>1877</v>
      </c>
      <c r="G13" s="0" t="n">
        <v>9169</v>
      </c>
      <c r="H13" s="0" t="n">
        <v>1497</v>
      </c>
      <c r="K13" s="0" t="n">
        <v>72976</v>
      </c>
      <c r="L13" s="0" t="n">
        <v>4</v>
      </c>
      <c r="M13" s="26" t="s">
        <v>18</v>
      </c>
    </row>
    <row r="14" customFormat="false" ht="12" hidden="false" customHeight="false" outlineLevel="0" collapsed="false">
      <c r="B14" s="28" t="s">
        <v>54</v>
      </c>
      <c r="C14" s="0" t="n">
        <v>299</v>
      </c>
      <c r="D14" s="26" t="s">
        <v>20</v>
      </c>
      <c r="E14" s="0" t="n">
        <v>251671</v>
      </c>
      <c r="F14" s="0" t="n">
        <v>22029</v>
      </c>
      <c r="G14" s="0" t="n">
        <v>15831</v>
      </c>
      <c r="H14" s="0" t="n">
        <v>19535</v>
      </c>
      <c r="I14" s="0" t="n">
        <v>355</v>
      </c>
      <c r="J14" s="0" t="n">
        <v>90</v>
      </c>
      <c r="K14" s="0" t="n">
        <v>309511</v>
      </c>
      <c r="L14" s="0" t="n">
        <v>4</v>
      </c>
      <c r="M14" s="26" t="s">
        <v>18</v>
      </c>
    </row>
    <row r="15" customFormat="false" ht="12" hidden="false" customHeight="false" outlineLevel="0" collapsed="false">
      <c r="B15" s="28" t="s">
        <v>54</v>
      </c>
      <c r="C15" s="0" t="n">
        <v>310</v>
      </c>
      <c r="D15" s="26" t="s">
        <v>19</v>
      </c>
      <c r="E15" s="0" t="n">
        <v>421429</v>
      </c>
      <c r="F15" s="0" t="n">
        <v>5263</v>
      </c>
      <c r="G15" s="0" t="n">
        <v>76764</v>
      </c>
      <c r="H15" s="0" t="n">
        <v>12337</v>
      </c>
      <c r="I15" s="0" t="n">
        <v>1066</v>
      </c>
      <c r="J15" s="0" t="n">
        <v>37</v>
      </c>
      <c r="K15" s="0" t="n">
        <v>516896</v>
      </c>
      <c r="L15" s="0" t="n">
        <v>4</v>
      </c>
      <c r="M15" s="26" t="s">
        <v>18</v>
      </c>
    </row>
    <row r="16" customFormat="false" ht="12" hidden="false" customHeight="false" outlineLevel="0" collapsed="false">
      <c r="B16" s="28" t="s">
        <v>54</v>
      </c>
      <c r="C16" s="0" t="n">
        <v>9999</v>
      </c>
      <c r="D16" s="26" t="s">
        <v>13</v>
      </c>
      <c r="E16" s="0" t="n">
        <v>2504331</v>
      </c>
      <c r="F16" s="0" t="n">
        <v>169140</v>
      </c>
      <c r="G16" s="0" t="n">
        <v>209246</v>
      </c>
      <c r="H16" s="0" t="n">
        <v>147219</v>
      </c>
      <c r="I16" s="0" t="n">
        <v>2858</v>
      </c>
      <c r="J16" s="0" t="n">
        <v>336</v>
      </c>
      <c r="K16" s="0" t="n">
        <v>3033128</v>
      </c>
      <c r="L16" s="0" t="n">
        <v>4</v>
      </c>
      <c r="M16" s="26" t="s">
        <v>18</v>
      </c>
    </row>
    <row r="17" customFormat="false" ht="12" hidden="false" customHeight="false" outlineLevel="0" collapsed="false">
      <c r="B17" s="27"/>
    </row>
    <row r="18" customFormat="false" ht="12" hidden="false" customHeight="false" outlineLevel="0" collapsed="false">
      <c r="B18" s="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15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5.42"/>
    <col collapsed="false" customWidth="true" hidden="false" outlineLevel="0" max="2" min="2" style="0" width="5.12"/>
  </cols>
  <sheetData>
    <row r="1" customFormat="false" ht="12" hidden="false" customHeight="false" outlineLevel="0" collapsed="false">
      <c r="C1" s="26" t="s">
        <v>5</v>
      </c>
      <c r="D1" s="26" t="s">
        <v>6</v>
      </c>
      <c r="E1" s="26" t="s">
        <v>35</v>
      </c>
      <c r="F1" s="26" t="s">
        <v>36</v>
      </c>
      <c r="G1" s="26" t="s">
        <v>37</v>
      </c>
      <c r="H1" s="26" t="s">
        <v>38</v>
      </c>
      <c r="I1" s="26" t="s">
        <v>39</v>
      </c>
      <c r="J1" s="26" t="s">
        <v>40</v>
      </c>
      <c r="K1" s="26" t="s">
        <v>41</v>
      </c>
      <c r="L1" s="26" t="s">
        <v>15</v>
      </c>
      <c r="M1" s="26" t="s">
        <v>16</v>
      </c>
    </row>
    <row r="2" customFormat="false" ht="12" hidden="false" customHeight="false" outlineLevel="0" collapsed="false">
      <c r="B2" s="28" t="s">
        <v>55</v>
      </c>
      <c r="C2" s="0" t="n">
        <v>8</v>
      </c>
      <c r="D2" s="26" t="s">
        <v>31</v>
      </c>
      <c r="E2" s="0" t="n">
        <v>29237</v>
      </c>
      <c r="F2" s="0" t="n">
        <v>677</v>
      </c>
      <c r="G2" s="0" t="n">
        <v>4430</v>
      </c>
      <c r="H2" s="0" t="n">
        <v>308</v>
      </c>
      <c r="K2" s="0" t="n">
        <v>34652</v>
      </c>
      <c r="L2" s="0" t="n">
        <v>4</v>
      </c>
      <c r="M2" s="26" t="s">
        <v>18</v>
      </c>
    </row>
    <row r="3" customFormat="false" ht="12" hidden="false" customHeight="false" outlineLevel="0" collapsed="false">
      <c r="B3" s="28" t="s">
        <v>55</v>
      </c>
      <c r="C3" s="0" t="n">
        <v>11</v>
      </c>
      <c r="D3" s="26" t="s">
        <v>30</v>
      </c>
      <c r="E3" s="0" t="n">
        <v>156169</v>
      </c>
      <c r="F3" s="0" t="n">
        <v>2297</v>
      </c>
      <c r="G3" s="0" t="n">
        <v>23288</v>
      </c>
      <c r="H3" s="0" t="n">
        <v>4182</v>
      </c>
      <c r="I3" s="0" t="n">
        <v>369</v>
      </c>
      <c r="J3" s="0" t="n">
        <v>61</v>
      </c>
      <c r="K3" s="0" t="n">
        <v>186366</v>
      </c>
      <c r="L3" s="0" t="n">
        <v>4</v>
      </c>
      <c r="M3" s="26" t="s">
        <v>18</v>
      </c>
    </row>
    <row r="4" customFormat="false" ht="12" hidden="false" customHeight="false" outlineLevel="0" collapsed="false">
      <c r="B4" s="28" t="s">
        <v>55</v>
      </c>
      <c r="C4" s="0" t="n">
        <v>40</v>
      </c>
      <c r="D4" s="26" t="s">
        <v>29</v>
      </c>
      <c r="E4" s="0" t="n">
        <v>34806</v>
      </c>
      <c r="F4" s="0" t="n">
        <v>13061</v>
      </c>
      <c r="G4" s="0" t="n">
        <v>6075</v>
      </c>
      <c r="H4" s="0" t="n">
        <v>6682</v>
      </c>
      <c r="I4" s="0" t="n">
        <v>91</v>
      </c>
      <c r="K4" s="0" t="n">
        <v>60716</v>
      </c>
      <c r="L4" s="0" t="n">
        <v>4</v>
      </c>
      <c r="M4" s="26" t="s">
        <v>18</v>
      </c>
    </row>
    <row r="5" customFormat="false" ht="12" hidden="false" customHeight="false" outlineLevel="0" collapsed="false">
      <c r="B5" s="28" t="s">
        <v>55</v>
      </c>
      <c r="C5" s="0" t="n">
        <v>63</v>
      </c>
      <c r="D5" s="26" t="s">
        <v>28</v>
      </c>
      <c r="E5" s="0" t="n">
        <v>137758</v>
      </c>
      <c r="F5" s="0" t="n">
        <v>56590</v>
      </c>
      <c r="G5" s="0" t="n">
        <v>16884</v>
      </c>
      <c r="H5" s="0" t="n">
        <v>28709</v>
      </c>
      <c r="I5" s="0" t="n">
        <v>369</v>
      </c>
      <c r="J5" s="0" t="n">
        <v>27</v>
      </c>
      <c r="K5" s="0" t="n">
        <v>240338</v>
      </c>
      <c r="L5" s="0" t="n">
        <v>4</v>
      </c>
      <c r="M5" s="26" t="s">
        <v>18</v>
      </c>
    </row>
    <row r="6" customFormat="false" ht="12" hidden="false" customHeight="false" outlineLevel="0" collapsed="false">
      <c r="B6" s="28" t="s">
        <v>55</v>
      </c>
      <c r="C6" s="0" t="n">
        <v>121</v>
      </c>
      <c r="D6" s="26" t="s">
        <v>27</v>
      </c>
      <c r="E6" s="0" t="n">
        <v>21058</v>
      </c>
      <c r="K6" s="0" t="n">
        <v>21058</v>
      </c>
      <c r="L6" s="0" t="n">
        <v>4</v>
      </c>
      <c r="M6" s="26" t="s">
        <v>18</v>
      </c>
    </row>
    <row r="7" customFormat="false" ht="12" hidden="false" customHeight="false" outlineLevel="0" collapsed="false">
      <c r="B7" s="28" t="s">
        <v>55</v>
      </c>
      <c r="C7" s="0" t="n">
        <v>177</v>
      </c>
      <c r="D7" s="26" t="s">
        <v>26</v>
      </c>
      <c r="E7" s="0" t="n">
        <v>2666</v>
      </c>
      <c r="F7" s="0" t="n">
        <v>2370</v>
      </c>
      <c r="G7" s="0" t="n">
        <v>856</v>
      </c>
      <c r="H7" s="0" t="n">
        <v>1056</v>
      </c>
      <c r="K7" s="0" t="n">
        <v>6947</v>
      </c>
      <c r="L7" s="0" t="n">
        <v>4</v>
      </c>
      <c r="M7" s="26" t="s">
        <v>18</v>
      </c>
    </row>
    <row r="8" customFormat="false" ht="12" hidden="false" customHeight="false" outlineLevel="0" collapsed="false">
      <c r="B8" s="28" t="s">
        <v>55</v>
      </c>
      <c r="C8" s="0" t="n">
        <v>179</v>
      </c>
      <c r="D8" s="26" t="s">
        <v>25</v>
      </c>
      <c r="E8" s="0" t="n">
        <v>31.4173732569</v>
      </c>
      <c r="K8" s="0" t="n">
        <v>31.4173732569</v>
      </c>
      <c r="L8" s="0" t="n">
        <v>4</v>
      </c>
      <c r="M8" s="26" t="s">
        <v>18</v>
      </c>
    </row>
    <row r="9" customFormat="false" ht="12" hidden="false" customHeight="false" outlineLevel="0" collapsed="false">
      <c r="B9" s="28" t="s">
        <v>55</v>
      </c>
      <c r="C9" s="0" t="n">
        <v>224</v>
      </c>
      <c r="D9" s="0" t="s">
        <v>44</v>
      </c>
      <c r="E9" s="0" t="n">
        <v>23132</v>
      </c>
      <c r="F9" s="0" t="n">
        <v>4401</v>
      </c>
      <c r="G9" s="0" t="n">
        <v>2400</v>
      </c>
      <c r="H9" s="0" t="n">
        <v>1980</v>
      </c>
      <c r="K9" s="0" t="n">
        <v>31913</v>
      </c>
      <c r="L9" s="0" t="n">
        <v>4</v>
      </c>
      <c r="M9" s="26" t="s">
        <v>18</v>
      </c>
    </row>
    <row r="10" customFormat="false" ht="12" hidden="false" customHeight="false" outlineLevel="0" collapsed="false">
      <c r="B10" s="28" t="s">
        <v>55</v>
      </c>
      <c r="C10" s="0" t="n">
        <v>227</v>
      </c>
      <c r="D10" s="26" t="s">
        <v>23</v>
      </c>
      <c r="E10" s="0" t="n">
        <v>107881</v>
      </c>
      <c r="F10" s="0" t="n">
        <v>87975</v>
      </c>
      <c r="G10" s="0" t="n">
        <v>19460</v>
      </c>
      <c r="H10" s="0" t="n">
        <v>42092</v>
      </c>
      <c r="I10" s="0" t="n">
        <v>278</v>
      </c>
      <c r="J10" s="0" t="n">
        <v>24</v>
      </c>
      <c r="K10" s="0" t="n">
        <v>257710</v>
      </c>
      <c r="L10" s="0" t="n">
        <v>4</v>
      </c>
      <c r="M10" s="26" t="s">
        <v>18</v>
      </c>
    </row>
    <row r="11" customFormat="false" ht="12" hidden="false" customHeight="false" outlineLevel="0" collapsed="false">
      <c r="B11" s="28" t="s">
        <v>55</v>
      </c>
      <c r="C11" s="0" t="n">
        <v>268</v>
      </c>
      <c r="D11" s="0" t="s">
        <v>45</v>
      </c>
      <c r="E11" s="0" t="n">
        <v>51403</v>
      </c>
      <c r="F11" s="0" t="n">
        <v>4161</v>
      </c>
      <c r="G11" s="0" t="n">
        <v>8263</v>
      </c>
      <c r="H11" s="0" t="n">
        <v>5036</v>
      </c>
      <c r="I11" s="0" t="n">
        <v>369</v>
      </c>
      <c r="J11" s="0" t="n">
        <v>63</v>
      </c>
      <c r="K11" s="0" t="n">
        <v>69295</v>
      </c>
      <c r="L11" s="0" t="n">
        <v>4</v>
      </c>
      <c r="M11" s="26" t="s">
        <v>18</v>
      </c>
    </row>
    <row r="12" customFormat="false" ht="12" hidden="false" customHeight="false" outlineLevel="0" collapsed="false">
      <c r="B12" s="28" t="s">
        <v>55</v>
      </c>
      <c r="C12" s="0" t="n">
        <v>298</v>
      </c>
      <c r="D12" s="26" t="s">
        <v>21</v>
      </c>
      <c r="E12" s="0" t="n">
        <v>13253</v>
      </c>
      <c r="F12" s="0" t="n">
        <v>2674</v>
      </c>
      <c r="G12" s="0" t="n">
        <v>1884</v>
      </c>
      <c r="H12" s="0" t="n">
        <v>1188</v>
      </c>
      <c r="K12" s="0" t="n">
        <v>19000</v>
      </c>
      <c r="L12" s="0" t="n">
        <v>4</v>
      </c>
      <c r="M12" s="26" t="s">
        <v>18</v>
      </c>
    </row>
    <row r="13" customFormat="false" ht="12" hidden="false" customHeight="false" outlineLevel="0" collapsed="false">
      <c r="B13" s="28" t="s">
        <v>55</v>
      </c>
      <c r="C13" s="0" t="n">
        <v>299</v>
      </c>
      <c r="D13" s="26" t="s">
        <v>20</v>
      </c>
      <c r="E13" s="0" t="n">
        <v>109629</v>
      </c>
      <c r="F13" s="0" t="n">
        <v>26067</v>
      </c>
      <c r="G13" s="0" t="n">
        <v>13392</v>
      </c>
      <c r="H13" s="0" t="n">
        <v>14892</v>
      </c>
      <c r="I13" s="0" t="n">
        <v>369</v>
      </c>
      <c r="J13" s="0" t="n">
        <v>66</v>
      </c>
      <c r="K13" s="0" t="n">
        <v>164417</v>
      </c>
      <c r="L13" s="0" t="n">
        <v>4</v>
      </c>
      <c r="M13" s="26" t="s">
        <v>18</v>
      </c>
    </row>
    <row r="14" customFormat="false" ht="12" hidden="false" customHeight="false" outlineLevel="0" collapsed="false">
      <c r="B14" s="28" t="s">
        <v>55</v>
      </c>
      <c r="C14" s="0" t="n">
        <v>310</v>
      </c>
      <c r="D14" s="26" t="s">
        <v>19</v>
      </c>
      <c r="E14" s="0" t="n">
        <v>408907</v>
      </c>
      <c r="F14" s="0" t="n">
        <v>6235</v>
      </c>
      <c r="G14" s="0" t="n">
        <v>62253</v>
      </c>
      <c r="H14" s="0" t="n">
        <v>12248</v>
      </c>
      <c r="I14" s="0" t="n">
        <v>1108</v>
      </c>
      <c r="J14" s="0" t="n">
        <v>30</v>
      </c>
      <c r="K14" s="0" t="n">
        <v>490781</v>
      </c>
      <c r="L14" s="0" t="n">
        <v>4</v>
      </c>
      <c r="M14" s="26" t="s">
        <v>18</v>
      </c>
    </row>
    <row r="15" customFormat="false" ht="12" hidden="false" customHeight="false" outlineLevel="0" collapsed="false">
      <c r="B15" s="28" t="s">
        <v>55</v>
      </c>
      <c r="C15" s="0" t="n">
        <v>9999</v>
      </c>
      <c r="D15" s="26" t="s">
        <v>13</v>
      </c>
      <c r="E15" s="0" t="n">
        <v>1095900</v>
      </c>
      <c r="F15" s="0" t="n">
        <v>206509</v>
      </c>
      <c r="G15" s="0" t="n">
        <v>159183</v>
      </c>
      <c r="H15" s="0" t="n">
        <v>118374</v>
      </c>
      <c r="I15" s="0" t="n">
        <v>2956</v>
      </c>
      <c r="J15" s="0" t="n">
        <v>272</v>
      </c>
      <c r="K15" s="0" t="n">
        <v>1583193</v>
      </c>
      <c r="L15" s="0" t="n">
        <v>4</v>
      </c>
      <c r="M15" s="26" t="s">
        <v>18</v>
      </c>
    </row>
    <row r="16" customFormat="false" ht="12" hidden="false" customHeight="false" outlineLevel="0" collapsed="false">
      <c r="B16" s="27"/>
    </row>
    <row r="17" customFormat="false" ht="12" hidden="false" customHeight="false" outlineLevel="0" collapsed="false">
      <c r="B17" s="27"/>
    </row>
    <row r="18" customFormat="false" ht="12" hidden="false" customHeight="false" outlineLevel="0" collapsed="false">
      <c r="B18" s="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4.42"/>
    <col collapsed="false" customWidth="true" hidden="false" outlineLevel="0" max="2" min="2" style="0" width="5.12"/>
  </cols>
  <sheetData>
    <row r="1" customFormat="false" ht="12" hidden="false" customHeight="false" outlineLevel="0" collapsed="false">
      <c r="C1" s="26" t="s">
        <v>5</v>
      </c>
      <c r="D1" s="26" t="s">
        <v>6</v>
      </c>
      <c r="E1" s="26" t="s">
        <v>35</v>
      </c>
      <c r="F1" s="26" t="s">
        <v>36</v>
      </c>
      <c r="G1" s="26" t="s">
        <v>37</v>
      </c>
      <c r="H1" s="26" t="s">
        <v>38</v>
      </c>
      <c r="I1" s="26" t="s">
        <v>39</v>
      </c>
      <c r="J1" s="26" t="s">
        <v>40</v>
      </c>
      <c r="K1" s="26" t="s">
        <v>41</v>
      </c>
      <c r="L1" s="26" t="s">
        <v>15</v>
      </c>
      <c r="M1" s="26" t="s">
        <v>16</v>
      </c>
    </row>
    <row r="2" customFormat="false" ht="12" hidden="false" customHeight="false" outlineLevel="0" collapsed="false">
      <c r="B2" s="27" t="s">
        <v>42</v>
      </c>
      <c r="C2" s="0" t="n">
        <v>10</v>
      </c>
      <c r="D2" s="26" t="s">
        <v>31</v>
      </c>
      <c r="E2" s="0" t="n">
        <v>5517</v>
      </c>
      <c r="F2" s="0" t="n">
        <v>100</v>
      </c>
      <c r="G2" s="0" t="n">
        <v>2196</v>
      </c>
      <c r="H2" s="0" t="n">
        <v>130</v>
      </c>
      <c r="I2" s="0" t="n">
        <v>148</v>
      </c>
      <c r="K2" s="0" t="n">
        <v>8091</v>
      </c>
      <c r="L2" s="0" t="n">
        <v>4</v>
      </c>
      <c r="M2" s="26" t="s">
        <v>18</v>
      </c>
    </row>
    <row r="3" customFormat="false" ht="12" hidden="false" customHeight="false" outlineLevel="0" collapsed="false">
      <c r="B3" s="27" t="s">
        <v>42</v>
      </c>
      <c r="C3" s="0" t="n">
        <v>12</v>
      </c>
      <c r="D3" s="26" t="s">
        <v>30</v>
      </c>
      <c r="E3" s="0" t="n">
        <v>30534</v>
      </c>
      <c r="F3" s="0" t="n">
        <v>584</v>
      </c>
      <c r="G3" s="0" t="n">
        <v>9233</v>
      </c>
      <c r="H3" s="0" t="n">
        <v>1524</v>
      </c>
      <c r="I3" s="0" t="n">
        <v>198</v>
      </c>
      <c r="J3" s="0" t="n">
        <v>128</v>
      </c>
      <c r="K3" s="0" t="n">
        <v>42202</v>
      </c>
      <c r="L3" s="0" t="n">
        <v>4</v>
      </c>
      <c r="M3" s="26" t="s">
        <v>18</v>
      </c>
    </row>
    <row r="4" customFormat="false" ht="12" hidden="false" customHeight="false" outlineLevel="0" collapsed="false">
      <c r="B4" s="27" t="s">
        <v>42</v>
      </c>
      <c r="C4" s="0" t="n">
        <v>33</v>
      </c>
      <c r="D4" s="26" t="s">
        <v>32</v>
      </c>
      <c r="L4" s="0" t="n">
        <v>4</v>
      </c>
      <c r="M4" s="26" t="s">
        <v>18</v>
      </c>
    </row>
    <row r="5" customFormat="false" ht="12" hidden="false" customHeight="false" outlineLevel="0" collapsed="false">
      <c r="B5" s="27" t="s">
        <v>42</v>
      </c>
      <c r="C5" s="0" t="n">
        <v>53</v>
      </c>
      <c r="D5" s="26" t="s">
        <v>29</v>
      </c>
      <c r="E5" s="0" t="n">
        <v>71343</v>
      </c>
      <c r="F5" s="0" t="n">
        <v>6600</v>
      </c>
      <c r="G5" s="0" t="n">
        <v>1825</v>
      </c>
      <c r="H5" s="0" t="n">
        <v>4702</v>
      </c>
      <c r="I5" s="0" t="n">
        <v>49</v>
      </c>
      <c r="K5" s="0" t="n">
        <v>84518</v>
      </c>
      <c r="L5" s="0" t="n">
        <v>4</v>
      </c>
      <c r="M5" s="26" t="s">
        <v>18</v>
      </c>
    </row>
    <row r="6" customFormat="false" ht="12" hidden="false" customHeight="false" outlineLevel="0" collapsed="false">
      <c r="B6" s="27" t="s">
        <v>42</v>
      </c>
      <c r="C6" s="0" t="n">
        <v>80</v>
      </c>
      <c r="D6" s="26" t="s">
        <v>28</v>
      </c>
      <c r="E6" s="0" t="n">
        <v>280298</v>
      </c>
      <c r="F6" s="0" t="n">
        <v>17143</v>
      </c>
      <c r="G6" s="0" t="n">
        <v>7907</v>
      </c>
      <c r="H6" s="0" t="n">
        <v>13212</v>
      </c>
      <c r="I6" s="0" t="n">
        <v>198</v>
      </c>
      <c r="J6" s="0" t="n">
        <v>76</v>
      </c>
      <c r="K6" s="0" t="n">
        <v>318834</v>
      </c>
      <c r="L6" s="0" t="n">
        <v>4</v>
      </c>
      <c r="M6" s="26" t="s">
        <v>18</v>
      </c>
    </row>
    <row r="7" customFormat="false" ht="12" hidden="false" customHeight="false" outlineLevel="0" collapsed="false">
      <c r="B7" s="27" t="s">
        <v>42</v>
      </c>
      <c r="C7" s="0" t="n">
        <v>161</v>
      </c>
      <c r="D7" s="26" t="s">
        <v>27</v>
      </c>
      <c r="E7" s="0" t="n">
        <v>1264</v>
      </c>
      <c r="K7" s="0" t="n">
        <v>1264</v>
      </c>
      <c r="L7" s="0" t="n">
        <v>4</v>
      </c>
      <c r="M7" s="26" t="s">
        <v>18</v>
      </c>
    </row>
    <row r="8" customFormat="false" ht="12" hidden="false" customHeight="false" outlineLevel="0" collapsed="false">
      <c r="B8" s="27" t="s">
        <v>42</v>
      </c>
      <c r="C8" s="0" t="n">
        <v>240</v>
      </c>
      <c r="D8" s="26" t="s">
        <v>26</v>
      </c>
      <c r="E8" s="0" t="n">
        <v>15285</v>
      </c>
      <c r="F8" s="0" t="n">
        <v>3614</v>
      </c>
      <c r="G8" s="0" t="n">
        <v>1819</v>
      </c>
      <c r="H8" s="0" t="n">
        <v>3472</v>
      </c>
      <c r="K8" s="0" t="n">
        <v>24191</v>
      </c>
      <c r="L8" s="0" t="n">
        <v>4</v>
      </c>
      <c r="M8" s="26" t="s">
        <v>18</v>
      </c>
    </row>
    <row r="9" customFormat="false" ht="12" hidden="false" customHeight="false" outlineLevel="0" collapsed="false">
      <c r="B9" s="27" t="s">
        <v>42</v>
      </c>
      <c r="C9" s="0" t="n">
        <v>243</v>
      </c>
      <c r="D9" s="26" t="s">
        <v>25</v>
      </c>
      <c r="E9" s="0" t="n">
        <v>20.63692302</v>
      </c>
      <c r="K9" s="0" t="n">
        <v>20.63692302</v>
      </c>
      <c r="L9" s="0" t="n">
        <v>4</v>
      </c>
      <c r="M9" s="26" t="s">
        <v>18</v>
      </c>
    </row>
    <row r="10" customFormat="false" ht="12" hidden="false" customHeight="false" outlineLevel="0" collapsed="false">
      <c r="B10" s="27" t="s">
        <v>42</v>
      </c>
      <c r="C10" s="0" t="n">
        <v>296</v>
      </c>
      <c r="D10" s="0" t="s">
        <v>43</v>
      </c>
      <c r="G10" s="0" t="n">
        <v>2714</v>
      </c>
      <c r="K10" s="0" t="n">
        <v>2714</v>
      </c>
      <c r="L10" s="0" t="n">
        <v>4</v>
      </c>
      <c r="M10" s="26" t="s">
        <v>18</v>
      </c>
    </row>
    <row r="11" customFormat="false" ht="12" hidden="false" customHeight="false" outlineLevel="0" collapsed="false">
      <c r="B11" s="27" t="s">
        <v>42</v>
      </c>
      <c r="C11" s="0" t="n">
        <v>297</v>
      </c>
      <c r="D11" s="0" t="s">
        <v>44</v>
      </c>
      <c r="E11" s="0" t="n">
        <v>23781</v>
      </c>
      <c r="F11" s="0" t="n">
        <v>2400</v>
      </c>
      <c r="G11" s="0" t="n">
        <v>1968</v>
      </c>
      <c r="H11" s="0" t="n">
        <v>1428</v>
      </c>
      <c r="K11" s="0" t="n">
        <v>29576</v>
      </c>
      <c r="L11" s="0" t="n">
        <v>4</v>
      </c>
      <c r="M11" s="26" t="s">
        <v>18</v>
      </c>
    </row>
    <row r="12" customFormat="false" ht="12" hidden="false" customHeight="false" outlineLevel="0" collapsed="false">
      <c r="B12" s="27" t="s">
        <v>42</v>
      </c>
      <c r="C12" s="0" t="n">
        <v>300</v>
      </c>
      <c r="D12" s="26" t="s">
        <v>23</v>
      </c>
      <c r="E12" s="0" t="n">
        <v>457195</v>
      </c>
      <c r="F12" s="0" t="n">
        <v>25436</v>
      </c>
      <c r="G12" s="0" t="n">
        <v>11719</v>
      </c>
      <c r="H12" s="0" t="n">
        <v>18927</v>
      </c>
      <c r="I12" s="0" t="n">
        <v>148</v>
      </c>
      <c r="J12" s="0" t="n">
        <v>66</v>
      </c>
      <c r="K12" s="0" t="n">
        <v>513493</v>
      </c>
      <c r="L12" s="0" t="n">
        <v>4</v>
      </c>
      <c r="M12" s="26" t="s">
        <v>18</v>
      </c>
    </row>
    <row r="13" customFormat="false" ht="12" hidden="false" customHeight="false" outlineLevel="0" collapsed="false">
      <c r="B13" s="27" t="s">
        <v>42</v>
      </c>
      <c r="C13" s="0" t="n">
        <v>351</v>
      </c>
      <c r="D13" s="0" t="s">
        <v>45</v>
      </c>
      <c r="E13" s="0" t="n">
        <v>28588</v>
      </c>
      <c r="F13" s="0" t="n">
        <v>789</v>
      </c>
      <c r="G13" s="0" t="n">
        <v>2406</v>
      </c>
      <c r="H13" s="0" t="n">
        <v>1870</v>
      </c>
      <c r="I13" s="0" t="n">
        <v>198</v>
      </c>
      <c r="J13" s="0" t="n">
        <v>175</v>
      </c>
      <c r="K13" s="0" t="n">
        <v>34026</v>
      </c>
      <c r="L13" s="0" t="n">
        <v>4</v>
      </c>
      <c r="M13" s="26" t="s">
        <v>18</v>
      </c>
    </row>
    <row r="14" customFormat="false" ht="12" hidden="false" customHeight="false" outlineLevel="0" collapsed="false">
      <c r="B14" s="27" t="s">
        <v>42</v>
      </c>
      <c r="C14" s="0" t="n">
        <v>392</v>
      </c>
      <c r="D14" s="26" t="s">
        <v>33</v>
      </c>
      <c r="G14" s="0" t="n">
        <v>7599</v>
      </c>
      <c r="K14" s="0" t="n">
        <v>7599</v>
      </c>
      <c r="L14" s="0" t="n">
        <v>4</v>
      </c>
      <c r="M14" s="26" t="s">
        <v>18</v>
      </c>
    </row>
    <row r="15" customFormat="false" ht="12" hidden="false" customHeight="false" outlineLevel="0" collapsed="false">
      <c r="B15" s="27" t="s">
        <v>42</v>
      </c>
      <c r="C15" s="0" t="n">
        <v>399</v>
      </c>
      <c r="D15" s="26" t="s">
        <v>21</v>
      </c>
      <c r="E15" s="0" t="n">
        <v>7700</v>
      </c>
      <c r="F15" s="0" t="n">
        <v>508</v>
      </c>
      <c r="G15" s="0" t="n">
        <v>1219</v>
      </c>
      <c r="H15" s="0" t="n">
        <v>637</v>
      </c>
      <c r="I15" s="0" t="n">
        <v>49</v>
      </c>
      <c r="K15" s="0" t="n">
        <v>10113</v>
      </c>
      <c r="L15" s="0" t="n">
        <v>4</v>
      </c>
      <c r="M15" s="26" t="s">
        <v>18</v>
      </c>
    </row>
    <row r="16" customFormat="false" ht="12" hidden="false" customHeight="false" outlineLevel="0" collapsed="false">
      <c r="B16" s="27" t="s">
        <v>42</v>
      </c>
      <c r="C16" s="0" t="n">
        <v>400</v>
      </c>
      <c r="D16" s="26" t="s">
        <v>20</v>
      </c>
      <c r="E16" s="0" t="n">
        <v>107459</v>
      </c>
      <c r="F16" s="0" t="n">
        <v>7495</v>
      </c>
      <c r="G16" s="0" t="n">
        <v>11853</v>
      </c>
      <c r="H16" s="0" t="n">
        <v>6269</v>
      </c>
      <c r="I16" s="0" t="n">
        <v>198</v>
      </c>
      <c r="J16" s="0" t="n">
        <v>185</v>
      </c>
      <c r="K16" s="0" t="n">
        <v>133458</v>
      </c>
      <c r="L16" s="0" t="n">
        <v>4</v>
      </c>
      <c r="M16" s="26" t="s">
        <v>18</v>
      </c>
    </row>
    <row r="17" customFormat="false" ht="12" hidden="false" customHeight="false" outlineLevel="0" collapsed="false">
      <c r="B17" s="27" t="s">
        <v>42</v>
      </c>
      <c r="C17" s="0" t="n">
        <v>411</v>
      </c>
      <c r="D17" s="26" t="s">
        <v>19</v>
      </c>
      <c r="E17" s="0" t="n">
        <v>69891</v>
      </c>
      <c r="F17" s="0" t="n">
        <v>1791</v>
      </c>
      <c r="G17" s="0" t="n">
        <v>41879</v>
      </c>
      <c r="H17" s="0" t="n">
        <v>4461</v>
      </c>
      <c r="I17" s="0" t="n">
        <v>594</v>
      </c>
      <c r="J17" s="0" t="n">
        <v>88</v>
      </c>
      <c r="K17" s="0" t="n">
        <v>118704</v>
      </c>
      <c r="L17" s="0" t="n">
        <v>4</v>
      </c>
      <c r="M17" s="26" t="s">
        <v>18</v>
      </c>
    </row>
    <row r="18" customFormat="false" ht="12" hidden="false" customHeight="false" outlineLevel="0" collapsed="false">
      <c r="B18" s="27" t="s">
        <v>42</v>
      </c>
      <c r="C18" s="0" t="n">
        <v>9999</v>
      </c>
      <c r="D18" s="26" t="s">
        <v>13</v>
      </c>
      <c r="E18" s="0" t="n">
        <v>1098854</v>
      </c>
      <c r="F18" s="0" t="n">
        <v>66460</v>
      </c>
      <c r="G18" s="0" t="n">
        <v>104336</v>
      </c>
      <c r="H18" s="0" t="n">
        <v>56632</v>
      </c>
      <c r="I18" s="0" t="n">
        <v>1781</v>
      </c>
      <c r="J18" s="0" t="n">
        <v>719</v>
      </c>
      <c r="K18" s="0" t="n">
        <v>1328782</v>
      </c>
      <c r="L18" s="0" t="n">
        <v>4</v>
      </c>
      <c r="M18" s="26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17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5.42"/>
    <col collapsed="false" customWidth="true" hidden="false" outlineLevel="0" max="2" min="2" style="0" width="5.12"/>
  </cols>
  <sheetData>
    <row r="1" customFormat="false" ht="12" hidden="false" customHeight="false" outlineLevel="0" collapsed="false">
      <c r="C1" s="26" t="s">
        <v>5</v>
      </c>
      <c r="D1" s="26" t="s">
        <v>6</v>
      </c>
      <c r="E1" s="26" t="s">
        <v>35</v>
      </c>
      <c r="F1" s="26" t="s">
        <v>36</v>
      </c>
      <c r="G1" s="26" t="s">
        <v>37</v>
      </c>
      <c r="H1" s="26" t="s">
        <v>38</v>
      </c>
      <c r="I1" s="26" t="s">
        <v>39</v>
      </c>
      <c r="J1" s="26" t="s">
        <v>40</v>
      </c>
      <c r="K1" s="26" t="s">
        <v>41</v>
      </c>
      <c r="L1" s="26" t="s">
        <v>15</v>
      </c>
      <c r="M1" s="26" t="s">
        <v>16</v>
      </c>
    </row>
    <row r="2" customFormat="false" ht="12" hidden="false" customHeight="false" outlineLevel="0" collapsed="false">
      <c r="B2" s="28" t="s">
        <v>46</v>
      </c>
      <c r="C2" s="0" t="n">
        <v>10</v>
      </c>
      <c r="D2" s="26" t="s">
        <v>31</v>
      </c>
      <c r="E2" s="0" t="n">
        <v>6543</v>
      </c>
      <c r="F2" s="0" t="n">
        <v>177</v>
      </c>
      <c r="G2" s="0" t="n">
        <v>1435</v>
      </c>
      <c r="H2" s="0" t="n">
        <v>343</v>
      </c>
      <c r="I2" s="0" t="n">
        <v>262</v>
      </c>
      <c r="K2" s="0" t="n">
        <v>8760</v>
      </c>
      <c r="L2" s="0" t="n">
        <v>4</v>
      </c>
      <c r="M2" s="26" t="s">
        <v>18</v>
      </c>
    </row>
    <row r="3" customFormat="false" ht="12" hidden="false" customHeight="false" outlineLevel="0" collapsed="false">
      <c r="B3" s="28" t="s">
        <v>46</v>
      </c>
      <c r="C3" s="0" t="n">
        <v>12</v>
      </c>
      <c r="D3" s="26" t="s">
        <v>30</v>
      </c>
      <c r="E3" s="0" t="n">
        <v>39636</v>
      </c>
      <c r="F3" s="0" t="n">
        <v>627</v>
      </c>
      <c r="G3" s="0" t="n">
        <v>6127</v>
      </c>
      <c r="H3" s="0" t="n">
        <v>3402</v>
      </c>
      <c r="I3" s="0" t="n">
        <v>349</v>
      </c>
      <c r="J3" s="0" t="n">
        <v>398</v>
      </c>
      <c r="K3" s="0" t="n">
        <v>50538</v>
      </c>
      <c r="L3" s="0" t="n">
        <v>4</v>
      </c>
      <c r="M3" s="26" t="s">
        <v>18</v>
      </c>
    </row>
    <row r="4" customFormat="false" ht="12" hidden="false" customHeight="false" outlineLevel="0" collapsed="false">
      <c r="B4" s="28" t="s">
        <v>46</v>
      </c>
      <c r="C4" s="0" t="n">
        <v>33</v>
      </c>
      <c r="D4" s="26" t="s">
        <v>32</v>
      </c>
      <c r="L4" s="0" t="n">
        <v>4</v>
      </c>
      <c r="M4" s="26" t="s">
        <v>18</v>
      </c>
    </row>
    <row r="5" customFormat="false" ht="12" hidden="false" customHeight="false" outlineLevel="0" collapsed="false">
      <c r="B5" s="28" t="s">
        <v>46</v>
      </c>
      <c r="C5" s="0" t="n">
        <v>53</v>
      </c>
      <c r="D5" s="26" t="s">
        <v>29</v>
      </c>
      <c r="E5" s="0" t="n">
        <v>75958</v>
      </c>
      <c r="F5" s="0" t="n">
        <v>6438</v>
      </c>
      <c r="G5" s="0" t="n">
        <v>1408</v>
      </c>
      <c r="H5" s="0" t="n">
        <v>12308</v>
      </c>
      <c r="I5" s="0" t="n">
        <v>87</v>
      </c>
      <c r="K5" s="0" t="n">
        <v>96199</v>
      </c>
      <c r="L5" s="0" t="n">
        <v>4</v>
      </c>
      <c r="M5" s="26" t="s">
        <v>18</v>
      </c>
    </row>
    <row r="6" customFormat="false" ht="12" hidden="false" customHeight="false" outlineLevel="0" collapsed="false">
      <c r="B6" s="28" t="s">
        <v>46</v>
      </c>
      <c r="C6" s="0" t="n">
        <v>80</v>
      </c>
      <c r="D6" s="26" t="s">
        <v>28</v>
      </c>
      <c r="E6" s="0" t="n">
        <v>297573</v>
      </c>
      <c r="F6" s="0" t="n">
        <v>18154</v>
      </c>
      <c r="G6" s="0" t="n">
        <v>6412</v>
      </c>
      <c r="H6" s="0" t="n">
        <v>34397</v>
      </c>
      <c r="I6" s="0" t="n">
        <v>349</v>
      </c>
      <c r="J6" s="0" t="n">
        <v>234</v>
      </c>
      <c r="K6" s="0" t="n">
        <v>357118</v>
      </c>
      <c r="L6" s="0" t="n">
        <v>4</v>
      </c>
      <c r="M6" s="26" t="s">
        <v>18</v>
      </c>
    </row>
    <row r="7" customFormat="false" ht="12" hidden="false" customHeight="false" outlineLevel="0" collapsed="false">
      <c r="B7" s="28" t="s">
        <v>46</v>
      </c>
      <c r="C7" s="0" t="n">
        <v>161</v>
      </c>
      <c r="D7" s="26" t="s">
        <v>27</v>
      </c>
      <c r="E7" s="0" t="n">
        <v>2896</v>
      </c>
      <c r="K7" s="0" t="n">
        <v>2896</v>
      </c>
      <c r="L7" s="0" t="n">
        <v>4</v>
      </c>
      <c r="M7" s="26" t="s">
        <v>18</v>
      </c>
    </row>
    <row r="8" customFormat="false" ht="12" hidden="false" customHeight="false" outlineLevel="0" collapsed="false">
      <c r="B8" s="28" t="s">
        <v>46</v>
      </c>
      <c r="C8" s="0" t="n">
        <v>240</v>
      </c>
      <c r="D8" s="26" t="s">
        <v>26</v>
      </c>
      <c r="E8" s="0" t="n">
        <v>16642</v>
      </c>
      <c r="F8" s="0" t="n">
        <v>4958</v>
      </c>
      <c r="G8" s="0" t="n">
        <v>1422</v>
      </c>
      <c r="H8" s="0" t="n">
        <v>9208</v>
      </c>
      <c r="K8" s="0" t="n">
        <v>32229</v>
      </c>
      <c r="L8" s="0" t="n">
        <v>4</v>
      </c>
      <c r="M8" s="26" t="s">
        <v>18</v>
      </c>
    </row>
    <row r="9" customFormat="false" ht="12" hidden="false" customHeight="false" outlineLevel="0" collapsed="false">
      <c r="B9" s="28" t="s">
        <v>46</v>
      </c>
      <c r="C9" s="0" t="n">
        <v>243</v>
      </c>
      <c r="D9" s="26" t="s">
        <v>25</v>
      </c>
      <c r="E9" s="0" t="n">
        <v>21.72684046</v>
      </c>
      <c r="K9" s="0" t="n">
        <v>21.72684046</v>
      </c>
      <c r="L9" s="0" t="n">
        <v>4</v>
      </c>
      <c r="M9" s="26" t="s">
        <v>18</v>
      </c>
    </row>
    <row r="10" customFormat="false" ht="12" hidden="false" customHeight="false" outlineLevel="0" collapsed="false">
      <c r="B10" s="28" t="s">
        <v>46</v>
      </c>
      <c r="C10" s="0" t="n">
        <v>297</v>
      </c>
      <c r="D10" s="0" t="s">
        <v>44</v>
      </c>
      <c r="E10" s="0" t="n">
        <v>26596</v>
      </c>
      <c r="F10" s="0" t="n">
        <v>1962</v>
      </c>
      <c r="G10" s="0" t="n">
        <v>2001</v>
      </c>
      <c r="H10" s="0" t="n">
        <v>3786</v>
      </c>
      <c r="K10" s="0" t="n">
        <v>34344</v>
      </c>
      <c r="L10" s="0" t="n">
        <v>4</v>
      </c>
      <c r="M10" s="26" t="s">
        <v>18</v>
      </c>
    </row>
    <row r="11" customFormat="false" ht="12" hidden="false" customHeight="false" outlineLevel="0" collapsed="false">
      <c r="B11" s="28" t="s">
        <v>46</v>
      </c>
      <c r="C11" s="0" t="n">
        <v>300</v>
      </c>
      <c r="D11" s="26" t="s">
        <v>23</v>
      </c>
      <c r="E11" s="0" t="n">
        <v>487147</v>
      </c>
      <c r="F11" s="0" t="n">
        <v>27202</v>
      </c>
      <c r="G11" s="0" t="n">
        <v>10034</v>
      </c>
      <c r="H11" s="0" t="n">
        <v>49711</v>
      </c>
      <c r="I11" s="0" t="n">
        <v>262</v>
      </c>
      <c r="J11" s="0" t="n">
        <v>203</v>
      </c>
      <c r="K11" s="0" t="n">
        <v>574559</v>
      </c>
      <c r="L11" s="0" t="n">
        <v>4</v>
      </c>
      <c r="M11" s="26" t="s">
        <v>18</v>
      </c>
    </row>
    <row r="12" customFormat="false" ht="12" hidden="false" customHeight="false" outlineLevel="0" collapsed="false">
      <c r="B12" s="28" t="s">
        <v>46</v>
      </c>
      <c r="C12" s="0" t="n">
        <v>351</v>
      </c>
      <c r="D12" s="0" t="s">
        <v>45</v>
      </c>
      <c r="E12" s="0" t="n">
        <v>35873</v>
      </c>
      <c r="F12" s="0" t="n">
        <v>1190</v>
      </c>
      <c r="G12" s="0" t="n">
        <v>1662</v>
      </c>
      <c r="H12" s="0" t="n">
        <v>4320</v>
      </c>
      <c r="I12" s="0" t="n">
        <v>349</v>
      </c>
      <c r="J12" s="0" t="n">
        <v>538</v>
      </c>
      <c r="K12" s="0" t="n">
        <v>43933</v>
      </c>
      <c r="L12" s="0" t="n">
        <v>4</v>
      </c>
      <c r="M12" s="26" t="s">
        <v>18</v>
      </c>
    </row>
    <row r="13" customFormat="false" ht="12" hidden="false" customHeight="false" outlineLevel="0" collapsed="false">
      <c r="B13" s="28" t="s">
        <v>46</v>
      </c>
      <c r="C13" s="0" t="n">
        <v>399</v>
      </c>
      <c r="D13" s="26" t="s">
        <v>21</v>
      </c>
      <c r="E13" s="0" t="n">
        <v>8495</v>
      </c>
      <c r="F13" s="0" t="n">
        <v>851</v>
      </c>
      <c r="G13" s="0" t="n">
        <v>816</v>
      </c>
      <c r="H13" s="0" t="n">
        <v>1688</v>
      </c>
      <c r="I13" s="0" t="n">
        <v>87</v>
      </c>
      <c r="K13" s="0" t="n">
        <v>11938</v>
      </c>
      <c r="L13" s="0" t="n">
        <v>4</v>
      </c>
      <c r="M13" s="26" t="s">
        <v>18</v>
      </c>
    </row>
    <row r="14" customFormat="false" ht="12" hidden="false" customHeight="false" outlineLevel="0" collapsed="false">
      <c r="B14" s="28" t="s">
        <v>46</v>
      </c>
      <c r="C14" s="0" t="n">
        <v>400</v>
      </c>
      <c r="D14" s="26" t="s">
        <v>20</v>
      </c>
      <c r="E14" s="0" t="n">
        <v>118472</v>
      </c>
      <c r="F14" s="0" t="n">
        <v>7354</v>
      </c>
      <c r="G14" s="0" t="n">
        <v>9824</v>
      </c>
      <c r="H14" s="0" t="n">
        <v>15983</v>
      </c>
      <c r="I14" s="0" t="n">
        <v>349</v>
      </c>
      <c r="J14" s="0" t="n">
        <v>568</v>
      </c>
      <c r="K14" s="0" t="n">
        <v>152550</v>
      </c>
      <c r="L14" s="0" t="n">
        <v>4</v>
      </c>
      <c r="M14" s="26" t="s">
        <v>18</v>
      </c>
    </row>
    <row r="15" customFormat="false" ht="12" hidden="false" customHeight="false" outlineLevel="0" collapsed="false">
      <c r="B15" s="28" t="s">
        <v>46</v>
      </c>
      <c r="C15" s="0" t="n">
        <v>411</v>
      </c>
      <c r="D15" s="26" t="s">
        <v>19</v>
      </c>
      <c r="E15" s="0" t="n">
        <v>90687</v>
      </c>
      <c r="F15" s="0" t="n">
        <v>1751</v>
      </c>
      <c r="G15" s="0" t="n">
        <v>27636</v>
      </c>
      <c r="H15" s="0" t="n">
        <v>9903</v>
      </c>
      <c r="I15" s="0" t="n">
        <v>1047</v>
      </c>
      <c r="J15" s="0" t="n">
        <v>270</v>
      </c>
      <c r="K15" s="0" t="n">
        <v>131293</v>
      </c>
      <c r="L15" s="0" t="n">
        <v>4</v>
      </c>
      <c r="M15" s="26" t="s">
        <v>18</v>
      </c>
    </row>
    <row r="16" customFormat="false" ht="12" hidden="false" customHeight="false" outlineLevel="0" collapsed="false">
      <c r="B16" s="28" t="s">
        <v>46</v>
      </c>
      <c r="C16" s="0" t="n">
        <v>9999</v>
      </c>
      <c r="D16" s="26" t="s">
        <v>13</v>
      </c>
      <c r="E16" s="0" t="n">
        <v>1206518</v>
      </c>
      <c r="F16" s="0" t="n">
        <v>70664</v>
      </c>
      <c r="G16" s="0" t="n">
        <v>68775</v>
      </c>
      <c r="H16" s="0" t="n">
        <v>145049</v>
      </c>
      <c r="I16" s="0" t="n">
        <v>3141</v>
      </c>
      <c r="J16" s="0" t="n">
        <v>2211</v>
      </c>
      <c r="K16" s="0" t="n">
        <v>1496358</v>
      </c>
      <c r="L16" s="0" t="n">
        <v>4</v>
      </c>
      <c r="M16" s="26" t="s">
        <v>18</v>
      </c>
    </row>
    <row r="17" customFormat="false" ht="12" hidden="false" customHeight="false" outlineLevel="0" collapsed="false">
      <c r="B17" s="27"/>
    </row>
    <row r="18" customFormat="false" ht="12" hidden="false" customHeight="false" outlineLevel="0" collapsed="false">
      <c r="B18" s="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16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5.42"/>
    <col collapsed="false" customWidth="true" hidden="false" outlineLevel="0" max="2" min="2" style="0" width="5.12"/>
  </cols>
  <sheetData>
    <row r="1" customFormat="false" ht="12" hidden="false" customHeight="false" outlineLevel="0" collapsed="false">
      <c r="C1" s="26" t="s">
        <v>5</v>
      </c>
      <c r="D1" s="26" t="s">
        <v>6</v>
      </c>
      <c r="E1" s="26" t="s">
        <v>35</v>
      </c>
      <c r="F1" s="26" t="s">
        <v>36</v>
      </c>
      <c r="G1" s="26" t="s">
        <v>37</v>
      </c>
      <c r="H1" s="26" t="s">
        <v>38</v>
      </c>
      <c r="I1" s="26" t="s">
        <v>39</v>
      </c>
      <c r="J1" s="26" t="s">
        <v>40</v>
      </c>
      <c r="K1" s="26" t="s">
        <v>41</v>
      </c>
      <c r="L1" s="26" t="s">
        <v>15</v>
      </c>
      <c r="M1" s="26" t="s">
        <v>16</v>
      </c>
    </row>
    <row r="2" customFormat="false" ht="12" hidden="false" customHeight="false" outlineLevel="0" collapsed="false">
      <c r="B2" s="28" t="s">
        <v>47</v>
      </c>
      <c r="C2" s="0" t="n">
        <v>8</v>
      </c>
      <c r="D2" s="26" t="s">
        <v>31</v>
      </c>
      <c r="E2" s="0" t="n">
        <v>4776</v>
      </c>
      <c r="F2" s="0" t="n">
        <v>211</v>
      </c>
      <c r="G2" s="0" t="n">
        <v>1674</v>
      </c>
      <c r="H2" s="0" t="n">
        <v>358</v>
      </c>
      <c r="I2" s="0" t="n">
        <v>269</v>
      </c>
      <c r="K2" s="0" t="n">
        <v>7288</v>
      </c>
      <c r="L2" s="0" t="n">
        <v>4</v>
      </c>
      <c r="M2" s="26" t="s">
        <v>18</v>
      </c>
    </row>
    <row r="3" customFormat="false" ht="12" hidden="false" customHeight="false" outlineLevel="0" collapsed="false">
      <c r="B3" s="28" t="s">
        <v>47</v>
      </c>
      <c r="C3" s="0" t="n">
        <v>11</v>
      </c>
      <c r="D3" s="26" t="s">
        <v>30</v>
      </c>
      <c r="E3" s="0" t="n">
        <v>49373</v>
      </c>
      <c r="F3" s="0" t="n">
        <v>747</v>
      </c>
      <c r="G3" s="0" t="n">
        <v>7121</v>
      </c>
      <c r="H3" s="0" t="n">
        <v>3512</v>
      </c>
      <c r="I3" s="0" t="n">
        <v>358</v>
      </c>
      <c r="J3" s="0" t="n">
        <v>482</v>
      </c>
      <c r="K3" s="0" t="n">
        <v>61592</v>
      </c>
      <c r="L3" s="0" t="n">
        <v>4</v>
      </c>
      <c r="M3" s="26" t="s">
        <v>18</v>
      </c>
    </row>
    <row r="4" customFormat="false" ht="12" hidden="false" customHeight="false" outlineLevel="0" collapsed="false">
      <c r="B4" s="28" t="s">
        <v>47</v>
      </c>
      <c r="C4" s="0" t="n">
        <v>26</v>
      </c>
      <c r="D4" s="26" t="s">
        <v>32</v>
      </c>
      <c r="L4" s="0" t="n">
        <v>4</v>
      </c>
      <c r="M4" s="26" t="s">
        <v>18</v>
      </c>
    </row>
    <row r="5" customFormat="false" ht="12" hidden="false" customHeight="false" outlineLevel="0" collapsed="false">
      <c r="B5" s="28" t="s">
        <v>47</v>
      </c>
      <c r="C5" s="0" t="n">
        <v>40</v>
      </c>
      <c r="D5" s="26" t="s">
        <v>29</v>
      </c>
      <c r="E5" s="0" t="n">
        <v>81455</v>
      </c>
      <c r="F5" s="0" t="n">
        <v>7628</v>
      </c>
      <c r="G5" s="0" t="n">
        <v>1502</v>
      </c>
      <c r="H5" s="0" t="n">
        <v>12819</v>
      </c>
      <c r="I5" s="0" t="n">
        <v>90</v>
      </c>
      <c r="K5" s="0" t="n">
        <v>103494</v>
      </c>
      <c r="L5" s="0" t="n">
        <v>4</v>
      </c>
      <c r="M5" s="26" t="s">
        <v>18</v>
      </c>
    </row>
    <row r="6" customFormat="false" ht="12" hidden="false" customHeight="false" outlineLevel="0" collapsed="false">
      <c r="B6" s="28" t="s">
        <v>47</v>
      </c>
      <c r="C6" s="0" t="n">
        <v>63</v>
      </c>
      <c r="D6" s="26" t="s">
        <v>28</v>
      </c>
      <c r="E6" s="0" t="n">
        <v>313760</v>
      </c>
      <c r="F6" s="0" t="n">
        <v>21437</v>
      </c>
      <c r="G6" s="0" t="n">
        <v>6644</v>
      </c>
      <c r="H6" s="0" t="n">
        <v>35815</v>
      </c>
      <c r="I6" s="0" t="n">
        <v>358</v>
      </c>
      <c r="J6" s="0" t="n">
        <v>281</v>
      </c>
      <c r="K6" s="0" t="n">
        <v>378296</v>
      </c>
      <c r="L6" s="0" t="n">
        <v>4</v>
      </c>
      <c r="M6" s="26" t="s">
        <v>18</v>
      </c>
    </row>
    <row r="7" customFormat="false" ht="12" hidden="false" customHeight="false" outlineLevel="0" collapsed="false">
      <c r="B7" s="28" t="s">
        <v>47</v>
      </c>
      <c r="C7" s="0" t="n">
        <v>121</v>
      </c>
      <c r="D7" s="26" t="s">
        <v>27</v>
      </c>
      <c r="E7" s="0" t="n">
        <v>4296</v>
      </c>
      <c r="K7" s="0" t="n">
        <v>4296</v>
      </c>
      <c r="L7" s="0" t="n">
        <v>4</v>
      </c>
      <c r="M7" s="26" t="s">
        <v>18</v>
      </c>
    </row>
    <row r="8" customFormat="false" ht="12" hidden="false" customHeight="false" outlineLevel="0" collapsed="false">
      <c r="B8" s="28" t="s">
        <v>47</v>
      </c>
      <c r="C8" s="0" t="n">
        <v>177</v>
      </c>
      <c r="D8" s="26" t="s">
        <v>26</v>
      </c>
      <c r="E8" s="0" t="n">
        <v>16230</v>
      </c>
      <c r="F8" s="0" t="n">
        <v>5875</v>
      </c>
      <c r="G8" s="0" t="n">
        <v>1537</v>
      </c>
      <c r="H8" s="0" t="n">
        <v>9596</v>
      </c>
      <c r="K8" s="0" t="n">
        <v>33238</v>
      </c>
      <c r="L8" s="0" t="n">
        <v>4</v>
      </c>
      <c r="M8" s="26" t="s">
        <v>18</v>
      </c>
    </row>
    <row r="9" customFormat="false" ht="12" hidden="false" customHeight="false" outlineLevel="0" collapsed="false">
      <c r="B9" s="28" t="s">
        <v>47</v>
      </c>
      <c r="C9" s="0" t="n">
        <v>179</v>
      </c>
      <c r="D9" s="26" t="s">
        <v>25</v>
      </c>
      <c r="E9" s="0" t="n">
        <v>19.69956538</v>
      </c>
      <c r="K9" s="0" t="n">
        <v>19.69956538</v>
      </c>
      <c r="L9" s="0" t="n">
        <v>4</v>
      </c>
      <c r="M9" s="26" t="s">
        <v>18</v>
      </c>
    </row>
    <row r="10" customFormat="false" ht="12" hidden="false" customHeight="false" outlineLevel="0" collapsed="false">
      <c r="B10" s="28" t="s">
        <v>47</v>
      </c>
      <c r="C10" s="0" t="n">
        <v>224</v>
      </c>
      <c r="D10" s="0" t="s">
        <v>44</v>
      </c>
      <c r="E10" s="0" t="n">
        <v>30792</v>
      </c>
      <c r="F10" s="0" t="n">
        <v>2337</v>
      </c>
      <c r="G10" s="0" t="n">
        <v>2059</v>
      </c>
      <c r="H10" s="0" t="n">
        <v>3945</v>
      </c>
      <c r="K10" s="0" t="n">
        <v>39134</v>
      </c>
      <c r="L10" s="0" t="n">
        <v>4</v>
      </c>
      <c r="M10" s="26" t="s">
        <v>18</v>
      </c>
    </row>
    <row r="11" customFormat="false" ht="12" hidden="false" customHeight="false" outlineLevel="0" collapsed="false">
      <c r="B11" s="28" t="s">
        <v>47</v>
      </c>
      <c r="C11" s="0" t="n">
        <v>227</v>
      </c>
      <c r="D11" s="26" t="s">
        <v>23</v>
      </c>
      <c r="E11" s="0" t="n">
        <v>536443</v>
      </c>
      <c r="F11" s="0" t="n">
        <v>32106</v>
      </c>
      <c r="G11" s="0" t="n">
        <v>10084</v>
      </c>
      <c r="H11" s="0" t="n">
        <v>51784</v>
      </c>
      <c r="I11" s="0" t="n">
        <v>269</v>
      </c>
      <c r="J11" s="0" t="n">
        <v>244</v>
      </c>
      <c r="K11" s="0" t="n">
        <v>630929</v>
      </c>
      <c r="L11" s="0" t="n">
        <v>4</v>
      </c>
      <c r="M11" s="26" t="s">
        <v>18</v>
      </c>
    </row>
    <row r="12" customFormat="false" ht="12" hidden="false" customHeight="false" outlineLevel="0" collapsed="false">
      <c r="B12" s="28" t="s">
        <v>47</v>
      </c>
      <c r="C12" s="0" t="n">
        <v>268</v>
      </c>
      <c r="D12" s="0" t="s">
        <v>45</v>
      </c>
      <c r="E12" s="0" t="n">
        <v>43669</v>
      </c>
      <c r="F12" s="0" t="n">
        <v>1409</v>
      </c>
      <c r="G12" s="0" t="n">
        <v>1890</v>
      </c>
      <c r="H12" s="0" t="n">
        <v>4469</v>
      </c>
      <c r="I12" s="0" t="n">
        <v>358</v>
      </c>
      <c r="J12" s="0" t="n">
        <v>648</v>
      </c>
      <c r="K12" s="0" t="n">
        <v>52443</v>
      </c>
      <c r="L12" s="0" t="n">
        <v>4</v>
      </c>
      <c r="M12" s="26" t="s">
        <v>18</v>
      </c>
    </row>
    <row r="13" customFormat="false" ht="12" hidden="false" customHeight="false" outlineLevel="0" collapsed="false">
      <c r="B13" s="28" t="s">
        <v>47</v>
      </c>
      <c r="C13" s="0" t="n">
        <v>298</v>
      </c>
      <c r="D13" s="26" t="s">
        <v>21</v>
      </c>
      <c r="E13" s="0" t="n">
        <v>8434</v>
      </c>
      <c r="F13" s="0" t="n">
        <v>1017</v>
      </c>
      <c r="G13" s="0" t="n">
        <v>929</v>
      </c>
      <c r="H13" s="0" t="n">
        <v>1760</v>
      </c>
      <c r="I13" s="0" t="n">
        <v>90</v>
      </c>
      <c r="K13" s="0" t="n">
        <v>12229</v>
      </c>
      <c r="L13" s="0" t="n">
        <v>4</v>
      </c>
      <c r="M13" s="26" t="s">
        <v>18</v>
      </c>
    </row>
    <row r="14" customFormat="false" ht="12" hidden="false" customHeight="false" outlineLevel="0" collapsed="false">
      <c r="B14" s="28" t="s">
        <v>47</v>
      </c>
      <c r="C14" s="0" t="n">
        <v>299</v>
      </c>
      <c r="D14" s="26" t="s">
        <v>20</v>
      </c>
      <c r="E14" s="0" t="n">
        <v>139183</v>
      </c>
      <c r="F14" s="0" t="n">
        <v>8665</v>
      </c>
      <c r="G14" s="0" t="n">
        <v>10115</v>
      </c>
      <c r="H14" s="0" t="n">
        <v>16624</v>
      </c>
      <c r="I14" s="0" t="n">
        <v>358</v>
      </c>
      <c r="J14" s="0" t="n">
        <v>684</v>
      </c>
      <c r="K14" s="0" t="n">
        <v>175631</v>
      </c>
      <c r="L14" s="0" t="n">
        <v>4</v>
      </c>
      <c r="M14" s="26" t="s">
        <v>18</v>
      </c>
    </row>
    <row r="15" customFormat="false" ht="12" hidden="false" customHeight="false" outlineLevel="0" collapsed="false">
      <c r="B15" s="28" t="s">
        <v>47</v>
      </c>
      <c r="C15" s="0" t="n">
        <v>310</v>
      </c>
      <c r="D15" s="26" t="s">
        <v>19</v>
      </c>
      <c r="E15" s="0" t="n">
        <v>116238</v>
      </c>
      <c r="F15" s="0" t="n">
        <v>2086</v>
      </c>
      <c r="G15" s="0" t="n">
        <v>32215</v>
      </c>
      <c r="H15" s="0" t="n">
        <v>10220</v>
      </c>
      <c r="I15" s="0" t="n">
        <v>1075</v>
      </c>
      <c r="J15" s="0" t="n">
        <v>325</v>
      </c>
      <c r="K15" s="0" t="n">
        <v>162158</v>
      </c>
      <c r="L15" s="0" t="n">
        <v>4</v>
      </c>
      <c r="M15" s="26" t="s">
        <v>18</v>
      </c>
    </row>
    <row r="16" customFormat="false" ht="12" hidden="false" customHeight="false" outlineLevel="0" collapsed="false">
      <c r="B16" s="28" t="s">
        <v>47</v>
      </c>
      <c r="C16" s="0" t="n">
        <v>9999</v>
      </c>
      <c r="D16" s="26" t="s">
        <v>13</v>
      </c>
      <c r="E16" s="0" t="n">
        <v>1344649</v>
      </c>
      <c r="F16" s="0" t="n">
        <v>83517</v>
      </c>
      <c r="G16" s="0" t="n">
        <v>75769</v>
      </c>
      <c r="H16" s="0" t="n">
        <v>150902</v>
      </c>
      <c r="I16" s="0" t="n">
        <v>3225</v>
      </c>
      <c r="J16" s="0" t="n">
        <v>2665</v>
      </c>
      <c r="K16" s="0" t="n">
        <v>1660726</v>
      </c>
      <c r="L16" s="0" t="n">
        <v>4</v>
      </c>
      <c r="M16" s="26" t="s">
        <v>18</v>
      </c>
    </row>
    <row r="17" customFormat="false" ht="12" hidden="false" customHeight="false" outlineLevel="0" collapsed="false">
      <c r="B17" s="27"/>
    </row>
    <row r="18" customFormat="false" ht="12" hidden="false" customHeight="false" outlineLevel="0" collapsed="false">
      <c r="B18" s="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16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5.42"/>
    <col collapsed="false" customWidth="true" hidden="false" outlineLevel="0" max="2" min="2" style="0" width="5.12"/>
  </cols>
  <sheetData>
    <row r="1" customFormat="false" ht="12" hidden="false" customHeight="false" outlineLevel="0" collapsed="false">
      <c r="C1" s="26" t="s">
        <v>5</v>
      </c>
      <c r="D1" s="26" t="s">
        <v>6</v>
      </c>
      <c r="E1" s="26" t="s">
        <v>35</v>
      </c>
      <c r="F1" s="26" t="s">
        <v>36</v>
      </c>
      <c r="G1" s="26" t="s">
        <v>37</v>
      </c>
      <c r="H1" s="26" t="s">
        <v>38</v>
      </c>
      <c r="I1" s="26" t="s">
        <v>39</v>
      </c>
      <c r="J1" s="26" t="s">
        <v>40</v>
      </c>
      <c r="K1" s="26" t="s">
        <v>41</v>
      </c>
      <c r="L1" s="26" t="s">
        <v>15</v>
      </c>
      <c r="M1" s="26" t="s">
        <v>16</v>
      </c>
    </row>
    <row r="2" customFormat="false" ht="12" hidden="false" customHeight="false" outlineLevel="0" collapsed="false">
      <c r="B2" s="28" t="s">
        <v>48</v>
      </c>
      <c r="C2" s="0" t="n">
        <v>8</v>
      </c>
      <c r="D2" s="26" t="s">
        <v>31</v>
      </c>
      <c r="E2" s="0" t="n">
        <v>5622</v>
      </c>
      <c r="F2" s="0" t="n">
        <v>267</v>
      </c>
      <c r="G2" s="0" t="n">
        <v>1828</v>
      </c>
      <c r="H2" s="0" t="n">
        <v>379</v>
      </c>
      <c r="I2" s="0" t="n">
        <v>267</v>
      </c>
      <c r="K2" s="0" t="n">
        <v>8364</v>
      </c>
      <c r="L2" s="0" t="n">
        <v>4</v>
      </c>
      <c r="M2" s="26" t="s">
        <v>18</v>
      </c>
    </row>
    <row r="3" customFormat="false" ht="12" hidden="false" customHeight="false" outlineLevel="0" collapsed="false">
      <c r="B3" s="28" t="s">
        <v>48</v>
      </c>
      <c r="C3" s="0" t="n">
        <v>11</v>
      </c>
      <c r="D3" s="26" t="s">
        <v>30</v>
      </c>
      <c r="E3" s="0" t="n">
        <v>57859</v>
      </c>
      <c r="F3" s="0" t="n">
        <v>945</v>
      </c>
      <c r="G3" s="0" t="n">
        <v>7775</v>
      </c>
      <c r="H3" s="0" t="n">
        <v>3700</v>
      </c>
      <c r="I3" s="0" t="n">
        <v>356</v>
      </c>
      <c r="J3" s="0" t="n">
        <v>413</v>
      </c>
      <c r="K3" s="0" t="n">
        <v>71049</v>
      </c>
      <c r="L3" s="0" t="n">
        <v>4</v>
      </c>
      <c r="M3" s="26" t="s">
        <v>18</v>
      </c>
    </row>
    <row r="4" customFormat="false" ht="12" hidden="false" customHeight="false" outlineLevel="0" collapsed="false">
      <c r="B4" s="28" t="s">
        <v>48</v>
      </c>
      <c r="C4" s="0" t="n">
        <v>26</v>
      </c>
      <c r="D4" s="26" t="s">
        <v>32</v>
      </c>
      <c r="I4" s="0" t="n">
        <v>1</v>
      </c>
      <c r="K4" s="0" t="n">
        <v>1</v>
      </c>
      <c r="L4" s="0" t="n">
        <v>4</v>
      </c>
      <c r="M4" s="26" t="s">
        <v>18</v>
      </c>
    </row>
    <row r="5" customFormat="false" ht="12" hidden="false" customHeight="false" outlineLevel="0" collapsed="false">
      <c r="B5" s="28" t="s">
        <v>48</v>
      </c>
      <c r="C5" s="0" t="n">
        <v>40</v>
      </c>
      <c r="D5" s="26" t="s">
        <v>29</v>
      </c>
      <c r="E5" s="0" t="n">
        <v>87610</v>
      </c>
      <c r="F5" s="0" t="n">
        <v>9600</v>
      </c>
      <c r="G5" s="0" t="n">
        <v>1628</v>
      </c>
      <c r="H5" s="0" t="n">
        <v>13565</v>
      </c>
      <c r="I5" s="0" t="n">
        <v>89</v>
      </c>
      <c r="K5" s="0" t="n">
        <v>112493</v>
      </c>
      <c r="L5" s="0" t="n">
        <v>4</v>
      </c>
      <c r="M5" s="26" t="s">
        <v>18</v>
      </c>
    </row>
    <row r="6" customFormat="false" ht="12" hidden="false" customHeight="false" outlineLevel="0" collapsed="false">
      <c r="B6" s="28" t="s">
        <v>48</v>
      </c>
      <c r="C6" s="0" t="n">
        <v>63</v>
      </c>
      <c r="D6" s="26" t="s">
        <v>28</v>
      </c>
      <c r="E6" s="0" t="n">
        <v>337169</v>
      </c>
      <c r="F6" s="0" t="n">
        <v>26864</v>
      </c>
      <c r="G6" s="0" t="n">
        <v>7186</v>
      </c>
      <c r="H6" s="0" t="n">
        <v>37896</v>
      </c>
      <c r="I6" s="0" t="n">
        <v>356</v>
      </c>
      <c r="J6" s="0" t="n">
        <v>238</v>
      </c>
      <c r="K6" s="0" t="n">
        <v>409710</v>
      </c>
      <c r="L6" s="0" t="n">
        <v>4</v>
      </c>
      <c r="M6" s="26" t="s">
        <v>18</v>
      </c>
    </row>
    <row r="7" customFormat="false" ht="12" hidden="false" customHeight="false" outlineLevel="0" collapsed="false">
      <c r="B7" s="28" t="s">
        <v>48</v>
      </c>
      <c r="C7" s="0" t="n">
        <v>121</v>
      </c>
      <c r="D7" s="26" t="s">
        <v>27</v>
      </c>
      <c r="E7" s="0" t="n">
        <v>4738</v>
      </c>
      <c r="K7" s="0" t="n">
        <v>4738</v>
      </c>
      <c r="L7" s="0" t="n">
        <v>4</v>
      </c>
      <c r="M7" s="26" t="s">
        <v>18</v>
      </c>
    </row>
    <row r="8" customFormat="false" ht="12" hidden="false" customHeight="false" outlineLevel="0" collapsed="false">
      <c r="B8" s="28" t="s">
        <v>48</v>
      </c>
      <c r="C8" s="0" t="n">
        <v>177</v>
      </c>
      <c r="D8" s="26" t="s">
        <v>26</v>
      </c>
      <c r="E8" s="0" t="n">
        <v>17787</v>
      </c>
      <c r="F8" s="0" t="n">
        <v>7393</v>
      </c>
      <c r="G8" s="0" t="n">
        <v>1670</v>
      </c>
      <c r="H8" s="0" t="n">
        <v>10158</v>
      </c>
      <c r="K8" s="0" t="n">
        <v>37008</v>
      </c>
      <c r="L8" s="0" t="n">
        <v>4</v>
      </c>
      <c r="M8" s="26" t="s">
        <v>18</v>
      </c>
    </row>
    <row r="9" customFormat="false" ht="12" hidden="false" customHeight="false" outlineLevel="0" collapsed="false">
      <c r="B9" s="28" t="s">
        <v>48</v>
      </c>
      <c r="C9" s="0" t="n">
        <v>179</v>
      </c>
      <c r="D9" s="26" t="s">
        <v>25</v>
      </c>
      <c r="E9" s="0" t="n">
        <v>21.47032555</v>
      </c>
      <c r="K9" s="0" t="n">
        <v>21.47032555</v>
      </c>
      <c r="L9" s="0" t="n">
        <v>4</v>
      </c>
      <c r="M9" s="26" t="s">
        <v>18</v>
      </c>
    </row>
    <row r="10" customFormat="false" ht="12" hidden="false" customHeight="false" outlineLevel="0" collapsed="false">
      <c r="B10" s="28" t="s">
        <v>48</v>
      </c>
      <c r="C10" s="0" t="n">
        <v>224</v>
      </c>
      <c r="D10" s="0" t="s">
        <v>44</v>
      </c>
      <c r="E10" s="0" t="n">
        <v>34206</v>
      </c>
      <c r="F10" s="0" t="n">
        <v>2953</v>
      </c>
      <c r="G10" s="0" t="n">
        <v>2230</v>
      </c>
      <c r="H10" s="0" t="n">
        <v>4176</v>
      </c>
      <c r="K10" s="0" t="n">
        <v>43566</v>
      </c>
      <c r="L10" s="0" t="n">
        <v>4</v>
      </c>
      <c r="M10" s="26" t="s">
        <v>18</v>
      </c>
    </row>
    <row r="11" customFormat="false" ht="12" hidden="false" customHeight="false" outlineLevel="0" collapsed="false">
      <c r="B11" s="28" t="s">
        <v>48</v>
      </c>
      <c r="C11" s="0" t="n">
        <v>227</v>
      </c>
      <c r="D11" s="26" t="s">
        <v>23</v>
      </c>
      <c r="E11" s="0" t="n">
        <v>577463</v>
      </c>
      <c r="F11" s="0" t="n">
        <v>40200</v>
      </c>
      <c r="G11" s="0" t="n">
        <v>10867</v>
      </c>
      <c r="H11" s="0" t="n">
        <v>54805</v>
      </c>
      <c r="I11" s="0" t="n">
        <v>267</v>
      </c>
      <c r="J11" s="0" t="n">
        <v>207</v>
      </c>
      <c r="K11" s="0" t="n">
        <v>683809</v>
      </c>
      <c r="L11" s="0" t="n">
        <v>4</v>
      </c>
      <c r="M11" s="26" t="s">
        <v>18</v>
      </c>
    </row>
    <row r="12" customFormat="false" ht="12" hidden="false" customHeight="false" outlineLevel="0" collapsed="false">
      <c r="B12" s="28" t="s">
        <v>48</v>
      </c>
      <c r="C12" s="0" t="n">
        <v>268</v>
      </c>
      <c r="D12" s="0" t="s">
        <v>45</v>
      </c>
      <c r="E12" s="0" t="n">
        <v>50346</v>
      </c>
      <c r="F12" s="0" t="n">
        <v>1772</v>
      </c>
      <c r="G12" s="0" t="n">
        <v>2060</v>
      </c>
      <c r="H12" s="0" t="n">
        <v>4713</v>
      </c>
      <c r="I12" s="0" t="n">
        <v>356</v>
      </c>
      <c r="J12" s="0" t="n">
        <v>548</v>
      </c>
      <c r="K12" s="0" t="n">
        <v>59796</v>
      </c>
      <c r="L12" s="0" t="n">
        <v>4</v>
      </c>
      <c r="M12" s="26" t="s">
        <v>18</v>
      </c>
    </row>
    <row r="13" customFormat="false" ht="12" hidden="false" customHeight="false" outlineLevel="0" collapsed="false">
      <c r="B13" s="28" t="s">
        <v>48</v>
      </c>
      <c r="C13" s="0" t="n">
        <v>298</v>
      </c>
      <c r="D13" s="26" t="s">
        <v>21</v>
      </c>
      <c r="E13" s="0" t="n">
        <v>9291</v>
      </c>
      <c r="F13" s="0" t="n">
        <v>1288</v>
      </c>
      <c r="G13" s="0" t="n">
        <v>1013</v>
      </c>
      <c r="H13" s="0" t="n">
        <v>1863</v>
      </c>
      <c r="I13" s="0" t="n">
        <v>89</v>
      </c>
      <c r="K13" s="0" t="n">
        <v>13544</v>
      </c>
      <c r="L13" s="0" t="n">
        <v>4</v>
      </c>
      <c r="M13" s="26" t="s">
        <v>18</v>
      </c>
    </row>
    <row r="14" customFormat="false" ht="12" hidden="false" customHeight="false" outlineLevel="0" collapsed="false">
      <c r="B14" s="28" t="s">
        <v>48</v>
      </c>
      <c r="C14" s="0" t="n">
        <v>299</v>
      </c>
      <c r="D14" s="26" t="s">
        <v>20</v>
      </c>
      <c r="E14" s="0" t="n">
        <v>153188</v>
      </c>
      <c r="F14" s="0" t="n">
        <v>10782</v>
      </c>
      <c r="G14" s="0" t="n">
        <v>10952</v>
      </c>
      <c r="H14" s="0" t="n">
        <v>17581</v>
      </c>
      <c r="I14" s="0" t="n">
        <v>356</v>
      </c>
      <c r="J14" s="0" t="n">
        <v>579</v>
      </c>
      <c r="K14" s="0" t="n">
        <v>193438</v>
      </c>
      <c r="L14" s="0" t="n">
        <v>4</v>
      </c>
      <c r="M14" s="26" t="s">
        <v>18</v>
      </c>
    </row>
    <row r="15" customFormat="false" ht="12" hidden="false" customHeight="false" outlineLevel="0" collapsed="false">
      <c r="B15" s="28" t="s">
        <v>48</v>
      </c>
      <c r="C15" s="0" t="n">
        <v>310</v>
      </c>
      <c r="D15" s="26" t="s">
        <v>19</v>
      </c>
      <c r="E15" s="0" t="n">
        <v>135864</v>
      </c>
      <c r="F15" s="0" t="n">
        <v>2636</v>
      </c>
      <c r="G15" s="0" t="n">
        <v>35183</v>
      </c>
      <c r="H15" s="0" t="n">
        <v>10766</v>
      </c>
      <c r="I15" s="0" t="n">
        <v>1069</v>
      </c>
      <c r="J15" s="0" t="n">
        <v>274</v>
      </c>
      <c r="K15" s="0" t="n">
        <v>185793</v>
      </c>
      <c r="L15" s="0" t="n">
        <v>4</v>
      </c>
      <c r="M15" s="26" t="s">
        <v>18</v>
      </c>
    </row>
    <row r="16" customFormat="false" ht="12" hidden="false" customHeight="false" outlineLevel="0" collapsed="false">
      <c r="B16" s="28" t="s">
        <v>48</v>
      </c>
      <c r="C16" s="0" t="n">
        <v>9999</v>
      </c>
      <c r="D16" s="26" t="s">
        <v>13</v>
      </c>
      <c r="E16" s="0" t="n">
        <v>1471143</v>
      </c>
      <c r="F16" s="0" t="n">
        <v>104702</v>
      </c>
      <c r="G16" s="0" t="n">
        <v>82393</v>
      </c>
      <c r="H16" s="0" t="n">
        <v>159602</v>
      </c>
      <c r="I16" s="0" t="n">
        <v>3209</v>
      </c>
      <c r="J16" s="0" t="n">
        <v>2259</v>
      </c>
      <c r="K16" s="0" t="n">
        <v>1823307</v>
      </c>
      <c r="L16" s="0" t="n">
        <v>4</v>
      </c>
      <c r="M16" s="26" t="s">
        <v>18</v>
      </c>
    </row>
    <row r="17" customFormat="false" ht="12" hidden="false" customHeight="false" outlineLevel="0" collapsed="false">
      <c r="B17" s="27"/>
    </row>
    <row r="18" customFormat="false" ht="12" hidden="false" customHeight="false" outlineLevel="0" collapsed="false">
      <c r="B18" s="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16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5.42"/>
    <col collapsed="false" customWidth="true" hidden="false" outlineLevel="0" max="2" min="2" style="0" width="5.12"/>
  </cols>
  <sheetData>
    <row r="1" customFormat="false" ht="12" hidden="false" customHeight="false" outlineLevel="0" collapsed="false">
      <c r="C1" s="26" t="s">
        <v>5</v>
      </c>
      <c r="D1" s="26" t="s">
        <v>6</v>
      </c>
      <c r="E1" s="26" t="s">
        <v>35</v>
      </c>
      <c r="F1" s="26" t="s">
        <v>36</v>
      </c>
      <c r="G1" s="26" t="s">
        <v>37</v>
      </c>
      <c r="H1" s="26" t="s">
        <v>38</v>
      </c>
      <c r="I1" s="26" t="s">
        <v>39</v>
      </c>
      <c r="J1" s="26" t="s">
        <v>40</v>
      </c>
      <c r="K1" s="26" t="s">
        <v>41</v>
      </c>
      <c r="L1" s="26" t="s">
        <v>15</v>
      </c>
      <c r="M1" s="26" t="s">
        <v>16</v>
      </c>
    </row>
    <row r="2" customFormat="false" ht="12" hidden="false" customHeight="false" outlineLevel="0" collapsed="false">
      <c r="B2" s="28" t="s">
        <v>49</v>
      </c>
      <c r="C2" s="0" t="n">
        <v>8</v>
      </c>
      <c r="D2" s="26" t="s">
        <v>31</v>
      </c>
      <c r="E2" s="0" t="n">
        <v>5960</v>
      </c>
      <c r="F2" s="0" t="n">
        <v>292</v>
      </c>
      <c r="G2" s="0" t="n">
        <v>1930</v>
      </c>
      <c r="H2" s="0" t="n">
        <v>390</v>
      </c>
      <c r="I2" s="0" t="n">
        <v>266</v>
      </c>
      <c r="K2" s="0" t="n">
        <v>8837</v>
      </c>
      <c r="L2" s="0" t="n">
        <v>4</v>
      </c>
      <c r="M2" s="26" t="s">
        <v>18</v>
      </c>
    </row>
    <row r="3" customFormat="false" ht="12" hidden="false" customHeight="false" outlineLevel="0" collapsed="false">
      <c r="B3" s="28" t="s">
        <v>49</v>
      </c>
      <c r="C3" s="0" t="n">
        <v>11</v>
      </c>
      <c r="D3" s="26" t="s">
        <v>30</v>
      </c>
      <c r="E3" s="0" t="n">
        <v>61287</v>
      </c>
      <c r="F3" s="0" t="n">
        <v>1033</v>
      </c>
      <c r="G3" s="0" t="n">
        <v>8199</v>
      </c>
      <c r="H3" s="0" t="n">
        <v>3804</v>
      </c>
      <c r="I3" s="0" t="n">
        <v>354</v>
      </c>
      <c r="J3" s="0" t="n">
        <v>306</v>
      </c>
      <c r="K3" s="0" t="n">
        <v>74984</v>
      </c>
      <c r="L3" s="0" t="n">
        <v>4</v>
      </c>
      <c r="M3" s="26" t="s">
        <v>18</v>
      </c>
    </row>
    <row r="4" customFormat="false" ht="12" hidden="false" customHeight="false" outlineLevel="0" collapsed="false">
      <c r="B4" s="28" t="s">
        <v>49</v>
      </c>
      <c r="C4" s="0" t="n">
        <v>26</v>
      </c>
      <c r="D4" s="26" t="s">
        <v>32</v>
      </c>
      <c r="I4" s="0" t="n">
        <v>3</v>
      </c>
      <c r="K4" s="0" t="n">
        <v>3</v>
      </c>
      <c r="L4" s="0" t="n">
        <v>4</v>
      </c>
      <c r="M4" s="26" t="s">
        <v>18</v>
      </c>
    </row>
    <row r="5" customFormat="false" ht="12" hidden="false" customHeight="false" outlineLevel="0" collapsed="false">
      <c r="B5" s="28" t="s">
        <v>49</v>
      </c>
      <c r="C5" s="0" t="n">
        <v>40</v>
      </c>
      <c r="D5" s="26" t="s">
        <v>29</v>
      </c>
      <c r="E5" s="0" t="n">
        <v>94122</v>
      </c>
      <c r="F5" s="0" t="n">
        <v>10425</v>
      </c>
      <c r="G5" s="0" t="n">
        <v>1673</v>
      </c>
      <c r="H5" s="0" t="n">
        <v>13971</v>
      </c>
      <c r="I5" s="0" t="n">
        <v>89</v>
      </c>
      <c r="K5" s="0" t="n">
        <v>120280</v>
      </c>
      <c r="L5" s="0" t="n">
        <v>4</v>
      </c>
      <c r="M5" s="26" t="s">
        <v>18</v>
      </c>
    </row>
    <row r="6" customFormat="false" ht="12" hidden="false" customHeight="false" outlineLevel="0" collapsed="false">
      <c r="B6" s="28" t="s">
        <v>49</v>
      </c>
      <c r="C6" s="0" t="n">
        <v>63</v>
      </c>
      <c r="D6" s="26" t="s">
        <v>28</v>
      </c>
      <c r="E6" s="0" t="n">
        <v>362384</v>
      </c>
      <c r="F6" s="0" t="n">
        <v>29135</v>
      </c>
      <c r="G6" s="0" t="n">
        <v>7349</v>
      </c>
      <c r="H6" s="0" t="n">
        <v>39028</v>
      </c>
      <c r="I6" s="0" t="n">
        <v>354</v>
      </c>
      <c r="J6" s="0" t="n">
        <v>180</v>
      </c>
      <c r="K6" s="0" t="n">
        <v>438430</v>
      </c>
      <c r="L6" s="0" t="n">
        <v>4</v>
      </c>
      <c r="M6" s="26" t="s">
        <v>18</v>
      </c>
    </row>
    <row r="7" customFormat="false" ht="12" hidden="false" customHeight="false" outlineLevel="0" collapsed="false">
      <c r="B7" s="28" t="s">
        <v>49</v>
      </c>
      <c r="C7" s="0" t="n">
        <v>121</v>
      </c>
      <c r="D7" s="26" t="s">
        <v>27</v>
      </c>
      <c r="E7" s="0" t="n">
        <v>5775</v>
      </c>
      <c r="K7" s="0" t="n">
        <v>5775</v>
      </c>
      <c r="L7" s="0" t="n">
        <v>4</v>
      </c>
      <c r="M7" s="26" t="s">
        <v>18</v>
      </c>
    </row>
    <row r="8" customFormat="false" ht="12" hidden="false" customHeight="false" outlineLevel="0" collapsed="false">
      <c r="B8" s="28" t="s">
        <v>49</v>
      </c>
      <c r="C8" s="0" t="n">
        <v>177</v>
      </c>
      <c r="D8" s="26" t="s">
        <v>26</v>
      </c>
      <c r="E8" s="0" t="n">
        <v>19083</v>
      </c>
      <c r="F8" s="0" t="n">
        <v>8028</v>
      </c>
      <c r="G8" s="0" t="n">
        <v>1731</v>
      </c>
      <c r="H8" s="0" t="n">
        <v>10464</v>
      </c>
      <c r="K8" s="0" t="n">
        <v>39306</v>
      </c>
      <c r="L8" s="0" t="n">
        <v>4</v>
      </c>
      <c r="M8" s="26" t="s">
        <v>18</v>
      </c>
    </row>
    <row r="9" customFormat="false" ht="12" hidden="false" customHeight="false" outlineLevel="0" collapsed="false">
      <c r="B9" s="28" t="s">
        <v>49</v>
      </c>
      <c r="C9" s="0" t="n">
        <v>179</v>
      </c>
      <c r="D9" s="26" t="s">
        <v>25</v>
      </c>
      <c r="E9" s="0" t="n">
        <v>23.29178983</v>
      </c>
      <c r="K9" s="0" t="n">
        <v>23.29178983</v>
      </c>
      <c r="L9" s="0" t="n">
        <v>4</v>
      </c>
      <c r="M9" s="26" t="s">
        <v>18</v>
      </c>
    </row>
    <row r="10" customFormat="false" ht="12" hidden="false" customHeight="false" outlineLevel="0" collapsed="false">
      <c r="B10" s="28" t="s">
        <v>49</v>
      </c>
      <c r="C10" s="0" t="n">
        <v>224</v>
      </c>
      <c r="D10" s="0" t="s">
        <v>44</v>
      </c>
      <c r="E10" s="0" t="n">
        <v>36637</v>
      </c>
      <c r="F10" s="0" t="n">
        <v>3223</v>
      </c>
      <c r="G10" s="0" t="n">
        <v>2281</v>
      </c>
      <c r="H10" s="0" t="n">
        <v>4302</v>
      </c>
      <c r="K10" s="0" t="n">
        <v>46443</v>
      </c>
      <c r="L10" s="0" t="n">
        <v>4</v>
      </c>
      <c r="M10" s="26" t="s">
        <v>18</v>
      </c>
    </row>
    <row r="11" customFormat="false" ht="12" hidden="false" customHeight="false" outlineLevel="0" collapsed="false">
      <c r="B11" s="28" t="s">
        <v>49</v>
      </c>
      <c r="C11" s="0" t="n">
        <v>227</v>
      </c>
      <c r="D11" s="26" t="s">
        <v>23</v>
      </c>
      <c r="E11" s="0" t="n">
        <v>620424</v>
      </c>
      <c r="F11" s="0" t="n">
        <v>43607</v>
      </c>
      <c r="G11" s="0" t="n">
        <v>10949</v>
      </c>
      <c r="H11" s="0" t="n">
        <v>56446</v>
      </c>
      <c r="I11" s="0" t="n">
        <v>266</v>
      </c>
      <c r="J11" s="0" t="n">
        <v>156</v>
      </c>
      <c r="K11" s="0" t="n">
        <v>731849</v>
      </c>
      <c r="L11" s="0" t="n">
        <v>4</v>
      </c>
      <c r="M11" s="26" t="s">
        <v>18</v>
      </c>
    </row>
    <row r="12" customFormat="false" ht="12" hidden="false" customHeight="false" outlineLevel="0" collapsed="false">
      <c r="B12" s="28" t="s">
        <v>49</v>
      </c>
      <c r="C12" s="0" t="n">
        <v>268</v>
      </c>
      <c r="D12" s="0" t="s">
        <v>45</v>
      </c>
      <c r="E12" s="0" t="n">
        <v>53306</v>
      </c>
      <c r="F12" s="0" t="n">
        <v>1924</v>
      </c>
      <c r="G12" s="0" t="n">
        <v>2161</v>
      </c>
      <c r="H12" s="0" t="n">
        <v>4848</v>
      </c>
      <c r="I12" s="0" t="n">
        <v>354</v>
      </c>
      <c r="J12" s="0" t="n">
        <v>415</v>
      </c>
      <c r="K12" s="0" t="n">
        <v>63008</v>
      </c>
      <c r="L12" s="0" t="n">
        <v>4</v>
      </c>
      <c r="M12" s="26" t="s">
        <v>18</v>
      </c>
    </row>
    <row r="13" customFormat="false" ht="12" hidden="false" customHeight="false" outlineLevel="0" collapsed="false">
      <c r="B13" s="28" t="s">
        <v>49</v>
      </c>
      <c r="C13" s="0" t="n">
        <v>298</v>
      </c>
      <c r="D13" s="26" t="s">
        <v>21</v>
      </c>
      <c r="E13" s="0" t="n">
        <v>9955</v>
      </c>
      <c r="F13" s="0" t="n">
        <v>1410</v>
      </c>
      <c r="G13" s="0" t="n">
        <v>1063</v>
      </c>
      <c r="H13" s="0" t="n">
        <v>1919</v>
      </c>
      <c r="I13" s="0" t="n">
        <v>89</v>
      </c>
      <c r="K13" s="0" t="n">
        <v>14436</v>
      </c>
      <c r="L13" s="0" t="n">
        <v>4</v>
      </c>
      <c r="M13" s="26" t="s">
        <v>18</v>
      </c>
    </row>
    <row r="14" customFormat="false" ht="12" hidden="false" customHeight="false" outlineLevel="0" collapsed="false">
      <c r="B14" s="28" t="s">
        <v>49</v>
      </c>
      <c r="C14" s="0" t="n">
        <v>299</v>
      </c>
      <c r="D14" s="26" t="s">
        <v>20</v>
      </c>
      <c r="E14" s="0" t="n">
        <v>164475</v>
      </c>
      <c r="F14" s="0" t="n">
        <v>11760</v>
      </c>
      <c r="G14" s="0" t="n">
        <v>11206</v>
      </c>
      <c r="H14" s="0" t="n">
        <v>18102</v>
      </c>
      <c r="I14" s="0" t="n">
        <v>354</v>
      </c>
      <c r="J14" s="0" t="n">
        <v>438</v>
      </c>
      <c r="K14" s="0" t="n">
        <v>206336</v>
      </c>
      <c r="L14" s="0" t="n">
        <v>4</v>
      </c>
      <c r="M14" s="26" t="s">
        <v>18</v>
      </c>
    </row>
    <row r="15" customFormat="false" ht="12" hidden="false" customHeight="false" outlineLevel="0" collapsed="false">
      <c r="B15" s="28" t="s">
        <v>49</v>
      </c>
      <c r="C15" s="0" t="n">
        <v>310</v>
      </c>
      <c r="D15" s="26" t="s">
        <v>19</v>
      </c>
      <c r="E15" s="0" t="n">
        <v>143992</v>
      </c>
      <c r="F15" s="0" t="n">
        <v>2877</v>
      </c>
      <c r="G15" s="0" t="n">
        <v>37128</v>
      </c>
      <c r="H15" s="0" t="n">
        <v>11070</v>
      </c>
      <c r="I15" s="0" t="n">
        <v>1063</v>
      </c>
      <c r="J15" s="0" t="n">
        <v>208</v>
      </c>
      <c r="K15" s="0" t="n">
        <v>196337</v>
      </c>
      <c r="L15" s="0" t="n">
        <v>4</v>
      </c>
      <c r="M15" s="26" t="s">
        <v>18</v>
      </c>
    </row>
    <row r="16" customFormat="false" ht="12" hidden="false" customHeight="false" outlineLevel="0" collapsed="false">
      <c r="B16" s="28" t="s">
        <v>49</v>
      </c>
      <c r="C16" s="0" t="n">
        <v>9999</v>
      </c>
      <c r="D16" s="26" t="s">
        <v>13</v>
      </c>
      <c r="E16" s="0" t="n">
        <v>1577401</v>
      </c>
      <c r="F16" s="0" t="n">
        <v>113713</v>
      </c>
      <c r="G16" s="0" t="n">
        <v>85671</v>
      </c>
      <c r="H16" s="0" t="n">
        <v>164344</v>
      </c>
      <c r="I16" s="0" t="n">
        <v>3192</v>
      </c>
      <c r="J16" s="0" t="n">
        <v>1704</v>
      </c>
      <c r="K16" s="0" t="n">
        <v>1946025</v>
      </c>
      <c r="L16" s="0" t="n">
        <v>4</v>
      </c>
      <c r="M16" s="26" t="s">
        <v>18</v>
      </c>
    </row>
    <row r="17" customFormat="false" ht="12" hidden="false" customHeight="false" outlineLevel="0" collapsed="false">
      <c r="B17" s="27"/>
    </row>
    <row r="18" customFormat="false" ht="12" hidden="false" customHeight="false" outlineLevel="0" collapsed="false">
      <c r="B18" s="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16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5.42"/>
    <col collapsed="false" customWidth="true" hidden="false" outlineLevel="0" max="2" min="2" style="0" width="5.12"/>
  </cols>
  <sheetData>
    <row r="1" customFormat="false" ht="12" hidden="false" customHeight="false" outlineLevel="0" collapsed="false">
      <c r="C1" s="26" t="s">
        <v>5</v>
      </c>
      <c r="D1" s="26" t="s">
        <v>6</v>
      </c>
      <c r="E1" s="26" t="s">
        <v>35</v>
      </c>
      <c r="F1" s="26" t="s">
        <v>36</v>
      </c>
      <c r="G1" s="26" t="s">
        <v>37</v>
      </c>
      <c r="H1" s="26" t="s">
        <v>38</v>
      </c>
      <c r="I1" s="26" t="s">
        <v>39</v>
      </c>
      <c r="J1" s="26" t="s">
        <v>40</v>
      </c>
      <c r="K1" s="26" t="s">
        <v>41</v>
      </c>
      <c r="L1" s="26" t="s">
        <v>15</v>
      </c>
      <c r="M1" s="26" t="s">
        <v>16</v>
      </c>
    </row>
    <row r="2" customFormat="false" ht="12" hidden="false" customHeight="false" outlineLevel="0" collapsed="false">
      <c r="B2" s="28" t="s">
        <v>50</v>
      </c>
      <c r="C2" s="0" t="n">
        <v>8</v>
      </c>
      <c r="D2" s="26" t="s">
        <v>31</v>
      </c>
      <c r="E2" s="0" t="n">
        <v>7138</v>
      </c>
      <c r="F2" s="0" t="n">
        <v>361</v>
      </c>
      <c r="G2" s="0" t="n">
        <v>1991</v>
      </c>
      <c r="H2" s="0" t="n">
        <v>402</v>
      </c>
      <c r="I2" s="0" t="n">
        <v>268</v>
      </c>
      <c r="K2" s="0" t="n">
        <v>10161</v>
      </c>
      <c r="L2" s="0" t="n">
        <v>4</v>
      </c>
      <c r="M2" s="26" t="s">
        <v>18</v>
      </c>
    </row>
    <row r="3" customFormat="false" ht="12" hidden="false" customHeight="false" outlineLevel="0" collapsed="false">
      <c r="B3" s="28" t="s">
        <v>50</v>
      </c>
      <c r="C3" s="0" t="n">
        <v>11</v>
      </c>
      <c r="D3" s="26" t="s">
        <v>30</v>
      </c>
      <c r="E3" s="0" t="n">
        <v>72721</v>
      </c>
      <c r="F3" s="0" t="n">
        <v>1280</v>
      </c>
      <c r="G3" s="0" t="n">
        <v>8455</v>
      </c>
      <c r="H3" s="0" t="n">
        <v>3865</v>
      </c>
      <c r="I3" s="0" t="n">
        <v>358</v>
      </c>
      <c r="J3" s="0" t="n">
        <v>295</v>
      </c>
      <c r="K3" s="0" t="n">
        <v>86974</v>
      </c>
      <c r="L3" s="0" t="n">
        <v>4</v>
      </c>
      <c r="M3" s="26" t="s">
        <v>18</v>
      </c>
    </row>
    <row r="4" customFormat="false" ht="12" hidden="false" customHeight="false" outlineLevel="0" collapsed="false">
      <c r="B4" s="28" t="s">
        <v>50</v>
      </c>
      <c r="C4" s="0" t="n">
        <v>26</v>
      </c>
      <c r="D4" s="26" t="s">
        <v>32</v>
      </c>
      <c r="I4" s="0" t="n">
        <v>6</v>
      </c>
      <c r="K4" s="0" t="n">
        <v>6</v>
      </c>
      <c r="L4" s="0" t="n">
        <v>4</v>
      </c>
      <c r="M4" s="26" t="s">
        <v>18</v>
      </c>
    </row>
    <row r="5" customFormat="false" ht="12" hidden="false" customHeight="false" outlineLevel="0" collapsed="false">
      <c r="B5" s="28" t="s">
        <v>50</v>
      </c>
      <c r="C5" s="0" t="n">
        <v>40</v>
      </c>
      <c r="D5" s="26" t="s">
        <v>29</v>
      </c>
      <c r="E5" s="0" t="n">
        <v>106454</v>
      </c>
      <c r="F5" s="0" t="n">
        <v>12854</v>
      </c>
      <c r="G5" s="0" t="n">
        <v>1705</v>
      </c>
      <c r="H5" s="0" t="n">
        <v>14386</v>
      </c>
      <c r="I5" s="0" t="n">
        <v>89</v>
      </c>
      <c r="K5" s="0" t="n">
        <v>135488</v>
      </c>
      <c r="L5" s="0" t="n">
        <v>4</v>
      </c>
      <c r="M5" s="26" t="s">
        <v>18</v>
      </c>
    </row>
    <row r="6" customFormat="false" ht="12" hidden="false" customHeight="false" outlineLevel="0" collapsed="false">
      <c r="B6" s="28" t="s">
        <v>50</v>
      </c>
      <c r="C6" s="0" t="n">
        <v>63</v>
      </c>
      <c r="D6" s="26" t="s">
        <v>28</v>
      </c>
      <c r="E6" s="0" t="n">
        <v>410660</v>
      </c>
      <c r="F6" s="0" t="n">
        <v>35841</v>
      </c>
      <c r="G6" s="0" t="n">
        <v>7453</v>
      </c>
      <c r="H6" s="0" t="n">
        <v>40170</v>
      </c>
      <c r="I6" s="0" t="n">
        <v>358</v>
      </c>
      <c r="J6" s="0" t="n">
        <v>175</v>
      </c>
      <c r="K6" s="0" t="n">
        <v>494657</v>
      </c>
      <c r="L6" s="0" t="n">
        <v>4</v>
      </c>
      <c r="M6" s="26" t="s">
        <v>18</v>
      </c>
    </row>
    <row r="7" customFormat="false" ht="12" hidden="false" customHeight="false" outlineLevel="0" collapsed="false">
      <c r="B7" s="28" t="s">
        <v>50</v>
      </c>
      <c r="C7" s="0" t="n">
        <v>121</v>
      </c>
      <c r="D7" s="26" t="s">
        <v>27</v>
      </c>
      <c r="E7" s="0" t="n">
        <v>7133</v>
      </c>
      <c r="K7" s="0" t="n">
        <v>7133</v>
      </c>
      <c r="L7" s="0" t="n">
        <v>4</v>
      </c>
      <c r="M7" s="26" t="s">
        <v>18</v>
      </c>
    </row>
    <row r="8" customFormat="false" ht="12" hidden="false" customHeight="false" outlineLevel="0" collapsed="false">
      <c r="B8" s="28" t="s">
        <v>50</v>
      </c>
      <c r="C8" s="0" t="n">
        <v>177</v>
      </c>
      <c r="D8" s="26" t="s">
        <v>26</v>
      </c>
      <c r="E8" s="0" t="n">
        <v>22215</v>
      </c>
      <c r="F8" s="0" t="n">
        <v>9898</v>
      </c>
      <c r="G8" s="0" t="n">
        <v>1767</v>
      </c>
      <c r="H8" s="0" t="n">
        <v>10785</v>
      </c>
      <c r="K8" s="0" t="n">
        <v>44665</v>
      </c>
      <c r="L8" s="0" t="n">
        <v>4</v>
      </c>
      <c r="M8" s="26" t="s">
        <v>18</v>
      </c>
    </row>
    <row r="9" customFormat="false" ht="12" hidden="false" customHeight="false" outlineLevel="0" collapsed="false">
      <c r="B9" s="28" t="s">
        <v>50</v>
      </c>
      <c r="C9" s="0" t="n">
        <v>179</v>
      </c>
      <c r="D9" s="26" t="s">
        <v>25</v>
      </c>
      <c r="E9" s="0" t="n">
        <v>23.4061456</v>
      </c>
      <c r="K9" s="0" t="n">
        <v>23.4061456</v>
      </c>
      <c r="L9" s="0" t="n">
        <v>4</v>
      </c>
      <c r="M9" s="26" t="s">
        <v>18</v>
      </c>
    </row>
    <row r="10" customFormat="false" ht="12" hidden="false" customHeight="false" outlineLevel="0" collapsed="false">
      <c r="B10" s="28" t="s">
        <v>50</v>
      </c>
      <c r="C10" s="0" t="n">
        <v>224</v>
      </c>
      <c r="D10" s="0" t="s">
        <v>44</v>
      </c>
      <c r="E10" s="0" t="n">
        <v>43135</v>
      </c>
      <c r="F10" s="0" t="n">
        <v>3991</v>
      </c>
      <c r="G10" s="0" t="n">
        <v>2311</v>
      </c>
      <c r="H10" s="0" t="n">
        <v>4434</v>
      </c>
      <c r="K10" s="0" t="n">
        <v>53872</v>
      </c>
      <c r="L10" s="0" t="n">
        <v>4</v>
      </c>
      <c r="M10" s="26" t="s">
        <v>18</v>
      </c>
    </row>
    <row r="11" customFormat="false" ht="12" hidden="false" customHeight="false" outlineLevel="0" collapsed="false">
      <c r="B11" s="28" t="s">
        <v>50</v>
      </c>
      <c r="C11" s="0" t="n">
        <v>227</v>
      </c>
      <c r="D11" s="26" t="s">
        <v>23</v>
      </c>
      <c r="E11" s="0" t="n">
        <v>704105</v>
      </c>
      <c r="F11" s="0" t="n">
        <v>53636</v>
      </c>
      <c r="G11" s="0" t="n">
        <v>11040</v>
      </c>
      <c r="H11" s="0" t="n">
        <v>58137</v>
      </c>
      <c r="I11" s="0" t="n">
        <v>268</v>
      </c>
      <c r="J11" s="0" t="n">
        <v>152</v>
      </c>
      <c r="K11" s="0" t="n">
        <v>827338</v>
      </c>
      <c r="L11" s="0" t="n">
        <v>4</v>
      </c>
      <c r="M11" s="26" t="s">
        <v>18</v>
      </c>
    </row>
    <row r="12" customFormat="false" ht="12" hidden="false" customHeight="false" outlineLevel="0" collapsed="false">
      <c r="B12" s="28" t="s">
        <v>50</v>
      </c>
      <c r="C12" s="0" t="n">
        <v>268</v>
      </c>
      <c r="D12" s="0" t="s">
        <v>45</v>
      </c>
      <c r="E12" s="0" t="n">
        <v>62061</v>
      </c>
      <c r="F12" s="0" t="n">
        <v>2371</v>
      </c>
      <c r="G12" s="0" t="n">
        <v>2222</v>
      </c>
      <c r="H12" s="0" t="n">
        <v>4941</v>
      </c>
      <c r="I12" s="0" t="n">
        <v>358</v>
      </c>
      <c r="J12" s="0" t="n">
        <v>402</v>
      </c>
      <c r="K12" s="0" t="n">
        <v>72355</v>
      </c>
      <c r="L12" s="0" t="n">
        <v>4</v>
      </c>
      <c r="M12" s="26" t="s">
        <v>18</v>
      </c>
    </row>
    <row r="13" customFormat="false" ht="12" hidden="false" customHeight="false" outlineLevel="0" collapsed="false">
      <c r="B13" s="28" t="s">
        <v>50</v>
      </c>
      <c r="C13" s="0" t="n">
        <v>298</v>
      </c>
      <c r="D13" s="26" t="s">
        <v>21</v>
      </c>
      <c r="E13" s="0" t="n">
        <v>11505</v>
      </c>
      <c r="F13" s="0" t="n">
        <v>1751</v>
      </c>
      <c r="G13" s="0" t="n">
        <v>1094</v>
      </c>
      <c r="H13" s="0" t="n">
        <v>1978</v>
      </c>
      <c r="I13" s="0" t="n">
        <v>89</v>
      </c>
      <c r="K13" s="0" t="n">
        <v>16416</v>
      </c>
      <c r="L13" s="0" t="n">
        <v>4</v>
      </c>
      <c r="M13" s="26" t="s">
        <v>18</v>
      </c>
    </row>
    <row r="14" customFormat="false" ht="12" hidden="false" customHeight="false" outlineLevel="0" collapsed="false">
      <c r="B14" s="28" t="s">
        <v>50</v>
      </c>
      <c r="C14" s="0" t="n">
        <v>299</v>
      </c>
      <c r="D14" s="26" t="s">
        <v>20</v>
      </c>
      <c r="E14" s="0" t="n">
        <v>193719</v>
      </c>
      <c r="F14" s="0" t="n">
        <v>14481</v>
      </c>
      <c r="G14" s="0" t="n">
        <v>11353</v>
      </c>
      <c r="H14" s="0" t="n">
        <v>18602</v>
      </c>
      <c r="I14" s="0" t="n">
        <v>358</v>
      </c>
      <c r="J14" s="0" t="n">
        <v>425</v>
      </c>
      <c r="K14" s="0" t="n">
        <v>238937</v>
      </c>
      <c r="L14" s="0" t="n">
        <v>4</v>
      </c>
      <c r="M14" s="26" t="s">
        <v>18</v>
      </c>
    </row>
    <row r="15" customFormat="false" ht="12" hidden="false" customHeight="false" outlineLevel="0" collapsed="false">
      <c r="B15" s="28" t="s">
        <v>50</v>
      </c>
      <c r="C15" s="0" t="n">
        <v>310</v>
      </c>
      <c r="D15" s="26" t="s">
        <v>19</v>
      </c>
      <c r="E15" s="0" t="n">
        <v>170674</v>
      </c>
      <c r="F15" s="0" t="n">
        <v>3562</v>
      </c>
      <c r="G15" s="0" t="n">
        <v>38301</v>
      </c>
      <c r="H15" s="0" t="n">
        <v>11242</v>
      </c>
      <c r="I15" s="0" t="n">
        <v>1073</v>
      </c>
      <c r="J15" s="0" t="n">
        <v>202</v>
      </c>
      <c r="K15" s="0" t="n">
        <v>225055</v>
      </c>
      <c r="L15" s="0" t="n">
        <v>4</v>
      </c>
      <c r="M15" s="26" t="s">
        <v>18</v>
      </c>
    </row>
    <row r="16" customFormat="false" ht="12" hidden="false" customHeight="false" outlineLevel="0" collapsed="false">
      <c r="B16" s="28" t="s">
        <v>50</v>
      </c>
      <c r="C16" s="0" t="n">
        <v>9999</v>
      </c>
      <c r="D16" s="26" t="s">
        <v>13</v>
      </c>
      <c r="E16" s="0" t="n">
        <v>1811522</v>
      </c>
      <c r="F16" s="0" t="n">
        <v>140025</v>
      </c>
      <c r="G16" s="0" t="n">
        <v>87692</v>
      </c>
      <c r="H16" s="0" t="n">
        <v>168943</v>
      </c>
      <c r="I16" s="0" t="n">
        <v>3225</v>
      </c>
      <c r="J16" s="0" t="n">
        <v>1650</v>
      </c>
      <c r="K16" s="0" t="n">
        <v>2213056</v>
      </c>
      <c r="L16" s="0" t="n">
        <v>4</v>
      </c>
      <c r="M16" s="26" t="s">
        <v>18</v>
      </c>
    </row>
    <row r="17" customFormat="false" ht="12" hidden="false" customHeight="false" outlineLevel="0" collapsed="false">
      <c r="B17" s="27"/>
    </row>
    <row r="18" customFormat="false" ht="12" hidden="false" customHeight="false" outlineLevel="0" collapsed="false">
      <c r="B18" s="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16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5.42"/>
    <col collapsed="false" customWidth="true" hidden="false" outlineLevel="0" max="2" min="2" style="0" width="5.12"/>
  </cols>
  <sheetData>
    <row r="1" customFormat="false" ht="12" hidden="false" customHeight="false" outlineLevel="0" collapsed="false">
      <c r="C1" s="26" t="s">
        <v>5</v>
      </c>
      <c r="D1" s="26" t="s">
        <v>6</v>
      </c>
      <c r="E1" s="26" t="s">
        <v>35</v>
      </c>
      <c r="F1" s="26" t="s">
        <v>36</v>
      </c>
      <c r="G1" s="26" t="s">
        <v>37</v>
      </c>
      <c r="H1" s="26" t="s">
        <v>38</v>
      </c>
      <c r="I1" s="26" t="s">
        <v>39</v>
      </c>
      <c r="J1" s="26" t="s">
        <v>40</v>
      </c>
      <c r="K1" s="26" t="s">
        <v>41</v>
      </c>
      <c r="L1" s="26" t="s">
        <v>15</v>
      </c>
      <c r="M1" s="26" t="s">
        <v>16</v>
      </c>
    </row>
    <row r="2" customFormat="false" ht="12" hidden="false" customHeight="false" outlineLevel="0" collapsed="false">
      <c r="B2" s="28" t="s">
        <v>51</v>
      </c>
      <c r="C2" s="0" t="n">
        <v>8</v>
      </c>
      <c r="D2" s="26" t="s">
        <v>31</v>
      </c>
      <c r="E2" s="0" t="n">
        <v>9202</v>
      </c>
      <c r="F2" s="0" t="n">
        <v>239</v>
      </c>
      <c r="G2" s="0" t="n">
        <v>2007</v>
      </c>
      <c r="H2" s="0" t="n">
        <v>402</v>
      </c>
      <c r="I2" s="0" t="n">
        <v>264</v>
      </c>
      <c r="K2" s="0" t="n">
        <v>12114</v>
      </c>
      <c r="L2" s="0" t="n">
        <v>4</v>
      </c>
      <c r="M2" s="26" t="s">
        <v>18</v>
      </c>
    </row>
    <row r="3" customFormat="false" ht="12" hidden="false" customHeight="false" outlineLevel="0" collapsed="false">
      <c r="B3" s="28" t="s">
        <v>51</v>
      </c>
      <c r="C3" s="0" t="n">
        <v>11</v>
      </c>
      <c r="D3" s="26" t="s">
        <v>30</v>
      </c>
      <c r="E3" s="0" t="n">
        <v>93853</v>
      </c>
      <c r="F3" s="0" t="n">
        <v>844</v>
      </c>
      <c r="G3" s="0" t="n">
        <v>8524</v>
      </c>
      <c r="H3" s="0" t="n">
        <v>3913</v>
      </c>
      <c r="I3" s="0" t="n">
        <v>351</v>
      </c>
      <c r="J3" s="0" t="n">
        <v>319</v>
      </c>
      <c r="K3" s="0" t="n">
        <v>107804</v>
      </c>
      <c r="L3" s="0" t="n">
        <v>4</v>
      </c>
      <c r="M3" s="26" t="s">
        <v>18</v>
      </c>
    </row>
    <row r="4" customFormat="false" ht="12" hidden="false" customHeight="false" outlineLevel="0" collapsed="false">
      <c r="B4" s="28" t="s">
        <v>51</v>
      </c>
      <c r="C4" s="0" t="n">
        <v>26</v>
      </c>
      <c r="D4" s="26" t="s">
        <v>32</v>
      </c>
      <c r="I4" s="0" t="n">
        <v>8</v>
      </c>
      <c r="K4" s="0" t="n">
        <v>8</v>
      </c>
      <c r="L4" s="0" t="n">
        <v>4</v>
      </c>
      <c r="M4" s="26" t="s">
        <v>18</v>
      </c>
    </row>
    <row r="5" customFormat="false" ht="12" hidden="false" customHeight="false" outlineLevel="0" collapsed="false">
      <c r="B5" s="28" t="s">
        <v>51</v>
      </c>
      <c r="C5" s="0" t="n">
        <v>40</v>
      </c>
      <c r="D5" s="26" t="s">
        <v>29</v>
      </c>
      <c r="E5" s="0" t="n">
        <v>123760</v>
      </c>
      <c r="F5" s="0" t="n">
        <v>8689</v>
      </c>
      <c r="G5" s="0" t="n">
        <v>1729</v>
      </c>
      <c r="H5" s="0" t="n">
        <v>14390</v>
      </c>
      <c r="I5" s="0" t="n">
        <v>88</v>
      </c>
      <c r="K5" s="0" t="n">
        <v>148657</v>
      </c>
      <c r="L5" s="0" t="n">
        <v>4</v>
      </c>
      <c r="M5" s="26" t="s">
        <v>18</v>
      </c>
    </row>
    <row r="6" customFormat="false" ht="12" hidden="false" customHeight="false" outlineLevel="0" collapsed="false">
      <c r="B6" s="28" t="s">
        <v>51</v>
      </c>
      <c r="C6" s="0" t="n">
        <v>63</v>
      </c>
      <c r="D6" s="26" t="s">
        <v>28</v>
      </c>
      <c r="E6" s="0" t="n">
        <v>474590</v>
      </c>
      <c r="F6" s="0" t="n">
        <v>24380</v>
      </c>
      <c r="G6" s="0" t="n">
        <v>7509</v>
      </c>
      <c r="H6" s="0" t="n">
        <v>40197</v>
      </c>
      <c r="I6" s="0" t="n">
        <v>351</v>
      </c>
      <c r="J6" s="0" t="n">
        <v>189</v>
      </c>
      <c r="K6" s="0" t="n">
        <v>547215</v>
      </c>
      <c r="L6" s="0" t="n">
        <v>4</v>
      </c>
      <c r="M6" s="26" t="s">
        <v>18</v>
      </c>
    </row>
    <row r="7" customFormat="false" ht="12" hidden="false" customHeight="false" outlineLevel="0" collapsed="false">
      <c r="B7" s="28" t="s">
        <v>51</v>
      </c>
      <c r="C7" s="0" t="n">
        <v>121</v>
      </c>
      <c r="D7" s="26" t="s">
        <v>27</v>
      </c>
      <c r="E7" s="0" t="n">
        <v>8569</v>
      </c>
      <c r="K7" s="0" t="n">
        <v>8569</v>
      </c>
      <c r="L7" s="0" t="n">
        <v>4</v>
      </c>
      <c r="M7" s="26" t="s">
        <v>18</v>
      </c>
    </row>
    <row r="8" customFormat="false" ht="12" hidden="false" customHeight="false" outlineLevel="0" collapsed="false">
      <c r="B8" s="28" t="s">
        <v>51</v>
      </c>
      <c r="C8" s="0" t="n">
        <v>177</v>
      </c>
      <c r="D8" s="26" t="s">
        <v>26</v>
      </c>
      <c r="E8" s="0" t="n">
        <v>25726</v>
      </c>
      <c r="F8" s="0" t="n">
        <v>6692</v>
      </c>
      <c r="G8" s="0" t="n">
        <v>1781</v>
      </c>
      <c r="H8" s="0" t="n">
        <v>10779</v>
      </c>
      <c r="K8" s="0" t="n">
        <v>44977</v>
      </c>
      <c r="L8" s="0" t="n">
        <v>4</v>
      </c>
      <c r="M8" s="26" t="s">
        <v>18</v>
      </c>
    </row>
    <row r="9" customFormat="false" ht="12" hidden="false" customHeight="false" outlineLevel="0" collapsed="false">
      <c r="B9" s="28" t="s">
        <v>51</v>
      </c>
      <c r="C9" s="0" t="n">
        <v>179</v>
      </c>
      <c r="D9" s="26" t="s">
        <v>25</v>
      </c>
      <c r="E9" s="0" t="n">
        <v>24.0617971</v>
      </c>
      <c r="K9" s="0" t="n">
        <v>24.0617971</v>
      </c>
      <c r="L9" s="0" t="n">
        <v>4</v>
      </c>
      <c r="M9" s="26" t="s">
        <v>18</v>
      </c>
    </row>
    <row r="10" customFormat="false" ht="12" hidden="false" customHeight="false" outlineLevel="0" collapsed="false">
      <c r="B10" s="28" t="s">
        <v>51</v>
      </c>
      <c r="C10" s="0" t="n">
        <v>224</v>
      </c>
      <c r="D10" s="0" t="s">
        <v>44</v>
      </c>
      <c r="E10" s="0" t="n">
        <v>50517</v>
      </c>
      <c r="F10" s="0" t="n">
        <v>2642</v>
      </c>
      <c r="G10" s="0" t="n">
        <v>2329</v>
      </c>
      <c r="H10" s="0" t="n">
        <v>4431</v>
      </c>
      <c r="K10" s="0" t="n">
        <v>59920</v>
      </c>
      <c r="L10" s="0" t="n">
        <v>4</v>
      </c>
      <c r="M10" s="26" t="s">
        <v>18</v>
      </c>
    </row>
    <row r="11" customFormat="false" ht="12" hidden="false" customHeight="false" outlineLevel="0" collapsed="false">
      <c r="B11" s="28" t="s">
        <v>51</v>
      </c>
      <c r="C11" s="0" t="n">
        <v>227</v>
      </c>
      <c r="D11" s="26" t="s">
        <v>23</v>
      </c>
      <c r="E11" s="0" t="n">
        <v>814474</v>
      </c>
      <c r="F11" s="0" t="n">
        <v>36458</v>
      </c>
      <c r="G11" s="0" t="n">
        <v>11101</v>
      </c>
      <c r="H11" s="0" t="n">
        <v>58141</v>
      </c>
      <c r="I11" s="0" t="n">
        <v>264</v>
      </c>
      <c r="J11" s="0" t="n">
        <v>164</v>
      </c>
      <c r="K11" s="0" t="n">
        <v>920601</v>
      </c>
      <c r="L11" s="0" t="n">
        <v>4</v>
      </c>
      <c r="M11" s="26" t="s">
        <v>18</v>
      </c>
    </row>
    <row r="12" customFormat="false" ht="12" hidden="false" customHeight="false" outlineLevel="0" collapsed="false">
      <c r="B12" s="28" t="s">
        <v>51</v>
      </c>
      <c r="C12" s="0" t="n">
        <v>268</v>
      </c>
      <c r="D12" s="0" t="s">
        <v>45</v>
      </c>
      <c r="E12" s="0" t="n">
        <v>79274</v>
      </c>
      <c r="F12" s="0" t="n">
        <v>1606</v>
      </c>
      <c r="G12" s="0" t="n">
        <v>2240</v>
      </c>
      <c r="H12" s="0" t="n">
        <v>4988</v>
      </c>
      <c r="I12" s="0" t="n">
        <v>351</v>
      </c>
      <c r="J12" s="0" t="n">
        <v>435</v>
      </c>
      <c r="K12" s="0" t="n">
        <v>88895</v>
      </c>
      <c r="L12" s="0" t="n">
        <v>4</v>
      </c>
      <c r="M12" s="26" t="s">
        <v>18</v>
      </c>
    </row>
    <row r="13" customFormat="false" ht="12" hidden="false" customHeight="false" outlineLevel="0" collapsed="false">
      <c r="B13" s="28" t="s">
        <v>51</v>
      </c>
      <c r="C13" s="0" t="n">
        <v>298</v>
      </c>
      <c r="D13" s="26" t="s">
        <v>21</v>
      </c>
      <c r="E13" s="0" t="n">
        <v>13680</v>
      </c>
      <c r="F13" s="0" t="n">
        <v>1144</v>
      </c>
      <c r="G13" s="0" t="n">
        <v>1102</v>
      </c>
      <c r="H13" s="0" t="n">
        <v>1976</v>
      </c>
      <c r="I13" s="0" t="n">
        <v>88</v>
      </c>
      <c r="K13" s="0" t="n">
        <v>17991</v>
      </c>
      <c r="L13" s="0" t="n">
        <v>4</v>
      </c>
      <c r="M13" s="26" t="s">
        <v>18</v>
      </c>
    </row>
    <row r="14" customFormat="false" ht="12" hidden="false" customHeight="false" outlineLevel="0" collapsed="false">
      <c r="B14" s="28" t="s">
        <v>51</v>
      </c>
      <c r="C14" s="0" t="n">
        <v>299</v>
      </c>
      <c r="D14" s="26" t="s">
        <v>20</v>
      </c>
      <c r="E14" s="0" t="n">
        <v>221869</v>
      </c>
      <c r="F14" s="0" t="n">
        <v>9634</v>
      </c>
      <c r="G14" s="0" t="n">
        <v>11440</v>
      </c>
      <c r="H14" s="0" t="n">
        <v>18641</v>
      </c>
      <c r="I14" s="0" t="n">
        <v>351</v>
      </c>
      <c r="J14" s="0" t="n">
        <v>459</v>
      </c>
      <c r="K14" s="0" t="n">
        <v>262395</v>
      </c>
      <c r="L14" s="0" t="n">
        <v>4</v>
      </c>
      <c r="M14" s="26" t="s">
        <v>18</v>
      </c>
    </row>
    <row r="15" customFormat="false" ht="12" hidden="false" customHeight="false" outlineLevel="0" collapsed="false">
      <c r="B15" s="28" t="s">
        <v>51</v>
      </c>
      <c r="C15" s="0" t="n">
        <v>310</v>
      </c>
      <c r="D15" s="26" t="s">
        <v>19</v>
      </c>
      <c r="E15" s="0" t="n">
        <v>219737</v>
      </c>
      <c r="F15" s="0" t="n">
        <v>2358</v>
      </c>
      <c r="G15" s="0" t="n">
        <v>38614</v>
      </c>
      <c r="H15" s="0" t="n">
        <v>11385</v>
      </c>
      <c r="I15" s="0" t="n">
        <v>1054</v>
      </c>
      <c r="J15" s="0" t="n">
        <v>219</v>
      </c>
      <c r="K15" s="0" t="n">
        <v>273368</v>
      </c>
      <c r="L15" s="0" t="n">
        <v>4</v>
      </c>
      <c r="M15" s="26" t="s">
        <v>18</v>
      </c>
    </row>
    <row r="16" customFormat="false" ht="12" hidden="false" customHeight="false" outlineLevel="0" collapsed="false">
      <c r="B16" s="28" t="s">
        <v>51</v>
      </c>
      <c r="C16" s="0" t="n">
        <v>9999</v>
      </c>
      <c r="D16" s="26" t="s">
        <v>13</v>
      </c>
      <c r="E16" s="0" t="n">
        <v>2135250</v>
      </c>
      <c r="F16" s="0" t="n">
        <v>94686</v>
      </c>
      <c r="G16" s="0" t="n">
        <v>88378</v>
      </c>
      <c r="H16" s="0" t="n">
        <v>169244</v>
      </c>
      <c r="I16" s="0" t="n">
        <v>3171</v>
      </c>
      <c r="J16" s="0" t="n">
        <v>1783</v>
      </c>
      <c r="K16" s="0" t="n">
        <v>2492513</v>
      </c>
      <c r="L16" s="0" t="n">
        <v>4</v>
      </c>
      <c r="M16" s="26" t="s">
        <v>18</v>
      </c>
    </row>
    <row r="17" customFormat="false" ht="12" hidden="false" customHeight="false" outlineLevel="0" collapsed="false">
      <c r="B17" s="27"/>
    </row>
    <row r="18" customFormat="false" ht="12" hidden="false" customHeight="false" outlineLevel="0" collapsed="false">
      <c r="B18" s="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16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5.42"/>
    <col collapsed="false" customWidth="true" hidden="false" outlineLevel="0" max="2" min="2" style="0" width="5.12"/>
  </cols>
  <sheetData>
    <row r="1" customFormat="false" ht="12" hidden="false" customHeight="false" outlineLevel="0" collapsed="false">
      <c r="C1" s="26" t="s">
        <v>5</v>
      </c>
      <c r="D1" s="26" t="s">
        <v>6</v>
      </c>
      <c r="E1" s="26" t="s">
        <v>35</v>
      </c>
      <c r="F1" s="26" t="s">
        <v>36</v>
      </c>
      <c r="G1" s="26" t="s">
        <v>37</v>
      </c>
      <c r="H1" s="26" t="s">
        <v>38</v>
      </c>
      <c r="I1" s="26" t="s">
        <v>39</v>
      </c>
      <c r="J1" s="26" t="s">
        <v>40</v>
      </c>
      <c r="K1" s="26" t="s">
        <v>41</v>
      </c>
      <c r="L1" s="26" t="s">
        <v>15</v>
      </c>
      <c r="M1" s="26" t="s">
        <v>16</v>
      </c>
    </row>
    <row r="2" customFormat="false" ht="12" hidden="false" customHeight="false" outlineLevel="0" collapsed="false">
      <c r="B2" s="28" t="s">
        <v>52</v>
      </c>
      <c r="C2" s="0" t="n">
        <v>8</v>
      </c>
      <c r="D2" s="26" t="s">
        <v>31</v>
      </c>
      <c r="E2" s="0" t="n">
        <v>10148</v>
      </c>
      <c r="F2" s="0" t="n">
        <v>265</v>
      </c>
      <c r="G2" s="0" t="n">
        <v>2030</v>
      </c>
      <c r="H2" s="0" t="n">
        <v>404</v>
      </c>
      <c r="I2" s="0" t="n">
        <v>291</v>
      </c>
      <c r="K2" s="0" t="n">
        <v>13137</v>
      </c>
      <c r="L2" s="0" t="n">
        <v>4</v>
      </c>
      <c r="M2" s="26" t="s">
        <v>18</v>
      </c>
    </row>
    <row r="3" customFormat="false" ht="12" hidden="false" customHeight="false" outlineLevel="0" collapsed="false">
      <c r="B3" s="28" t="s">
        <v>52</v>
      </c>
      <c r="C3" s="0" t="n">
        <v>11</v>
      </c>
      <c r="D3" s="26" t="s">
        <v>30</v>
      </c>
      <c r="E3" s="0" t="n">
        <v>103306</v>
      </c>
      <c r="F3" s="0" t="n">
        <v>938</v>
      </c>
      <c r="G3" s="0" t="n">
        <v>8618</v>
      </c>
      <c r="H3" s="0" t="n">
        <v>3939</v>
      </c>
      <c r="I3" s="0" t="n">
        <v>387</v>
      </c>
      <c r="J3" s="0" t="n">
        <v>313</v>
      </c>
      <c r="K3" s="0" t="n">
        <v>117501</v>
      </c>
      <c r="L3" s="0" t="n">
        <v>4</v>
      </c>
      <c r="M3" s="26" t="s">
        <v>18</v>
      </c>
    </row>
    <row r="4" customFormat="false" ht="12" hidden="false" customHeight="false" outlineLevel="0" collapsed="false">
      <c r="B4" s="28" t="s">
        <v>52</v>
      </c>
      <c r="C4" s="0" t="n">
        <v>26</v>
      </c>
      <c r="D4" s="26" t="s">
        <v>32</v>
      </c>
      <c r="I4" s="0" t="n">
        <v>10</v>
      </c>
      <c r="K4" s="0" t="n">
        <v>10</v>
      </c>
      <c r="L4" s="0" t="n">
        <v>4</v>
      </c>
      <c r="M4" s="26" t="s">
        <v>18</v>
      </c>
    </row>
    <row r="5" customFormat="false" ht="12" hidden="false" customHeight="false" outlineLevel="0" collapsed="false">
      <c r="B5" s="28" t="s">
        <v>52</v>
      </c>
      <c r="C5" s="0" t="n">
        <v>40</v>
      </c>
      <c r="D5" s="26" t="s">
        <v>29</v>
      </c>
      <c r="E5" s="0" t="n">
        <v>122900</v>
      </c>
      <c r="F5" s="0" t="n">
        <v>9613</v>
      </c>
      <c r="G5" s="0" t="n">
        <v>1755</v>
      </c>
      <c r="H5" s="0" t="n">
        <v>14445</v>
      </c>
      <c r="I5" s="0" t="n">
        <v>97</v>
      </c>
      <c r="K5" s="0" t="n">
        <v>148809</v>
      </c>
      <c r="L5" s="0" t="n">
        <v>4</v>
      </c>
      <c r="M5" s="26" t="s">
        <v>18</v>
      </c>
    </row>
    <row r="6" customFormat="false" ht="12" hidden="false" customHeight="false" outlineLevel="0" collapsed="false">
      <c r="B6" s="28" t="s">
        <v>52</v>
      </c>
      <c r="C6" s="0" t="n">
        <v>63</v>
      </c>
      <c r="D6" s="26" t="s">
        <v>28</v>
      </c>
      <c r="E6" s="0" t="n">
        <v>471342</v>
      </c>
      <c r="F6" s="0" t="n">
        <v>26690</v>
      </c>
      <c r="G6" s="0" t="n">
        <v>7567</v>
      </c>
      <c r="H6" s="0" t="n">
        <v>40353</v>
      </c>
      <c r="I6" s="0" t="n">
        <v>387</v>
      </c>
      <c r="J6" s="0" t="n">
        <v>182</v>
      </c>
      <c r="K6" s="0" t="n">
        <v>546523</v>
      </c>
      <c r="L6" s="0" t="n">
        <v>4</v>
      </c>
      <c r="M6" s="26" t="s">
        <v>18</v>
      </c>
    </row>
    <row r="7" customFormat="false" ht="12" hidden="false" customHeight="false" outlineLevel="0" collapsed="false">
      <c r="B7" s="28" t="s">
        <v>52</v>
      </c>
      <c r="C7" s="0" t="n">
        <v>121</v>
      </c>
      <c r="D7" s="26" t="s">
        <v>27</v>
      </c>
      <c r="E7" s="0" t="n">
        <v>10192</v>
      </c>
      <c r="K7" s="0" t="n">
        <v>10192</v>
      </c>
      <c r="L7" s="0" t="n">
        <v>4</v>
      </c>
      <c r="M7" s="26" t="s">
        <v>18</v>
      </c>
    </row>
    <row r="8" customFormat="false" ht="12" hidden="false" customHeight="false" outlineLevel="0" collapsed="false">
      <c r="B8" s="28" t="s">
        <v>52</v>
      </c>
      <c r="C8" s="0" t="n">
        <v>177</v>
      </c>
      <c r="D8" s="26" t="s">
        <v>26</v>
      </c>
      <c r="E8" s="0" t="n">
        <v>26476</v>
      </c>
      <c r="F8" s="0" t="n">
        <v>7403</v>
      </c>
      <c r="G8" s="0" t="n">
        <v>1798</v>
      </c>
      <c r="H8" s="0" t="n">
        <v>10817</v>
      </c>
      <c r="K8" s="0" t="n">
        <v>46494</v>
      </c>
      <c r="L8" s="0" t="n">
        <v>4</v>
      </c>
      <c r="M8" s="26" t="s">
        <v>18</v>
      </c>
    </row>
    <row r="9" customFormat="false" ht="12" hidden="false" customHeight="false" outlineLevel="0" collapsed="false">
      <c r="B9" s="28" t="s">
        <v>52</v>
      </c>
      <c r="C9" s="0" t="n">
        <v>179</v>
      </c>
      <c r="D9" s="26" t="s">
        <v>25</v>
      </c>
      <c r="E9" s="0" t="n">
        <v>26.1208706</v>
      </c>
      <c r="K9" s="0" t="n">
        <v>26.1208706</v>
      </c>
      <c r="L9" s="0" t="n">
        <v>4</v>
      </c>
      <c r="M9" s="26" t="s">
        <v>18</v>
      </c>
    </row>
    <row r="10" customFormat="false" ht="12" hidden="false" customHeight="false" outlineLevel="0" collapsed="false">
      <c r="B10" s="28" t="s">
        <v>52</v>
      </c>
      <c r="C10" s="0" t="n">
        <v>224</v>
      </c>
      <c r="D10" s="0" t="s">
        <v>44</v>
      </c>
      <c r="E10" s="0" t="n">
        <v>53044</v>
      </c>
      <c r="F10" s="0" t="n">
        <v>2935</v>
      </c>
      <c r="G10" s="0" t="n">
        <v>2349</v>
      </c>
      <c r="H10" s="0" t="n">
        <v>4447</v>
      </c>
      <c r="K10" s="0" t="n">
        <v>62775</v>
      </c>
      <c r="L10" s="0" t="n">
        <v>4</v>
      </c>
      <c r="M10" s="26" t="s">
        <v>18</v>
      </c>
    </row>
    <row r="11" customFormat="false" ht="12" hidden="false" customHeight="false" outlineLevel="0" collapsed="false">
      <c r="B11" s="28" t="s">
        <v>52</v>
      </c>
      <c r="C11" s="0" t="n">
        <v>227</v>
      </c>
      <c r="D11" s="26" t="s">
        <v>23</v>
      </c>
      <c r="E11" s="0" t="n">
        <v>811618</v>
      </c>
      <c r="F11" s="0" t="n">
        <v>39795</v>
      </c>
      <c r="G11" s="0" t="n">
        <v>11167</v>
      </c>
      <c r="H11" s="0" t="n">
        <v>58359</v>
      </c>
      <c r="I11" s="0" t="n">
        <v>291</v>
      </c>
      <c r="J11" s="0" t="n">
        <v>159</v>
      </c>
      <c r="K11" s="0" t="n">
        <v>921387</v>
      </c>
      <c r="L11" s="0" t="n">
        <v>4</v>
      </c>
      <c r="M11" s="26" t="s">
        <v>18</v>
      </c>
    </row>
    <row r="12" customFormat="false" ht="12" hidden="false" customHeight="false" outlineLevel="0" collapsed="false">
      <c r="B12" s="28" t="s">
        <v>52</v>
      </c>
      <c r="C12" s="0" t="n">
        <v>268</v>
      </c>
      <c r="D12" s="0" t="s">
        <v>45</v>
      </c>
      <c r="E12" s="0" t="n">
        <v>85985</v>
      </c>
      <c r="F12" s="0" t="n">
        <v>1776</v>
      </c>
      <c r="G12" s="0" t="n">
        <v>2264</v>
      </c>
      <c r="H12" s="0" t="n">
        <v>5017</v>
      </c>
      <c r="I12" s="0" t="n">
        <v>387</v>
      </c>
      <c r="J12" s="0" t="n">
        <v>420</v>
      </c>
      <c r="K12" s="0" t="n">
        <v>95850</v>
      </c>
      <c r="L12" s="0" t="n">
        <v>4</v>
      </c>
      <c r="M12" s="26" t="s">
        <v>18</v>
      </c>
    </row>
    <row r="13" customFormat="false" ht="12" hidden="false" customHeight="false" outlineLevel="0" collapsed="false">
      <c r="B13" s="28" t="s">
        <v>52</v>
      </c>
      <c r="C13" s="0" t="n">
        <v>298</v>
      </c>
      <c r="D13" s="26" t="s">
        <v>21</v>
      </c>
      <c r="E13" s="0" t="n">
        <v>14061</v>
      </c>
      <c r="F13" s="0" t="n">
        <v>1275</v>
      </c>
      <c r="G13" s="0" t="n">
        <v>1114</v>
      </c>
      <c r="H13" s="0" t="n">
        <v>1984</v>
      </c>
      <c r="I13" s="0" t="n">
        <v>97</v>
      </c>
      <c r="K13" s="0" t="n">
        <v>18530</v>
      </c>
      <c r="L13" s="0" t="n">
        <v>4</v>
      </c>
      <c r="M13" s="26" t="s">
        <v>18</v>
      </c>
    </row>
    <row r="14" customFormat="false" ht="12" hidden="false" customHeight="false" outlineLevel="0" collapsed="false">
      <c r="B14" s="28" t="s">
        <v>52</v>
      </c>
      <c r="C14" s="0" t="n">
        <v>299</v>
      </c>
      <c r="D14" s="26" t="s">
        <v>20</v>
      </c>
      <c r="E14" s="0" t="n">
        <v>230652</v>
      </c>
      <c r="F14" s="0" t="n">
        <v>10199</v>
      </c>
      <c r="G14" s="0" t="n">
        <v>11531</v>
      </c>
      <c r="H14" s="0" t="n">
        <v>18720</v>
      </c>
      <c r="I14" s="0" t="n">
        <v>387</v>
      </c>
      <c r="J14" s="0" t="n">
        <v>444</v>
      </c>
      <c r="K14" s="0" t="n">
        <v>271934</v>
      </c>
      <c r="L14" s="0" t="n">
        <v>4</v>
      </c>
      <c r="M14" s="26" t="s">
        <v>18</v>
      </c>
    </row>
    <row r="15" customFormat="false" ht="12" hidden="false" customHeight="false" outlineLevel="0" collapsed="false">
      <c r="B15" s="28" t="s">
        <v>52</v>
      </c>
      <c r="C15" s="0" t="n">
        <v>310</v>
      </c>
      <c r="D15" s="26" t="s">
        <v>19</v>
      </c>
      <c r="E15" s="0" t="n">
        <v>241249</v>
      </c>
      <c r="F15" s="0" t="n">
        <v>2620</v>
      </c>
      <c r="G15" s="0" t="n">
        <v>39040</v>
      </c>
      <c r="H15" s="0" t="n">
        <v>11461</v>
      </c>
      <c r="I15" s="0" t="n">
        <v>1162</v>
      </c>
      <c r="J15" s="0" t="n">
        <v>211</v>
      </c>
      <c r="K15" s="0" t="n">
        <v>295743</v>
      </c>
      <c r="L15" s="0" t="n">
        <v>4</v>
      </c>
      <c r="M15" s="26" t="s">
        <v>18</v>
      </c>
    </row>
    <row r="16" customFormat="false" ht="12" hidden="false" customHeight="false" outlineLevel="0" collapsed="false">
      <c r="B16" s="28" t="s">
        <v>52</v>
      </c>
      <c r="C16" s="0" t="n">
        <v>9999</v>
      </c>
      <c r="D16" s="26" t="s">
        <v>13</v>
      </c>
      <c r="E16" s="0" t="n">
        <v>2180974</v>
      </c>
      <c r="F16" s="0" t="n">
        <v>103510</v>
      </c>
      <c r="G16" s="0" t="n">
        <v>89231</v>
      </c>
      <c r="H16" s="0" t="n">
        <v>169946</v>
      </c>
      <c r="I16" s="0" t="n">
        <v>3496</v>
      </c>
      <c r="J16" s="0" t="n">
        <v>1729</v>
      </c>
      <c r="K16" s="0" t="n">
        <v>2548887</v>
      </c>
      <c r="L16" s="0" t="n">
        <v>4</v>
      </c>
      <c r="M16" s="26" t="s">
        <v>18</v>
      </c>
    </row>
    <row r="17" customFormat="false" ht="12" hidden="false" customHeight="false" outlineLevel="0" collapsed="false">
      <c r="B17" s="27"/>
    </row>
    <row r="18" customFormat="false" ht="12" hidden="false" customHeight="false" outlineLevel="0" collapsed="false">
      <c r="B18" s="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1:52:19Z</dcterms:created>
  <dc:creator>kmdみやぎ</dc:creator>
  <dc:description/>
  <dc:language>en-US</dc:language>
  <cp:lastModifiedBy>kmdみやぎ</cp:lastModifiedBy>
  <cp:lastPrinted>2014-05-15T02:52:00Z</cp:lastPrinted>
  <dcterms:modified xsi:type="dcterms:W3CDTF">2014-06-19T00:40:15Z</dcterms:modified>
  <cp:revision>0</cp:revision>
  <dc:subject/>
  <dc:title/>
</cp:coreProperties>
</file>