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externalReferences>
    <externalReference r:id="rId3"/>
  </externalReference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月列" vbProcedure="false">日間値集計表!$B$2:$B$367</definedName>
    <definedName function="false" hidden="false" name="項目ｺｰﾄﾞ" vbProcedure="false">日間値集計表!$M$370:$N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1" uniqueCount="1338">
  <si>
    <t xml:space="preserve"># 12315</t>
  </si>
  <si>
    <t xml:space="preserve">時間値</t>
  </si>
  <si>
    <t xml:space="preserve">時刻　→
年月日↓</t>
  </si>
  <si>
    <t xml:space="preserve">日平均値</t>
  </si>
  <si>
    <t xml:space="preserve">日最大値</t>
  </si>
  <si>
    <t xml:space="preserve">日最小値</t>
  </si>
  <si>
    <r>
      <rPr>
        <sz val="9"/>
        <color rgb="FF0000FF"/>
        <rFont val="Meiryo UI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時間平均の最大値</t>
    </r>
  </si>
  <si>
    <t xml:space="preserve">測定時間 ｎ</t>
  </si>
  <si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r>
      <rPr>
        <sz val="10"/>
        <color rgb="FF0000FF"/>
        <rFont val="Meiryo UI"/>
        <family val="3"/>
        <charset val="128"/>
      </rPr>
      <t xml:space="preserve">40</t>
    </r>
    <r>
      <rPr>
        <sz val="10"/>
        <color rgb="FF0000FF"/>
        <rFont val="Noto Sans"/>
        <family val="2"/>
      </rPr>
      <t xml:space="preserve">超日平均値該当</t>
    </r>
  </si>
  <si>
    <t xml:space="preserve">列番号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404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ppm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NO2/NO+NO2)(%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測定方法</t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月平均値</t>
    </r>
    <r>
      <rPr>
        <sz val="10"/>
        <rFont val="Meiryo UI"/>
        <family val="3"/>
        <charset val="128"/>
      </rPr>
      <t xml:space="preserve">(ppm)_</t>
    </r>
    <r>
      <rPr>
        <sz val="10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ppm)_</t>
    </r>
    <r>
      <rPr>
        <sz val="10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日平均値の最高値</t>
    </r>
    <r>
      <rPr>
        <sz val="10"/>
        <rFont val="Meiryo UI"/>
        <family val="3"/>
        <charset val="128"/>
      </rPr>
      <t xml:space="preserve">(ppm)_</t>
    </r>
    <r>
      <rPr>
        <sz val="10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月平均値</t>
    </r>
    <r>
      <rPr>
        <sz val="10"/>
        <rFont val="Meiryo UI"/>
        <family val="3"/>
        <charset val="128"/>
      </rPr>
      <t xml:space="preserve">(NO2/NO+NO2)(%)_</t>
    </r>
    <r>
      <rPr>
        <sz val="10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年間値</t>
  </si>
  <si>
    <t xml:space="preserve">表記数値</t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r>
      <rPr>
        <sz val="10"/>
        <rFont val="Noto Sans"/>
        <family val="2"/>
      </rPr>
      <t xml:space="preserve">ＮＯ</t>
    </r>
    <r>
      <rPr>
        <sz val="10"/>
        <rFont val="Meiryo UI"/>
        <family val="3"/>
        <charset val="128"/>
      </rPr>
      <t xml:space="preserve">x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時刻→</t>
  </si>
  <si>
    <t xml:space="preserve">平均</t>
  </si>
  <si>
    <t xml:space="preserve">最大</t>
  </si>
  <si>
    <t xml:space="preserve">最小</t>
  </si>
  <si>
    <r>
      <rPr>
        <sz val="6"/>
        <color rgb="FF3366FF"/>
        <rFont val="Meiryo UI"/>
        <family val="3"/>
        <charset val="128"/>
      </rPr>
      <t xml:space="preserve">8</t>
    </r>
    <r>
      <rPr>
        <sz val="6"/>
        <color rgb="FF3366FF"/>
        <rFont val="Noto Sans"/>
        <family val="2"/>
      </rPr>
      <t xml:space="preserve">時間平均の最大値</t>
    </r>
  </si>
  <si>
    <t xml:space="preserve">ｎ</t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1</t>
    </r>
    <r>
      <rPr>
        <sz val="7"/>
        <color rgb="FF3366FF"/>
        <rFont val="Noto Sans"/>
        <family val="2"/>
      </rPr>
      <t xml:space="preserve">時間値</t>
    </r>
    <r>
      <rPr>
        <sz val="7"/>
        <color rgb="FF3366FF"/>
        <rFont val="Meiryo UI"/>
        <family val="3"/>
        <charset val="128"/>
      </rPr>
      <t xml:space="preserve">)</t>
    </r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</t>
    </r>
    <r>
      <rPr>
        <sz val="7"/>
        <color rgb="FF3366FF"/>
        <rFont val="Noto Sans"/>
        <family val="2"/>
      </rPr>
      <t xml:space="preserve">日平均値</t>
    </r>
    <r>
      <rPr>
        <sz val="7"/>
        <color rgb="FF3366FF"/>
        <rFont val="Meiryo UI"/>
        <family val="3"/>
        <charset val="128"/>
      </rPr>
      <t xml:space="preserve">)</t>
    </r>
  </si>
  <si>
    <t xml:space="preserve">長期的評価</t>
  </si>
  <si>
    <t xml:space="preserve">EI</t>
  </si>
  <si>
    <t xml:space="preserve">EJ</t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M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EQ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Y</t>
  </si>
  <si>
    <t xml:space="preserve">EZ</t>
  </si>
  <si>
    <t xml:space="preserve">FA</t>
  </si>
  <si>
    <t xml:space="preserve">８月</t>
  </si>
  <si>
    <t xml:space="preserve">FB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7"/>
        <color rgb="FF0000FF"/>
        <rFont val="Noto Sans"/>
        <family val="2"/>
      </rPr>
      <t xml:space="preserve">短期的評価</t>
    </r>
    <r>
      <rPr>
        <sz val="7"/>
        <color rgb="FF0000FF"/>
        <rFont val="Meiryo UI"/>
        <family val="3"/>
        <charset val="128"/>
      </rPr>
      <t xml:space="preserve">(1</t>
    </r>
    <r>
      <rPr>
        <sz val="7"/>
        <color rgb="FF0000FF"/>
        <rFont val="Noto Sans"/>
        <family val="2"/>
      </rPr>
      <t xml:space="preserve">時間値</t>
    </r>
    <r>
      <rPr>
        <sz val="7"/>
        <color rgb="FF0000FF"/>
        <rFont val="Meiryo UI"/>
        <family val="3"/>
        <charset val="128"/>
      </rPr>
      <t xml:space="preserve">)</t>
    </r>
  </si>
  <si>
    <r>
      <rPr>
        <sz val="7"/>
        <color rgb="FF0000FF"/>
        <rFont val="Noto Sans"/>
        <family val="2"/>
      </rPr>
      <t xml:space="preserve">短期的評価</t>
    </r>
    <r>
      <rPr>
        <sz val="7"/>
        <color rgb="FF0000FF"/>
        <rFont val="Meiryo UI"/>
        <family val="3"/>
        <charset val="128"/>
      </rPr>
      <t xml:space="preserve">(</t>
    </r>
    <r>
      <rPr>
        <sz val="7"/>
        <color rgb="FF0000FF"/>
        <rFont val="Noto Sans"/>
        <family val="2"/>
      </rPr>
      <t xml:space="preserve">日平均値</t>
    </r>
    <r>
      <rPr>
        <sz val="7"/>
        <color rgb="FF0000FF"/>
        <rFont val="Meiryo UI"/>
        <family val="3"/>
        <charset val="128"/>
      </rPr>
      <t xml:space="preserve">)</t>
    </r>
  </si>
  <si>
    <t xml:space="preserve">GI</t>
  </si>
  <si>
    <t xml:space="preserve">月平均値</t>
  </si>
  <si>
    <t xml:space="preserve">GJ</t>
  </si>
  <si>
    <t xml:space="preserve">項目</t>
  </si>
  <si>
    <t xml:space="preserve">月最大値</t>
  </si>
  <si>
    <t xml:space="preserve">GK</t>
  </si>
  <si>
    <t xml:space="preserve">単位</t>
  </si>
  <si>
    <t xml:space="preserve">月最小値</t>
  </si>
  <si>
    <t xml:space="preserve">GL</t>
  </si>
  <si>
    <t xml:space="preserve">月測定時間</t>
  </si>
  <si>
    <t xml:space="preserve">GM</t>
  </si>
  <si>
    <r>
      <rPr>
        <sz val="10"/>
        <color rgb="FF0000FF"/>
        <rFont val="Meiryo UI"/>
        <family val="3"/>
        <charset val="128"/>
      </rPr>
      <t xml:space="preserve">20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t xml:space="preserve">GN</t>
  </si>
  <si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以上</t>
    </r>
    <r>
      <rPr>
        <sz val="10"/>
        <color rgb="FF0000FF"/>
        <rFont val="Meiryo UI"/>
        <family val="3"/>
        <charset val="128"/>
      </rPr>
      <t xml:space="preserve">200</t>
    </r>
    <r>
      <rPr>
        <sz val="10"/>
        <color rgb="FF0000FF"/>
        <rFont val="Noto Sans"/>
        <family val="2"/>
      </rPr>
      <t xml:space="preserve">以下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t xml:space="preserve">GO</t>
  </si>
  <si>
    <t xml:space="preserve">日平均値最大値</t>
  </si>
  <si>
    <t xml:space="preserve">GP</t>
  </si>
  <si>
    <r>
      <rPr>
        <sz val="10"/>
        <color rgb="FF0000FF"/>
        <rFont val="Meiryo UI"/>
        <family val="3"/>
        <charset val="128"/>
      </rPr>
      <t xml:space="preserve">NO2</t>
    </r>
    <r>
      <rPr>
        <sz val="10"/>
        <color rgb="FF0000FF"/>
        <rFont val="Noto Sans"/>
        <family val="2"/>
      </rPr>
      <t xml:space="preserve">月間総和</t>
    </r>
  </si>
  <si>
    <t xml:space="preserve">GQ</t>
  </si>
  <si>
    <t xml:space="preserve">GR</t>
  </si>
  <si>
    <r>
      <rPr>
        <sz val="10"/>
        <color rgb="FF0000FF"/>
        <rFont val="Meiryo UI"/>
        <family val="3"/>
        <charset val="128"/>
      </rPr>
      <t xml:space="preserve">NOx</t>
    </r>
    <r>
      <rPr>
        <sz val="10"/>
        <color rgb="FF0000FF"/>
        <rFont val="Noto Sans"/>
        <family val="2"/>
      </rPr>
      <t xml:space="preserve">月間総和</t>
    </r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_ "/>
    <numFmt numFmtId="168" formatCode="@"/>
    <numFmt numFmtId="169" formatCode="0.000_ "/>
    <numFmt numFmtId="170" formatCode="0.0_ "/>
    <numFmt numFmtId="171" formatCode="0.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9"/>
      <color rgb="FF0000FF"/>
      <name val="Meiryo UI"/>
      <family val="3"/>
      <charset val="128"/>
    </font>
    <font>
      <sz val="9"/>
      <color rgb="FF0000FF"/>
      <name val="Noto Sans"/>
      <family val="2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6"/>
      <color rgb="FF3366FF"/>
      <name val="Meiryo UI"/>
      <family val="3"/>
      <charset val="128"/>
    </font>
    <font>
      <sz val="6"/>
      <color rgb="FF3366FF"/>
      <name val="Noto Sans"/>
      <family val="2"/>
    </font>
    <font>
      <sz val="7"/>
      <color rgb="FF3366FF"/>
      <name val="Noto Sans"/>
      <family val="2"/>
    </font>
    <font>
      <sz val="7"/>
      <color rgb="FF3366FF"/>
      <name val="Meiryo UI"/>
      <family val="3"/>
      <charset val="128"/>
    </font>
    <font>
      <sz val="8"/>
      <color rgb="FFFF00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7"/>
      <color rgb="FF0000FF"/>
      <name val="Noto Sans"/>
      <family val="2"/>
    </font>
    <font>
      <sz val="7"/>
      <color rgb="FF0000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89840</xdr:colOff>
      <xdr:row>0</xdr:row>
      <xdr:rowOff>151200</xdr:rowOff>
    </xdr:from>
    <xdr:to>
      <xdr:col>67</xdr:col>
      <xdr:colOff>2089800</xdr:colOff>
      <xdr:row>12</xdr:row>
      <xdr:rowOff>86040</xdr:rowOff>
    </xdr:to>
    <xdr:sp>
      <xdr:nvSpPr>
        <xdr:cNvPr id="1" name="Rectangle 3"/>
        <xdr:cNvSpPr/>
      </xdr:nvSpPr>
      <xdr:spPr>
        <a:xfrm>
          <a:off x="19627200" y="151200"/>
          <a:ext cx="129996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59840</xdr:colOff>
      <xdr:row>0</xdr:row>
      <xdr:rowOff>201240</xdr:rowOff>
    </xdr:from>
    <xdr:to>
      <xdr:col>51</xdr:col>
      <xdr:colOff>209880</xdr:colOff>
      <xdr:row>3</xdr:row>
      <xdr:rowOff>95400</xdr:rowOff>
    </xdr:to>
    <xdr:sp>
      <xdr:nvSpPr>
        <xdr:cNvPr id="2" name="Rectangle 4"/>
        <xdr:cNvSpPr/>
      </xdr:nvSpPr>
      <xdr:spPr>
        <a:xfrm>
          <a:off x="9439560" y="201240"/>
          <a:ext cx="4984920" cy="133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39360" y="15400080"/>
          <a:ext cx="49849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89640</xdr:colOff>
      <xdr:row>114</xdr:row>
      <xdr:rowOff>86040</xdr:rowOff>
    </xdr:from>
    <xdr:to>
      <xdr:col>67</xdr:col>
      <xdr:colOff>2089800</xdr:colOff>
      <xdr:row>133</xdr:row>
      <xdr:rowOff>124200</xdr:rowOff>
    </xdr:to>
    <xdr:sp>
      <xdr:nvSpPr>
        <xdr:cNvPr id="5" name="Rectangle 7"/>
        <xdr:cNvSpPr/>
      </xdr:nvSpPr>
      <xdr:spPr>
        <a:xfrm>
          <a:off x="19827000" y="17148960"/>
          <a:ext cx="110016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89840</xdr:colOff>
      <xdr:row>0</xdr:row>
      <xdr:rowOff>151200</xdr:rowOff>
    </xdr:from>
    <xdr:to>
      <xdr:col>67</xdr:col>
      <xdr:colOff>2089800</xdr:colOff>
      <xdr:row>12</xdr:row>
      <xdr:rowOff>86040</xdr:rowOff>
    </xdr:to>
    <xdr:sp>
      <xdr:nvSpPr>
        <xdr:cNvPr id="6" name="Rectangle 8"/>
        <xdr:cNvSpPr/>
      </xdr:nvSpPr>
      <xdr:spPr>
        <a:xfrm>
          <a:off x="19627200" y="151200"/>
          <a:ext cx="129996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178;&#20516;&#38598;&#35336;NO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日間値集計表"/>
    </sheetNames>
    <sheetDataSet>
      <sheetData sheetId="0">
        <row r="428">
          <cell r="AI428">
            <v>16821</v>
          </cell>
          <cell r="AJ428">
            <v>17096</v>
          </cell>
          <cell r="AK428">
            <v>15070</v>
          </cell>
          <cell r="AL428">
            <v>13649</v>
          </cell>
          <cell r="AM428">
            <v>11987</v>
          </cell>
          <cell r="AN428">
            <v>13680</v>
          </cell>
          <cell r="AO428">
            <v>17135</v>
          </cell>
          <cell r="AP428">
            <v>14567</v>
          </cell>
          <cell r="AQ428">
            <v>18765</v>
          </cell>
          <cell r="AR428">
            <v>16245</v>
          </cell>
          <cell r="AS428">
            <v>15900</v>
          </cell>
          <cell r="AT428">
            <v>167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391" activePane="bottomRight" state="frozen"/>
      <selection pane="topLeft" activeCell="A1" activeCellId="0" sqref="A1"/>
      <selection pane="topRight" activeCell="D1" activeCellId="0" sqref="D1"/>
      <selection pane="bottomLeft" activeCell="A391" activeCellId="0" sqref="A391"/>
      <selection pane="bottomRight" activeCell="AI427" activeCellId="0" sqref="AI427:AT427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75"/>
    <col collapsed="false" customWidth="false" hidden="false" outlineLevel="0" max="58" min="32" style="1" width="3.24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4.86"/>
    <col collapsed="false" customWidth="true" hidden="false" outlineLevel="0" max="63" min="63" style="1" width="3.37"/>
    <col collapsed="false" customWidth="true" hidden="false" outlineLevel="0" max="64" min="64" style="1" width="5.75"/>
    <col collapsed="false" customWidth="true" hidden="false" outlineLevel="0" max="65" min="65" style="1" width="4.49"/>
    <col collapsed="false" customWidth="false" hidden="false" outlineLevel="0" max="67" min="66" style="1" width="3.24"/>
    <col collapsed="false" customWidth="true" hidden="false" outlineLevel="0" max="68" min="68" style="3" width="26.12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3" t="s">
        <v>4</v>
      </c>
      <c r="BF1" s="13" t="s">
        <v>5</v>
      </c>
      <c r="BG1" s="14" t="s">
        <v>6</v>
      </c>
      <c r="BH1" s="13" t="s">
        <v>7</v>
      </c>
      <c r="BI1" s="15" t="s">
        <v>8</v>
      </c>
      <c r="BJ1" s="15" t="s">
        <v>9</v>
      </c>
      <c r="BK1" s="16"/>
      <c r="BL1" s="17"/>
      <c r="BM1" s="18"/>
      <c r="BN1" s="18"/>
      <c r="BO1" s="19" t="s">
        <v>10</v>
      </c>
      <c r="BP1" s="20" t="s">
        <v>11</v>
      </c>
      <c r="BQ1" s="21" t="s">
        <v>12</v>
      </c>
      <c r="BS1" s="22" t="s">
        <v>13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3"/>
      <c r="CZ1" s="9"/>
      <c r="DA1" s="22" t="s">
        <v>14</v>
      </c>
    </row>
    <row r="2" customFormat="false" ht="11.1" hidden="false" customHeight="true" outlineLevel="0" collapsed="false">
      <c r="A2" s="24" t="n">
        <v>2009</v>
      </c>
      <c r="B2" s="24" t="n">
        <v>4</v>
      </c>
      <c r="C2" s="24" t="n">
        <v>1</v>
      </c>
      <c r="D2" s="24" t="n">
        <v>-1142</v>
      </c>
      <c r="E2" s="24" t="n">
        <v>-1142</v>
      </c>
      <c r="F2" s="24" t="n">
        <v>-1142</v>
      </c>
      <c r="G2" s="24" t="n">
        <v>-1142</v>
      </c>
      <c r="H2" s="24" t="n">
        <v>-1142</v>
      </c>
      <c r="I2" s="24" t="n">
        <v>-1142</v>
      </c>
      <c r="J2" s="24" t="n">
        <v>-1142</v>
      </c>
      <c r="K2" s="24" t="n">
        <v>-1142</v>
      </c>
      <c r="L2" s="24" t="n">
        <v>-1142</v>
      </c>
      <c r="M2" s="24" t="n">
        <v>-1142</v>
      </c>
      <c r="N2" s="24" t="n">
        <v>-1142</v>
      </c>
      <c r="O2" s="24" t="n">
        <v>-1142</v>
      </c>
      <c r="P2" s="24" t="n">
        <v>-1142</v>
      </c>
      <c r="Q2" s="24" t="n">
        <v>-1142</v>
      </c>
      <c r="R2" s="24" t="n">
        <v>-1142</v>
      </c>
      <c r="S2" s="24" t="n">
        <v>-1142</v>
      </c>
      <c r="T2" s="24" t="n">
        <v>-1142</v>
      </c>
      <c r="U2" s="24" t="n">
        <v>-1142</v>
      </c>
      <c r="V2" s="24" t="n">
        <v>-1142</v>
      </c>
      <c r="W2" s="24" t="n">
        <v>-1142</v>
      </c>
      <c r="X2" s="24" t="n">
        <v>-1142</v>
      </c>
      <c r="Y2" s="24" t="n">
        <v>-1142</v>
      </c>
      <c r="Z2" s="24" t="n">
        <v>-1142</v>
      </c>
      <c r="AA2" s="24" t="n">
        <v>-1142</v>
      </c>
      <c r="AB2" s="24"/>
      <c r="AC2" s="25"/>
      <c r="AD2" s="26" t="n">
        <f aca="false">DATE(A2,B2,C2)</f>
        <v>39904</v>
      </c>
      <c r="AE2" s="25" t="str">
        <f aca="false">IF(D2&lt;&gt;"",IF(D2&gt;=-1000,D2,""),"")</f>
        <v/>
      </c>
      <c r="AF2" s="25" t="str">
        <f aca="false">IF(E2&lt;&gt;"",IF(E2&gt;=-1000,E2,""),"")</f>
        <v/>
      </c>
      <c r="AG2" s="25" t="str">
        <f aca="false">IF(F2&lt;&gt;"",IF(F2&gt;=-1000,F2,""),"")</f>
        <v/>
      </c>
      <c r="AH2" s="25" t="str">
        <f aca="false">IF(G2&lt;&gt;"",IF(G2&gt;=-1000,G2,""),"")</f>
        <v/>
      </c>
      <c r="AI2" s="25" t="str">
        <f aca="false">IF(H2&lt;&gt;"",IF(H2&gt;=-1000,H2,""),"")</f>
        <v/>
      </c>
      <c r="AJ2" s="25" t="str">
        <f aca="false">IF(I2&lt;&gt;"",IF(I2&gt;=-1000,I2,""),"")</f>
        <v/>
      </c>
      <c r="AK2" s="25" t="str">
        <f aca="false">IF(J2&lt;&gt;"",IF(J2&gt;=-1000,J2,""),"")</f>
        <v/>
      </c>
      <c r="AL2" s="25" t="str">
        <f aca="false">IF(K2&lt;&gt;"",IF(K2&gt;=-1000,K2,""),"")</f>
        <v/>
      </c>
      <c r="AM2" s="25" t="str">
        <f aca="false">IF(L2&lt;&gt;"",IF(L2&gt;=-1000,L2,""),"")</f>
        <v/>
      </c>
      <c r="AN2" s="25" t="str">
        <f aca="false">IF(M2&lt;&gt;"",IF(M2&gt;=-1000,M2,""),"")</f>
        <v/>
      </c>
      <c r="AO2" s="25" t="str">
        <f aca="false">IF(N2&lt;&gt;"",IF(N2&gt;=-1000,N2,""),"")</f>
        <v/>
      </c>
      <c r="AP2" s="25" t="str">
        <f aca="false">IF(O2&lt;&gt;"",IF(O2&gt;=-1000,O2,""),"")</f>
        <v/>
      </c>
      <c r="AQ2" s="25" t="str">
        <f aca="false">IF(P2&lt;&gt;"",IF(P2&gt;=-1000,P2,""),"")</f>
        <v/>
      </c>
      <c r="AR2" s="25" t="str">
        <f aca="false">IF(Q2&lt;&gt;"",IF(Q2&gt;=-1000,Q2,""),"")</f>
        <v/>
      </c>
      <c r="AS2" s="25" t="str">
        <f aca="false">IF(R2&lt;&gt;"",IF(R2&gt;=-1000,R2,""),"")</f>
        <v/>
      </c>
      <c r="AT2" s="25" t="str">
        <f aca="false">IF(S2&lt;&gt;"",IF(S2&gt;=-1000,S2,""),"")</f>
        <v/>
      </c>
      <c r="AU2" s="25" t="str">
        <f aca="false">IF(T2&lt;&gt;"",IF(T2&gt;=-1000,T2,""),"")</f>
        <v/>
      </c>
      <c r="AV2" s="25" t="str">
        <f aca="false">IF(U2&lt;&gt;"",IF(U2&gt;=-1000,U2,""),"")</f>
        <v/>
      </c>
      <c r="AW2" s="25" t="str">
        <f aca="false">IF(V2&lt;&gt;"",IF(V2&gt;=-1000,V2,""),"")</f>
        <v/>
      </c>
      <c r="AX2" s="25" t="str">
        <f aca="false">IF(W2&lt;&gt;"",IF(W2&gt;=-1000,W2,""),"")</f>
        <v/>
      </c>
      <c r="AY2" s="25" t="str">
        <f aca="false">IF(X2&lt;&gt;"",IF(X2&gt;=-1000,X2,""),"")</f>
        <v/>
      </c>
      <c r="AZ2" s="25" t="str">
        <f aca="false">IF(Y2&lt;&gt;"",IF(Y2&gt;=-1000,Y2,""),"")</f>
        <v/>
      </c>
      <c r="BA2" s="25" t="str">
        <f aca="false">IF(Z2&lt;&gt;"",IF(Z2&gt;=-1000,Z2,""),"")</f>
        <v/>
      </c>
      <c r="BB2" s="25" t="str">
        <f aca="false">IF(AA2&lt;&gt;"",IF(AA2&gt;=-1000,AA2,""),"")</f>
        <v/>
      </c>
      <c r="BC2" s="25"/>
      <c r="BD2" s="27" t="str">
        <f aca="false">IF(COUNT(AE2:BB2)&gt;19,ROUND(AVERAGE(AE2:BB2),0),"")</f>
        <v/>
      </c>
      <c r="BE2" s="25" t="str">
        <f aca="false">IF(COUNT(AE2:BB2)&gt;19,MAX(AE2:BB2),"")</f>
        <v/>
      </c>
      <c r="BF2" s="25" t="str">
        <f aca="false">IF(COUNT(AE2:BB2)&gt;19,MIN(AE2:BB2),"")</f>
        <v/>
      </c>
      <c r="BG2" s="25" t="str">
        <f aca="false">IF(COUNT(AE2:BB2)&lt;&gt;0,MAX(AVERAGE(AE2:AL2),AVERAGE(AF2:AM2),AVERAGE(AG2:AN2),AVERAGE(AH2:AO2),AVERAGE(AI2:AP2),AVERAGE(AJ2:AQ2),AVERAGE(AK2:AR2),AVERAGE(AL2:AS2),AVERAGE(AM2:AT2),AVERAGE(AN2:AU2),AVERAGE(AO2:AV2),AVERAGE(AP2:AW2),AVERAGE(AQ2:AX2),AVERAGE(AR2:AY2),AVERAGE(AS2:AZ2),AVERAGE(AT2:BA2),AVERAGE(AU2:BB2)),"")</f>
        <v/>
      </c>
      <c r="BH2" s="25" t="str">
        <f aca="false">IF(COUNT(AE2:BB2)&lt;&gt;0,COUNT(AE2:BB2),"")</f>
        <v/>
      </c>
      <c r="BI2" s="28" t="str">
        <f aca="false">IF(COUNT(AE2:BB2)&lt;&gt;0,COUNTIF(AE2:BB2,"&gt;100"),"")</f>
        <v/>
      </c>
      <c r="BJ2" s="28" t="str">
        <f aca="false">IF(COUNT(AE2:BB2)&lt;&gt;0,IF(BH2&gt;19,IF(BD2&gt;40,"O","X"),""),"")</f>
        <v/>
      </c>
      <c r="BK2" s="29"/>
      <c r="BL2" s="26" t="n">
        <f aca="false">AD2</f>
        <v>39904</v>
      </c>
      <c r="BM2" s="18"/>
      <c r="BN2" s="18"/>
      <c r="BO2" s="30" t="n">
        <v>1</v>
      </c>
      <c r="BP2" s="20" t="s">
        <v>15</v>
      </c>
      <c r="BQ2" s="31" t="n">
        <f aca="false">A2</f>
        <v>2009</v>
      </c>
      <c r="BS2" s="32" t="s">
        <v>16</v>
      </c>
      <c r="BT2" s="32"/>
      <c r="BU2" s="32"/>
      <c r="BV2" s="32"/>
      <c r="BW2" s="32" t="s">
        <v>17</v>
      </c>
      <c r="BX2" s="32"/>
      <c r="BY2" s="32"/>
      <c r="BZ2" s="32"/>
      <c r="CA2" s="32"/>
      <c r="CB2" s="32"/>
      <c r="CC2" s="32" t="s">
        <v>18</v>
      </c>
      <c r="CD2" s="32"/>
      <c r="CE2" s="32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2" t="s">
        <v>19</v>
      </c>
      <c r="CX2" s="32"/>
      <c r="CY2" s="34"/>
      <c r="CZ2" s="33"/>
      <c r="DA2" s="35" t="s">
        <v>20</v>
      </c>
      <c r="DC2" s="36"/>
      <c r="DD2" s="36"/>
      <c r="DF2" s="35" t="s">
        <v>21</v>
      </c>
      <c r="DG2" s="3"/>
      <c r="DH2" s="3"/>
      <c r="DI2" s="3"/>
      <c r="DJ2" s="35" t="s">
        <v>22</v>
      </c>
    </row>
    <row r="3" customFormat="false" ht="10.5" hidden="false" customHeight="true" outlineLevel="0" collapsed="false">
      <c r="A3" s="24" t="n">
        <v>2009</v>
      </c>
      <c r="B3" s="24" t="n">
        <v>4</v>
      </c>
      <c r="C3" s="24" t="n">
        <v>2</v>
      </c>
      <c r="D3" s="24" t="n">
        <v>-1142</v>
      </c>
      <c r="E3" s="24" t="n">
        <v>-1142</v>
      </c>
      <c r="F3" s="24" t="n">
        <v>-1142</v>
      </c>
      <c r="G3" s="24" t="n">
        <v>-1142</v>
      </c>
      <c r="H3" s="24" t="n">
        <v>-1142</v>
      </c>
      <c r="I3" s="24" t="n">
        <v>-1142</v>
      </c>
      <c r="J3" s="24" t="n">
        <v>-1142</v>
      </c>
      <c r="K3" s="24" t="n">
        <v>-1142</v>
      </c>
      <c r="L3" s="24" t="n">
        <v>-1142</v>
      </c>
      <c r="M3" s="24" t="n">
        <v>-1142</v>
      </c>
      <c r="N3" s="24" t="n">
        <v>-1142</v>
      </c>
      <c r="O3" s="24" t="n">
        <v>-1142</v>
      </c>
      <c r="P3" s="24" t="n">
        <v>-1142</v>
      </c>
      <c r="Q3" s="24" t="n">
        <v>-1142</v>
      </c>
      <c r="R3" s="24" t="n">
        <v>-1142</v>
      </c>
      <c r="S3" s="24" t="n">
        <v>-1142</v>
      </c>
      <c r="T3" s="24" t="n">
        <v>-1142</v>
      </c>
      <c r="U3" s="24" t="n">
        <v>-1142</v>
      </c>
      <c r="V3" s="24" t="n">
        <v>-1142</v>
      </c>
      <c r="W3" s="24" t="n">
        <v>-1142</v>
      </c>
      <c r="X3" s="24" t="n">
        <v>-1142</v>
      </c>
      <c r="Y3" s="24" t="n">
        <v>-1142</v>
      </c>
      <c r="Z3" s="24" t="n">
        <v>-1142</v>
      </c>
      <c r="AA3" s="24" t="n">
        <v>-1142</v>
      </c>
      <c r="AB3" s="24"/>
      <c r="AC3" s="25"/>
      <c r="AD3" s="26" t="n">
        <f aca="false">DATE(A3,B3,C3)</f>
        <v>39905</v>
      </c>
      <c r="AE3" s="25" t="str">
        <f aca="false">IF(D3&lt;&gt;"",IF(D3&gt;=-1000,D3,""),"")</f>
        <v/>
      </c>
      <c r="AF3" s="25" t="str">
        <f aca="false">IF(E3&lt;&gt;"",IF(E3&gt;=-1000,E3,""),"")</f>
        <v/>
      </c>
      <c r="AG3" s="25" t="str">
        <f aca="false">IF(F3&lt;&gt;"",IF(F3&gt;=-1000,F3,""),"")</f>
        <v/>
      </c>
      <c r="AH3" s="25" t="str">
        <f aca="false">IF(G3&lt;&gt;"",IF(G3&gt;=-1000,G3,""),"")</f>
        <v/>
      </c>
      <c r="AI3" s="25" t="str">
        <f aca="false">IF(H3&lt;&gt;"",IF(H3&gt;=-1000,H3,""),"")</f>
        <v/>
      </c>
      <c r="AJ3" s="25" t="str">
        <f aca="false">IF(I3&lt;&gt;"",IF(I3&gt;=-1000,I3,""),"")</f>
        <v/>
      </c>
      <c r="AK3" s="25" t="str">
        <f aca="false">IF(J3&lt;&gt;"",IF(J3&gt;=-1000,J3,""),"")</f>
        <v/>
      </c>
      <c r="AL3" s="25" t="str">
        <f aca="false">IF(K3&lt;&gt;"",IF(K3&gt;=-1000,K3,""),"")</f>
        <v/>
      </c>
      <c r="AM3" s="25" t="str">
        <f aca="false">IF(L3&lt;&gt;"",IF(L3&gt;=-1000,L3,""),"")</f>
        <v/>
      </c>
      <c r="AN3" s="25" t="str">
        <f aca="false">IF(M3&lt;&gt;"",IF(M3&gt;=-1000,M3,""),"")</f>
        <v/>
      </c>
      <c r="AO3" s="25" t="str">
        <f aca="false">IF(N3&lt;&gt;"",IF(N3&gt;=-1000,N3,""),"")</f>
        <v/>
      </c>
      <c r="AP3" s="25" t="str">
        <f aca="false">IF(O3&lt;&gt;"",IF(O3&gt;=-1000,O3,""),"")</f>
        <v/>
      </c>
      <c r="AQ3" s="25" t="str">
        <f aca="false">IF(P3&lt;&gt;"",IF(P3&gt;=-1000,P3,""),"")</f>
        <v/>
      </c>
      <c r="AR3" s="25" t="str">
        <f aca="false">IF(Q3&lt;&gt;"",IF(Q3&gt;=-1000,Q3,""),"")</f>
        <v/>
      </c>
      <c r="AS3" s="25" t="str">
        <f aca="false">IF(R3&lt;&gt;"",IF(R3&gt;=-1000,R3,""),"")</f>
        <v/>
      </c>
      <c r="AT3" s="25" t="str">
        <f aca="false">IF(S3&lt;&gt;"",IF(S3&gt;=-1000,S3,""),"")</f>
        <v/>
      </c>
      <c r="AU3" s="25" t="str">
        <f aca="false">IF(T3&lt;&gt;"",IF(T3&gt;=-1000,T3,""),"")</f>
        <v/>
      </c>
      <c r="AV3" s="25" t="str">
        <f aca="false">IF(U3&lt;&gt;"",IF(U3&gt;=-1000,U3,""),"")</f>
        <v/>
      </c>
      <c r="AW3" s="25" t="str">
        <f aca="false">IF(V3&lt;&gt;"",IF(V3&gt;=-1000,V3,""),"")</f>
        <v/>
      </c>
      <c r="AX3" s="25" t="str">
        <f aca="false">IF(W3&lt;&gt;"",IF(W3&gt;=-1000,W3,""),"")</f>
        <v/>
      </c>
      <c r="AY3" s="25" t="str">
        <f aca="false">IF(X3&lt;&gt;"",IF(X3&gt;=-1000,X3,""),"")</f>
        <v/>
      </c>
      <c r="AZ3" s="25" t="str">
        <f aca="false">IF(Y3&lt;&gt;"",IF(Y3&gt;=-1000,Y3,""),"")</f>
        <v/>
      </c>
      <c r="BA3" s="25" t="str">
        <f aca="false">IF(Z3&lt;&gt;"",IF(Z3&gt;=-1000,Z3,""),"")</f>
        <v/>
      </c>
      <c r="BB3" s="25" t="str">
        <f aca="false">IF(AA3&lt;&gt;"",IF(AA3&gt;=-1000,AA3,""),"")</f>
        <v/>
      </c>
      <c r="BC3" s="25"/>
      <c r="BD3" s="27" t="str">
        <f aca="false">IF(COUNT(AE3:BB3)&gt;19,ROUND(AVERAGE(AE3:BB3),0),"")</f>
        <v/>
      </c>
      <c r="BE3" s="25" t="str">
        <f aca="false">IF(COUNT(AE3:BB3)&gt;19,MAX(AE3:BB3),"")</f>
        <v/>
      </c>
      <c r="BF3" s="25" t="str">
        <f aca="false">IF(COUNT(AE3:BB3)&gt;19,MIN(AE3:BB3),"")</f>
        <v/>
      </c>
      <c r="BG3" s="25" t="str">
        <f aca="false">IF(COUNT(AE3:BB3)&lt;&gt;0,MAX(AVERAGE(AE3:AL3),AVERAGE(AF3:AM3),AVERAGE(AG3:AN3),AVERAGE(AH3:AO3),AVERAGE(AI3:AP3),AVERAGE(AJ3:AQ3),AVERAGE(AK3:AR3),AVERAGE(AL3:AS3),AVERAGE(AM3:AT3),AVERAGE(AN3:AU3),AVERAGE(AO3:AV3),AVERAGE(AP3:AW3),AVERAGE(AQ3:AX3),AVERAGE(AR3:AY3),AVERAGE(AS3:AZ3),AVERAGE(AT3:BA3),AVERAGE(AU3:BB3)),"")</f>
        <v/>
      </c>
      <c r="BH3" s="25" t="str">
        <f aca="false">IF(COUNT(AE3:BB3)&lt;&gt;0,COUNT(AE3:BB3),"")</f>
        <v/>
      </c>
      <c r="BI3" s="28" t="str">
        <f aca="false">IF(COUNT(AE3:BB3)&lt;&gt;0,COUNTIF(AE3:BB3,"&gt;100"),"")</f>
        <v/>
      </c>
      <c r="BJ3" s="28" t="str">
        <f aca="false">IF(COUNT(AE3:BB3)&lt;&gt;0,IF(BH3&gt;19,IF(BD3&gt;40,"O","X"),""),"")</f>
        <v/>
      </c>
      <c r="BK3" s="29"/>
      <c r="BL3" s="26" t="n">
        <f aca="false">AD3</f>
        <v>39905</v>
      </c>
      <c r="BM3" s="18"/>
      <c r="BN3" s="18"/>
      <c r="BO3" s="30" t="n">
        <v>2</v>
      </c>
      <c r="BP3" s="20" t="s">
        <v>21</v>
      </c>
      <c r="BQ3" s="31" t="n">
        <f aca="false">INDEX(BW10:CA29,MATCH(RIGHT(局項目,2),BW10:BW29,0),5)</f>
        <v>1</v>
      </c>
      <c r="BS3" s="37" t="s">
        <v>23</v>
      </c>
      <c r="BT3" s="37" t="s">
        <v>24</v>
      </c>
      <c r="BU3" s="38" t="s">
        <v>25</v>
      </c>
      <c r="BV3" s="39"/>
      <c r="BW3" s="37" t="s">
        <v>23</v>
      </c>
      <c r="BX3" s="40" t="s">
        <v>26</v>
      </c>
      <c r="BY3" s="40" t="s">
        <v>27</v>
      </c>
      <c r="BZ3" s="41" t="s">
        <v>28</v>
      </c>
      <c r="CA3" s="32"/>
      <c r="CB3" s="32"/>
      <c r="CC3" s="42" t="s">
        <v>29</v>
      </c>
      <c r="CD3" s="43" t="s">
        <v>30</v>
      </c>
      <c r="CE3" s="43" t="s">
        <v>31</v>
      </c>
      <c r="CF3" s="42" t="s">
        <v>25</v>
      </c>
      <c r="CG3" s="43" t="s">
        <v>27</v>
      </c>
      <c r="CH3" s="43" t="s">
        <v>26</v>
      </c>
      <c r="CI3" s="42" t="s">
        <v>32</v>
      </c>
      <c r="CJ3" s="42" t="s">
        <v>33</v>
      </c>
      <c r="CK3" s="42" t="s">
        <v>34</v>
      </c>
      <c r="CL3" s="42" t="s">
        <v>35</v>
      </c>
      <c r="CM3" s="42" t="s">
        <v>36</v>
      </c>
      <c r="CN3" s="42" t="s">
        <v>37</v>
      </c>
      <c r="CO3" s="42" t="s">
        <v>38</v>
      </c>
      <c r="CP3" s="42" t="s">
        <v>39</v>
      </c>
      <c r="CQ3" s="42" t="s">
        <v>40</v>
      </c>
      <c r="CR3" s="44" t="s">
        <v>41</v>
      </c>
      <c r="CS3" s="44"/>
      <c r="CT3" s="45"/>
      <c r="CU3" s="33"/>
      <c r="CV3" s="33"/>
      <c r="CW3" s="46" t="s">
        <v>42</v>
      </c>
      <c r="CX3" s="33"/>
      <c r="CY3" s="34"/>
      <c r="CZ3" s="33"/>
      <c r="DA3" s="20" t="s">
        <v>43</v>
      </c>
      <c r="DB3" s="20" t="s">
        <v>44</v>
      </c>
      <c r="DC3" s="47" t="s">
        <v>45</v>
      </c>
      <c r="DD3" s="47" t="s">
        <v>46</v>
      </c>
      <c r="DF3" s="48" t="n">
        <v>1</v>
      </c>
      <c r="DG3" s="49" t="s">
        <v>47</v>
      </c>
      <c r="DH3" s="50"/>
      <c r="DI3" s="3"/>
      <c r="DJ3" s="51" t="str">
        <f aca="false">DL3&amp;"_"&amp;DM3</f>
        <v>_集計項目(年間値)</v>
      </c>
      <c r="DK3" s="52" t="s">
        <v>10</v>
      </c>
      <c r="DL3" s="51"/>
      <c r="DM3" s="53" t="s">
        <v>48</v>
      </c>
    </row>
    <row r="4" customFormat="false" ht="10.5" hidden="false" customHeight="true" outlineLevel="0" collapsed="false">
      <c r="A4" s="24" t="n">
        <v>2009</v>
      </c>
      <c r="B4" s="24" t="n">
        <v>4</v>
      </c>
      <c r="C4" s="24" t="n">
        <v>3</v>
      </c>
      <c r="D4" s="24" t="n">
        <v>-1142</v>
      </c>
      <c r="E4" s="24" t="n">
        <v>-1142</v>
      </c>
      <c r="F4" s="24" t="n">
        <v>-1142</v>
      </c>
      <c r="G4" s="24" t="n">
        <v>-1142</v>
      </c>
      <c r="H4" s="24" t="n">
        <v>-1142</v>
      </c>
      <c r="I4" s="24" t="n">
        <v>-1142</v>
      </c>
      <c r="J4" s="24" t="n">
        <v>-1142</v>
      </c>
      <c r="K4" s="24" t="n">
        <v>-1142</v>
      </c>
      <c r="L4" s="24" t="n">
        <v>-1142</v>
      </c>
      <c r="M4" s="24" t="n">
        <v>-1142</v>
      </c>
      <c r="N4" s="24" t="n">
        <v>-1142</v>
      </c>
      <c r="O4" s="24" t="n">
        <v>-1142</v>
      </c>
      <c r="P4" s="24" t="n">
        <v>-1142</v>
      </c>
      <c r="Q4" s="24" t="n">
        <v>-1142</v>
      </c>
      <c r="R4" s="24" t="n">
        <v>-1142</v>
      </c>
      <c r="S4" s="24" t="n">
        <v>-1142</v>
      </c>
      <c r="T4" s="24" t="n">
        <v>-1142</v>
      </c>
      <c r="U4" s="24" t="n">
        <v>-1142</v>
      </c>
      <c r="V4" s="24" t="n">
        <v>-1142</v>
      </c>
      <c r="W4" s="24" t="n">
        <v>-1142</v>
      </c>
      <c r="X4" s="24" t="n">
        <v>-1142</v>
      </c>
      <c r="Y4" s="24" t="n">
        <v>-1142</v>
      </c>
      <c r="Z4" s="24" t="n">
        <v>-1142</v>
      </c>
      <c r="AA4" s="24" t="n">
        <v>-1142</v>
      </c>
      <c r="AB4" s="24"/>
      <c r="AC4" s="25"/>
      <c r="AD4" s="26" t="n">
        <f aca="false">DATE(A4,B4,C4)</f>
        <v>39906</v>
      </c>
      <c r="AE4" s="25" t="str">
        <f aca="false">IF(D4&lt;&gt;"",IF(D4&gt;=-1000,D4,""),"")</f>
        <v/>
      </c>
      <c r="AF4" s="25" t="str">
        <f aca="false">IF(E4&lt;&gt;"",IF(E4&gt;=-1000,E4,""),"")</f>
        <v/>
      </c>
      <c r="AG4" s="25" t="str">
        <f aca="false">IF(F4&lt;&gt;"",IF(F4&gt;=-1000,F4,""),"")</f>
        <v/>
      </c>
      <c r="AH4" s="25" t="str">
        <f aca="false">IF(G4&lt;&gt;"",IF(G4&gt;=-1000,G4,""),"")</f>
        <v/>
      </c>
      <c r="AI4" s="25" t="str">
        <f aca="false">IF(H4&lt;&gt;"",IF(H4&gt;=-1000,H4,""),"")</f>
        <v/>
      </c>
      <c r="AJ4" s="25" t="str">
        <f aca="false">IF(I4&lt;&gt;"",IF(I4&gt;=-1000,I4,""),"")</f>
        <v/>
      </c>
      <c r="AK4" s="25" t="str">
        <f aca="false">IF(J4&lt;&gt;"",IF(J4&gt;=-1000,J4,""),"")</f>
        <v/>
      </c>
      <c r="AL4" s="25" t="str">
        <f aca="false">IF(K4&lt;&gt;"",IF(K4&gt;=-1000,K4,""),"")</f>
        <v/>
      </c>
      <c r="AM4" s="25" t="str">
        <f aca="false">IF(L4&lt;&gt;"",IF(L4&gt;=-1000,L4,""),"")</f>
        <v/>
      </c>
      <c r="AN4" s="25" t="str">
        <f aca="false">IF(M4&lt;&gt;"",IF(M4&gt;=-1000,M4,""),"")</f>
        <v/>
      </c>
      <c r="AO4" s="25" t="str">
        <f aca="false">IF(N4&lt;&gt;"",IF(N4&gt;=-1000,N4,""),"")</f>
        <v/>
      </c>
      <c r="AP4" s="25" t="str">
        <f aca="false">IF(O4&lt;&gt;"",IF(O4&gt;=-1000,O4,""),"")</f>
        <v/>
      </c>
      <c r="AQ4" s="25" t="str">
        <f aca="false">IF(P4&lt;&gt;"",IF(P4&gt;=-1000,P4,""),"")</f>
        <v/>
      </c>
      <c r="AR4" s="25" t="str">
        <f aca="false">IF(Q4&lt;&gt;"",IF(Q4&gt;=-1000,Q4,""),"")</f>
        <v/>
      </c>
      <c r="AS4" s="25" t="str">
        <f aca="false">IF(R4&lt;&gt;"",IF(R4&gt;=-1000,R4,""),"")</f>
        <v/>
      </c>
      <c r="AT4" s="25" t="str">
        <f aca="false">IF(S4&lt;&gt;"",IF(S4&gt;=-1000,S4,""),"")</f>
        <v/>
      </c>
      <c r="AU4" s="25" t="str">
        <f aca="false">IF(T4&lt;&gt;"",IF(T4&gt;=-1000,T4,""),"")</f>
        <v/>
      </c>
      <c r="AV4" s="25" t="str">
        <f aca="false">IF(U4&lt;&gt;"",IF(U4&gt;=-1000,U4,""),"")</f>
        <v/>
      </c>
      <c r="AW4" s="25" t="str">
        <f aca="false">IF(V4&lt;&gt;"",IF(V4&gt;=-1000,V4,""),"")</f>
        <v/>
      </c>
      <c r="AX4" s="25" t="str">
        <f aca="false">IF(W4&lt;&gt;"",IF(W4&gt;=-1000,W4,""),"")</f>
        <v/>
      </c>
      <c r="AY4" s="25" t="str">
        <f aca="false">IF(X4&lt;&gt;"",IF(X4&gt;=-1000,X4,""),"")</f>
        <v/>
      </c>
      <c r="AZ4" s="25" t="str">
        <f aca="false">IF(Y4&lt;&gt;"",IF(Y4&gt;=-1000,Y4,""),"")</f>
        <v/>
      </c>
      <c r="BA4" s="25" t="str">
        <f aca="false">IF(Z4&lt;&gt;"",IF(Z4&gt;=-1000,Z4,""),"")</f>
        <v/>
      </c>
      <c r="BB4" s="25" t="str">
        <f aca="false">IF(AA4&lt;&gt;"",IF(AA4&gt;=-1000,AA4,""),"")</f>
        <v/>
      </c>
      <c r="BC4" s="25"/>
      <c r="BD4" s="27" t="str">
        <f aca="false">IF(COUNT(AE4:BB4)&gt;19,ROUND(AVERAGE(AE4:BB4),0),"")</f>
        <v/>
      </c>
      <c r="BE4" s="25" t="str">
        <f aca="false">IF(COUNT(AE4:BB4)&gt;19,MAX(AE4:BB4),"")</f>
        <v/>
      </c>
      <c r="BF4" s="25" t="str">
        <f aca="false">IF(COUNT(AE4:BB4)&gt;19,MIN(AE4:BB4),"")</f>
        <v/>
      </c>
      <c r="BG4" s="25" t="str">
        <f aca="false">IF(COUNT(AE4:BB4)&lt;&gt;0,MAX(AVERAGE(AE4:AL4),AVERAGE(AF4:AM4),AVERAGE(AG4:AN4),AVERAGE(AH4:AO4),AVERAGE(AI4:AP4),AVERAGE(AJ4:AQ4),AVERAGE(AK4:AR4),AVERAGE(AL4:AS4),AVERAGE(AM4:AT4),AVERAGE(AN4:AU4),AVERAGE(AO4:AV4),AVERAGE(AP4:AW4),AVERAGE(AQ4:AX4),AVERAGE(AR4:AY4),AVERAGE(AS4:AZ4),AVERAGE(AT4:BA4),AVERAGE(AU4:BB4)),"")</f>
        <v/>
      </c>
      <c r="BH4" s="25" t="str">
        <f aca="false">IF(COUNT(AE4:BB4)&lt;&gt;0,COUNT(AE4:BB4),"")</f>
        <v/>
      </c>
      <c r="BI4" s="28" t="str">
        <f aca="false">IF(COUNT(AE4:BB4)&lt;&gt;0,COUNTIF(AE4:BB4,"&gt;100"),"")</f>
        <v/>
      </c>
      <c r="BJ4" s="28" t="str">
        <f aca="false">IF(COUNT(AE4:BB4)&lt;&gt;0,IF(BH4&gt;19,IF(BD4&gt;40,"O","X"),""),"")</f>
        <v/>
      </c>
      <c r="BK4" s="29"/>
      <c r="BL4" s="26" t="n">
        <f aca="false">AD4</f>
        <v>39906</v>
      </c>
      <c r="BM4" s="18"/>
      <c r="BN4" s="18"/>
      <c r="BO4" s="30" t="n">
        <v>3</v>
      </c>
      <c r="BP4" s="20" t="s">
        <v>49</v>
      </c>
      <c r="BQ4" s="31" t="n">
        <f aca="false">INDEX(DF20:DI31,MATCH(BQ5,DH20:DH31,0),1)</f>
        <v>4</v>
      </c>
      <c r="BS4" s="37" t="n">
        <v>3</v>
      </c>
      <c r="BT4" s="54" t="s">
        <v>50</v>
      </c>
      <c r="BU4" s="38" t="s">
        <v>51</v>
      </c>
      <c r="BV4" s="33"/>
      <c r="BW4" s="54" t="n">
        <v>1</v>
      </c>
      <c r="BX4" s="38" t="s">
        <v>52</v>
      </c>
      <c r="BY4" s="40" t="s">
        <v>53</v>
      </c>
      <c r="BZ4" s="54" t="n">
        <v>1</v>
      </c>
      <c r="CA4" s="32"/>
      <c r="CB4" s="32"/>
      <c r="CC4" s="55" t="s">
        <v>54</v>
      </c>
      <c r="CD4" s="55" t="n">
        <v>3</v>
      </c>
      <c r="CE4" s="56" t="n">
        <v>1</v>
      </c>
      <c r="CF4" s="46" t="s">
        <v>51</v>
      </c>
      <c r="CG4" s="55" t="n">
        <v>1</v>
      </c>
      <c r="CH4" s="55" t="n">
        <v>5</v>
      </c>
      <c r="CI4" s="46" t="n">
        <v>197204</v>
      </c>
      <c r="CJ4" s="46"/>
      <c r="CK4" s="57" t="s">
        <v>55</v>
      </c>
      <c r="CL4" s="46" t="n">
        <v>4201</v>
      </c>
      <c r="CM4" s="55" t="n">
        <v>4</v>
      </c>
      <c r="CN4" s="46" t="n">
        <v>381632</v>
      </c>
      <c r="CO4" s="46" t="n">
        <v>1410220</v>
      </c>
      <c r="CP4" s="46"/>
      <c r="CQ4" s="46" t="n">
        <v>198904</v>
      </c>
      <c r="CR4" s="46"/>
      <c r="CS4" s="58"/>
      <c r="CT4" s="45"/>
      <c r="CU4" s="33"/>
      <c r="CV4" s="33"/>
      <c r="CW4" s="59" t="n">
        <v>1970</v>
      </c>
      <c r="CX4" s="33"/>
      <c r="CY4" s="34"/>
      <c r="CZ4" s="33"/>
      <c r="DA4" s="60" t="n">
        <v>4101010</v>
      </c>
      <c r="DB4" s="61" t="s">
        <v>56</v>
      </c>
      <c r="DC4" s="48" t="n">
        <v>1</v>
      </c>
      <c r="DD4" s="48" t="n">
        <v>0</v>
      </c>
      <c r="DE4" s="62" t="s">
        <v>57</v>
      </c>
      <c r="DF4" s="48" t="n">
        <v>2</v>
      </c>
      <c r="DG4" s="49" t="s">
        <v>58</v>
      </c>
      <c r="DH4" s="50"/>
      <c r="DI4" s="3"/>
      <c r="DJ4" s="51" t="s">
        <v>59</v>
      </c>
      <c r="DK4" s="52" t="n">
        <v>1</v>
      </c>
      <c r="DL4" s="51" t="s">
        <v>60</v>
      </c>
      <c r="DM4" s="53" t="s">
        <v>15</v>
      </c>
    </row>
    <row r="5" customFormat="false" ht="10.5" hidden="false" customHeight="true" outlineLevel="0" collapsed="false">
      <c r="A5" s="24" t="n">
        <v>2009</v>
      </c>
      <c r="B5" s="24" t="n">
        <v>4</v>
      </c>
      <c r="C5" s="24" t="n">
        <v>4</v>
      </c>
      <c r="D5" s="24" t="n">
        <v>-1142</v>
      </c>
      <c r="E5" s="24" t="n">
        <v>-1142</v>
      </c>
      <c r="F5" s="24" t="n">
        <v>-1142</v>
      </c>
      <c r="G5" s="24" t="n">
        <v>-1142</v>
      </c>
      <c r="H5" s="24" t="n">
        <v>-1142</v>
      </c>
      <c r="I5" s="24" t="n">
        <v>-1142</v>
      </c>
      <c r="J5" s="24" t="n">
        <v>-1142</v>
      </c>
      <c r="K5" s="24" t="n">
        <v>-1142</v>
      </c>
      <c r="L5" s="24" t="n">
        <v>-1142</v>
      </c>
      <c r="M5" s="24" t="n">
        <v>-1142</v>
      </c>
      <c r="N5" s="24" t="n">
        <v>-1142</v>
      </c>
      <c r="O5" s="24" t="n">
        <v>-1142</v>
      </c>
      <c r="P5" s="24" t="n">
        <v>-1142</v>
      </c>
      <c r="Q5" s="24" t="n">
        <v>-1142</v>
      </c>
      <c r="R5" s="24" t="n">
        <v>-1142</v>
      </c>
      <c r="S5" s="24" t="n">
        <v>-1142</v>
      </c>
      <c r="T5" s="24" t="n">
        <v>-1142</v>
      </c>
      <c r="U5" s="24" t="n">
        <v>-1142</v>
      </c>
      <c r="V5" s="24" t="n">
        <v>-1142</v>
      </c>
      <c r="W5" s="24" t="n">
        <v>-1142</v>
      </c>
      <c r="X5" s="24" t="n">
        <v>-1142</v>
      </c>
      <c r="Y5" s="24" t="n">
        <v>-1142</v>
      </c>
      <c r="Z5" s="24" t="n">
        <v>-1142</v>
      </c>
      <c r="AA5" s="24" t="n">
        <v>-1142</v>
      </c>
      <c r="AB5" s="24"/>
      <c r="AC5" s="25"/>
      <c r="AD5" s="26" t="n">
        <f aca="false">DATE(A5,B5,C5)</f>
        <v>39907</v>
      </c>
      <c r="AE5" s="25" t="str">
        <f aca="false">IF(D5&lt;&gt;"",IF(D5&gt;=-1000,D5,""),"")</f>
        <v/>
      </c>
      <c r="AF5" s="25" t="str">
        <f aca="false">IF(E5&lt;&gt;"",IF(E5&gt;=-1000,E5,""),"")</f>
        <v/>
      </c>
      <c r="AG5" s="25" t="str">
        <f aca="false">IF(F5&lt;&gt;"",IF(F5&gt;=-1000,F5,""),"")</f>
        <v/>
      </c>
      <c r="AH5" s="25" t="str">
        <f aca="false">IF(G5&lt;&gt;"",IF(G5&gt;=-1000,G5,""),"")</f>
        <v/>
      </c>
      <c r="AI5" s="25" t="str">
        <f aca="false">IF(H5&lt;&gt;"",IF(H5&gt;=-1000,H5,""),"")</f>
        <v/>
      </c>
      <c r="AJ5" s="25" t="str">
        <f aca="false">IF(I5&lt;&gt;"",IF(I5&gt;=-1000,I5,""),"")</f>
        <v/>
      </c>
      <c r="AK5" s="25" t="str">
        <f aca="false">IF(J5&lt;&gt;"",IF(J5&gt;=-1000,J5,""),"")</f>
        <v/>
      </c>
      <c r="AL5" s="25" t="str">
        <f aca="false">IF(K5&lt;&gt;"",IF(K5&gt;=-1000,K5,""),"")</f>
        <v/>
      </c>
      <c r="AM5" s="25" t="str">
        <f aca="false">IF(L5&lt;&gt;"",IF(L5&gt;=-1000,L5,""),"")</f>
        <v/>
      </c>
      <c r="AN5" s="25" t="str">
        <f aca="false">IF(M5&lt;&gt;"",IF(M5&gt;=-1000,M5,""),"")</f>
        <v/>
      </c>
      <c r="AO5" s="25" t="str">
        <f aca="false">IF(N5&lt;&gt;"",IF(N5&gt;=-1000,N5,""),"")</f>
        <v/>
      </c>
      <c r="AP5" s="25" t="str">
        <f aca="false">IF(O5&lt;&gt;"",IF(O5&gt;=-1000,O5,""),"")</f>
        <v/>
      </c>
      <c r="AQ5" s="25" t="str">
        <f aca="false">IF(P5&lt;&gt;"",IF(P5&gt;=-1000,P5,""),"")</f>
        <v/>
      </c>
      <c r="AR5" s="25" t="str">
        <f aca="false">IF(Q5&lt;&gt;"",IF(Q5&gt;=-1000,Q5,""),"")</f>
        <v/>
      </c>
      <c r="AS5" s="25" t="str">
        <f aca="false">IF(R5&lt;&gt;"",IF(R5&gt;=-1000,R5,""),"")</f>
        <v/>
      </c>
      <c r="AT5" s="25" t="str">
        <f aca="false">IF(S5&lt;&gt;"",IF(S5&gt;=-1000,S5,""),"")</f>
        <v/>
      </c>
      <c r="AU5" s="25" t="str">
        <f aca="false">IF(T5&lt;&gt;"",IF(T5&gt;=-1000,T5,""),"")</f>
        <v/>
      </c>
      <c r="AV5" s="25" t="str">
        <f aca="false">IF(U5&lt;&gt;"",IF(U5&gt;=-1000,U5,""),"")</f>
        <v/>
      </c>
      <c r="AW5" s="25" t="str">
        <f aca="false">IF(V5&lt;&gt;"",IF(V5&gt;=-1000,V5,""),"")</f>
        <v/>
      </c>
      <c r="AX5" s="25" t="str">
        <f aca="false">IF(W5&lt;&gt;"",IF(W5&gt;=-1000,W5,""),"")</f>
        <v/>
      </c>
      <c r="AY5" s="25" t="str">
        <f aca="false">IF(X5&lt;&gt;"",IF(X5&gt;=-1000,X5,""),"")</f>
        <v/>
      </c>
      <c r="AZ5" s="25" t="str">
        <f aca="false">IF(Y5&lt;&gt;"",IF(Y5&gt;=-1000,Y5,""),"")</f>
        <v/>
      </c>
      <c r="BA5" s="25" t="str">
        <f aca="false">IF(Z5&lt;&gt;"",IF(Z5&gt;=-1000,Z5,""),"")</f>
        <v/>
      </c>
      <c r="BB5" s="25" t="str">
        <f aca="false">IF(AA5&lt;&gt;"",IF(AA5&gt;=-1000,AA5,""),"")</f>
        <v/>
      </c>
      <c r="BC5" s="25"/>
      <c r="BD5" s="27" t="str">
        <f aca="false">IF(COUNT(AE5:BB5)&gt;19,ROUND(AVERAGE(AE5:BB5),0),"")</f>
        <v/>
      </c>
      <c r="BE5" s="25" t="str">
        <f aca="false">IF(COUNT(AE5:BB5)&gt;19,MAX(AE5:BB5),"")</f>
        <v/>
      </c>
      <c r="BF5" s="25" t="str">
        <f aca="false">IF(COUNT(AE5:BB5)&gt;19,MIN(AE5:BB5),"")</f>
        <v/>
      </c>
      <c r="BG5" s="25" t="str">
        <f aca="false">IF(COUNT(AE5:BB5)&lt;&gt;0,MAX(AVERAGE(AE5:AL5),AVERAGE(AF5:AM5),AVERAGE(AG5:AN5),AVERAGE(AH5:AO5),AVERAGE(AI5:AP5),AVERAGE(AJ5:AQ5),AVERAGE(AK5:AR5),AVERAGE(AL5:AS5),AVERAGE(AM5:AT5),AVERAGE(AN5:AU5),AVERAGE(AO5:AV5),AVERAGE(AP5:AW5),AVERAGE(AQ5:AX5),AVERAGE(AR5:AY5),AVERAGE(AS5:AZ5),AVERAGE(AT5:BA5),AVERAGE(AU5:BB5)),"")</f>
        <v/>
      </c>
      <c r="BH5" s="25" t="str">
        <f aca="false">IF(COUNT(AE5:BB5)&lt;&gt;0,COUNT(AE5:BB5),"")</f>
        <v/>
      </c>
      <c r="BI5" s="28" t="str">
        <f aca="false">IF(COUNT(AE5:BB5)&lt;&gt;0,COUNTIF(AE5:BB5,"&gt;100"),"")</f>
        <v/>
      </c>
      <c r="BJ5" s="28" t="str">
        <f aca="false">IF(COUNT(AE5:BB5)&lt;&gt;0,IF(BH5&gt;19,IF(BD5&gt;40,"O","X"),""),"")</f>
        <v/>
      </c>
      <c r="BK5" s="29"/>
      <c r="BL5" s="26" t="n">
        <f aca="false">AD5</f>
        <v>39907</v>
      </c>
      <c r="BM5" s="18"/>
      <c r="BN5" s="18"/>
      <c r="BO5" s="30" t="n">
        <v>4</v>
      </c>
      <c r="BP5" s="20" t="s">
        <v>61</v>
      </c>
      <c r="BQ5" s="31" t="str">
        <f aca="false">INDEX(BW10:CA29,MATCH(RIGHT(局項目,2),BW10:BW29,0),2)</f>
        <v>NOx</v>
      </c>
      <c r="BS5" s="54" t="n">
        <v>1</v>
      </c>
      <c r="BT5" s="54" t="s">
        <v>62</v>
      </c>
      <c r="BU5" s="38" t="s">
        <v>63</v>
      </c>
      <c r="BV5" s="33"/>
      <c r="BW5" s="54" t="n">
        <v>2</v>
      </c>
      <c r="BX5" s="38" t="s">
        <v>52</v>
      </c>
      <c r="BY5" s="40" t="s">
        <v>64</v>
      </c>
      <c r="BZ5" s="54" t="n">
        <v>1</v>
      </c>
      <c r="CA5" s="32"/>
      <c r="CB5" s="32"/>
      <c r="CC5" s="63" t="s">
        <v>65</v>
      </c>
      <c r="CD5" s="63" t="n">
        <v>1</v>
      </c>
      <c r="CE5" s="56" t="n">
        <v>2</v>
      </c>
      <c r="CF5" s="46" t="s">
        <v>63</v>
      </c>
      <c r="CG5" s="63" t="n">
        <v>1</v>
      </c>
      <c r="CH5" s="63" t="n">
        <v>1</v>
      </c>
      <c r="CI5" s="46" t="n">
        <v>197107</v>
      </c>
      <c r="CJ5" s="46"/>
      <c r="CK5" s="57" t="s">
        <v>66</v>
      </c>
      <c r="CL5" s="46" t="n">
        <v>4406</v>
      </c>
      <c r="CM5" s="63" t="n">
        <v>1</v>
      </c>
      <c r="CN5" s="46" t="n">
        <v>381934</v>
      </c>
      <c r="CO5" s="46" t="n">
        <v>1405904</v>
      </c>
      <c r="CP5" s="46" t="n">
        <v>8</v>
      </c>
      <c r="CQ5" s="46"/>
      <c r="CR5" s="46" t="n">
        <v>110</v>
      </c>
      <c r="CS5" s="58"/>
      <c r="CT5" s="45"/>
      <c r="CU5" s="33"/>
      <c r="CV5" s="33"/>
      <c r="CW5" s="59" t="n">
        <v>1971</v>
      </c>
      <c r="CX5" s="33"/>
      <c r="CY5" s="34"/>
      <c r="CZ5" s="33"/>
      <c r="DA5" s="60" t="n">
        <v>4101510</v>
      </c>
      <c r="DB5" s="61" t="s">
        <v>67</v>
      </c>
      <c r="DC5" s="48" t="n">
        <v>2</v>
      </c>
      <c r="DD5" s="48" t="n">
        <v>0</v>
      </c>
      <c r="DF5" s="48" t="n">
        <v>3</v>
      </c>
      <c r="DG5" s="49" t="s">
        <v>68</v>
      </c>
      <c r="DH5" s="50"/>
      <c r="DI5" s="3"/>
      <c r="DJ5" s="51" t="s">
        <v>69</v>
      </c>
      <c r="DK5" s="52" t="n">
        <v>4</v>
      </c>
      <c r="DL5" s="51" t="s">
        <v>60</v>
      </c>
      <c r="DM5" s="53" t="s">
        <v>70</v>
      </c>
    </row>
    <row r="6" customFormat="false" ht="10.5" hidden="false" customHeight="true" outlineLevel="0" collapsed="false">
      <c r="A6" s="24" t="n">
        <v>2009</v>
      </c>
      <c r="B6" s="24" t="n">
        <v>4</v>
      </c>
      <c r="C6" s="24" t="n">
        <v>5</v>
      </c>
      <c r="D6" s="24" t="n">
        <v>-1142</v>
      </c>
      <c r="E6" s="24" t="n">
        <v>-1142</v>
      </c>
      <c r="F6" s="24" t="n">
        <v>-1142</v>
      </c>
      <c r="G6" s="24" t="n">
        <v>-1142</v>
      </c>
      <c r="H6" s="24" t="n">
        <v>-1142</v>
      </c>
      <c r="I6" s="24" t="n">
        <v>-1142</v>
      </c>
      <c r="J6" s="24" t="n">
        <v>-1142</v>
      </c>
      <c r="K6" s="24" t="n">
        <v>-1142</v>
      </c>
      <c r="L6" s="24" t="n">
        <v>-1142</v>
      </c>
      <c r="M6" s="24" t="n">
        <v>-1142</v>
      </c>
      <c r="N6" s="24" t="n">
        <v>-1142</v>
      </c>
      <c r="O6" s="24" t="n">
        <v>-1142</v>
      </c>
      <c r="P6" s="24" t="n">
        <v>-1142</v>
      </c>
      <c r="Q6" s="24" t="n">
        <v>-1142</v>
      </c>
      <c r="R6" s="24" t="n">
        <v>-1142</v>
      </c>
      <c r="S6" s="24" t="n">
        <v>-1142</v>
      </c>
      <c r="T6" s="24" t="n">
        <v>-1142</v>
      </c>
      <c r="U6" s="24" t="n">
        <v>-1142</v>
      </c>
      <c r="V6" s="24" t="n">
        <v>-1142</v>
      </c>
      <c r="W6" s="24" t="n">
        <v>-1142</v>
      </c>
      <c r="X6" s="24" t="n">
        <v>-1142</v>
      </c>
      <c r="Y6" s="24" t="n">
        <v>-1142</v>
      </c>
      <c r="Z6" s="24" t="n">
        <v>-1142</v>
      </c>
      <c r="AA6" s="24" t="n">
        <v>-1142</v>
      </c>
      <c r="AB6" s="24"/>
      <c r="AC6" s="25"/>
      <c r="AD6" s="26" t="n">
        <f aca="false">DATE(A6,B6,C6)</f>
        <v>39908</v>
      </c>
      <c r="AE6" s="25" t="str">
        <f aca="false">IF(D6&lt;&gt;"",IF(D6&gt;=-1000,D6,""),"")</f>
        <v/>
      </c>
      <c r="AF6" s="25" t="str">
        <f aca="false">IF(E6&lt;&gt;"",IF(E6&gt;=-1000,E6,""),"")</f>
        <v/>
      </c>
      <c r="AG6" s="25" t="str">
        <f aca="false">IF(F6&lt;&gt;"",IF(F6&gt;=-1000,F6,""),"")</f>
        <v/>
      </c>
      <c r="AH6" s="25" t="str">
        <f aca="false">IF(G6&lt;&gt;"",IF(G6&gt;=-1000,G6,""),"")</f>
        <v/>
      </c>
      <c r="AI6" s="25" t="str">
        <f aca="false">IF(H6&lt;&gt;"",IF(H6&gt;=-1000,H6,""),"")</f>
        <v/>
      </c>
      <c r="AJ6" s="25" t="str">
        <f aca="false">IF(I6&lt;&gt;"",IF(I6&gt;=-1000,I6,""),"")</f>
        <v/>
      </c>
      <c r="AK6" s="25" t="str">
        <f aca="false">IF(J6&lt;&gt;"",IF(J6&gt;=-1000,J6,""),"")</f>
        <v/>
      </c>
      <c r="AL6" s="25" t="str">
        <f aca="false">IF(K6&lt;&gt;"",IF(K6&gt;=-1000,K6,""),"")</f>
        <v/>
      </c>
      <c r="AM6" s="25" t="str">
        <f aca="false">IF(L6&lt;&gt;"",IF(L6&gt;=-1000,L6,""),"")</f>
        <v/>
      </c>
      <c r="AN6" s="25" t="str">
        <f aca="false">IF(M6&lt;&gt;"",IF(M6&gt;=-1000,M6,""),"")</f>
        <v/>
      </c>
      <c r="AO6" s="25" t="str">
        <f aca="false">IF(N6&lt;&gt;"",IF(N6&gt;=-1000,N6,""),"")</f>
        <v/>
      </c>
      <c r="AP6" s="25" t="str">
        <f aca="false">IF(O6&lt;&gt;"",IF(O6&gt;=-1000,O6,""),"")</f>
        <v/>
      </c>
      <c r="AQ6" s="25" t="str">
        <f aca="false">IF(P6&lt;&gt;"",IF(P6&gt;=-1000,P6,""),"")</f>
        <v/>
      </c>
      <c r="AR6" s="25" t="str">
        <f aca="false">IF(Q6&lt;&gt;"",IF(Q6&gt;=-1000,Q6,""),"")</f>
        <v/>
      </c>
      <c r="AS6" s="25" t="str">
        <f aca="false">IF(R6&lt;&gt;"",IF(R6&gt;=-1000,R6,""),"")</f>
        <v/>
      </c>
      <c r="AT6" s="25" t="str">
        <f aca="false">IF(S6&lt;&gt;"",IF(S6&gt;=-1000,S6,""),"")</f>
        <v/>
      </c>
      <c r="AU6" s="25" t="str">
        <f aca="false">IF(T6&lt;&gt;"",IF(T6&gt;=-1000,T6,""),"")</f>
        <v/>
      </c>
      <c r="AV6" s="25" t="str">
        <f aca="false">IF(U6&lt;&gt;"",IF(U6&gt;=-1000,U6,""),"")</f>
        <v/>
      </c>
      <c r="AW6" s="25" t="str">
        <f aca="false">IF(V6&lt;&gt;"",IF(V6&gt;=-1000,V6,""),"")</f>
        <v/>
      </c>
      <c r="AX6" s="25" t="str">
        <f aca="false">IF(W6&lt;&gt;"",IF(W6&gt;=-1000,W6,""),"")</f>
        <v/>
      </c>
      <c r="AY6" s="25" t="str">
        <f aca="false">IF(X6&lt;&gt;"",IF(X6&gt;=-1000,X6,""),"")</f>
        <v/>
      </c>
      <c r="AZ6" s="25" t="str">
        <f aca="false">IF(Y6&lt;&gt;"",IF(Y6&gt;=-1000,Y6,""),"")</f>
        <v/>
      </c>
      <c r="BA6" s="25" t="str">
        <f aca="false">IF(Z6&lt;&gt;"",IF(Z6&gt;=-1000,Z6,""),"")</f>
        <v/>
      </c>
      <c r="BB6" s="25" t="str">
        <f aca="false">IF(AA6&lt;&gt;"",IF(AA6&gt;=-1000,AA6,""),"")</f>
        <v/>
      </c>
      <c r="BC6" s="25"/>
      <c r="BD6" s="27" t="str">
        <f aca="false">IF(COUNT(AE6:BB6)&gt;19,ROUND(AVERAGE(AE6:BB6),0),"")</f>
        <v/>
      </c>
      <c r="BE6" s="25" t="str">
        <f aca="false">IF(COUNT(AE6:BB6)&gt;19,MAX(AE6:BB6),"")</f>
        <v/>
      </c>
      <c r="BF6" s="25" t="str">
        <f aca="false">IF(COUNT(AE6:BB6)&gt;19,MIN(AE6:BB6),"")</f>
        <v/>
      </c>
      <c r="BG6" s="25" t="str">
        <f aca="false">IF(COUNT(AE6:BB6)&lt;&gt;0,MAX(AVERAGE(AE6:AL6),AVERAGE(AF6:AM6),AVERAGE(AG6:AN6),AVERAGE(AH6:AO6),AVERAGE(AI6:AP6),AVERAGE(AJ6:AQ6),AVERAGE(AK6:AR6),AVERAGE(AL6:AS6),AVERAGE(AM6:AT6),AVERAGE(AN6:AU6),AVERAGE(AO6:AV6),AVERAGE(AP6:AW6),AVERAGE(AQ6:AX6),AVERAGE(AR6:AY6),AVERAGE(AS6:AZ6),AVERAGE(AT6:BA6),AVERAGE(AU6:BB6)),"")</f>
        <v/>
      </c>
      <c r="BH6" s="25" t="str">
        <f aca="false">IF(COUNT(AE6:BB6)&lt;&gt;0,COUNT(AE6:BB6),"")</f>
        <v/>
      </c>
      <c r="BI6" s="28" t="str">
        <f aca="false">IF(COUNT(AE6:BB6)&lt;&gt;0,COUNTIF(AE6:BB6,"&gt;100"),"")</f>
        <v/>
      </c>
      <c r="BJ6" s="28" t="str">
        <f aca="false">IF(COUNT(AE6:BB6)&lt;&gt;0,IF(BH6&gt;19,IF(BD6&gt;40,"O","X"),""),"")</f>
        <v/>
      </c>
      <c r="BK6" s="29"/>
      <c r="BL6" s="26" t="n">
        <f aca="false">AD6</f>
        <v>39908</v>
      </c>
      <c r="BM6" s="18"/>
      <c r="BN6" s="18"/>
      <c r="BO6" s="30" t="n">
        <v>5</v>
      </c>
      <c r="BP6" s="20" t="s">
        <v>71</v>
      </c>
      <c r="BQ6" s="31"/>
      <c r="BS6" s="54" t="n">
        <v>1</v>
      </c>
      <c r="BT6" s="54" t="s">
        <v>72</v>
      </c>
      <c r="BU6" s="38" t="s">
        <v>73</v>
      </c>
      <c r="BV6" s="33"/>
      <c r="BW6" s="54" t="n">
        <v>5</v>
      </c>
      <c r="BX6" s="38" t="s">
        <v>74</v>
      </c>
      <c r="BY6" s="40" t="s">
        <v>75</v>
      </c>
      <c r="BZ6" s="54" t="n">
        <v>2</v>
      </c>
      <c r="CA6" s="32"/>
      <c r="CB6" s="32"/>
      <c r="CC6" s="63" t="s">
        <v>76</v>
      </c>
      <c r="CD6" s="63" t="n">
        <v>1</v>
      </c>
      <c r="CE6" s="56" t="n">
        <v>3</v>
      </c>
      <c r="CF6" s="46" t="s">
        <v>73</v>
      </c>
      <c r="CG6" s="63" t="n">
        <v>1</v>
      </c>
      <c r="CH6" s="63" t="n">
        <v>1</v>
      </c>
      <c r="CI6" s="46" t="n">
        <v>197107</v>
      </c>
      <c r="CJ6" s="46"/>
      <c r="CK6" s="57" t="s">
        <v>77</v>
      </c>
      <c r="CL6" s="46" t="n">
        <v>4203</v>
      </c>
      <c r="CM6" s="63" t="n">
        <v>2</v>
      </c>
      <c r="CN6" s="46" t="n">
        <v>381843</v>
      </c>
      <c r="CO6" s="46" t="n">
        <v>1410132</v>
      </c>
      <c r="CP6" s="46" t="n">
        <v>5</v>
      </c>
      <c r="CQ6" s="46"/>
      <c r="CR6" s="46" t="n">
        <v>110</v>
      </c>
      <c r="CS6" s="58"/>
      <c r="CT6" s="45"/>
      <c r="CU6" s="33"/>
      <c r="CV6" s="33"/>
      <c r="CW6" s="59" t="n">
        <v>1972</v>
      </c>
      <c r="CX6" s="33"/>
      <c r="CY6" s="34"/>
      <c r="CZ6" s="33"/>
      <c r="DA6" s="60" t="n">
        <v>4105510</v>
      </c>
      <c r="DB6" s="61" t="s">
        <v>78</v>
      </c>
      <c r="DC6" s="48" t="n">
        <v>1</v>
      </c>
      <c r="DD6" s="48" t="n">
        <v>0</v>
      </c>
      <c r="DE6" s="62" t="s">
        <v>79</v>
      </c>
      <c r="DF6" s="3"/>
      <c r="DG6" s="3"/>
      <c r="DH6" s="3"/>
      <c r="DI6" s="3"/>
      <c r="DJ6" s="51" t="s">
        <v>80</v>
      </c>
      <c r="DK6" s="52" t="n">
        <v>5</v>
      </c>
      <c r="DL6" s="51" t="s">
        <v>60</v>
      </c>
      <c r="DM6" s="53" t="s">
        <v>71</v>
      </c>
    </row>
    <row r="7" customFormat="false" ht="10.5" hidden="false" customHeight="true" outlineLevel="0" collapsed="false">
      <c r="A7" s="24" t="n">
        <v>2009</v>
      </c>
      <c r="B7" s="24" t="n">
        <v>4</v>
      </c>
      <c r="C7" s="24" t="n">
        <v>6</v>
      </c>
      <c r="D7" s="24" t="n">
        <v>-1142</v>
      </c>
      <c r="E7" s="24" t="n">
        <v>-1142</v>
      </c>
      <c r="F7" s="24" t="n">
        <v>-1142</v>
      </c>
      <c r="G7" s="24" t="n">
        <v>-1142</v>
      </c>
      <c r="H7" s="24" t="n">
        <v>-1142</v>
      </c>
      <c r="I7" s="24" t="n">
        <v>-1142</v>
      </c>
      <c r="J7" s="24" t="n">
        <v>-1142</v>
      </c>
      <c r="K7" s="24" t="n">
        <v>-1142</v>
      </c>
      <c r="L7" s="24" t="n">
        <v>-1142</v>
      </c>
      <c r="M7" s="24" t="n">
        <v>-1142</v>
      </c>
      <c r="N7" s="24" t="n">
        <v>-1142</v>
      </c>
      <c r="O7" s="24" t="n">
        <v>-1142</v>
      </c>
      <c r="P7" s="24" t="n">
        <v>-1142</v>
      </c>
      <c r="Q7" s="24" t="n">
        <v>-1142</v>
      </c>
      <c r="R7" s="24" t="n">
        <v>-1142</v>
      </c>
      <c r="S7" s="24" t="n">
        <v>-1142</v>
      </c>
      <c r="T7" s="24" t="n">
        <v>-1142</v>
      </c>
      <c r="U7" s="24" t="n">
        <v>-1142</v>
      </c>
      <c r="V7" s="24" t="n">
        <v>-1142</v>
      </c>
      <c r="W7" s="24" t="n">
        <v>-1142</v>
      </c>
      <c r="X7" s="24" t="n">
        <v>-1142</v>
      </c>
      <c r="Y7" s="24" t="n">
        <v>-1142</v>
      </c>
      <c r="Z7" s="24" t="n">
        <v>-1142</v>
      </c>
      <c r="AA7" s="24" t="n">
        <v>-1142</v>
      </c>
      <c r="AB7" s="24"/>
      <c r="AC7" s="25"/>
      <c r="AD7" s="26" t="n">
        <f aca="false">DATE(A7,B7,C7)</f>
        <v>39909</v>
      </c>
      <c r="AE7" s="25" t="str">
        <f aca="false">IF(D7&lt;&gt;"",IF(D7&gt;=-1000,D7,""),"")</f>
        <v/>
      </c>
      <c r="AF7" s="25" t="str">
        <f aca="false">IF(E7&lt;&gt;"",IF(E7&gt;=-1000,E7,""),"")</f>
        <v/>
      </c>
      <c r="AG7" s="25" t="str">
        <f aca="false">IF(F7&lt;&gt;"",IF(F7&gt;=-1000,F7,""),"")</f>
        <v/>
      </c>
      <c r="AH7" s="25" t="str">
        <f aca="false">IF(G7&lt;&gt;"",IF(G7&gt;=-1000,G7,""),"")</f>
        <v/>
      </c>
      <c r="AI7" s="25" t="str">
        <f aca="false">IF(H7&lt;&gt;"",IF(H7&gt;=-1000,H7,""),"")</f>
        <v/>
      </c>
      <c r="AJ7" s="25" t="str">
        <f aca="false">IF(I7&lt;&gt;"",IF(I7&gt;=-1000,I7,""),"")</f>
        <v/>
      </c>
      <c r="AK7" s="25" t="str">
        <f aca="false">IF(J7&lt;&gt;"",IF(J7&gt;=-1000,J7,""),"")</f>
        <v/>
      </c>
      <c r="AL7" s="25" t="str">
        <f aca="false">IF(K7&lt;&gt;"",IF(K7&gt;=-1000,K7,""),"")</f>
        <v/>
      </c>
      <c r="AM7" s="25" t="str">
        <f aca="false">IF(L7&lt;&gt;"",IF(L7&gt;=-1000,L7,""),"")</f>
        <v/>
      </c>
      <c r="AN7" s="25" t="str">
        <f aca="false">IF(M7&lt;&gt;"",IF(M7&gt;=-1000,M7,""),"")</f>
        <v/>
      </c>
      <c r="AO7" s="25" t="str">
        <f aca="false">IF(N7&lt;&gt;"",IF(N7&gt;=-1000,N7,""),"")</f>
        <v/>
      </c>
      <c r="AP7" s="25" t="str">
        <f aca="false">IF(O7&lt;&gt;"",IF(O7&gt;=-1000,O7,""),"")</f>
        <v/>
      </c>
      <c r="AQ7" s="25" t="str">
        <f aca="false">IF(P7&lt;&gt;"",IF(P7&gt;=-1000,P7,""),"")</f>
        <v/>
      </c>
      <c r="AR7" s="25" t="str">
        <f aca="false">IF(Q7&lt;&gt;"",IF(Q7&gt;=-1000,Q7,""),"")</f>
        <v/>
      </c>
      <c r="AS7" s="25" t="str">
        <f aca="false">IF(R7&lt;&gt;"",IF(R7&gt;=-1000,R7,""),"")</f>
        <v/>
      </c>
      <c r="AT7" s="25" t="str">
        <f aca="false">IF(S7&lt;&gt;"",IF(S7&gt;=-1000,S7,""),"")</f>
        <v/>
      </c>
      <c r="AU7" s="25" t="str">
        <f aca="false">IF(T7&lt;&gt;"",IF(T7&gt;=-1000,T7,""),"")</f>
        <v/>
      </c>
      <c r="AV7" s="25" t="str">
        <f aca="false">IF(U7&lt;&gt;"",IF(U7&gt;=-1000,U7,""),"")</f>
        <v/>
      </c>
      <c r="AW7" s="25" t="str">
        <f aca="false">IF(V7&lt;&gt;"",IF(V7&gt;=-1000,V7,""),"")</f>
        <v/>
      </c>
      <c r="AX7" s="25" t="str">
        <f aca="false">IF(W7&lt;&gt;"",IF(W7&gt;=-1000,W7,""),"")</f>
        <v/>
      </c>
      <c r="AY7" s="25" t="str">
        <f aca="false">IF(X7&lt;&gt;"",IF(X7&gt;=-1000,X7,""),"")</f>
        <v/>
      </c>
      <c r="AZ7" s="25" t="str">
        <f aca="false">IF(Y7&lt;&gt;"",IF(Y7&gt;=-1000,Y7,""),"")</f>
        <v/>
      </c>
      <c r="BA7" s="25" t="str">
        <f aca="false">IF(Z7&lt;&gt;"",IF(Z7&gt;=-1000,Z7,""),"")</f>
        <v/>
      </c>
      <c r="BB7" s="25" t="str">
        <f aca="false">IF(AA7&lt;&gt;"",IF(AA7&gt;=-1000,AA7,""),"")</f>
        <v/>
      </c>
      <c r="BC7" s="25"/>
      <c r="BD7" s="27" t="str">
        <f aca="false">IF(COUNT(AE7:BB7)&gt;19,ROUND(AVERAGE(AE7:BB7),0),"")</f>
        <v/>
      </c>
      <c r="BE7" s="25" t="str">
        <f aca="false">IF(COUNT(AE7:BB7)&gt;19,MAX(AE7:BB7),"")</f>
        <v/>
      </c>
      <c r="BF7" s="25" t="str">
        <f aca="false">IF(COUNT(AE7:BB7)&gt;19,MIN(AE7:BB7),"")</f>
        <v/>
      </c>
      <c r="BG7" s="25" t="str">
        <f aca="false">IF(COUNT(AE7:BB7)&lt;&gt;0,MAX(AVERAGE(AE7:AL7),AVERAGE(AF7:AM7),AVERAGE(AG7:AN7),AVERAGE(AH7:AO7),AVERAGE(AI7:AP7),AVERAGE(AJ7:AQ7),AVERAGE(AK7:AR7),AVERAGE(AL7:AS7),AVERAGE(AM7:AT7),AVERAGE(AN7:AU7),AVERAGE(AO7:AV7),AVERAGE(AP7:AW7),AVERAGE(AQ7:AX7),AVERAGE(AR7:AY7),AVERAGE(AS7:AZ7),AVERAGE(AT7:BA7),AVERAGE(AU7:BB7)),"")</f>
        <v/>
      </c>
      <c r="BH7" s="25" t="str">
        <f aca="false">IF(COUNT(AE7:BB7)&lt;&gt;0,COUNT(AE7:BB7),"")</f>
        <v/>
      </c>
      <c r="BI7" s="28" t="str">
        <f aca="false">IF(COUNT(AE7:BB7)&lt;&gt;0,COUNTIF(AE7:BB7,"&gt;100"),"")</f>
        <v/>
      </c>
      <c r="BJ7" s="28" t="str">
        <f aca="false">IF(COUNT(AE7:BB7)&lt;&gt;0,IF(BH7&gt;19,IF(BD7&gt;40,"O","X"),""),"")</f>
        <v/>
      </c>
      <c r="BK7" s="29"/>
      <c r="BL7" s="26" t="n">
        <f aca="false">AD7</f>
        <v>39909</v>
      </c>
      <c r="BM7" s="18"/>
      <c r="BN7" s="18"/>
      <c r="BO7" s="30" t="n">
        <v>6</v>
      </c>
      <c r="BP7" s="20" t="s">
        <v>81</v>
      </c>
      <c r="BQ7" s="31" t="n">
        <v>4</v>
      </c>
      <c r="BS7" s="54" t="n">
        <v>1</v>
      </c>
      <c r="BT7" s="54" t="s">
        <v>82</v>
      </c>
      <c r="BU7" s="38" t="s">
        <v>83</v>
      </c>
      <c r="BV7" s="33"/>
      <c r="BW7" s="54" t="n">
        <v>6</v>
      </c>
      <c r="BX7" s="38" t="s">
        <v>74</v>
      </c>
      <c r="BY7" s="40" t="s">
        <v>84</v>
      </c>
      <c r="BZ7" s="54" t="n">
        <v>2</v>
      </c>
      <c r="CA7" s="32"/>
      <c r="CB7" s="32"/>
      <c r="CC7" s="63" t="s">
        <v>85</v>
      </c>
      <c r="CD7" s="63" t="n">
        <v>1</v>
      </c>
      <c r="CE7" s="56" t="n">
        <v>4</v>
      </c>
      <c r="CF7" s="46" t="s">
        <v>83</v>
      </c>
      <c r="CG7" s="63" t="n">
        <v>1</v>
      </c>
      <c r="CH7" s="63" t="n">
        <v>1</v>
      </c>
      <c r="CI7" s="46" t="n">
        <v>197107</v>
      </c>
      <c r="CJ7" s="46"/>
      <c r="CK7" s="57" t="s">
        <v>86</v>
      </c>
      <c r="CL7" s="46" t="n">
        <v>4404</v>
      </c>
      <c r="CM7" s="63" t="n">
        <v>1</v>
      </c>
      <c r="CN7" s="46" t="n">
        <v>381807</v>
      </c>
      <c r="CO7" s="46" t="n">
        <v>1410347</v>
      </c>
      <c r="CP7" s="46" t="n">
        <v>61</v>
      </c>
      <c r="CQ7" s="46"/>
      <c r="CR7" s="46" t="n">
        <v>1000</v>
      </c>
      <c r="CS7" s="58"/>
      <c r="CT7" s="45"/>
      <c r="CU7" s="33"/>
      <c r="CV7" s="33"/>
      <c r="CW7" s="59" t="n">
        <v>1973</v>
      </c>
      <c r="CX7" s="33"/>
      <c r="CY7" s="34"/>
      <c r="CZ7" s="33"/>
      <c r="DA7" s="60" t="n">
        <v>4105520</v>
      </c>
      <c r="DB7" s="61" t="s">
        <v>87</v>
      </c>
      <c r="DC7" s="48" t="n">
        <v>2</v>
      </c>
      <c r="DD7" s="48" t="n">
        <v>0</v>
      </c>
      <c r="DF7" s="35" t="s">
        <v>45</v>
      </c>
      <c r="DG7" s="3"/>
      <c r="DJ7" s="51" t="s">
        <v>88</v>
      </c>
      <c r="DK7" s="52" t="n">
        <v>12</v>
      </c>
      <c r="DL7" s="51" t="s">
        <v>60</v>
      </c>
      <c r="DM7" s="53" t="s">
        <v>89</v>
      </c>
    </row>
    <row r="8" customFormat="false" ht="11.1" hidden="false" customHeight="true" outlineLevel="0" collapsed="false">
      <c r="A8" s="24" t="n">
        <v>2009</v>
      </c>
      <c r="B8" s="24" t="n">
        <v>4</v>
      </c>
      <c r="C8" s="24" t="n">
        <v>7</v>
      </c>
      <c r="D8" s="24" t="n">
        <v>-1142</v>
      </c>
      <c r="E8" s="24" t="n">
        <v>-1142</v>
      </c>
      <c r="F8" s="24" t="n">
        <v>-1142</v>
      </c>
      <c r="G8" s="24" t="n">
        <v>-1142</v>
      </c>
      <c r="H8" s="24" t="n">
        <v>-1142</v>
      </c>
      <c r="I8" s="24" t="n">
        <v>-1142</v>
      </c>
      <c r="J8" s="24" t="n">
        <v>-1142</v>
      </c>
      <c r="K8" s="24" t="n">
        <v>-1142</v>
      </c>
      <c r="L8" s="24" t="n">
        <v>-1142</v>
      </c>
      <c r="M8" s="24" t="n">
        <v>-1142</v>
      </c>
      <c r="N8" s="24" t="n">
        <v>-1142</v>
      </c>
      <c r="O8" s="24" t="n">
        <v>-1142</v>
      </c>
      <c r="P8" s="24" t="n">
        <v>-1142</v>
      </c>
      <c r="Q8" s="24" t="n">
        <v>-1142</v>
      </c>
      <c r="R8" s="24" t="n">
        <v>-1142</v>
      </c>
      <c r="S8" s="24" t="n">
        <v>-1142</v>
      </c>
      <c r="T8" s="24" t="n">
        <v>-1142</v>
      </c>
      <c r="U8" s="24" t="n">
        <v>-1142</v>
      </c>
      <c r="V8" s="24" t="n">
        <v>-1142</v>
      </c>
      <c r="W8" s="24" t="n">
        <v>-1142</v>
      </c>
      <c r="X8" s="24" t="n">
        <v>-1142</v>
      </c>
      <c r="Y8" s="24" t="n">
        <v>-1142</v>
      </c>
      <c r="Z8" s="24" t="n">
        <v>-1142</v>
      </c>
      <c r="AA8" s="24" t="n">
        <v>-1142</v>
      </c>
      <c r="AB8" s="24"/>
      <c r="AC8" s="25"/>
      <c r="AD8" s="26" t="n">
        <f aca="false">DATE(A8,B8,C8)</f>
        <v>39910</v>
      </c>
      <c r="AE8" s="25" t="str">
        <f aca="false">IF(D8&lt;&gt;"",IF(D8&gt;=-1000,D8,""),"")</f>
        <v/>
      </c>
      <c r="AF8" s="25" t="str">
        <f aca="false">IF(E8&lt;&gt;"",IF(E8&gt;=-1000,E8,""),"")</f>
        <v/>
      </c>
      <c r="AG8" s="25" t="str">
        <f aca="false">IF(F8&lt;&gt;"",IF(F8&gt;=-1000,F8,""),"")</f>
        <v/>
      </c>
      <c r="AH8" s="25" t="str">
        <f aca="false">IF(G8&lt;&gt;"",IF(G8&gt;=-1000,G8,""),"")</f>
        <v/>
      </c>
      <c r="AI8" s="25" t="str">
        <f aca="false">IF(H8&lt;&gt;"",IF(H8&gt;=-1000,H8,""),"")</f>
        <v/>
      </c>
      <c r="AJ8" s="25" t="str">
        <f aca="false">IF(I8&lt;&gt;"",IF(I8&gt;=-1000,I8,""),"")</f>
        <v/>
      </c>
      <c r="AK8" s="25" t="str">
        <f aca="false">IF(J8&lt;&gt;"",IF(J8&gt;=-1000,J8,""),"")</f>
        <v/>
      </c>
      <c r="AL8" s="25" t="str">
        <f aca="false">IF(K8&lt;&gt;"",IF(K8&gt;=-1000,K8,""),"")</f>
        <v/>
      </c>
      <c r="AM8" s="25" t="str">
        <f aca="false">IF(L8&lt;&gt;"",IF(L8&gt;=-1000,L8,""),"")</f>
        <v/>
      </c>
      <c r="AN8" s="25" t="str">
        <f aca="false">IF(M8&lt;&gt;"",IF(M8&gt;=-1000,M8,""),"")</f>
        <v/>
      </c>
      <c r="AO8" s="25" t="str">
        <f aca="false">IF(N8&lt;&gt;"",IF(N8&gt;=-1000,N8,""),"")</f>
        <v/>
      </c>
      <c r="AP8" s="25" t="str">
        <f aca="false">IF(O8&lt;&gt;"",IF(O8&gt;=-1000,O8,""),"")</f>
        <v/>
      </c>
      <c r="AQ8" s="25" t="str">
        <f aca="false">IF(P8&lt;&gt;"",IF(P8&gt;=-1000,P8,""),"")</f>
        <v/>
      </c>
      <c r="AR8" s="25" t="str">
        <f aca="false">IF(Q8&lt;&gt;"",IF(Q8&gt;=-1000,Q8,""),"")</f>
        <v/>
      </c>
      <c r="AS8" s="25" t="str">
        <f aca="false">IF(R8&lt;&gt;"",IF(R8&gt;=-1000,R8,""),"")</f>
        <v/>
      </c>
      <c r="AT8" s="25" t="str">
        <f aca="false">IF(S8&lt;&gt;"",IF(S8&gt;=-1000,S8,""),"")</f>
        <v/>
      </c>
      <c r="AU8" s="25" t="str">
        <f aca="false">IF(T8&lt;&gt;"",IF(T8&gt;=-1000,T8,""),"")</f>
        <v/>
      </c>
      <c r="AV8" s="25" t="str">
        <f aca="false">IF(U8&lt;&gt;"",IF(U8&gt;=-1000,U8,""),"")</f>
        <v/>
      </c>
      <c r="AW8" s="25" t="str">
        <f aca="false">IF(V8&lt;&gt;"",IF(V8&gt;=-1000,V8,""),"")</f>
        <v/>
      </c>
      <c r="AX8" s="25" t="str">
        <f aca="false">IF(W8&lt;&gt;"",IF(W8&gt;=-1000,W8,""),"")</f>
        <v/>
      </c>
      <c r="AY8" s="25" t="str">
        <f aca="false">IF(X8&lt;&gt;"",IF(X8&gt;=-1000,X8,""),"")</f>
        <v/>
      </c>
      <c r="AZ8" s="25" t="str">
        <f aca="false">IF(Y8&lt;&gt;"",IF(Y8&gt;=-1000,Y8,""),"")</f>
        <v/>
      </c>
      <c r="BA8" s="25" t="str">
        <f aca="false">IF(Z8&lt;&gt;"",IF(Z8&gt;=-1000,Z8,""),"")</f>
        <v/>
      </c>
      <c r="BB8" s="25" t="str">
        <f aca="false">IF(AA8&lt;&gt;"",IF(AA8&gt;=-1000,AA8,""),"")</f>
        <v/>
      </c>
      <c r="BC8" s="25"/>
      <c r="BD8" s="27" t="str">
        <f aca="false">IF(COUNT(AE8:BB8)&gt;19,ROUND(AVERAGE(AE8:BB8),0),"")</f>
        <v/>
      </c>
      <c r="BE8" s="25" t="str">
        <f aca="false">IF(COUNT(AE8:BB8)&gt;19,MAX(AE8:BB8),"")</f>
        <v/>
      </c>
      <c r="BF8" s="25" t="str">
        <f aca="false">IF(COUNT(AE8:BB8)&gt;19,MIN(AE8:BB8),"")</f>
        <v/>
      </c>
      <c r="BG8" s="25" t="str">
        <f aca="false">IF(COUNT(AE8:BB8)&lt;&gt;0,MAX(AVERAGE(AE8:AL8),AVERAGE(AF8:AM8),AVERAGE(AG8:AN8),AVERAGE(AH8:AO8),AVERAGE(AI8:AP8),AVERAGE(AJ8:AQ8),AVERAGE(AK8:AR8),AVERAGE(AL8:AS8),AVERAGE(AM8:AT8),AVERAGE(AN8:AU8),AVERAGE(AO8:AV8),AVERAGE(AP8:AW8),AVERAGE(AQ8:AX8),AVERAGE(AR8:AY8),AVERAGE(AS8:AZ8),AVERAGE(AT8:BA8),AVERAGE(AU8:BB8)),"")</f>
        <v/>
      </c>
      <c r="BH8" s="25" t="str">
        <f aca="false">IF(COUNT(AE8:BB8)&lt;&gt;0,COUNT(AE8:BB8),"")</f>
        <v/>
      </c>
      <c r="BI8" s="28" t="str">
        <f aca="false">IF(COUNT(AE8:BB8)&lt;&gt;0,COUNTIF(AE8:BB8,"&gt;100"),"")</f>
        <v/>
      </c>
      <c r="BJ8" s="28" t="str">
        <f aca="false">IF(COUNT(AE8:BB8)&lt;&gt;0,IF(BH8&gt;19,IF(BD8&gt;40,"O","X"),""),"")</f>
        <v/>
      </c>
      <c r="BK8" s="29"/>
      <c r="BL8" s="26" t="n">
        <f aca="false">AD8</f>
        <v>39910</v>
      </c>
      <c r="BM8" s="18"/>
      <c r="BN8" s="18"/>
      <c r="BO8" s="30" t="n">
        <v>7</v>
      </c>
      <c r="BP8" s="20" t="s">
        <v>90</v>
      </c>
      <c r="BQ8" s="64" t="s">
        <v>75</v>
      </c>
      <c r="BS8" s="54" t="n">
        <v>1</v>
      </c>
      <c r="BT8" s="54" t="s">
        <v>91</v>
      </c>
      <c r="BU8" s="38" t="s">
        <v>92</v>
      </c>
      <c r="BV8" s="33"/>
      <c r="BW8" s="32"/>
      <c r="BX8" s="32"/>
      <c r="BY8" s="32"/>
      <c r="BZ8" s="32"/>
      <c r="CA8" s="32"/>
      <c r="CB8" s="32"/>
      <c r="CC8" s="63" t="s">
        <v>93</v>
      </c>
      <c r="CD8" s="63" t="n">
        <v>1</v>
      </c>
      <c r="CE8" s="56" t="n">
        <v>5</v>
      </c>
      <c r="CF8" s="46" t="s">
        <v>92</v>
      </c>
      <c r="CG8" s="63" t="n">
        <v>1</v>
      </c>
      <c r="CH8" s="63" t="n">
        <v>1</v>
      </c>
      <c r="CI8" s="46" t="n">
        <v>197107</v>
      </c>
      <c r="CJ8" s="46" t="n">
        <v>199303</v>
      </c>
      <c r="CK8" s="57" t="s">
        <v>94</v>
      </c>
      <c r="CL8" s="46" t="n">
        <v>4209</v>
      </c>
      <c r="CM8" s="63" t="n">
        <v>1</v>
      </c>
      <c r="CN8" s="46" t="n">
        <v>381729</v>
      </c>
      <c r="CO8" s="46" t="n">
        <v>1410042</v>
      </c>
      <c r="CP8" s="46" t="n">
        <v>15</v>
      </c>
      <c r="CQ8" s="46"/>
      <c r="CR8" s="46" t="n">
        <v>110</v>
      </c>
      <c r="CS8" s="58"/>
      <c r="CT8" s="45"/>
      <c r="CU8" s="33"/>
      <c r="CV8" s="33"/>
      <c r="CW8" s="59" t="n">
        <v>1974</v>
      </c>
      <c r="CX8" s="33"/>
      <c r="CY8" s="34"/>
      <c r="CZ8" s="33"/>
      <c r="DA8" s="60" t="n">
        <v>4105530</v>
      </c>
      <c r="DB8" s="65" t="s">
        <v>95</v>
      </c>
      <c r="DC8" s="48" t="n">
        <v>2</v>
      </c>
      <c r="DD8" s="48" t="n">
        <v>0</v>
      </c>
      <c r="DF8" s="48" t="n">
        <v>1</v>
      </c>
      <c r="DG8" s="49" t="s">
        <v>96</v>
      </c>
      <c r="DH8" s="66"/>
      <c r="DI8" s="67"/>
      <c r="DJ8" s="51" t="s">
        <v>97</v>
      </c>
      <c r="DK8" s="52" t="n">
        <v>13</v>
      </c>
      <c r="DL8" s="51" t="s">
        <v>60</v>
      </c>
      <c r="DM8" s="53" t="s">
        <v>44</v>
      </c>
    </row>
    <row r="9" customFormat="false" ht="11.1" hidden="false" customHeight="true" outlineLevel="0" collapsed="false">
      <c r="A9" s="24" t="n">
        <v>2009</v>
      </c>
      <c r="B9" s="24" t="n">
        <v>4</v>
      </c>
      <c r="C9" s="24" t="n">
        <v>8</v>
      </c>
      <c r="D9" s="24" t="n">
        <v>-1142</v>
      </c>
      <c r="E9" s="24" t="n">
        <v>-1142</v>
      </c>
      <c r="F9" s="24" t="n">
        <v>-1142</v>
      </c>
      <c r="G9" s="24" t="n">
        <v>-1142</v>
      </c>
      <c r="H9" s="24" t="n">
        <v>-1142</v>
      </c>
      <c r="I9" s="24" t="n">
        <v>-1142</v>
      </c>
      <c r="J9" s="24" t="n">
        <v>-1142</v>
      </c>
      <c r="K9" s="24" t="n">
        <v>-1142</v>
      </c>
      <c r="L9" s="24" t="n">
        <v>-1142</v>
      </c>
      <c r="M9" s="24" t="n">
        <v>-1142</v>
      </c>
      <c r="N9" s="24" t="n">
        <v>-1142</v>
      </c>
      <c r="O9" s="24" t="n">
        <v>-1142</v>
      </c>
      <c r="P9" s="24" t="n">
        <v>-1142</v>
      </c>
      <c r="Q9" s="24" t="n">
        <v>-1142</v>
      </c>
      <c r="R9" s="24" t="n">
        <v>-1142</v>
      </c>
      <c r="S9" s="24" t="n">
        <v>-1142</v>
      </c>
      <c r="T9" s="24" t="n">
        <v>-1142</v>
      </c>
      <c r="U9" s="24" t="n">
        <v>-1142</v>
      </c>
      <c r="V9" s="24" t="n">
        <v>-1142</v>
      </c>
      <c r="W9" s="24" t="n">
        <v>-1142</v>
      </c>
      <c r="X9" s="24" t="n">
        <v>-1142</v>
      </c>
      <c r="Y9" s="24" t="n">
        <v>-1142</v>
      </c>
      <c r="Z9" s="24" t="n">
        <v>-1142</v>
      </c>
      <c r="AA9" s="24" t="n">
        <v>-1142</v>
      </c>
      <c r="AB9" s="24"/>
      <c r="AC9" s="25"/>
      <c r="AD9" s="26" t="n">
        <f aca="false">DATE(A9,B9,C9)</f>
        <v>39911</v>
      </c>
      <c r="AE9" s="25" t="str">
        <f aca="false">IF(D9&lt;&gt;"",IF(D9&gt;=-1000,D9,""),"")</f>
        <v/>
      </c>
      <c r="AF9" s="25" t="str">
        <f aca="false">IF(E9&lt;&gt;"",IF(E9&gt;=-1000,E9,""),"")</f>
        <v/>
      </c>
      <c r="AG9" s="25" t="str">
        <f aca="false">IF(F9&lt;&gt;"",IF(F9&gt;=-1000,F9,""),"")</f>
        <v/>
      </c>
      <c r="AH9" s="25" t="str">
        <f aca="false">IF(G9&lt;&gt;"",IF(G9&gt;=-1000,G9,""),"")</f>
        <v/>
      </c>
      <c r="AI9" s="25" t="str">
        <f aca="false">IF(H9&lt;&gt;"",IF(H9&gt;=-1000,H9,""),"")</f>
        <v/>
      </c>
      <c r="AJ9" s="25" t="str">
        <f aca="false">IF(I9&lt;&gt;"",IF(I9&gt;=-1000,I9,""),"")</f>
        <v/>
      </c>
      <c r="AK9" s="25" t="str">
        <f aca="false">IF(J9&lt;&gt;"",IF(J9&gt;=-1000,J9,""),"")</f>
        <v/>
      </c>
      <c r="AL9" s="25" t="str">
        <f aca="false">IF(K9&lt;&gt;"",IF(K9&gt;=-1000,K9,""),"")</f>
        <v/>
      </c>
      <c r="AM9" s="25" t="str">
        <f aca="false">IF(L9&lt;&gt;"",IF(L9&gt;=-1000,L9,""),"")</f>
        <v/>
      </c>
      <c r="AN9" s="25" t="str">
        <f aca="false">IF(M9&lt;&gt;"",IF(M9&gt;=-1000,M9,""),"")</f>
        <v/>
      </c>
      <c r="AO9" s="25" t="str">
        <f aca="false">IF(N9&lt;&gt;"",IF(N9&gt;=-1000,N9,""),"")</f>
        <v/>
      </c>
      <c r="AP9" s="25" t="str">
        <f aca="false">IF(O9&lt;&gt;"",IF(O9&gt;=-1000,O9,""),"")</f>
        <v/>
      </c>
      <c r="AQ9" s="25" t="str">
        <f aca="false">IF(P9&lt;&gt;"",IF(P9&gt;=-1000,P9,""),"")</f>
        <v/>
      </c>
      <c r="AR9" s="25" t="str">
        <f aca="false">IF(Q9&lt;&gt;"",IF(Q9&gt;=-1000,Q9,""),"")</f>
        <v/>
      </c>
      <c r="AS9" s="25" t="str">
        <f aca="false">IF(R9&lt;&gt;"",IF(R9&gt;=-1000,R9,""),"")</f>
        <v/>
      </c>
      <c r="AT9" s="25" t="str">
        <f aca="false">IF(S9&lt;&gt;"",IF(S9&gt;=-1000,S9,""),"")</f>
        <v/>
      </c>
      <c r="AU9" s="25" t="str">
        <f aca="false">IF(T9&lt;&gt;"",IF(T9&gt;=-1000,T9,""),"")</f>
        <v/>
      </c>
      <c r="AV9" s="25" t="str">
        <f aca="false">IF(U9&lt;&gt;"",IF(U9&gt;=-1000,U9,""),"")</f>
        <v/>
      </c>
      <c r="AW9" s="25" t="str">
        <f aca="false">IF(V9&lt;&gt;"",IF(V9&gt;=-1000,V9,""),"")</f>
        <v/>
      </c>
      <c r="AX9" s="25" t="str">
        <f aca="false">IF(W9&lt;&gt;"",IF(W9&gt;=-1000,W9,""),"")</f>
        <v/>
      </c>
      <c r="AY9" s="25" t="str">
        <f aca="false">IF(X9&lt;&gt;"",IF(X9&gt;=-1000,X9,""),"")</f>
        <v/>
      </c>
      <c r="AZ9" s="25" t="str">
        <f aca="false">IF(Y9&lt;&gt;"",IF(Y9&gt;=-1000,Y9,""),"")</f>
        <v/>
      </c>
      <c r="BA9" s="25" t="str">
        <f aca="false">IF(Z9&lt;&gt;"",IF(Z9&gt;=-1000,Z9,""),"")</f>
        <v/>
      </c>
      <c r="BB9" s="25" t="str">
        <f aca="false">IF(AA9&lt;&gt;"",IF(AA9&gt;=-1000,AA9,""),"")</f>
        <v/>
      </c>
      <c r="BC9" s="25"/>
      <c r="BD9" s="27" t="str">
        <f aca="false">IF(COUNT(AE9:BB9)&gt;19,ROUND(AVERAGE(AE9:BB9),0),"")</f>
        <v/>
      </c>
      <c r="BE9" s="25" t="str">
        <f aca="false">IF(COUNT(AE9:BB9)&gt;19,MAX(AE9:BB9),"")</f>
        <v/>
      </c>
      <c r="BF9" s="25" t="str">
        <f aca="false">IF(COUNT(AE9:BB9)&gt;19,MIN(AE9:BB9),"")</f>
        <v/>
      </c>
      <c r="BG9" s="25" t="str">
        <f aca="false">IF(COUNT(AE9:BB9)&lt;&gt;0,MAX(AVERAGE(AE9:AL9),AVERAGE(AF9:AM9),AVERAGE(AG9:AN9),AVERAGE(AH9:AO9),AVERAGE(AI9:AP9),AVERAGE(AJ9:AQ9),AVERAGE(AK9:AR9),AVERAGE(AL9:AS9),AVERAGE(AM9:AT9),AVERAGE(AN9:AU9),AVERAGE(AO9:AV9),AVERAGE(AP9:AW9),AVERAGE(AQ9:AX9),AVERAGE(AR9:AY9),AVERAGE(AS9:AZ9),AVERAGE(AT9:BA9),AVERAGE(AU9:BB9)),"")</f>
        <v/>
      </c>
      <c r="BH9" s="25" t="str">
        <f aca="false">IF(COUNT(AE9:BB9)&lt;&gt;0,COUNT(AE9:BB9),"")</f>
        <v/>
      </c>
      <c r="BI9" s="28" t="str">
        <f aca="false">IF(COUNT(AE9:BB9)&lt;&gt;0,COUNTIF(AE9:BB9,"&gt;100"),"")</f>
        <v/>
      </c>
      <c r="BJ9" s="28" t="str">
        <f aca="false">IF(COUNT(AE9:BB9)&lt;&gt;0,IF(BH9&gt;19,IF(BD9&gt;40,"O","X"),""),"")</f>
        <v/>
      </c>
      <c r="BK9" s="29"/>
      <c r="BL9" s="26" t="n">
        <f aca="false">AD9</f>
        <v>39911</v>
      </c>
      <c r="BM9" s="18"/>
      <c r="BN9" s="18"/>
      <c r="BO9" s="30" t="n">
        <v>8</v>
      </c>
      <c r="BP9" s="20" t="s">
        <v>98</v>
      </c>
      <c r="BQ9" s="31" t="s">
        <v>99</v>
      </c>
      <c r="BS9" s="54" t="n">
        <v>1</v>
      </c>
      <c r="BT9" s="54" t="s">
        <v>100</v>
      </c>
      <c r="BU9" s="38" t="s">
        <v>101</v>
      </c>
      <c r="BV9" s="33"/>
      <c r="BW9" s="32" t="s">
        <v>102</v>
      </c>
      <c r="BX9" s="32"/>
      <c r="BY9" s="32"/>
      <c r="BZ9" s="32"/>
      <c r="CA9" s="32"/>
      <c r="CB9" s="32"/>
      <c r="CC9" s="63" t="s">
        <v>103</v>
      </c>
      <c r="CD9" s="63" t="n">
        <v>1</v>
      </c>
      <c r="CE9" s="56" t="n">
        <v>6</v>
      </c>
      <c r="CF9" s="46" t="s">
        <v>101</v>
      </c>
      <c r="CG9" s="63" t="n">
        <v>1</v>
      </c>
      <c r="CH9" s="63" t="n">
        <v>1</v>
      </c>
      <c r="CI9" s="46" t="n">
        <v>197305</v>
      </c>
      <c r="CJ9" s="46"/>
      <c r="CK9" s="57" t="s">
        <v>104</v>
      </c>
      <c r="CL9" s="46" t="n">
        <v>4207</v>
      </c>
      <c r="CM9" s="63" t="n">
        <v>1</v>
      </c>
      <c r="CN9" s="46" t="n">
        <v>380949</v>
      </c>
      <c r="CO9" s="46" t="n">
        <v>1405327</v>
      </c>
      <c r="CP9" s="46" t="n">
        <v>6</v>
      </c>
      <c r="CQ9" s="46"/>
      <c r="CR9" s="46" t="n">
        <v>1000</v>
      </c>
      <c r="CS9" s="58"/>
      <c r="CT9" s="45"/>
      <c r="CU9" s="33"/>
      <c r="CV9" s="33"/>
      <c r="CW9" s="59" t="n">
        <v>1975</v>
      </c>
      <c r="CX9" s="33"/>
      <c r="CY9" s="34"/>
      <c r="CZ9" s="33"/>
      <c r="DA9" s="60" t="n">
        <v>4201010</v>
      </c>
      <c r="DB9" s="61" t="s">
        <v>105</v>
      </c>
      <c r="DC9" s="48" t="n">
        <v>1</v>
      </c>
      <c r="DD9" s="48" t="n">
        <v>0</v>
      </c>
      <c r="DF9" s="48" t="n">
        <v>2</v>
      </c>
      <c r="DG9" s="49" t="s">
        <v>106</v>
      </c>
      <c r="DH9" s="66"/>
      <c r="DI9" s="67"/>
      <c r="DJ9" s="51" t="s">
        <v>107</v>
      </c>
      <c r="DK9" s="52" t="n">
        <v>20</v>
      </c>
      <c r="DL9" s="51" t="s">
        <v>60</v>
      </c>
      <c r="DM9" s="53" t="s">
        <v>108</v>
      </c>
    </row>
    <row r="10" customFormat="false" ht="11.1" hidden="false" customHeight="true" outlineLevel="0" collapsed="false">
      <c r="A10" s="24" t="n">
        <v>2009</v>
      </c>
      <c r="B10" s="24" t="n">
        <v>4</v>
      </c>
      <c r="C10" s="24" t="n">
        <v>9</v>
      </c>
      <c r="D10" s="24" t="n">
        <v>-1142</v>
      </c>
      <c r="E10" s="24" t="n">
        <v>-1142</v>
      </c>
      <c r="F10" s="24" t="n">
        <v>-1142</v>
      </c>
      <c r="G10" s="24" t="n">
        <v>-1142</v>
      </c>
      <c r="H10" s="24" t="n">
        <v>-1142</v>
      </c>
      <c r="I10" s="24" t="n">
        <v>-1142</v>
      </c>
      <c r="J10" s="24" t="n">
        <v>-1142</v>
      </c>
      <c r="K10" s="24" t="n">
        <v>-1142</v>
      </c>
      <c r="L10" s="24" t="n">
        <v>-1142</v>
      </c>
      <c r="M10" s="24" t="n">
        <v>-1142</v>
      </c>
      <c r="N10" s="24" t="n">
        <v>-1142</v>
      </c>
      <c r="O10" s="24" t="n">
        <v>-1142</v>
      </c>
      <c r="P10" s="24" t="n">
        <v>-1142</v>
      </c>
      <c r="Q10" s="24" t="n">
        <v>-1142</v>
      </c>
      <c r="R10" s="24" t="n">
        <v>-1142</v>
      </c>
      <c r="S10" s="24" t="n">
        <v>2</v>
      </c>
      <c r="T10" s="24" t="n">
        <v>2</v>
      </c>
      <c r="U10" s="24" t="n">
        <v>2</v>
      </c>
      <c r="V10" s="24" t="n">
        <v>20</v>
      </c>
      <c r="W10" s="24" t="n">
        <v>19</v>
      </c>
      <c r="X10" s="24" t="n">
        <v>17</v>
      </c>
      <c r="Y10" s="24" t="n">
        <v>13</v>
      </c>
      <c r="Z10" s="24" t="n">
        <v>12</v>
      </c>
      <c r="AA10" s="24" t="n">
        <v>10</v>
      </c>
      <c r="AB10" s="24"/>
      <c r="AC10" s="25"/>
      <c r="AD10" s="26" t="n">
        <f aca="false">DATE(A10,B10,C10)</f>
        <v>39912</v>
      </c>
      <c r="AE10" s="25" t="str">
        <f aca="false">IF(D10&lt;&gt;"",IF(D10&gt;=-1000,D10,""),"")</f>
        <v/>
      </c>
      <c r="AF10" s="25" t="str">
        <f aca="false">IF(E10&lt;&gt;"",IF(E10&gt;=-1000,E10,""),"")</f>
        <v/>
      </c>
      <c r="AG10" s="25" t="str">
        <f aca="false">IF(F10&lt;&gt;"",IF(F10&gt;=-1000,F10,""),"")</f>
        <v/>
      </c>
      <c r="AH10" s="25" t="str">
        <f aca="false">IF(G10&lt;&gt;"",IF(G10&gt;=-1000,G10,""),"")</f>
        <v/>
      </c>
      <c r="AI10" s="25" t="str">
        <f aca="false">IF(H10&lt;&gt;"",IF(H10&gt;=-1000,H10,""),"")</f>
        <v/>
      </c>
      <c r="AJ10" s="25" t="str">
        <f aca="false">IF(I10&lt;&gt;"",IF(I10&gt;=-1000,I10,""),"")</f>
        <v/>
      </c>
      <c r="AK10" s="25" t="str">
        <f aca="false">IF(J10&lt;&gt;"",IF(J10&gt;=-1000,J10,""),"")</f>
        <v/>
      </c>
      <c r="AL10" s="25" t="str">
        <f aca="false">IF(K10&lt;&gt;"",IF(K10&gt;=-1000,K10,""),"")</f>
        <v/>
      </c>
      <c r="AM10" s="25" t="str">
        <f aca="false">IF(L10&lt;&gt;"",IF(L10&gt;=-1000,L10,""),"")</f>
        <v/>
      </c>
      <c r="AN10" s="25" t="str">
        <f aca="false">IF(M10&lt;&gt;"",IF(M10&gt;=-1000,M10,""),"")</f>
        <v/>
      </c>
      <c r="AO10" s="25" t="str">
        <f aca="false">IF(N10&lt;&gt;"",IF(N10&gt;=-1000,N10,""),"")</f>
        <v/>
      </c>
      <c r="AP10" s="25" t="str">
        <f aca="false">IF(O10&lt;&gt;"",IF(O10&gt;=-1000,O10,""),"")</f>
        <v/>
      </c>
      <c r="AQ10" s="25" t="str">
        <f aca="false">IF(P10&lt;&gt;"",IF(P10&gt;=-1000,P10,""),"")</f>
        <v/>
      </c>
      <c r="AR10" s="25" t="str">
        <f aca="false">IF(Q10&lt;&gt;"",IF(Q10&gt;=-1000,Q10,""),"")</f>
        <v/>
      </c>
      <c r="AS10" s="25" t="str">
        <f aca="false">IF(R10&lt;&gt;"",IF(R10&gt;=-1000,R10,""),"")</f>
        <v/>
      </c>
      <c r="AT10" s="25" t="n">
        <f aca="false">IF(S10&lt;&gt;"",IF(S10&gt;=-1000,S10,""),"")</f>
        <v>2</v>
      </c>
      <c r="AU10" s="25" t="n">
        <f aca="false">IF(T10&lt;&gt;"",IF(T10&gt;=-1000,T10,""),"")</f>
        <v>2</v>
      </c>
      <c r="AV10" s="25" t="n">
        <f aca="false">IF(U10&lt;&gt;"",IF(U10&gt;=-1000,U10,""),"")</f>
        <v>2</v>
      </c>
      <c r="AW10" s="25" t="n">
        <f aca="false">IF(V10&lt;&gt;"",IF(V10&gt;=-1000,V10,""),"")</f>
        <v>20</v>
      </c>
      <c r="AX10" s="25" t="n">
        <f aca="false">IF(W10&lt;&gt;"",IF(W10&gt;=-1000,W10,""),"")</f>
        <v>19</v>
      </c>
      <c r="AY10" s="25" t="n">
        <f aca="false">IF(X10&lt;&gt;"",IF(X10&gt;=-1000,X10,""),"")</f>
        <v>17</v>
      </c>
      <c r="AZ10" s="25" t="n">
        <f aca="false">IF(Y10&lt;&gt;"",IF(Y10&gt;=-1000,Y10,""),"")</f>
        <v>13</v>
      </c>
      <c r="BA10" s="25" t="n">
        <f aca="false">IF(Z10&lt;&gt;"",IF(Z10&gt;=-1000,Z10,""),"")</f>
        <v>12</v>
      </c>
      <c r="BB10" s="25" t="n">
        <f aca="false">IF(AA10&lt;&gt;"",IF(AA10&gt;=-1000,AA10,""),"")</f>
        <v>10</v>
      </c>
      <c r="BC10" s="25"/>
      <c r="BD10" s="27" t="str">
        <f aca="false">IF(COUNT(AE10:BB10)&gt;19,ROUND(AVERAGE(AE10:BB10),0),"")</f>
        <v/>
      </c>
      <c r="BE10" s="25" t="str">
        <f aca="false">IF(COUNT(AE10:BB10)&gt;19,MAX(AE10:BB10),"")</f>
        <v/>
      </c>
      <c r="BF10" s="25" t="str">
        <f aca="false">IF(COUNT(AE10:BB10)&gt;19,MIN(AE10:BB10),"")</f>
        <v/>
      </c>
      <c r="BG10" s="25" t="e">
        <f aca="false">IF(COUNT(AE10:BB10)&lt;&gt;0,MAX(AVERAGE(AE10:AL10),AVERAGE(AF10:AM10),AVERAGE(AG10:AN10),AVERAGE(AH10:AO10),AVERAGE(AI10:AP10),AVERAGE(AJ10:AQ10),AVERAGE(AK10:AR10),AVERAGE(AL10:AS10),AVERAGE(AM10:AT10),AVERAGE(AN10:AU10),AVERAGE(AO10:AV10),AVERAGE(AP10:AW10),AVERAGE(AQ10:AX10),AVERAGE(AR10:AY10),AVERAGE(AS10:AZ10),AVERAGE(AT10:BA10),AVERAGE(AU10:BB10)),"")</f>
        <v>#DIV/0!</v>
      </c>
      <c r="BH10" s="25" t="n">
        <f aca="false">IF(COUNT(AE10:BB10)&lt;&gt;0,COUNT(AE10:BB10),"")</f>
        <v>9</v>
      </c>
      <c r="BI10" s="28" t="n">
        <f aca="false">IF(COUNT(AE10:BB10)&lt;&gt;0,COUNTIF(AE10:BB10,"&gt;100"),"")</f>
        <v>0</v>
      </c>
      <c r="BJ10" s="28" t="str">
        <f aca="false">IF(COUNT(AE10:BB10)&lt;&gt;0,IF(BH10&gt;19,IF(BD10&gt;40,"O","X"),""),"")</f>
        <v/>
      </c>
      <c r="BK10" s="29"/>
      <c r="BL10" s="26" t="n">
        <f aca="false">AD10</f>
        <v>39912</v>
      </c>
      <c r="BM10" s="18"/>
      <c r="BN10" s="18"/>
      <c r="BO10" s="30" t="n">
        <v>9</v>
      </c>
      <c r="BP10" s="20" t="s">
        <v>35</v>
      </c>
      <c r="BQ10" s="64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501</v>
      </c>
      <c r="BS10" s="54" t="n">
        <v>1</v>
      </c>
      <c r="BT10" s="54" t="s">
        <v>109</v>
      </c>
      <c r="BU10" s="38" t="s">
        <v>110</v>
      </c>
      <c r="BV10" s="33"/>
      <c r="BW10" s="54" t="s">
        <v>111</v>
      </c>
      <c r="BX10" s="38" t="s">
        <v>112</v>
      </c>
      <c r="BY10" s="38" t="s">
        <v>113</v>
      </c>
      <c r="BZ10" s="38" t="s">
        <v>114</v>
      </c>
      <c r="CA10" s="38" t="s">
        <v>21</v>
      </c>
      <c r="CB10" s="32"/>
      <c r="CC10" s="63" t="s">
        <v>115</v>
      </c>
      <c r="CD10" s="63" t="n">
        <v>1</v>
      </c>
      <c r="CE10" s="56" t="n">
        <v>7</v>
      </c>
      <c r="CF10" s="46" t="s">
        <v>110</v>
      </c>
      <c r="CG10" s="63" t="n">
        <v>1</v>
      </c>
      <c r="CH10" s="63" t="n">
        <v>1</v>
      </c>
      <c r="CI10" s="46" t="n">
        <v>197305</v>
      </c>
      <c r="CJ10" s="46"/>
      <c r="CK10" s="57" t="s">
        <v>116</v>
      </c>
      <c r="CL10" s="46" t="n">
        <v>4211</v>
      </c>
      <c r="CM10" s="63" t="n">
        <v>2</v>
      </c>
      <c r="CN10" s="46" t="n">
        <v>380629</v>
      </c>
      <c r="CO10" s="46" t="n">
        <v>1405215</v>
      </c>
      <c r="CP10" s="46" t="n">
        <v>5</v>
      </c>
      <c r="CQ10" s="46"/>
      <c r="CR10" s="46" t="n">
        <v>130</v>
      </c>
      <c r="CS10" s="58"/>
      <c r="CT10" s="45"/>
      <c r="CU10" s="33"/>
      <c r="CV10" s="33"/>
      <c r="CW10" s="59" t="n">
        <v>1976</v>
      </c>
      <c r="CX10" s="33"/>
      <c r="CY10" s="34"/>
      <c r="CZ10" s="33"/>
      <c r="DA10" s="60" t="n">
        <v>4201020</v>
      </c>
      <c r="DB10" s="61" t="s">
        <v>117</v>
      </c>
      <c r="DC10" s="48" t="n">
        <v>1</v>
      </c>
      <c r="DD10" s="48" t="n">
        <v>0</v>
      </c>
      <c r="DF10" s="48" t="n">
        <v>5</v>
      </c>
      <c r="DG10" s="49" t="s">
        <v>118</v>
      </c>
      <c r="DH10" s="66"/>
      <c r="DI10" s="67"/>
      <c r="DJ10" s="51" t="s">
        <v>119</v>
      </c>
      <c r="DK10" s="52" t="n">
        <v>21</v>
      </c>
      <c r="DL10" s="51" t="s">
        <v>60</v>
      </c>
      <c r="DM10" s="53" t="s">
        <v>120</v>
      </c>
    </row>
    <row r="11" customFormat="false" ht="11.1" hidden="false" customHeight="true" outlineLevel="0" collapsed="false">
      <c r="A11" s="24" t="n">
        <v>2009</v>
      </c>
      <c r="B11" s="24" t="n">
        <v>4</v>
      </c>
      <c r="C11" s="24" t="n">
        <v>10</v>
      </c>
      <c r="D11" s="24" t="n">
        <v>10</v>
      </c>
      <c r="E11" s="24" t="n">
        <v>-1121</v>
      </c>
      <c r="F11" s="24" t="n">
        <v>5</v>
      </c>
      <c r="G11" s="24" t="n">
        <v>5</v>
      </c>
      <c r="H11" s="24" t="n">
        <v>5</v>
      </c>
      <c r="I11" s="24" t="n">
        <v>5</v>
      </c>
      <c r="J11" s="24" t="n">
        <v>7</v>
      </c>
      <c r="K11" s="24" t="n">
        <v>8</v>
      </c>
      <c r="L11" s="24" t="n">
        <v>13</v>
      </c>
      <c r="M11" s="24" t="n">
        <v>9</v>
      </c>
      <c r="N11" s="24" t="n">
        <v>5</v>
      </c>
      <c r="O11" s="24" t="n">
        <v>3</v>
      </c>
      <c r="P11" s="24" t="n">
        <v>2</v>
      </c>
      <c r="Q11" s="24" t="n">
        <v>2</v>
      </c>
      <c r="R11" s="24" t="n">
        <v>2</v>
      </c>
      <c r="S11" s="24" t="n">
        <v>2</v>
      </c>
      <c r="T11" s="24" t="n">
        <v>2</v>
      </c>
      <c r="U11" s="24" t="n">
        <v>3</v>
      </c>
      <c r="V11" s="24" t="n">
        <v>3</v>
      </c>
      <c r="W11" s="24" t="n">
        <v>2</v>
      </c>
      <c r="X11" s="24" t="n">
        <v>2</v>
      </c>
      <c r="Y11" s="24" t="n">
        <v>1</v>
      </c>
      <c r="Z11" s="24" t="n">
        <v>1</v>
      </c>
      <c r="AA11" s="24" t="n">
        <v>2</v>
      </c>
      <c r="AB11" s="24"/>
      <c r="AC11" s="25"/>
      <c r="AD11" s="26" t="n">
        <f aca="false">DATE(A11,B11,C11)</f>
        <v>39913</v>
      </c>
      <c r="AE11" s="25" t="n">
        <f aca="false">IF(D11&lt;&gt;"",IF(D11&gt;=-1000,D11,""),"")</f>
        <v>10</v>
      </c>
      <c r="AF11" s="25" t="str">
        <f aca="false">IF(E11&lt;&gt;"",IF(E11&gt;=-1000,E11,""),"")</f>
        <v/>
      </c>
      <c r="AG11" s="25" t="n">
        <f aca="false">IF(F11&lt;&gt;"",IF(F11&gt;=-1000,F11,""),"")</f>
        <v>5</v>
      </c>
      <c r="AH11" s="25" t="n">
        <f aca="false">IF(G11&lt;&gt;"",IF(G11&gt;=-1000,G11,""),"")</f>
        <v>5</v>
      </c>
      <c r="AI11" s="25" t="n">
        <f aca="false">IF(H11&lt;&gt;"",IF(H11&gt;=-1000,H11,""),"")</f>
        <v>5</v>
      </c>
      <c r="AJ11" s="25" t="n">
        <f aca="false">IF(I11&lt;&gt;"",IF(I11&gt;=-1000,I11,""),"")</f>
        <v>5</v>
      </c>
      <c r="AK11" s="25" t="n">
        <f aca="false">IF(J11&lt;&gt;"",IF(J11&gt;=-1000,J11,""),"")</f>
        <v>7</v>
      </c>
      <c r="AL11" s="25" t="n">
        <f aca="false">IF(K11&lt;&gt;"",IF(K11&gt;=-1000,K11,""),"")</f>
        <v>8</v>
      </c>
      <c r="AM11" s="25" t="n">
        <f aca="false">IF(L11&lt;&gt;"",IF(L11&gt;=-1000,L11,""),"")</f>
        <v>13</v>
      </c>
      <c r="AN11" s="25" t="n">
        <f aca="false">IF(M11&lt;&gt;"",IF(M11&gt;=-1000,M11,""),"")</f>
        <v>9</v>
      </c>
      <c r="AO11" s="25" t="n">
        <f aca="false">IF(N11&lt;&gt;"",IF(N11&gt;=-1000,N11,""),"")</f>
        <v>5</v>
      </c>
      <c r="AP11" s="25" t="n">
        <f aca="false">IF(O11&lt;&gt;"",IF(O11&gt;=-1000,O11,""),"")</f>
        <v>3</v>
      </c>
      <c r="AQ11" s="25" t="n">
        <f aca="false">IF(P11&lt;&gt;"",IF(P11&gt;=-1000,P11,""),"")</f>
        <v>2</v>
      </c>
      <c r="AR11" s="25" t="n">
        <f aca="false">IF(Q11&lt;&gt;"",IF(Q11&gt;=-1000,Q11,""),"")</f>
        <v>2</v>
      </c>
      <c r="AS11" s="25" t="n">
        <f aca="false">IF(R11&lt;&gt;"",IF(R11&gt;=-1000,R11,""),"")</f>
        <v>2</v>
      </c>
      <c r="AT11" s="25" t="n">
        <f aca="false">IF(S11&lt;&gt;"",IF(S11&gt;=-1000,S11,""),"")</f>
        <v>2</v>
      </c>
      <c r="AU11" s="25" t="n">
        <f aca="false">IF(T11&lt;&gt;"",IF(T11&gt;=-1000,T11,""),"")</f>
        <v>2</v>
      </c>
      <c r="AV11" s="25" t="n">
        <f aca="false">IF(U11&lt;&gt;"",IF(U11&gt;=-1000,U11,""),"")</f>
        <v>3</v>
      </c>
      <c r="AW11" s="25" t="n">
        <f aca="false">IF(V11&lt;&gt;"",IF(V11&gt;=-1000,V11,""),"")</f>
        <v>3</v>
      </c>
      <c r="AX11" s="25" t="n">
        <f aca="false">IF(W11&lt;&gt;"",IF(W11&gt;=-1000,W11,""),"")</f>
        <v>2</v>
      </c>
      <c r="AY11" s="25" t="n">
        <f aca="false">IF(X11&lt;&gt;"",IF(X11&gt;=-1000,X11,""),"")</f>
        <v>2</v>
      </c>
      <c r="AZ11" s="25" t="n">
        <f aca="false">IF(Y11&lt;&gt;"",IF(Y11&gt;=-1000,Y11,""),"")</f>
        <v>1</v>
      </c>
      <c r="BA11" s="25" t="n">
        <f aca="false">IF(Z11&lt;&gt;"",IF(Z11&gt;=-1000,Z11,""),"")</f>
        <v>1</v>
      </c>
      <c r="BB11" s="25" t="n">
        <f aca="false">IF(AA11&lt;&gt;"",IF(AA11&gt;=-1000,AA11,""),"")</f>
        <v>2</v>
      </c>
      <c r="BC11" s="25"/>
      <c r="BD11" s="27" t="n">
        <f aca="false">IF(COUNT(AE11:BB11)&gt;19,ROUND(AVERAGE(AE11:BB11),0),"")</f>
        <v>4</v>
      </c>
      <c r="BE11" s="25" t="n">
        <f aca="false">IF(COUNT(AE11:BB11)&gt;19,MAX(AE11:BB11),"")</f>
        <v>13</v>
      </c>
      <c r="BF11" s="25" t="n">
        <f aca="false">IF(COUNT(AE11:BB11)&gt;19,MIN(AE11:BB11),"")</f>
        <v>1</v>
      </c>
      <c r="BG11" s="25" t="n">
        <f aca="false">IF(COUNT(AE11:BB11)&lt;&gt;0,MAX(AVERAGE(AE11:AL11),AVERAGE(AF11:AM11),AVERAGE(AG11:AN11),AVERAGE(AH11:AO11),AVERAGE(AI11:AP11),AVERAGE(AJ11:AQ11),AVERAGE(AK11:AR11),AVERAGE(AL11:AS11),AVERAGE(AM11:AT11),AVERAGE(AN11:AU11),AVERAGE(AO11:AV11),AVERAGE(AP11:AW11),AVERAGE(AQ11:AX11),AVERAGE(AR11:AY11),AVERAGE(AS11:AZ11),AVERAGE(AT11:BA11),AVERAGE(AU11:BB11)),"")</f>
        <v>7.125</v>
      </c>
      <c r="BH11" s="25" t="n">
        <f aca="false">IF(COUNT(AE11:BB11)&lt;&gt;0,COUNT(AE11:BB11),"")</f>
        <v>23</v>
      </c>
      <c r="BI11" s="28" t="n">
        <f aca="false">IF(COUNT(AE11:BB11)&lt;&gt;0,COUNTIF(AE11:BB11,"&gt;100"),"")</f>
        <v>0</v>
      </c>
      <c r="BJ11" s="28" t="str">
        <f aca="false">IF(COUNT(AE11:BB11)&lt;&gt;0,IF(BH11&gt;19,IF(BD11&gt;40,"O","X"),""),"")</f>
        <v>X</v>
      </c>
      <c r="BK11" s="29"/>
      <c r="BL11" s="26" t="n">
        <f aca="false">AD11</f>
        <v>39913</v>
      </c>
      <c r="BM11" s="18"/>
      <c r="BN11" s="18"/>
      <c r="BO11" s="30" t="n">
        <v>10</v>
      </c>
      <c r="BP11" s="20" t="s">
        <v>121</v>
      </c>
      <c r="BQ11" s="64" t="str">
        <f aca="false">INDEX(CI124:CK157,MATCH(BQ10,CI124:CI157,0),2)</f>
        <v>涌谷町</v>
      </c>
      <c r="BS11" s="54" t="n">
        <v>1</v>
      </c>
      <c r="BT11" s="54" t="s">
        <v>122</v>
      </c>
      <c r="BU11" s="38" t="s">
        <v>123</v>
      </c>
      <c r="BV11" s="33"/>
      <c r="BW11" s="54" t="s">
        <v>50</v>
      </c>
      <c r="BX11" s="68" t="s">
        <v>60</v>
      </c>
      <c r="BY11" s="68" t="s">
        <v>124</v>
      </c>
      <c r="BZ11" s="38" t="s">
        <v>125</v>
      </c>
      <c r="CA11" s="54" t="n">
        <v>1</v>
      </c>
      <c r="CB11" s="32"/>
      <c r="CC11" s="63" t="s">
        <v>126</v>
      </c>
      <c r="CD11" s="63" t="n">
        <v>1</v>
      </c>
      <c r="CE11" s="56" t="n">
        <v>8</v>
      </c>
      <c r="CF11" s="46" t="s">
        <v>123</v>
      </c>
      <c r="CG11" s="63" t="n">
        <v>4</v>
      </c>
      <c r="CH11" s="63" t="n">
        <v>1</v>
      </c>
      <c r="CI11" s="46" t="n">
        <v>197207</v>
      </c>
      <c r="CJ11" s="46"/>
      <c r="CK11" s="57" t="s">
        <v>127</v>
      </c>
      <c r="CL11" s="46" t="n">
        <v>4100</v>
      </c>
      <c r="CM11" s="63" t="n">
        <v>2</v>
      </c>
      <c r="CN11" s="46" t="n">
        <v>381554</v>
      </c>
      <c r="CO11" s="46" t="n">
        <v>1405220</v>
      </c>
      <c r="CP11" s="46" t="n">
        <v>48</v>
      </c>
      <c r="CQ11" s="46" t="n">
        <v>198904</v>
      </c>
      <c r="CR11" s="46" t="n">
        <v>110</v>
      </c>
      <c r="CS11" s="58"/>
      <c r="CT11" s="45"/>
      <c r="CU11" s="33"/>
      <c r="CV11" s="33"/>
      <c r="CW11" s="59" t="n">
        <v>1977</v>
      </c>
      <c r="CX11" s="33"/>
      <c r="CY11" s="34"/>
      <c r="CZ11" s="33"/>
      <c r="DA11" s="60" t="n">
        <v>4201030</v>
      </c>
      <c r="DB11" s="61" t="s">
        <v>128</v>
      </c>
      <c r="DC11" s="48" t="n">
        <v>1</v>
      </c>
      <c r="DD11" s="48" t="n">
        <v>0</v>
      </c>
      <c r="DF11" s="48" t="n">
        <v>6</v>
      </c>
      <c r="DG11" s="49" t="s">
        <v>129</v>
      </c>
      <c r="DH11" s="66"/>
      <c r="DI11" s="67"/>
      <c r="DJ11" s="51" t="s">
        <v>130</v>
      </c>
      <c r="DK11" s="52" t="n">
        <v>22</v>
      </c>
      <c r="DL11" s="51" t="s">
        <v>60</v>
      </c>
      <c r="DM11" s="53" t="s">
        <v>131</v>
      </c>
    </row>
    <row r="12" customFormat="false" ht="11.1" hidden="false" customHeight="true" outlineLevel="0" collapsed="false">
      <c r="A12" s="24" t="n">
        <v>2009</v>
      </c>
      <c r="B12" s="24" t="n">
        <v>4</v>
      </c>
      <c r="C12" s="24" t="n">
        <v>11</v>
      </c>
      <c r="D12" s="24" t="n">
        <v>2</v>
      </c>
      <c r="E12" s="24" t="n">
        <v>1</v>
      </c>
      <c r="F12" s="24" t="n">
        <v>2</v>
      </c>
      <c r="G12" s="24" t="n">
        <v>2</v>
      </c>
      <c r="H12" s="24" t="n">
        <v>2</v>
      </c>
      <c r="I12" s="24" t="n">
        <v>2</v>
      </c>
      <c r="J12" s="24" t="n">
        <v>3</v>
      </c>
      <c r="K12" s="24" t="n">
        <v>4</v>
      </c>
      <c r="L12" s="24" t="n">
        <v>4</v>
      </c>
      <c r="M12" s="24" t="n">
        <v>4</v>
      </c>
      <c r="N12" s="24" t="n">
        <v>2</v>
      </c>
      <c r="O12" s="24" t="n">
        <v>2</v>
      </c>
      <c r="P12" s="24" t="n">
        <v>1</v>
      </c>
      <c r="Q12" s="24" t="n">
        <v>1</v>
      </c>
      <c r="R12" s="24" t="n">
        <v>2</v>
      </c>
      <c r="S12" s="24" t="n">
        <v>2</v>
      </c>
      <c r="T12" s="24" t="n">
        <v>2</v>
      </c>
      <c r="U12" s="24" t="n">
        <v>2</v>
      </c>
      <c r="V12" s="24" t="n">
        <v>1</v>
      </c>
      <c r="W12" s="24" t="n">
        <v>2</v>
      </c>
      <c r="X12" s="24" t="n">
        <v>2</v>
      </c>
      <c r="Y12" s="24" t="n">
        <v>1</v>
      </c>
      <c r="Z12" s="24" t="n">
        <v>1</v>
      </c>
      <c r="AA12" s="24" t="n">
        <v>1</v>
      </c>
      <c r="AB12" s="24"/>
      <c r="AC12" s="25"/>
      <c r="AD12" s="26" t="n">
        <f aca="false">DATE(A12,B12,C12)</f>
        <v>39914</v>
      </c>
      <c r="AE12" s="25" t="n">
        <f aca="false">IF(D12&lt;&gt;"",IF(D12&gt;=-1000,D12,""),"")</f>
        <v>2</v>
      </c>
      <c r="AF12" s="25" t="n">
        <f aca="false">IF(E12&lt;&gt;"",IF(E12&gt;=-1000,E12,""),"")</f>
        <v>1</v>
      </c>
      <c r="AG12" s="25" t="n">
        <f aca="false">IF(F12&lt;&gt;"",IF(F12&gt;=-1000,F12,""),"")</f>
        <v>2</v>
      </c>
      <c r="AH12" s="25" t="n">
        <f aca="false">IF(G12&lt;&gt;"",IF(G12&gt;=-1000,G12,""),"")</f>
        <v>2</v>
      </c>
      <c r="AI12" s="25" t="n">
        <f aca="false">IF(H12&lt;&gt;"",IF(H12&gt;=-1000,H12,""),"")</f>
        <v>2</v>
      </c>
      <c r="AJ12" s="25" t="n">
        <f aca="false">IF(I12&lt;&gt;"",IF(I12&gt;=-1000,I12,""),"")</f>
        <v>2</v>
      </c>
      <c r="AK12" s="25" t="n">
        <f aca="false">IF(J12&lt;&gt;"",IF(J12&gt;=-1000,J12,""),"")</f>
        <v>3</v>
      </c>
      <c r="AL12" s="25" t="n">
        <f aca="false">IF(K12&lt;&gt;"",IF(K12&gt;=-1000,K12,""),"")</f>
        <v>4</v>
      </c>
      <c r="AM12" s="25" t="n">
        <f aca="false">IF(L12&lt;&gt;"",IF(L12&gt;=-1000,L12,""),"")</f>
        <v>4</v>
      </c>
      <c r="AN12" s="25" t="n">
        <f aca="false">IF(M12&lt;&gt;"",IF(M12&gt;=-1000,M12,""),"")</f>
        <v>4</v>
      </c>
      <c r="AO12" s="25" t="n">
        <f aca="false">IF(N12&lt;&gt;"",IF(N12&gt;=-1000,N12,""),"")</f>
        <v>2</v>
      </c>
      <c r="AP12" s="25" t="n">
        <f aca="false">IF(O12&lt;&gt;"",IF(O12&gt;=-1000,O12,""),"")</f>
        <v>2</v>
      </c>
      <c r="AQ12" s="25" t="n">
        <f aca="false">IF(P12&lt;&gt;"",IF(P12&gt;=-1000,P12,""),"")</f>
        <v>1</v>
      </c>
      <c r="AR12" s="25" t="n">
        <f aca="false">IF(Q12&lt;&gt;"",IF(Q12&gt;=-1000,Q12,""),"")</f>
        <v>1</v>
      </c>
      <c r="AS12" s="25" t="n">
        <f aca="false">IF(R12&lt;&gt;"",IF(R12&gt;=-1000,R12,""),"")</f>
        <v>2</v>
      </c>
      <c r="AT12" s="25" t="n">
        <f aca="false">IF(S12&lt;&gt;"",IF(S12&gt;=-1000,S12,""),"")</f>
        <v>2</v>
      </c>
      <c r="AU12" s="25" t="n">
        <f aca="false">IF(T12&lt;&gt;"",IF(T12&gt;=-1000,T12,""),"")</f>
        <v>2</v>
      </c>
      <c r="AV12" s="25" t="n">
        <f aca="false">IF(U12&lt;&gt;"",IF(U12&gt;=-1000,U12,""),"")</f>
        <v>2</v>
      </c>
      <c r="AW12" s="25" t="n">
        <f aca="false">IF(V12&lt;&gt;"",IF(V12&gt;=-1000,V12,""),"")</f>
        <v>1</v>
      </c>
      <c r="AX12" s="25" t="n">
        <f aca="false">IF(W12&lt;&gt;"",IF(W12&gt;=-1000,W12,""),"")</f>
        <v>2</v>
      </c>
      <c r="AY12" s="25" t="n">
        <f aca="false">IF(X12&lt;&gt;"",IF(X12&gt;=-1000,X12,""),"")</f>
        <v>2</v>
      </c>
      <c r="AZ12" s="25" t="n">
        <f aca="false">IF(Y12&lt;&gt;"",IF(Y12&gt;=-1000,Y12,""),"")</f>
        <v>1</v>
      </c>
      <c r="BA12" s="25" t="n">
        <f aca="false">IF(Z12&lt;&gt;"",IF(Z12&gt;=-1000,Z12,""),"")</f>
        <v>1</v>
      </c>
      <c r="BB12" s="25" t="n">
        <f aca="false">IF(AA12&lt;&gt;"",IF(AA12&gt;=-1000,AA12,""),"")</f>
        <v>1</v>
      </c>
      <c r="BC12" s="25"/>
      <c r="BD12" s="27" t="n">
        <f aca="false">IF(COUNT(AE12:BB12)&gt;19,ROUND(AVERAGE(AE12:BB12),0),"")</f>
        <v>2</v>
      </c>
      <c r="BE12" s="25" t="n">
        <f aca="false">IF(COUNT(AE12:BB12)&gt;19,MAX(AE12:BB12),"")</f>
        <v>4</v>
      </c>
      <c r="BF12" s="25" t="n">
        <f aca="false">IF(COUNT(AE12:BB12)&gt;19,MIN(AE12:BB12),"")</f>
        <v>1</v>
      </c>
      <c r="BG12" s="25" t="n">
        <f aca="false">IF(COUNT(AE12:BB12)&lt;&gt;0,MAX(AVERAGE(AE12:AL12),AVERAGE(AF12:AM12),AVERAGE(AG12:AN12),AVERAGE(AH12:AO12),AVERAGE(AI12:AP12),AVERAGE(AJ12:AQ12),AVERAGE(AK12:AR12),AVERAGE(AL12:AS12),AVERAGE(AM12:AT12),AVERAGE(AN12:AU12),AVERAGE(AO12:AV12),AVERAGE(AP12:AW12),AVERAGE(AQ12:AX12),AVERAGE(AR12:AY12),AVERAGE(AS12:AZ12),AVERAGE(AT12:BA12),AVERAGE(AU12:BB12)),"")</f>
        <v>2.875</v>
      </c>
      <c r="BH12" s="25" t="n">
        <f aca="false">IF(COUNT(AE12:BB12)&lt;&gt;0,COUNT(AE12:BB12),"")</f>
        <v>24</v>
      </c>
      <c r="BI12" s="28" t="n">
        <f aca="false">IF(COUNT(AE12:BB12)&lt;&gt;0,COUNTIF(AE12:BB12,"&gt;100"),"")</f>
        <v>0</v>
      </c>
      <c r="BJ12" s="28" t="str">
        <f aca="false">IF(COUNT(AE12:BB12)&lt;&gt;0,IF(BH12&gt;19,IF(BD12&gt;40,"O","X"),""),"")</f>
        <v>X</v>
      </c>
      <c r="BK12" s="29"/>
      <c r="BL12" s="26" t="n">
        <f aca="false">AD12</f>
        <v>39914</v>
      </c>
      <c r="BM12" s="18"/>
      <c r="BN12" s="18"/>
      <c r="BO12" s="30" t="n">
        <v>11</v>
      </c>
      <c r="BP12" s="20" t="s">
        <v>98</v>
      </c>
      <c r="BQ12" s="69" t="str">
        <f aca="false">INDEX(CI124:CK157,MATCH(BQ10,CI124:CI157,0),3)</f>
        <v>Wakuya-cho</v>
      </c>
      <c r="BS12" s="54" t="n">
        <v>1</v>
      </c>
      <c r="BT12" s="54" t="s">
        <v>132</v>
      </c>
      <c r="BU12" s="38" t="s">
        <v>133</v>
      </c>
      <c r="BV12" s="33"/>
      <c r="BW12" s="54" t="s">
        <v>62</v>
      </c>
      <c r="BX12" s="68" t="s">
        <v>134</v>
      </c>
      <c r="BY12" s="68" t="s">
        <v>135</v>
      </c>
      <c r="BZ12" s="38" t="s">
        <v>136</v>
      </c>
      <c r="CA12" s="54" t="n">
        <v>1</v>
      </c>
      <c r="CB12" s="32"/>
      <c r="CC12" s="63" t="s">
        <v>137</v>
      </c>
      <c r="CD12" s="63" t="n">
        <v>1</v>
      </c>
      <c r="CE12" s="56" t="n">
        <v>9</v>
      </c>
      <c r="CF12" s="46" t="s">
        <v>133</v>
      </c>
      <c r="CG12" s="63" t="n">
        <v>1</v>
      </c>
      <c r="CH12" s="63" t="n">
        <v>1</v>
      </c>
      <c r="CI12" s="46" t="n">
        <v>197406</v>
      </c>
      <c r="CJ12" s="46"/>
      <c r="CK12" s="57" t="s">
        <v>138</v>
      </c>
      <c r="CL12" s="46" t="n">
        <v>4209</v>
      </c>
      <c r="CM12" s="63" t="n">
        <v>1</v>
      </c>
      <c r="CN12" s="46" t="n">
        <v>381754</v>
      </c>
      <c r="CO12" s="46" t="n">
        <v>1405858</v>
      </c>
      <c r="CP12" s="46" t="n">
        <v>5</v>
      </c>
      <c r="CQ12" s="46"/>
      <c r="CR12" s="46" t="n">
        <v>110</v>
      </c>
      <c r="CS12" s="58"/>
      <c r="CT12" s="45"/>
      <c r="CU12" s="33"/>
      <c r="CV12" s="33"/>
      <c r="CW12" s="59" t="n">
        <v>1978</v>
      </c>
      <c r="CX12" s="33"/>
      <c r="CY12" s="34"/>
      <c r="CZ12" s="33"/>
      <c r="DA12" s="60" t="n">
        <v>4201040</v>
      </c>
      <c r="DB12" s="61" t="s">
        <v>139</v>
      </c>
      <c r="DC12" s="48" t="n">
        <v>1</v>
      </c>
      <c r="DD12" s="48" t="n">
        <v>0</v>
      </c>
      <c r="DF12" s="3"/>
      <c r="DG12" s="3"/>
      <c r="DI12" s="67"/>
      <c r="DJ12" s="51" t="s">
        <v>140</v>
      </c>
      <c r="DK12" s="52" t="n">
        <v>23</v>
      </c>
      <c r="DL12" s="51" t="s">
        <v>60</v>
      </c>
      <c r="DM12" s="53" t="s">
        <v>141</v>
      </c>
    </row>
    <row r="13" customFormat="false" ht="11.1" hidden="false" customHeight="true" outlineLevel="0" collapsed="false">
      <c r="A13" s="24" t="n">
        <v>2009</v>
      </c>
      <c r="B13" s="24" t="n">
        <v>4</v>
      </c>
      <c r="C13" s="24" t="n">
        <v>12</v>
      </c>
      <c r="D13" s="24" t="n">
        <v>1</v>
      </c>
      <c r="E13" s="24" t="n">
        <v>1</v>
      </c>
      <c r="F13" s="24" t="n">
        <v>1</v>
      </c>
      <c r="G13" s="24" t="n">
        <v>1</v>
      </c>
      <c r="H13" s="24" t="n">
        <v>11</v>
      </c>
      <c r="I13" s="24" t="n">
        <v>18</v>
      </c>
      <c r="J13" s="24" t="n">
        <v>6</v>
      </c>
      <c r="K13" s="24" t="n">
        <v>11</v>
      </c>
      <c r="L13" s="24" t="n">
        <v>5</v>
      </c>
      <c r="M13" s="24" t="n">
        <v>2</v>
      </c>
      <c r="N13" s="24" t="n">
        <v>2</v>
      </c>
      <c r="O13" s="24" t="n">
        <v>2</v>
      </c>
      <c r="P13" s="24" t="n">
        <v>1</v>
      </c>
      <c r="Q13" s="24" t="n">
        <v>1</v>
      </c>
      <c r="R13" s="24" t="n">
        <v>1</v>
      </c>
      <c r="S13" s="24" t="n">
        <v>2</v>
      </c>
      <c r="T13" s="24" t="n">
        <v>2</v>
      </c>
      <c r="U13" s="24" t="n">
        <v>3</v>
      </c>
      <c r="V13" s="24" t="n">
        <v>3</v>
      </c>
      <c r="W13" s="24" t="n">
        <v>2</v>
      </c>
      <c r="X13" s="24" t="n">
        <v>3</v>
      </c>
      <c r="Y13" s="24" t="n">
        <v>2</v>
      </c>
      <c r="Z13" s="24" t="n">
        <v>3</v>
      </c>
      <c r="AA13" s="24" t="n">
        <v>3</v>
      </c>
      <c r="AB13" s="24"/>
      <c r="AC13" s="25"/>
      <c r="AD13" s="26" t="n">
        <f aca="false">DATE(A13,B13,C13)</f>
        <v>39915</v>
      </c>
      <c r="AE13" s="25" t="n">
        <f aca="false">IF(D13&lt;&gt;"",IF(D13&gt;=-1000,D13,""),"")</f>
        <v>1</v>
      </c>
      <c r="AF13" s="25" t="n">
        <f aca="false">IF(E13&lt;&gt;"",IF(E13&gt;=-1000,E13,""),"")</f>
        <v>1</v>
      </c>
      <c r="AG13" s="25" t="n">
        <f aca="false">IF(F13&lt;&gt;"",IF(F13&gt;=-1000,F13,""),"")</f>
        <v>1</v>
      </c>
      <c r="AH13" s="25" t="n">
        <f aca="false">IF(G13&lt;&gt;"",IF(G13&gt;=-1000,G13,""),"")</f>
        <v>1</v>
      </c>
      <c r="AI13" s="25" t="n">
        <f aca="false">IF(H13&lt;&gt;"",IF(H13&gt;=-1000,H13,""),"")</f>
        <v>11</v>
      </c>
      <c r="AJ13" s="25" t="n">
        <f aca="false">IF(I13&lt;&gt;"",IF(I13&gt;=-1000,I13,""),"")</f>
        <v>18</v>
      </c>
      <c r="AK13" s="25" t="n">
        <f aca="false">IF(J13&lt;&gt;"",IF(J13&gt;=-1000,J13,""),"")</f>
        <v>6</v>
      </c>
      <c r="AL13" s="25" t="n">
        <f aca="false">IF(K13&lt;&gt;"",IF(K13&gt;=-1000,K13,""),"")</f>
        <v>11</v>
      </c>
      <c r="AM13" s="25" t="n">
        <f aca="false">IF(L13&lt;&gt;"",IF(L13&gt;=-1000,L13,""),"")</f>
        <v>5</v>
      </c>
      <c r="AN13" s="25" t="n">
        <f aca="false">IF(M13&lt;&gt;"",IF(M13&gt;=-1000,M13,""),"")</f>
        <v>2</v>
      </c>
      <c r="AO13" s="25" t="n">
        <f aca="false">IF(N13&lt;&gt;"",IF(N13&gt;=-1000,N13,""),"")</f>
        <v>2</v>
      </c>
      <c r="AP13" s="25" t="n">
        <f aca="false">IF(O13&lt;&gt;"",IF(O13&gt;=-1000,O13,""),"")</f>
        <v>2</v>
      </c>
      <c r="AQ13" s="25" t="n">
        <f aca="false">IF(P13&lt;&gt;"",IF(P13&gt;=-1000,P13,""),"")</f>
        <v>1</v>
      </c>
      <c r="AR13" s="25" t="n">
        <f aca="false">IF(Q13&lt;&gt;"",IF(Q13&gt;=-1000,Q13,""),"")</f>
        <v>1</v>
      </c>
      <c r="AS13" s="25" t="n">
        <f aca="false">IF(R13&lt;&gt;"",IF(R13&gt;=-1000,R13,""),"")</f>
        <v>1</v>
      </c>
      <c r="AT13" s="25" t="n">
        <f aca="false">IF(S13&lt;&gt;"",IF(S13&gt;=-1000,S13,""),"")</f>
        <v>2</v>
      </c>
      <c r="AU13" s="25" t="n">
        <f aca="false">IF(T13&lt;&gt;"",IF(T13&gt;=-1000,T13,""),"")</f>
        <v>2</v>
      </c>
      <c r="AV13" s="25" t="n">
        <f aca="false">IF(U13&lt;&gt;"",IF(U13&gt;=-1000,U13,""),"")</f>
        <v>3</v>
      </c>
      <c r="AW13" s="25" t="n">
        <f aca="false">IF(V13&lt;&gt;"",IF(V13&gt;=-1000,V13,""),"")</f>
        <v>3</v>
      </c>
      <c r="AX13" s="25" t="n">
        <f aca="false">IF(W13&lt;&gt;"",IF(W13&gt;=-1000,W13,""),"")</f>
        <v>2</v>
      </c>
      <c r="AY13" s="25" t="n">
        <f aca="false">IF(X13&lt;&gt;"",IF(X13&gt;=-1000,X13,""),"")</f>
        <v>3</v>
      </c>
      <c r="AZ13" s="25" t="n">
        <f aca="false">IF(Y13&lt;&gt;"",IF(Y13&gt;=-1000,Y13,""),"")</f>
        <v>2</v>
      </c>
      <c r="BA13" s="25" t="n">
        <f aca="false">IF(Z13&lt;&gt;"",IF(Z13&gt;=-1000,Z13,""),"")</f>
        <v>3</v>
      </c>
      <c r="BB13" s="25" t="n">
        <f aca="false">IF(AA13&lt;&gt;"",IF(AA13&gt;=-1000,AA13,""),"")</f>
        <v>3</v>
      </c>
      <c r="BC13" s="25"/>
      <c r="BD13" s="27" t="n">
        <f aca="false">IF(COUNT(AE13:BB13)&gt;19,ROUND(AVERAGE(AE13:BB13),0),"")</f>
        <v>4</v>
      </c>
      <c r="BE13" s="25" t="n">
        <f aca="false">IF(COUNT(AE13:BB13)&gt;19,MAX(AE13:BB13),"")</f>
        <v>18</v>
      </c>
      <c r="BF13" s="25" t="n">
        <f aca="false">IF(COUNT(AE13:BB13)&gt;19,MIN(AE13:BB13),"")</f>
        <v>1</v>
      </c>
      <c r="BG13" s="25" t="n">
        <f aca="false">IF(COUNT(AE13:BB13)&lt;&gt;0,MAX(AVERAGE(AE13:AL13),AVERAGE(AF13:AM13),AVERAGE(AG13:AN13),AVERAGE(AH13:AO13),AVERAGE(AI13:AP13),AVERAGE(AJ13:AQ13),AVERAGE(AK13:AR13),AVERAGE(AL13:AS13),AVERAGE(AM13:AT13),AVERAGE(AN13:AU13),AVERAGE(AO13:AV13),AVERAGE(AP13:AW13),AVERAGE(AQ13:AX13),AVERAGE(AR13:AY13),AVERAGE(AS13:AZ13),AVERAGE(AT13:BA13),AVERAGE(AU13:BB13)),"")</f>
        <v>7.125</v>
      </c>
      <c r="BH13" s="25" t="n">
        <f aca="false">IF(COUNT(AE13:BB13)&lt;&gt;0,COUNT(AE13:BB13),"")</f>
        <v>24</v>
      </c>
      <c r="BI13" s="28" t="n">
        <f aca="false">IF(COUNT(AE13:BB13)&lt;&gt;0,COUNTIF(AE13:BB13,"&gt;100"),"")</f>
        <v>0</v>
      </c>
      <c r="BJ13" s="28" t="str">
        <f aca="false">IF(COUNT(AE13:BB13)&lt;&gt;0,IF(BH13&gt;19,IF(BD13&gt;40,"O","X"),""),"")</f>
        <v>X</v>
      </c>
      <c r="BK13" s="29"/>
      <c r="BL13" s="26" t="n">
        <f aca="false">AD13</f>
        <v>39915</v>
      </c>
      <c r="BM13" s="18"/>
      <c r="BN13" s="18"/>
      <c r="BO13" s="30" t="n">
        <v>12</v>
      </c>
      <c r="BP13" s="20" t="s">
        <v>89</v>
      </c>
      <c r="BQ13" s="64" t="n">
        <f aca="false">INDEX(DA3:DD73,MATCH(BQ14,DB3:DB73,0),1)</f>
        <v>4501010</v>
      </c>
      <c r="BS13" s="54" t="n">
        <v>1</v>
      </c>
      <c r="BT13" s="54" t="s">
        <v>142</v>
      </c>
      <c r="BU13" s="38" t="s">
        <v>143</v>
      </c>
      <c r="BV13" s="33"/>
      <c r="BW13" s="54" t="s">
        <v>72</v>
      </c>
      <c r="BX13" s="68" t="s">
        <v>144</v>
      </c>
      <c r="BY13" s="68" t="s">
        <v>124</v>
      </c>
      <c r="BZ13" s="38" t="s">
        <v>145</v>
      </c>
      <c r="CA13" s="54" t="n">
        <v>1</v>
      </c>
      <c r="CB13" s="32"/>
      <c r="CC13" s="63" t="s">
        <v>146</v>
      </c>
      <c r="CD13" s="63" t="n">
        <v>1</v>
      </c>
      <c r="CE13" s="56" t="n">
        <v>10</v>
      </c>
      <c r="CF13" s="46" t="s">
        <v>143</v>
      </c>
      <c r="CG13" s="63" t="n">
        <v>1</v>
      </c>
      <c r="CH13" s="63" t="n">
        <v>1</v>
      </c>
      <c r="CI13" s="46" t="n">
        <v>197405</v>
      </c>
      <c r="CJ13" s="46" t="n">
        <v>199303</v>
      </c>
      <c r="CK13" s="57" t="s">
        <v>147</v>
      </c>
      <c r="CL13" s="46" t="n">
        <v>4404</v>
      </c>
      <c r="CM13" s="63" t="n">
        <v>6</v>
      </c>
      <c r="CN13" s="46" t="n">
        <v>381649</v>
      </c>
      <c r="CO13" s="46" t="n">
        <v>1410335</v>
      </c>
      <c r="CP13" s="46" t="n">
        <v>7</v>
      </c>
      <c r="CQ13" s="46"/>
      <c r="CR13" s="46" t="n">
        <v>1000</v>
      </c>
      <c r="CS13" s="58"/>
      <c r="CT13" s="45"/>
      <c r="CU13" s="33"/>
      <c r="CV13" s="33"/>
      <c r="CW13" s="59" t="n">
        <v>1979</v>
      </c>
      <c r="CX13" s="33"/>
      <c r="CY13" s="34"/>
      <c r="CZ13" s="33"/>
      <c r="DA13" s="60" t="n">
        <v>4201050</v>
      </c>
      <c r="DB13" s="61" t="s">
        <v>148</v>
      </c>
      <c r="DC13" s="48" t="n">
        <v>1</v>
      </c>
      <c r="DD13" s="48" t="n">
        <v>0</v>
      </c>
      <c r="DF13" s="35" t="s">
        <v>46</v>
      </c>
      <c r="DG13" s="3"/>
      <c r="DI13" s="67"/>
      <c r="DJ13" s="51" t="s">
        <v>149</v>
      </c>
      <c r="DK13" s="52" t="n">
        <v>25</v>
      </c>
      <c r="DL13" s="51" t="s">
        <v>60</v>
      </c>
      <c r="DM13" s="53" t="s">
        <v>150</v>
      </c>
    </row>
    <row r="14" customFormat="false" ht="11.1" hidden="false" customHeight="true" outlineLevel="0" collapsed="false">
      <c r="A14" s="24" t="n">
        <v>2009</v>
      </c>
      <c r="B14" s="24" t="n">
        <v>4</v>
      </c>
      <c r="C14" s="24" t="n">
        <v>13</v>
      </c>
      <c r="D14" s="24" t="n">
        <v>2</v>
      </c>
      <c r="E14" s="24" t="n">
        <v>2</v>
      </c>
      <c r="F14" s="24" t="n">
        <v>2</v>
      </c>
      <c r="G14" s="24" t="n">
        <v>2</v>
      </c>
      <c r="H14" s="24" t="n">
        <v>2</v>
      </c>
      <c r="I14" s="24" t="n">
        <v>2</v>
      </c>
      <c r="J14" s="24" t="n">
        <v>3</v>
      </c>
      <c r="K14" s="24" t="n">
        <v>3</v>
      </c>
      <c r="L14" s="24" t="n">
        <v>3</v>
      </c>
      <c r="M14" s="24" t="n">
        <v>3</v>
      </c>
      <c r="N14" s="24" t="n">
        <v>3</v>
      </c>
      <c r="O14" s="24" t="n">
        <v>2</v>
      </c>
      <c r="P14" s="24" t="n">
        <v>1</v>
      </c>
      <c r="Q14" s="24" t="n">
        <v>1</v>
      </c>
      <c r="R14" s="24" t="n">
        <v>1</v>
      </c>
      <c r="S14" s="24" t="n">
        <v>1</v>
      </c>
      <c r="T14" s="24" t="n">
        <v>4</v>
      </c>
      <c r="U14" s="24" t="n">
        <v>4</v>
      </c>
      <c r="V14" s="24" t="n">
        <v>5</v>
      </c>
      <c r="W14" s="24" t="n">
        <v>6</v>
      </c>
      <c r="X14" s="24" t="n">
        <v>6</v>
      </c>
      <c r="Y14" s="24" t="n">
        <v>6</v>
      </c>
      <c r="Z14" s="24" t="n">
        <v>4</v>
      </c>
      <c r="AA14" s="24" t="n">
        <v>3</v>
      </c>
      <c r="AB14" s="24"/>
      <c r="AC14" s="25"/>
      <c r="AD14" s="26" t="n">
        <f aca="false">DATE(A14,B14,C14)</f>
        <v>39916</v>
      </c>
      <c r="AE14" s="25" t="n">
        <f aca="false">IF(D14&lt;&gt;"",IF(D14&gt;=-1000,D14,""),"")</f>
        <v>2</v>
      </c>
      <c r="AF14" s="25" t="n">
        <f aca="false">IF(E14&lt;&gt;"",IF(E14&gt;=-1000,E14,""),"")</f>
        <v>2</v>
      </c>
      <c r="AG14" s="25" t="n">
        <f aca="false">IF(F14&lt;&gt;"",IF(F14&gt;=-1000,F14,""),"")</f>
        <v>2</v>
      </c>
      <c r="AH14" s="25" t="n">
        <f aca="false">IF(G14&lt;&gt;"",IF(G14&gt;=-1000,G14,""),"")</f>
        <v>2</v>
      </c>
      <c r="AI14" s="25" t="n">
        <f aca="false">IF(H14&lt;&gt;"",IF(H14&gt;=-1000,H14,""),"")</f>
        <v>2</v>
      </c>
      <c r="AJ14" s="25" t="n">
        <f aca="false">IF(I14&lt;&gt;"",IF(I14&gt;=-1000,I14,""),"")</f>
        <v>2</v>
      </c>
      <c r="AK14" s="25" t="n">
        <f aca="false">IF(J14&lt;&gt;"",IF(J14&gt;=-1000,J14,""),"")</f>
        <v>3</v>
      </c>
      <c r="AL14" s="25" t="n">
        <f aca="false">IF(K14&lt;&gt;"",IF(K14&gt;=-1000,K14,""),"")</f>
        <v>3</v>
      </c>
      <c r="AM14" s="25" t="n">
        <f aca="false">IF(L14&lt;&gt;"",IF(L14&gt;=-1000,L14,""),"")</f>
        <v>3</v>
      </c>
      <c r="AN14" s="25" t="n">
        <f aca="false">IF(M14&lt;&gt;"",IF(M14&gt;=-1000,M14,""),"")</f>
        <v>3</v>
      </c>
      <c r="AO14" s="25" t="n">
        <f aca="false">IF(N14&lt;&gt;"",IF(N14&gt;=-1000,N14,""),"")</f>
        <v>3</v>
      </c>
      <c r="AP14" s="25" t="n">
        <f aca="false">IF(O14&lt;&gt;"",IF(O14&gt;=-1000,O14,""),"")</f>
        <v>2</v>
      </c>
      <c r="AQ14" s="25" t="n">
        <f aca="false">IF(P14&lt;&gt;"",IF(P14&gt;=-1000,P14,""),"")</f>
        <v>1</v>
      </c>
      <c r="AR14" s="25" t="n">
        <f aca="false">IF(Q14&lt;&gt;"",IF(Q14&gt;=-1000,Q14,""),"")</f>
        <v>1</v>
      </c>
      <c r="AS14" s="25" t="n">
        <f aca="false">IF(R14&lt;&gt;"",IF(R14&gt;=-1000,R14,""),"")</f>
        <v>1</v>
      </c>
      <c r="AT14" s="25" t="n">
        <f aca="false">IF(S14&lt;&gt;"",IF(S14&gt;=-1000,S14,""),"")</f>
        <v>1</v>
      </c>
      <c r="AU14" s="25" t="n">
        <f aca="false">IF(T14&lt;&gt;"",IF(T14&gt;=-1000,T14,""),"")</f>
        <v>4</v>
      </c>
      <c r="AV14" s="25" t="n">
        <f aca="false">IF(U14&lt;&gt;"",IF(U14&gt;=-1000,U14,""),"")</f>
        <v>4</v>
      </c>
      <c r="AW14" s="25" t="n">
        <f aca="false">IF(V14&lt;&gt;"",IF(V14&gt;=-1000,V14,""),"")</f>
        <v>5</v>
      </c>
      <c r="AX14" s="25" t="n">
        <f aca="false">IF(W14&lt;&gt;"",IF(W14&gt;=-1000,W14,""),"")</f>
        <v>6</v>
      </c>
      <c r="AY14" s="25" t="n">
        <f aca="false">IF(X14&lt;&gt;"",IF(X14&gt;=-1000,X14,""),"")</f>
        <v>6</v>
      </c>
      <c r="AZ14" s="25" t="n">
        <f aca="false">IF(Y14&lt;&gt;"",IF(Y14&gt;=-1000,Y14,""),"")</f>
        <v>6</v>
      </c>
      <c r="BA14" s="25" t="n">
        <f aca="false">IF(Z14&lt;&gt;"",IF(Z14&gt;=-1000,Z14,""),"")</f>
        <v>4</v>
      </c>
      <c r="BB14" s="25" t="n">
        <f aca="false">IF(AA14&lt;&gt;"",IF(AA14&gt;=-1000,AA14,""),"")</f>
        <v>3</v>
      </c>
      <c r="BC14" s="25"/>
      <c r="BD14" s="27" t="n">
        <f aca="false">IF(COUNT(AE14:BB14)&gt;19,ROUND(AVERAGE(AE14:BB14),0),"")</f>
        <v>3</v>
      </c>
      <c r="BE14" s="25" t="n">
        <f aca="false">IF(COUNT(AE14:BB14)&gt;19,MAX(AE14:BB14),"")</f>
        <v>6</v>
      </c>
      <c r="BF14" s="25" t="n">
        <f aca="false">IF(COUNT(AE14:BB14)&gt;19,MIN(AE14:BB14),"")</f>
        <v>1</v>
      </c>
      <c r="BG14" s="25" t="n">
        <f aca="false">IF(COUNT(AE14:BB14)&lt;&gt;0,MAX(AVERAGE(AE14:AL14),AVERAGE(AF14:AM14),AVERAGE(AG14:AN14),AVERAGE(AH14:AO14),AVERAGE(AI14:AP14),AVERAGE(AJ14:AQ14),AVERAGE(AK14:AR14),AVERAGE(AL14:AS14),AVERAGE(AM14:AT14),AVERAGE(AN14:AU14),AVERAGE(AO14:AV14),AVERAGE(AP14:AW14),AVERAGE(AQ14:AX14),AVERAGE(AR14:AY14),AVERAGE(AS14:AZ14),AVERAGE(AT14:BA14),AVERAGE(AU14:BB14)),"")</f>
        <v>4.75</v>
      </c>
      <c r="BH14" s="25" t="n">
        <f aca="false">IF(COUNT(AE14:BB14)&lt;&gt;0,COUNT(AE14:BB14),"")</f>
        <v>24</v>
      </c>
      <c r="BI14" s="28" t="n">
        <f aca="false">IF(COUNT(AE14:BB14)&lt;&gt;0,COUNTIF(AE14:BB14,"&gt;100"),"")</f>
        <v>0</v>
      </c>
      <c r="BJ14" s="28" t="str">
        <f aca="false">IF(COUNT(AE14:BB14)&lt;&gt;0,IF(BH14&gt;19,IF(BD14&gt;40,"O","X"),""),"")</f>
        <v>X</v>
      </c>
      <c r="BK14" s="29"/>
      <c r="BL14" s="26" t="n">
        <f aca="false">AD14</f>
        <v>39916</v>
      </c>
      <c r="BM14" s="18"/>
      <c r="BN14" s="18"/>
      <c r="BO14" s="30" t="n">
        <v>13</v>
      </c>
      <c r="BP14" s="20" t="s">
        <v>44</v>
      </c>
      <c r="BQ14" s="64" t="str">
        <f aca="false">INDEX(局名,MATCH(MID(局項目,4,2),局ｺｰﾄﾞ,0),1)</f>
        <v>国設箟岳</v>
      </c>
      <c r="BS14" s="54" t="n">
        <v>1</v>
      </c>
      <c r="BT14" s="54" t="s">
        <v>151</v>
      </c>
      <c r="BU14" s="38" t="s">
        <v>152</v>
      </c>
      <c r="BV14" s="33"/>
      <c r="BW14" s="54" t="s">
        <v>82</v>
      </c>
      <c r="BX14" s="68" t="s">
        <v>153</v>
      </c>
      <c r="BY14" s="68" t="s">
        <v>124</v>
      </c>
      <c r="BZ14" s="38" t="s">
        <v>154</v>
      </c>
      <c r="CA14" s="54" t="n">
        <v>1</v>
      </c>
      <c r="CB14" s="32"/>
      <c r="CC14" s="63" t="s">
        <v>155</v>
      </c>
      <c r="CD14" s="63" t="n">
        <v>1</v>
      </c>
      <c r="CE14" s="56" t="n">
        <v>11</v>
      </c>
      <c r="CF14" s="46" t="s">
        <v>152</v>
      </c>
      <c r="CG14" s="63" t="n">
        <v>1</v>
      </c>
      <c r="CH14" s="63" t="n">
        <v>1</v>
      </c>
      <c r="CI14" s="46" t="n">
        <v>197405</v>
      </c>
      <c r="CJ14" s="46"/>
      <c r="CK14" s="57" t="s">
        <v>156</v>
      </c>
      <c r="CL14" s="46" t="n">
        <v>4323</v>
      </c>
      <c r="CM14" s="63" t="n">
        <v>1</v>
      </c>
      <c r="CN14" s="46" t="n">
        <v>380319</v>
      </c>
      <c r="CO14" s="46" t="n">
        <v>1404608</v>
      </c>
      <c r="CP14" s="46" t="n">
        <v>20</v>
      </c>
      <c r="CQ14" s="46"/>
      <c r="CR14" s="46" t="n">
        <v>130</v>
      </c>
      <c r="CS14" s="58"/>
      <c r="CT14" s="45"/>
      <c r="CU14" s="33"/>
      <c r="CV14" s="33"/>
      <c r="CW14" s="59" t="n">
        <v>1980</v>
      </c>
      <c r="CX14" s="33"/>
      <c r="CY14" s="34"/>
      <c r="CZ14" s="33"/>
      <c r="DA14" s="60" t="n">
        <v>4201060</v>
      </c>
      <c r="DB14" s="61" t="s">
        <v>157</v>
      </c>
      <c r="DC14" s="48" t="n">
        <v>1</v>
      </c>
      <c r="DD14" s="48" t="n">
        <v>0</v>
      </c>
      <c r="DF14" s="48" t="n">
        <v>0</v>
      </c>
      <c r="DG14" s="49" t="s">
        <v>158</v>
      </c>
      <c r="DH14" s="66"/>
      <c r="DI14" s="67"/>
      <c r="DJ14" s="51" t="s">
        <v>159</v>
      </c>
      <c r="DK14" s="52" t="n">
        <v>27</v>
      </c>
      <c r="DL14" s="51" t="s">
        <v>60</v>
      </c>
      <c r="DM14" s="53" t="s">
        <v>160</v>
      </c>
    </row>
    <row r="15" customFormat="false" ht="11.1" hidden="false" customHeight="true" outlineLevel="0" collapsed="false">
      <c r="A15" s="24" t="n">
        <v>2009</v>
      </c>
      <c r="B15" s="24" t="n">
        <v>4</v>
      </c>
      <c r="C15" s="24" t="n">
        <v>14</v>
      </c>
      <c r="D15" s="24" t="n">
        <v>3</v>
      </c>
      <c r="E15" s="24" t="n">
        <v>3</v>
      </c>
      <c r="F15" s="24" t="n">
        <v>3</v>
      </c>
      <c r="G15" s="24" t="n">
        <v>2</v>
      </c>
      <c r="H15" s="24" t="n">
        <v>2</v>
      </c>
      <c r="I15" s="24" t="n">
        <v>3</v>
      </c>
      <c r="J15" s="24" t="n">
        <v>4</v>
      </c>
      <c r="K15" s="24" t="n">
        <v>6</v>
      </c>
      <c r="L15" s="24" t="n">
        <v>5</v>
      </c>
      <c r="M15" s="24" t="n">
        <v>3</v>
      </c>
      <c r="N15" s="24" t="n">
        <v>3</v>
      </c>
      <c r="O15" s="24" t="n">
        <v>3</v>
      </c>
      <c r="P15" s="24" t="n">
        <v>4</v>
      </c>
      <c r="Q15" s="24" t="n">
        <v>4</v>
      </c>
      <c r="R15" s="24" t="n">
        <v>5</v>
      </c>
      <c r="S15" s="24" t="n">
        <v>9</v>
      </c>
      <c r="T15" s="24" t="n">
        <v>7</v>
      </c>
      <c r="U15" s="24" t="n">
        <v>3</v>
      </c>
      <c r="V15" s="24" t="n">
        <v>2</v>
      </c>
      <c r="W15" s="24" t="n">
        <v>2</v>
      </c>
      <c r="X15" s="24" t="n">
        <v>2</v>
      </c>
      <c r="Y15" s="24" t="n">
        <v>2</v>
      </c>
      <c r="Z15" s="24" t="n">
        <v>2</v>
      </c>
      <c r="AA15" s="24" t="n">
        <v>1</v>
      </c>
      <c r="AB15" s="24"/>
      <c r="AC15" s="25"/>
      <c r="AD15" s="26" t="n">
        <f aca="false">DATE(A15,B15,C15)</f>
        <v>39917</v>
      </c>
      <c r="AE15" s="25" t="n">
        <f aca="false">IF(D15&lt;&gt;"",IF(D15&gt;=-1000,D15,""),"")</f>
        <v>3</v>
      </c>
      <c r="AF15" s="25" t="n">
        <f aca="false">IF(E15&lt;&gt;"",IF(E15&gt;=-1000,E15,""),"")</f>
        <v>3</v>
      </c>
      <c r="AG15" s="25" t="n">
        <f aca="false">IF(F15&lt;&gt;"",IF(F15&gt;=-1000,F15,""),"")</f>
        <v>3</v>
      </c>
      <c r="AH15" s="25" t="n">
        <f aca="false">IF(G15&lt;&gt;"",IF(G15&gt;=-1000,G15,""),"")</f>
        <v>2</v>
      </c>
      <c r="AI15" s="25" t="n">
        <f aca="false">IF(H15&lt;&gt;"",IF(H15&gt;=-1000,H15,""),"")</f>
        <v>2</v>
      </c>
      <c r="AJ15" s="25" t="n">
        <f aca="false">IF(I15&lt;&gt;"",IF(I15&gt;=-1000,I15,""),"")</f>
        <v>3</v>
      </c>
      <c r="AK15" s="25" t="n">
        <f aca="false">IF(J15&lt;&gt;"",IF(J15&gt;=-1000,J15,""),"")</f>
        <v>4</v>
      </c>
      <c r="AL15" s="25" t="n">
        <f aca="false">IF(K15&lt;&gt;"",IF(K15&gt;=-1000,K15,""),"")</f>
        <v>6</v>
      </c>
      <c r="AM15" s="25" t="n">
        <f aca="false">IF(L15&lt;&gt;"",IF(L15&gt;=-1000,L15,""),"")</f>
        <v>5</v>
      </c>
      <c r="AN15" s="25" t="n">
        <f aca="false">IF(M15&lt;&gt;"",IF(M15&gt;=-1000,M15,""),"")</f>
        <v>3</v>
      </c>
      <c r="AO15" s="25" t="n">
        <f aca="false">IF(N15&lt;&gt;"",IF(N15&gt;=-1000,N15,""),"")</f>
        <v>3</v>
      </c>
      <c r="AP15" s="25" t="n">
        <f aca="false">IF(O15&lt;&gt;"",IF(O15&gt;=-1000,O15,""),"")</f>
        <v>3</v>
      </c>
      <c r="AQ15" s="25" t="n">
        <f aca="false">IF(P15&lt;&gt;"",IF(P15&gt;=-1000,P15,""),"")</f>
        <v>4</v>
      </c>
      <c r="AR15" s="25" t="n">
        <f aca="false">IF(Q15&lt;&gt;"",IF(Q15&gt;=-1000,Q15,""),"")</f>
        <v>4</v>
      </c>
      <c r="AS15" s="25" t="n">
        <f aca="false">IF(R15&lt;&gt;"",IF(R15&gt;=-1000,R15,""),"")</f>
        <v>5</v>
      </c>
      <c r="AT15" s="25" t="n">
        <f aca="false">IF(S15&lt;&gt;"",IF(S15&gt;=-1000,S15,""),"")</f>
        <v>9</v>
      </c>
      <c r="AU15" s="25" t="n">
        <f aca="false">IF(T15&lt;&gt;"",IF(T15&gt;=-1000,T15,""),"")</f>
        <v>7</v>
      </c>
      <c r="AV15" s="25" t="n">
        <f aca="false">IF(U15&lt;&gt;"",IF(U15&gt;=-1000,U15,""),"")</f>
        <v>3</v>
      </c>
      <c r="AW15" s="25" t="n">
        <f aca="false">IF(V15&lt;&gt;"",IF(V15&gt;=-1000,V15,""),"")</f>
        <v>2</v>
      </c>
      <c r="AX15" s="25" t="n">
        <f aca="false">IF(W15&lt;&gt;"",IF(W15&gt;=-1000,W15,""),"")</f>
        <v>2</v>
      </c>
      <c r="AY15" s="25" t="n">
        <f aca="false">IF(X15&lt;&gt;"",IF(X15&gt;=-1000,X15,""),"")</f>
        <v>2</v>
      </c>
      <c r="AZ15" s="25" t="n">
        <f aca="false">IF(Y15&lt;&gt;"",IF(Y15&gt;=-1000,Y15,""),"")</f>
        <v>2</v>
      </c>
      <c r="BA15" s="25" t="n">
        <f aca="false">IF(Z15&lt;&gt;"",IF(Z15&gt;=-1000,Z15,""),"")</f>
        <v>2</v>
      </c>
      <c r="BB15" s="25" t="n">
        <f aca="false">IF(AA15&lt;&gt;"",IF(AA15&gt;=-1000,AA15,""),"")</f>
        <v>1</v>
      </c>
      <c r="BC15" s="25"/>
      <c r="BD15" s="27" t="n">
        <f aca="false">IF(COUNT(AE15:BB15)&gt;19,ROUND(AVERAGE(AE15:BB15),0),"")</f>
        <v>3</v>
      </c>
      <c r="BE15" s="25" t="n">
        <f aca="false">IF(COUNT(AE15:BB15)&gt;19,MAX(AE15:BB15),"")</f>
        <v>9</v>
      </c>
      <c r="BF15" s="25" t="n">
        <f aca="false">IF(COUNT(AE15:BB15)&gt;19,MIN(AE15:BB15),"")</f>
        <v>1</v>
      </c>
      <c r="BG15" s="25" t="n">
        <f aca="false">IF(COUNT(AE15:BB15)&lt;&gt;0,MAX(AVERAGE(AE15:AL15),AVERAGE(AF15:AM15),AVERAGE(AG15:AN15),AVERAGE(AH15:AO15),AVERAGE(AI15:AP15),AVERAGE(AJ15:AQ15),AVERAGE(AK15:AR15),AVERAGE(AL15:AS15),AVERAGE(AM15:AT15),AVERAGE(AN15:AU15),AVERAGE(AO15:AV15),AVERAGE(AP15:AW15),AVERAGE(AQ15:AX15),AVERAGE(AR15:AY15),AVERAGE(AS15:AZ15),AVERAGE(AT15:BA15),AVERAGE(AU15:BB15)),"")</f>
        <v>4.75</v>
      </c>
      <c r="BH15" s="25" t="n">
        <f aca="false">IF(COUNT(AE15:BB15)&lt;&gt;0,COUNT(AE15:BB15),"")</f>
        <v>24</v>
      </c>
      <c r="BI15" s="28" t="n">
        <f aca="false">IF(COUNT(AE15:BB15)&lt;&gt;0,COUNTIF(AE15:BB15,"&gt;100"),"")</f>
        <v>0</v>
      </c>
      <c r="BJ15" s="28" t="str">
        <f aca="false">IF(COUNT(AE15:BB15)&lt;&gt;0,IF(BH15&gt;19,IF(BD15&gt;40,"O","X"),""),"")</f>
        <v>X</v>
      </c>
      <c r="BK15" s="29"/>
      <c r="BL15" s="26" t="n">
        <f aca="false">AD15</f>
        <v>39917</v>
      </c>
      <c r="BM15" s="18"/>
      <c r="BN15" s="18"/>
      <c r="BO15" s="30" t="n">
        <v>14</v>
      </c>
      <c r="BP15" s="20" t="s">
        <v>98</v>
      </c>
      <c r="BQ15" s="64"/>
      <c r="BS15" s="54" t="n">
        <v>1</v>
      </c>
      <c r="BT15" s="54" t="s">
        <v>161</v>
      </c>
      <c r="BU15" s="57" t="s">
        <v>162</v>
      </c>
      <c r="BV15" s="33"/>
      <c r="BW15" s="54" t="s">
        <v>91</v>
      </c>
      <c r="BX15" s="68" t="s">
        <v>163</v>
      </c>
      <c r="BY15" s="68" t="s">
        <v>124</v>
      </c>
      <c r="BZ15" s="38" t="s">
        <v>164</v>
      </c>
      <c r="CA15" s="54" t="n">
        <v>1</v>
      </c>
      <c r="CB15" s="32"/>
      <c r="CC15" s="63" t="s">
        <v>165</v>
      </c>
      <c r="CD15" s="63" t="n">
        <v>2</v>
      </c>
      <c r="CE15" s="56" t="n">
        <v>12</v>
      </c>
      <c r="CF15" s="57" t="s">
        <v>162</v>
      </c>
      <c r="CG15" s="63" t="n">
        <v>2</v>
      </c>
      <c r="CH15" s="63" t="n">
        <v>1</v>
      </c>
      <c r="CI15" s="46" t="n">
        <v>197507</v>
      </c>
      <c r="CJ15" s="46"/>
      <c r="CK15" s="57" t="s">
        <v>166</v>
      </c>
      <c r="CL15" s="46" t="n">
        <v>4210</v>
      </c>
      <c r="CM15" s="63" t="n">
        <v>1</v>
      </c>
      <c r="CN15" s="46" t="n">
        <v>381911</v>
      </c>
      <c r="CO15" s="46" t="n">
        <v>1405345</v>
      </c>
      <c r="CP15" s="46" t="n">
        <v>33</v>
      </c>
      <c r="CQ15" s="46" t="n">
        <v>198803</v>
      </c>
      <c r="CR15" s="46" t="n">
        <v>1000</v>
      </c>
      <c r="CS15" s="58"/>
      <c r="CT15" s="45"/>
      <c r="CU15" s="33"/>
      <c r="CV15" s="33"/>
      <c r="CW15" s="59" t="n">
        <v>1981</v>
      </c>
      <c r="CX15" s="33"/>
      <c r="CY15" s="34"/>
      <c r="CZ15" s="33"/>
      <c r="DA15" s="60" t="n">
        <v>4201070</v>
      </c>
      <c r="DB15" s="61" t="s">
        <v>167</v>
      </c>
      <c r="DC15" s="48" t="n">
        <v>1</v>
      </c>
      <c r="DD15" s="48" t="n">
        <v>0</v>
      </c>
      <c r="DF15" s="48" t="n">
        <v>1</v>
      </c>
      <c r="DG15" s="49" t="s">
        <v>168</v>
      </c>
      <c r="DH15" s="66"/>
      <c r="DI15" s="67"/>
      <c r="DJ15" s="51" t="s">
        <v>169</v>
      </c>
      <c r="DK15" s="52" t="n">
        <v>28</v>
      </c>
      <c r="DL15" s="51" t="s">
        <v>60</v>
      </c>
      <c r="DM15" s="53" t="s">
        <v>170</v>
      </c>
    </row>
    <row r="16" customFormat="false" ht="11.1" hidden="false" customHeight="true" outlineLevel="0" collapsed="false">
      <c r="A16" s="24" t="n">
        <v>2009</v>
      </c>
      <c r="B16" s="24" t="n">
        <v>4</v>
      </c>
      <c r="C16" s="24" t="n">
        <v>15</v>
      </c>
      <c r="D16" s="24" t="n">
        <v>1</v>
      </c>
      <c r="E16" s="24" t="n">
        <v>1</v>
      </c>
      <c r="F16" s="24" t="n">
        <v>1</v>
      </c>
      <c r="G16" s="24" t="n">
        <v>1</v>
      </c>
      <c r="H16" s="24" t="n">
        <v>1</v>
      </c>
      <c r="I16" s="24" t="n">
        <v>1</v>
      </c>
      <c r="J16" s="24" t="n">
        <v>2</v>
      </c>
      <c r="K16" s="24" t="n">
        <v>3</v>
      </c>
      <c r="L16" s="24" t="n">
        <v>2</v>
      </c>
      <c r="M16" s="24" t="n">
        <v>2</v>
      </c>
      <c r="N16" s="24" t="n">
        <v>2</v>
      </c>
      <c r="O16" s="24" t="n">
        <v>2</v>
      </c>
      <c r="P16" s="24" t="n">
        <v>2</v>
      </c>
      <c r="Q16" s="24" t="n">
        <v>1</v>
      </c>
      <c r="R16" s="24" t="n">
        <v>1</v>
      </c>
      <c r="S16" s="24" t="n">
        <v>2</v>
      </c>
      <c r="T16" s="24" t="n">
        <v>2</v>
      </c>
      <c r="U16" s="24" t="n">
        <v>2</v>
      </c>
      <c r="V16" s="24" t="n">
        <v>2</v>
      </c>
      <c r="W16" s="24" t="n">
        <v>1</v>
      </c>
      <c r="X16" s="24" t="n">
        <v>1</v>
      </c>
      <c r="Y16" s="24" t="n">
        <v>1</v>
      </c>
      <c r="Z16" s="24" t="n">
        <v>1</v>
      </c>
      <c r="AA16" s="24" t="n">
        <v>1</v>
      </c>
      <c r="AB16" s="24"/>
      <c r="AC16" s="25"/>
      <c r="AD16" s="26" t="n">
        <f aca="false">DATE(A16,B16,C16)</f>
        <v>39918</v>
      </c>
      <c r="AE16" s="25" t="n">
        <f aca="false">IF(D16&lt;&gt;"",IF(D16&gt;=-1000,D16,""),"")</f>
        <v>1</v>
      </c>
      <c r="AF16" s="25" t="n">
        <f aca="false">IF(E16&lt;&gt;"",IF(E16&gt;=-1000,E16,""),"")</f>
        <v>1</v>
      </c>
      <c r="AG16" s="25" t="n">
        <f aca="false">IF(F16&lt;&gt;"",IF(F16&gt;=-1000,F16,""),"")</f>
        <v>1</v>
      </c>
      <c r="AH16" s="25" t="n">
        <f aca="false">IF(G16&lt;&gt;"",IF(G16&gt;=-1000,G16,""),"")</f>
        <v>1</v>
      </c>
      <c r="AI16" s="25" t="n">
        <f aca="false">IF(H16&lt;&gt;"",IF(H16&gt;=-1000,H16,""),"")</f>
        <v>1</v>
      </c>
      <c r="AJ16" s="25" t="n">
        <f aca="false">IF(I16&lt;&gt;"",IF(I16&gt;=-1000,I16,""),"")</f>
        <v>1</v>
      </c>
      <c r="AK16" s="25" t="n">
        <f aca="false">IF(J16&lt;&gt;"",IF(J16&gt;=-1000,J16,""),"")</f>
        <v>2</v>
      </c>
      <c r="AL16" s="25" t="n">
        <f aca="false">IF(K16&lt;&gt;"",IF(K16&gt;=-1000,K16,""),"")</f>
        <v>3</v>
      </c>
      <c r="AM16" s="25" t="n">
        <f aca="false">IF(L16&lt;&gt;"",IF(L16&gt;=-1000,L16,""),"")</f>
        <v>2</v>
      </c>
      <c r="AN16" s="25" t="n">
        <f aca="false">IF(M16&lt;&gt;"",IF(M16&gt;=-1000,M16,""),"")</f>
        <v>2</v>
      </c>
      <c r="AO16" s="25" t="n">
        <f aca="false">IF(N16&lt;&gt;"",IF(N16&gt;=-1000,N16,""),"")</f>
        <v>2</v>
      </c>
      <c r="AP16" s="25" t="n">
        <f aca="false">IF(O16&lt;&gt;"",IF(O16&gt;=-1000,O16,""),"")</f>
        <v>2</v>
      </c>
      <c r="AQ16" s="25" t="n">
        <f aca="false">IF(P16&lt;&gt;"",IF(P16&gt;=-1000,P16,""),"")</f>
        <v>2</v>
      </c>
      <c r="AR16" s="25" t="n">
        <f aca="false">IF(Q16&lt;&gt;"",IF(Q16&gt;=-1000,Q16,""),"")</f>
        <v>1</v>
      </c>
      <c r="AS16" s="25" t="n">
        <f aca="false">IF(R16&lt;&gt;"",IF(R16&gt;=-1000,R16,""),"")</f>
        <v>1</v>
      </c>
      <c r="AT16" s="25" t="n">
        <f aca="false">IF(S16&lt;&gt;"",IF(S16&gt;=-1000,S16,""),"")</f>
        <v>2</v>
      </c>
      <c r="AU16" s="25" t="n">
        <f aca="false">IF(T16&lt;&gt;"",IF(T16&gt;=-1000,T16,""),"")</f>
        <v>2</v>
      </c>
      <c r="AV16" s="25" t="n">
        <f aca="false">IF(U16&lt;&gt;"",IF(U16&gt;=-1000,U16,""),"")</f>
        <v>2</v>
      </c>
      <c r="AW16" s="25" t="n">
        <f aca="false">IF(V16&lt;&gt;"",IF(V16&gt;=-1000,V16,""),"")</f>
        <v>2</v>
      </c>
      <c r="AX16" s="25" t="n">
        <f aca="false">IF(W16&lt;&gt;"",IF(W16&gt;=-1000,W16,""),"")</f>
        <v>1</v>
      </c>
      <c r="AY16" s="25" t="n">
        <f aca="false">IF(X16&lt;&gt;"",IF(X16&gt;=-1000,X16,""),"")</f>
        <v>1</v>
      </c>
      <c r="AZ16" s="25" t="n">
        <f aca="false">IF(Y16&lt;&gt;"",IF(Y16&gt;=-1000,Y16,""),"")</f>
        <v>1</v>
      </c>
      <c r="BA16" s="25" t="n">
        <f aca="false">IF(Z16&lt;&gt;"",IF(Z16&gt;=-1000,Z16,""),"")</f>
        <v>1</v>
      </c>
      <c r="BB16" s="25" t="n">
        <f aca="false">IF(AA16&lt;&gt;"",IF(AA16&gt;=-1000,AA16,""),"")</f>
        <v>1</v>
      </c>
      <c r="BC16" s="25"/>
      <c r="BD16" s="27" t="n">
        <f aca="false">IF(COUNT(AE16:BB16)&gt;19,ROUND(AVERAGE(AE16:BB16),0),"")</f>
        <v>2</v>
      </c>
      <c r="BE16" s="25" t="n">
        <f aca="false">IF(COUNT(AE16:BB16)&gt;19,MAX(AE16:BB16),"")</f>
        <v>3</v>
      </c>
      <c r="BF16" s="25" t="n">
        <f aca="false">IF(COUNT(AE16:BB16)&gt;19,MIN(AE16:BB16),"")</f>
        <v>1</v>
      </c>
      <c r="BG16" s="25" t="n">
        <f aca="false">IF(COUNT(AE16:BB16)&lt;&gt;0,MAX(AVERAGE(AE16:AL16),AVERAGE(AF16:AM16),AVERAGE(AG16:AN16),AVERAGE(AH16:AO16),AVERAGE(AI16:AP16),AVERAGE(AJ16:AQ16),AVERAGE(AK16:AR16),AVERAGE(AL16:AS16),AVERAGE(AM16:AT16),AVERAGE(AN16:AU16),AVERAGE(AO16:AV16),AVERAGE(AP16:AW16),AVERAGE(AQ16:AX16),AVERAGE(AR16:AY16),AVERAGE(AS16:AZ16),AVERAGE(AT16:BA16),AVERAGE(AU16:BB16)),"")</f>
        <v>2</v>
      </c>
      <c r="BH16" s="25" t="n">
        <f aca="false">IF(COUNT(AE16:BB16)&lt;&gt;0,COUNT(AE16:BB16),"")</f>
        <v>24</v>
      </c>
      <c r="BI16" s="28" t="n">
        <f aca="false">IF(COUNT(AE16:BB16)&lt;&gt;0,COUNTIF(AE16:BB16,"&gt;100"),"")</f>
        <v>0</v>
      </c>
      <c r="BJ16" s="28" t="str">
        <f aca="false">IF(COUNT(AE16:BB16)&lt;&gt;0,IF(BH16&gt;19,IF(BD16&gt;40,"O","X"),""),"")</f>
        <v>X</v>
      </c>
      <c r="BK16" s="29"/>
      <c r="BL16" s="26" t="n">
        <f aca="false">AD16</f>
        <v>39918</v>
      </c>
      <c r="BM16" s="18"/>
      <c r="BN16" s="18"/>
      <c r="BO16" s="30" t="n">
        <v>15</v>
      </c>
      <c r="BP16" s="20" t="s">
        <v>45</v>
      </c>
      <c r="BQ16" s="64" t="n">
        <f aca="false">INDEX(DA3:DD73,MATCH(BQ14,DB3:DB73,0),3)</f>
        <v>1</v>
      </c>
      <c r="BS16" s="54" t="n">
        <v>1</v>
      </c>
      <c r="BT16" s="54" t="s">
        <v>171</v>
      </c>
      <c r="BU16" s="38" t="s">
        <v>172</v>
      </c>
      <c r="BV16" s="33"/>
      <c r="BW16" s="54" t="s">
        <v>100</v>
      </c>
      <c r="BX16" s="68" t="s">
        <v>173</v>
      </c>
      <c r="BY16" s="68" t="s">
        <v>174</v>
      </c>
      <c r="BZ16" s="38" t="s">
        <v>175</v>
      </c>
      <c r="CA16" s="54" t="n">
        <v>1</v>
      </c>
      <c r="CB16" s="32"/>
      <c r="CC16" s="63" t="s">
        <v>176</v>
      </c>
      <c r="CD16" s="63" t="n">
        <v>1</v>
      </c>
      <c r="CE16" s="56" t="n">
        <v>13</v>
      </c>
      <c r="CF16" s="46" t="s">
        <v>172</v>
      </c>
      <c r="CG16" s="63" t="n">
        <v>1</v>
      </c>
      <c r="CH16" s="63" t="n">
        <v>1</v>
      </c>
      <c r="CI16" s="46" t="n">
        <v>197604</v>
      </c>
      <c r="CJ16" s="46"/>
      <c r="CK16" s="57" t="s">
        <v>177</v>
      </c>
      <c r="CL16" s="46" t="n">
        <v>4206</v>
      </c>
      <c r="CM16" s="63" t="n">
        <v>1</v>
      </c>
      <c r="CN16" s="46" t="n">
        <v>375947</v>
      </c>
      <c r="CO16" s="46" t="n">
        <v>1403725</v>
      </c>
      <c r="CP16" s="46" t="n">
        <v>50</v>
      </c>
      <c r="CQ16" s="46"/>
      <c r="CR16" s="46" t="n">
        <v>1000</v>
      </c>
      <c r="CS16" s="58"/>
      <c r="CT16" s="45"/>
      <c r="CU16" s="33"/>
      <c r="CV16" s="33"/>
      <c r="CW16" s="59" t="n">
        <v>1982</v>
      </c>
      <c r="CX16" s="33"/>
      <c r="CY16" s="34"/>
      <c r="CZ16" s="33"/>
      <c r="DA16" s="60" t="n">
        <v>4201080</v>
      </c>
      <c r="DB16" s="61" t="s">
        <v>178</v>
      </c>
      <c r="DC16" s="48" t="n">
        <v>1</v>
      </c>
      <c r="DD16" s="48" t="n">
        <v>0</v>
      </c>
      <c r="DF16" s="48" t="n">
        <v>0</v>
      </c>
      <c r="DG16" s="49" t="s">
        <v>179</v>
      </c>
      <c r="DH16" s="66"/>
      <c r="DI16" s="67"/>
      <c r="DJ16" s="70" t="s">
        <v>180</v>
      </c>
      <c r="DK16" s="52" t="n">
        <v>30</v>
      </c>
      <c r="DL16" s="51" t="s">
        <v>60</v>
      </c>
      <c r="DM16" s="53" t="s">
        <v>181</v>
      </c>
    </row>
    <row r="17" customFormat="false" ht="11.1" hidden="false" customHeight="true" outlineLevel="0" collapsed="false">
      <c r="A17" s="24" t="n">
        <v>2009</v>
      </c>
      <c r="B17" s="24" t="n">
        <v>4</v>
      </c>
      <c r="C17" s="24" t="n">
        <v>16</v>
      </c>
      <c r="D17" s="24" t="n">
        <v>1</v>
      </c>
      <c r="E17" s="24" t="n">
        <v>1</v>
      </c>
      <c r="F17" s="24" t="n">
        <v>1</v>
      </c>
      <c r="G17" s="24" t="n">
        <v>1</v>
      </c>
      <c r="H17" s="24" t="n">
        <v>1</v>
      </c>
      <c r="I17" s="24" t="n">
        <v>1</v>
      </c>
      <c r="J17" s="24" t="n">
        <v>1</v>
      </c>
      <c r="K17" s="24" t="n">
        <v>1</v>
      </c>
      <c r="L17" s="24" t="n">
        <v>1</v>
      </c>
      <c r="M17" s="24" t="n">
        <v>-1142</v>
      </c>
      <c r="N17" s="24" t="n">
        <v>1</v>
      </c>
      <c r="O17" s="24" t="n">
        <v>1</v>
      </c>
      <c r="P17" s="24" t="n">
        <v>1</v>
      </c>
      <c r="Q17" s="24" t="n">
        <v>1</v>
      </c>
      <c r="R17" s="24" t="n">
        <v>1</v>
      </c>
      <c r="S17" s="24" t="n">
        <v>1</v>
      </c>
      <c r="T17" s="24" t="n">
        <v>1</v>
      </c>
      <c r="U17" s="24" t="n">
        <v>2</v>
      </c>
      <c r="V17" s="24" t="n">
        <v>2</v>
      </c>
      <c r="W17" s="24" t="n">
        <v>2</v>
      </c>
      <c r="X17" s="24" t="n">
        <v>2</v>
      </c>
      <c r="Y17" s="24" t="n">
        <v>1</v>
      </c>
      <c r="Z17" s="24" t="n">
        <v>1</v>
      </c>
      <c r="AA17" s="24" t="n">
        <v>1</v>
      </c>
      <c r="AB17" s="24"/>
      <c r="AC17" s="25"/>
      <c r="AD17" s="26" t="n">
        <f aca="false">DATE(A17,B17,C17)</f>
        <v>39919</v>
      </c>
      <c r="AE17" s="25" t="n">
        <f aca="false">IF(D17&lt;&gt;"",IF(D17&gt;=-1000,D17,""),"")</f>
        <v>1</v>
      </c>
      <c r="AF17" s="25" t="n">
        <f aca="false">IF(E17&lt;&gt;"",IF(E17&gt;=-1000,E17,""),"")</f>
        <v>1</v>
      </c>
      <c r="AG17" s="25" t="n">
        <f aca="false">IF(F17&lt;&gt;"",IF(F17&gt;=-1000,F17,""),"")</f>
        <v>1</v>
      </c>
      <c r="AH17" s="25" t="n">
        <f aca="false">IF(G17&lt;&gt;"",IF(G17&gt;=-1000,G17,""),"")</f>
        <v>1</v>
      </c>
      <c r="AI17" s="25" t="n">
        <f aca="false">IF(H17&lt;&gt;"",IF(H17&gt;=-1000,H17,""),"")</f>
        <v>1</v>
      </c>
      <c r="AJ17" s="25" t="n">
        <f aca="false">IF(I17&lt;&gt;"",IF(I17&gt;=-1000,I17,""),"")</f>
        <v>1</v>
      </c>
      <c r="AK17" s="25" t="n">
        <f aca="false">IF(J17&lt;&gt;"",IF(J17&gt;=-1000,J17,""),"")</f>
        <v>1</v>
      </c>
      <c r="AL17" s="25" t="n">
        <f aca="false">IF(K17&lt;&gt;"",IF(K17&gt;=-1000,K17,""),"")</f>
        <v>1</v>
      </c>
      <c r="AM17" s="25" t="n">
        <f aca="false">IF(L17&lt;&gt;"",IF(L17&gt;=-1000,L17,""),"")</f>
        <v>1</v>
      </c>
      <c r="AN17" s="25" t="str">
        <f aca="false">IF(M17&lt;&gt;"",IF(M17&gt;=-1000,M17,""),"")</f>
        <v/>
      </c>
      <c r="AO17" s="25" t="n">
        <f aca="false">IF(N17&lt;&gt;"",IF(N17&gt;=-1000,N17,""),"")</f>
        <v>1</v>
      </c>
      <c r="AP17" s="25" t="n">
        <f aca="false">IF(O17&lt;&gt;"",IF(O17&gt;=-1000,O17,""),"")</f>
        <v>1</v>
      </c>
      <c r="AQ17" s="25" t="n">
        <f aca="false">IF(P17&lt;&gt;"",IF(P17&gt;=-1000,P17,""),"")</f>
        <v>1</v>
      </c>
      <c r="AR17" s="25" t="n">
        <f aca="false">IF(Q17&lt;&gt;"",IF(Q17&gt;=-1000,Q17,""),"")</f>
        <v>1</v>
      </c>
      <c r="AS17" s="25" t="n">
        <f aca="false">IF(R17&lt;&gt;"",IF(R17&gt;=-1000,R17,""),"")</f>
        <v>1</v>
      </c>
      <c r="AT17" s="25" t="n">
        <f aca="false">IF(S17&lt;&gt;"",IF(S17&gt;=-1000,S17,""),"")</f>
        <v>1</v>
      </c>
      <c r="AU17" s="25" t="n">
        <f aca="false">IF(T17&lt;&gt;"",IF(T17&gt;=-1000,T17,""),"")</f>
        <v>1</v>
      </c>
      <c r="AV17" s="25" t="n">
        <f aca="false">IF(U17&lt;&gt;"",IF(U17&gt;=-1000,U17,""),"")</f>
        <v>2</v>
      </c>
      <c r="AW17" s="25" t="n">
        <f aca="false">IF(V17&lt;&gt;"",IF(V17&gt;=-1000,V17,""),"")</f>
        <v>2</v>
      </c>
      <c r="AX17" s="25" t="n">
        <f aca="false">IF(W17&lt;&gt;"",IF(W17&gt;=-1000,W17,""),"")</f>
        <v>2</v>
      </c>
      <c r="AY17" s="25" t="n">
        <f aca="false">IF(X17&lt;&gt;"",IF(X17&gt;=-1000,X17,""),"")</f>
        <v>2</v>
      </c>
      <c r="AZ17" s="25" t="n">
        <f aca="false">IF(Y17&lt;&gt;"",IF(Y17&gt;=-1000,Y17,""),"")</f>
        <v>1</v>
      </c>
      <c r="BA17" s="25" t="n">
        <f aca="false">IF(Z17&lt;&gt;"",IF(Z17&gt;=-1000,Z17,""),"")</f>
        <v>1</v>
      </c>
      <c r="BB17" s="25" t="n">
        <f aca="false">IF(AA17&lt;&gt;"",IF(AA17&gt;=-1000,AA17,""),"")</f>
        <v>1</v>
      </c>
      <c r="BC17" s="25"/>
      <c r="BD17" s="27" t="n">
        <f aca="false">IF(COUNT(AE17:BB17)&gt;19,ROUND(AVERAGE(AE17:BB17),0),"")</f>
        <v>1</v>
      </c>
      <c r="BE17" s="25" t="n">
        <f aca="false">IF(COUNT(AE17:BB17)&gt;19,MAX(AE17:BB17),"")</f>
        <v>2</v>
      </c>
      <c r="BF17" s="25" t="n">
        <f aca="false">IF(COUNT(AE17:BB17)&gt;19,MIN(AE17:BB17),"")</f>
        <v>1</v>
      </c>
      <c r="BG17" s="25" t="n">
        <f aca="false">IF(COUNT(AE17:BB17)&lt;&gt;0,MAX(AVERAGE(AE17:AL17),AVERAGE(AF17:AM17),AVERAGE(AG17:AN17),AVERAGE(AH17:AO17),AVERAGE(AI17:AP17),AVERAGE(AJ17:AQ17),AVERAGE(AK17:AR17),AVERAGE(AL17:AS17),AVERAGE(AM17:AT17),AVERAGE(AN17:AU17),AVERAGE(AO17:AV17),AVERAGE(AP17:AW17),AVERAGE(AQ17:AX17),AVERAGE(AR17:AY17),AVERAGE(AS17:AZ17),AVERAGE(AT17:BA17),AVERAGE(AU17:BB17)),"")</f>
        <v>1.5</v>
      </c>
      <c r="BH17" s="25" t="n">
        <f aca="false">IF(COUNT(AE17:BB17)&lt;&gt;0,COUNT(AE17:BB17),"")</f>
        <v>23</v>
      </c>
      <c r="BI17" s="28" t="n">
        <f aca="false">IF(COUNT(AE17:BB17)&lt;&gt;0,COUNTIF(AE17:BB17,"&gt;100"),"")</f>
        <v>0</v>
      </c>
      <c r="BJ17" s="28" t="str">
        <f aca="false">IF(COUNT(AE17:BB17)&lt;&gt;0,IF(BH17&gt;19,IF(BD17&gt;40,"O","X"),""),"")</f>
        <v>X</v>
      </c>
      <c r="BK17" s="29"/>
      <c r="BL17" s="26" t="n">
        <f aca="false">AD17</f>
        <v>39919</v>
      </c>
      <c r="BM17" s="18"/>
      <c r="BN17" s="18"/>
      <c r="BO17" s="30" t="n">
        <v>16</v>
      </c>
      <c r="BP17" s="20" t="s">
        <v>46</v>
      </c>
      <c r="BQ17" s="64" t="n">
        <f aca="false">INDEX(DA3:DD73,MATCH(BQ14,DB3:DB73,0),4)</f>
        <v>0</v>
      </c>
      <c r="BS17" s="54" t="n">
        <v>1</v>
      </c>
      <c r="BT17" s="54" t="s">
        <v>182</v>
      </c>
      <c r="BU17" s="38" t="s">
        <v>183</v>
      </c>
      <c r="BV17" s="33"/>
      <c r="BW17" s="54" t="s">
        <v>109</v>
      </c>
      <c r="BX17" s="68" t="s">
        <v>184</v>
      </c>
      <c r="BY17" s="68" t="s">
        <v>185</v>
      </c>
      <c r="BZ17" s="38" t="s">
        <v>186</v>
      </c>
      <c r="CA17" s="54" t="n">
        <v>1</v>
      </c>
      <c r="CB17" s="32"/>
      <c r="CC17" s="63" t="s">
        <v>187</v>
      </c>
      <c r="CD17" s="63" t="n">
        <v>1</v>
      </c>
      <c r="CE17" s="56" t="n">
        <v>14</v>
      </c>
      <c r="CF17" s="46" t="s">
        <v>183</v>
      </c>
      <c r="CG17" s="63" t="n">
        <v>1</v>
      </c>
      <c r="CH17" s="63" t="n">
        <v>1</v>
      </c>
      <c r="CI17" s="46" t="n">
        <v>198202</v>
      </c>
      <c r="CJ17" s="46" t="n">
        <v>199303</v>
      </c>
      <c r="CK17" s="57" t="s">
        <v>188</v>
      </c>
      <c r="CL17" s="46" t="n">
        <v>4323</v>
      </c>
      <c r="CM17" s="63" t="n">
        <v>6</v>
      </c>
      <c r="CN17" s="46" t="n">
        <v>380523</v>
      </c>
      <c r="CO17" s="46" t="n">
        <v>1404925</v>
      </c>
      <c r="CP17" s="46" t="n">
        <v>10</v>
      </c>
      <c r="CQ17" s="46"/>
      <c r="CR17" s="46" t="n">
        <v>130</v>
      </c>
      <c r="CS17" s="58"/>
      <c r="CT17" s="45"/>
      <c r="CU17" s="33"/>
      <c r="CV17" s="33"/>
      <c r="CW17" s="59" t="n">
        <v>1983</v>
      </c>
      <c r="CX17" s="33"/>
      <c r="CY17" s="34"/>
      <c r="CZ17" s="33"/>
      <c r="DA17" s="60" t="n">
        <v>4201090</v>
      </c>
      <c r="DB17" s="61" t="s">
        <v>189</v>
      </c>
      <c r="DC17" s="48" t="n">
        <v>1</v>
      </c>
      <c r="DD17" s="48" t="n">
        <v>0</v>
      </c>
      <c r="DF17" s="48" t="n">
        <v>1</v>
      </c>
      <c r="DG17" s="49" t="s">
        <v>190</v>
      </c>
      <c r="DH17" s="66"/>
      <c r="DI17" s="67"/>
      <c r="DJ17" s="51" t="s">
        <v>191</v>
      </c>
      <c r="DK17" s="52" t="n">
        <v>1</v>
      </c>
      <c r="DL17" s="51" t="s">
        <v>153</v>
      </c>
      <c r="DM17" s="53" t="s">
        <v>15</v>
      </c>
    </row>
    <row r="18" customFormat="false" ht="11.1" hidden="false" customHeight="true" outlineLevel="0" collapsed="false">
      <c r="A18" s="24" t="n">
        <v>2009</v>
      </c>
      <c r="B18" s="24" t="n">
        <v>4</v>
      </c>
      <c r="C18" s="24" t="n">
        <v>17</v>
      </c>
      <c r="D18" s="24" t="n">
        <v>1</v>
      </c>
      <c r="E18" s="24" t="n">
        <v>-1121</v>
      </c>
      <c r="F18" s="24" t="n">
        <v>3</v>
      </c>
      <c r="G18" s="24" t="n">
        <v>3</v>
      </c>
      <c r="H18" s="24" t="n">
        <v>3</v>
      </c>
      <c r="I18" s="24" t="n">
        <v>2</v>
      </c>
      <c r="J18" s="24" t="n">
        <v>5</v>
      </c>
      <c r="K18" s="24" t="n">
        <v>8</v>
      </c>
      <c r="L18" s="24" t="n">
        <v>8</v>
      </c>
      <c r="M18" s="24" t="n">
        <v>4</v>
      </c>
      <c r="N18" s="24" t="n">
        <v>5</v>
      </c>
      <c r="O18" s="24" t="n">
        <v>6</v>
      </c>
      <c r="P18" s="24" t="n">
        <v>3</v>
      </c>
      <c r="Q18" s="24" t="n">
        <v>3</v>
      </c>
      <c r="R18" s="24" t="n">
        <v>2</v>
      </c>
      <c r="S18" s="24" t="n">
        <v>2</v>
      </c>
      <c r="T18" s="24" t="n">
        <v>2</v>
      </c>
      <c r="U18" s="24" t="n">
        <v>2</v>
      </c>
      <c r="V18" s="24" t="n">
        <v>2</v>
      </c>
      <c r="W18" s="24" t="n">
        <v>1</v>
      </c>
      <c r="X18" s="24" t="n">
        <v>2</v>
      </c>
      <c r="Y18" s="24" t="n">
        <v>2</v>
      </c>
      <c r="Z18" s="24" t="n">
        <v>2</v>
      </c>
      <c r="AA18" s="24" t="n">
        <v>1</v>
      </c>
      <c r="AB18" s="24"/>
      <c r="AC18" s="25"/>
      <c r="AD18" s="26" t="n">
        <f aca="false">DATE(A18,B18,C18)</f>
        <v>39920</v>
      </c>
      <c r="AE18" s="25" t="n">
        <f aca="false">IF(D18&lt;&gt;"",IF(D18&gt;=-1000,D18,""),"")</f>
        <v>1</v>
      </c>
      <c r="AF18" s="25" t="str">
        <f aca="false">IF(E18&lt;&gt;"",IF(E18&gt;=-1000,E18,""),"")</f>
        <v/>
      </c>
      <c r="AG18" s="25" t="n">
        <f aca="false">IF(F18&lt;&gt;"",IF(F18&gt;=-1000,F18,""),"")</f>
        <v>3</v>
      </c>
      <c r="AH18" s="25" t="n">
        <f aca="false">IF(G18&lt;&gt;"",IF(G18&gt;=-1000,G18,""),"")</f>
        <v>3</v>
      </c>
      <c r="AI18" s="25" t="n">
        <f aca="false">IF(H18&lt;&gt;"",IF(H18&gt;=-1000,H18,""),"")</f>
        <v>3</v>
      </c>
      <c r="AJ18" s="25" t="n">
        <f aca="false">IF(I18&lt;&gt;"",IF(I18&gt;=-1000,I18,""),"")</f>
        <v>2</v>
      </c>
      <c r="AK18" s="25" t="n">
        <f aca="false">IF(J18&lt;&gt;"",IF(J18&gt;=-1000,J18,""),"")</f>
        <v>5</v>
      </c>
      <c r="AL18" s="25" t="n">
        <f aca="false">IF(K18&lt;&gt;"",IF(K18&gt;=-1000,K18,""),"")</f>
        <v>8</v>
      </c>
      <c r="AM18" s="25" t="n">
        <f aca="false">IF(L18&lt;&gt;"",IF(L18&gt;=-1000,L18,""),"")</f>
        <v>8</v>
      </c>
      <c r="AN18" s="25" t="n">
        <f aca="false">IF(M18&lt;&gt;"",IF(M18&gt;=-1000,M18,""),"")</f>
        <v>4</v>
      </c>
      <c r="AO18" s="25" t="n">
        <f aca="false">IF(N18&lt;&gt;"",IF(N18&gt;=-1000,N18,""),"")</f>
        <v>5</v>
      </c>
      <c r="AP18" s="25" t="n">
        <f aca="false">IF(O18&lt;&gt;"",IF(O18&gt;=-1000,O18,""),"")</f>
        <v>6</v>
      </c>
      <c r="AQ18" s="25" t="n">
        <f aca="false">IF(P18&lt;&gt;"",IF(P18&gt;=-1000,P18,""),"")</f>
        <v>3</v>
      </c>
      <c r="AR18" s="25" t="n">
        <f aca="false">IF(Q18&lt;&gt;"",IF(Q18&gt;=-1000,Q18,""),"")</f>
        <v>3</v>
      </c>
      <c r="AS18" s="25" t="n">
        <f aca="false">IF(R18&lt;&gt;"",IF(R18&gt;=-1000,R18,""),"")</f>
        <v>2</v>
      </c>
      <c r="AT18" s="25" t="n">
        <f aca="false">IF(S18&lt;&gt;"",IF(S18&gt;=-1000,S18,""),"")</f>
        <v>2</v>
      </c>
      <c r="AU18" s="25" t="n">
        <f aca="false">IF(T18&lt;&gt;"",IF(T18&gt;=-1000,T18,""),"")</f>
        <v>2</v>
      </c>
      <c r="AV18" s="25" t="n">
        <f aca="false">IF(U18&lt;&gt;"",IF(U18&gt;=-1000,U18,""),"")</f>
        <v>2</v>
      </c>
      <c r="AW18" s="25" t="n">
        <f aca="false">IF(V18&lt;&gt;"",IF(V18&gt;=-1000,V18,""),"")</f>
        <v>2</v>
      </c>
      <c r="AX18" s="25" t="n">
        <f aca="false">IF(W18&lt;&gt;"",IF(W18&gt;=-1000,W18,""),"")</f>
        <v>1</v>
      </c>
      <c r="AY18" s="25" t="n">
        <f aca="false">IF(X18&lt;&gt;"",IF(X18&gt;=-1000,X18,""),"")</f>
        <v>2</v>
      </c>
      <c r="AZ18" s="25" t="n">
        <f aca="false">IF(Y18&lt;&gt;"",IF(Y18&gt;=-1000,Y18,""),"")</f>
        <v>2</v>
      </c>
      <c r="BA18" s="25" t="n">
        <f aca="false">IF(Z18&lt;&gt;"",IF(Z18&gt;=-1000,Z18,""),"")</f>
        <v>2</v>
      </c>
      <c r="BB18" s="25" t="n">
        <f aca="false">IF(AA18&lt;&gt;"",IF(AA18&gt;=-1000,AA18,""),"")</f>
        <v>1</v>
      </c>
      <c r="BC18" s="25"/>
      <c r="BD18" s="27" t="n">
        <f aca="false">IF(COUNT(AE18:BB18)&gt;19,ROUND(AVERAGE(AE18:BB18),0),"")</f>
        <v>3</v>
      </c>
      <c r="BE18" s="25" t="n">
        <f aca="false">IF(COUNT(AE18:BB18)&gt;19,MAX(AE18:BB18),"")</f>
        <v>8</v>
      </c>
      <c r="BF18" s="25" t="n">
        <f aca="false">IF(COUNT(AE18:BB18)&gt;19,MIN(AE18:BB18),"")</f>
        <v>1</v>
      </c>
      <c r="BG18" s="25" t="n">
        <f aca="false">IF(COUNT(AE18:BB18)&lt;&gt;0,MAX(AVERAGE(AE18:AL18),AVERAGE(AF18:AM18),AVERAGE(AG18:AN18),AVERAGE(AH18:AO18),AVERAGE(AI18:AP18),AVERAGE(AJ18:AQ18),AVERAGE(AK18:AR18),AVERAGE(AL18:AS18),AVERAGE(AM18:AT18),AVERAGE(AN18:AU18),AVERAGE(AO18:AV18),AVERAGE(AP18:AW18),AVERAGE(AQ18:AX18),AVERAGE(AR18:AY18),AVERAGE(AS18:AZ18),AVERAGE(AT18:BA18),AVERAGE(AU18:BB18)),"")</f>
        <v>5.25</v>
      </c>
      <c r="BH18" s="25" t="n">
        <f aca="false">IF(COUNT(AE18:BB18)&lt;&gt;0,COUNT(AE18:BB18),"")</f>
        <v>23</v>
      </c>
      <c r="BI18" s="28" t="n">
        <f aca="false">IF(COUNT(AE18:BB18)&lt;&gt;0,COUNTIF(AE18:BB18,"&gt;100"),"")</f>
        <v>0</v>
      </c>
      <c r="BJ18" s="28" t="str">
        <f aca="false">IF(COUNT(AE18:BB18)&lt;&gt;0,IF(BH18&gt;19,IF(BD18&gt;40,"O","X"),""),"")</f>
        <v>X</v>
      </c>
      <c r="BK18" s="29"/>
      <c r="BL18" s="26" t="n">
        <f aca="false">AD18</f>
        <v>39920</v>
      </c>
      <c r="BM18" s="18"/>
      <c r="BN18" s="18"/>
      <c r="BO18" s="30" t="n">
        <v>17</v>
      </c>
      <c r="BP18" s="20" t="s">
        <v>192</v>
      </c>
      <c r="BQ18" s="64" t="n">
        <f aca="false">IF(ISERROR(INDEX(CC3:CR59,MATCH(BQ14,CF3:CF59,0),11))=TRUE(),INDEX(CC65:CR121,MATCH(BQ14,CF65:CF121,0),11),INDEX(CC3:CR59,MATCH(BQ14,CF3:CF59,0),11))</f>
        <v>6</v>
      </c>
      <c r="BS18" s="54" t="n">
        <v>1</v>
      </c>
      <c r="BT18" s="54" t="s">
        <v>193</v>
      </c>
      <c r="BU18" s="38" t="s">
        <v>194</v>
      </c>
      <c r="BV18" s="33"/>
      <c r="BW18" s="54" t="s">
        <v>122</v>
      </c>
      <c r="BX18" s="68" t="s">
        <v>195</v>
      </c>
      <c r="BY18" s="68" t="s">
        <v>185</v>
      </c>
      <c r="BZ18" s="38" t="s">
        <v>196</v>
      </c>
      <c r="CA18" s="54" t="n">
        <v>1</v>
      </c>
      <c r="CB18" s="32"/>
      <c r="CC18" s="63" t="s">
        <v>197</v>
      </c>
      <c r="CD18" s="63" t="n">
        <v>1</v>
      </c>
      <c r="CE18" s="56" t="n">
        <v>15</v>
      </c>
      <c r="CF18" s="46" t="s">
        <v>194</v>
      </c>
      <c r="CG18" s="63" t="n">
        <v>1</v>
      </c>
      <c r="CH18" s="63" t="n">
        <v>1</v>
      </c>
      <c r="CI18" s="46" t="n">
        <v>199301</v>
      </c>
      <c r="CJ18" s="46"/>
      <c r="CK18" s="57" t="s">
        <v>198</v>
      </c>
      <c r="CL18" s="46" t="n">
        <v>4341</v>
      </c>
      <c r="CM18" s="63" t="n">
        <v>6</v>
      </c>
      <c r="CN18" s="46" t="n">
        <v>375115</v>
      </c>
      <c r="CO18" s="46" t="n">
        <v>1404923</v>
      </c>
      <c r="CP18" s="46" t="n">
        <v>50</v>
      </c>
      <c r="CQ18" s="46"/>
      <c r="CR18" s="46" t="n">
        <v>1000</v>
      </c>
      <c r="CS18" s="58"/>
      <c r="CT18" s="45"/>
      <c r="CU18" s="33"/>
      <c r="CV18" s="33"/>
      <c r="CW18" s="59" t="n">
        <v>1984</v>
      </c>
      <c r="CX18" s="33"/>
      <c r="CY18" s="34"/>
      <c r="CZ18" s="33"/>
      <c r="DA18" s="60" t="n">
        <v>4201100</v>
      </c>
      <c r="DB18" s="61" t="s">
        <v>199</v>
      </c>
      <c r="DC18" s="48" t="n">
        <v>1</v>
      </c>
      <c r="DD18" s="48" t="n">
        <v>0</v>
      </c>
      <c r="DF18" s="3"/>
      <c r="DG18" s="3"/>
      <c r="DJ18" s="51" t="s">
        <v>200</v>
      </c>
      <c r="DK18" s="52" t="n">
        <v>4</v>
      </c>
      <c r="DL18" s="51" t="s">
        <v>153</v>
      </c>
      <c r="DM18" s="53" t="s">
        <v>70</v>
      </c>
    </row>
    <row r="19" customFormat="false" ht="11.1" hidden="false" customHeight="true" outlineLevel="0" collapsed="false">
      <c r="A19" s="24" t="n">
        <v>2009</v>
      </c>
      <c r="B19" s="24" t="n">
        <v>4</v>
      </c>
      <c r="C19" s="24" t="n">
        <v>18</v>
      </c>
      <c r="D19" s="24" t="n">
        <v>3</v>
      </c>
      <c r="E19" s="24" t="n">
        <v>5</v>
      </c>
      <c r="F19" s="24" t="n">
        <v>5</v>
      </c>
      <c r="G19" s="24" t="n">
        <v>5</v>
      </c>
      <c r="H19" s="24" t="n">
        <v>3</v>
      </c>
      <c r="I19" s="24" t="n">
        <v>4</v>
      </c>
      <c r="J19" s="24" t="n">
        <v>4</v>
      </c>
      <c r="K19" s="24" t="n">
        <v>6</v>
      </c>
      <c r="L19" s="24" t="n">
        <v>4</v>
      </c>
      <c r="M19" s="24" t="n">
        <v>2</v>
      </c>
      <c r="N19" s="24" t="n">
        <v>2</v>
      </c>
      <c r="O19" s="24" t="n">
        <v>4</v>
      </c>
      <c r="P19" s="24" t="n">
        <v>2</v>
      </c>
      <c r="Q19" s="24" t="n">
        <v>2</v>
      </c>
      <c r="R19" s="24" t="n">
        <v>2</v>
      </c>
      <c r="S19" s="24" t="n">
        <v>2</v>
      </c>
      <c r="T19" s="24" t="n">
        <v>2</v>
      </c>
      <c r="U19" s="24" t="n">
        <v>3</v>
      </c>
      <c r="V19" s="24" t="n">
        <v>5</v>
      </c>
      <c r="W19" s="24" t="n">
        <v>8</v>
      </c>
      <c r="X19" s="24" t="n">
        <v>8</v>
      </c>
      <c r="Y19" s="24" t="n">
        <v>4</v>
      </c>
      <c r="Z19" s="24" t="n">
        <v>2</v>
      </c>
      <c r="AA19" s="24" t="n">
        <v>2</v>
      </c>
      <c r="AB19" s="24"/>
      <c r="AC19" s="25"/>
      <c r="AD19" s="26" t="n">
        <f aca="false">DATE(A19,B19,C19)</f>
        <v>39921</v>
      </c>
      <c r="AE19" s="25" t="n">
        <f aca="false">IF(D19&lt;&gt;"",IF(D19&gt;=-1000,D19,""),"")</f>
        <v>3</v>
      </c>
      <c r="AF19" s="25" t="n">
        <f aca="false">IF(E19&lt;&gt;"",IF(E19&gt;=-1000,E19,""),"")</f>
        <v>5</v>
      </c>
      <c r="AG19" s="25" t="n">
        <f aca="false">IF(F19&lt;&gt;"",IF(F19&gt;=-1000,F19,""),"")</f>
        <v>5</v>
      </c>
      <c r="AH19" s="25" t="n">
        <f aca="false">IF(G19&lt;&gt;"",IF(G19&gt;=-1000,G19,""),"")</f>
        <v>5</v>
      </c>
      <c r="AI19" s="25" t="n">
        <f aca="false">IF(H19&lt;&gt;"",IF(H19&gt;=-1000,H19,""),"")</f>
        <v>3</v>
      </c>
      <c r="AJ19" s="25" t="n">
        <f aca="false">IF(I19&lt;&gt;"",IF(I19&gt;=-1000,I19,""),"")</f>
        <v>4</v>
      </c>
      <c r="AK19" s="25" t="n">
        <f aca="false">IF(J19&lt;&gt;"",IF(J19&gt;=-1000,J19,""),"")</f>
        <v>4</v>
      </c>
      <c r="AL19" s="25" t="n">
        <f aca="false">IF(K19&lt;&gt;"",IF(K19&gt;=-1000,K19,""),"")</f>
        <v>6</v>
      </c>
      <c r="AM19" s="25" t="n">
        <f aca="false">IF(L19&lt;&gt;"",IF(L19&gt;=-1000,L19,""),"")</f>
        <v>4</v>
      </c>
      <c r="AN19" s="25" t="n">
        <f aca="false">IF(M19&lt;&gt;"",IF(M19&gt;=-1000,M19,""),"")</f>
        <v>2</v>
      </c>
      <c r="AO19" s="25" t="n">
        <f aca="false">IF(N19&lt;&gt;"",IF(N19&gt;=-1000,N19,""),"")</f>
        <v>2</v>
      </c>
      <c r="AP19" s="25" t="n">
        <f aca="false">IF(O19&lt;&gt;"",IF(O19&gt;=-1000,O19,""),"")</f>
        <v>4</v>
      </c>
      <c r="AQ19" s="25" t="n">
        <f aca="false">IF(P19&lt;&gt;"",IF(P19&gt;=-1000,P19,""),"")</f>
        <v>2</v>
      </c>
      <c r="AR19" s="25" t="n">
        <f aca="false">IF(Q19&lt;&gt;"",IF(Q19&gt;=-1000,Q19,""),"")</f>
        <v>2</v>
      </c>
      <c r="AS19" s="25" t="n">
        <f aca="false">IF(R19&lt;&gt;"",IF(R19&gt;=-1000,R19,""),"")</f>
        <v>2</v>
      </c>
      <c r="AT19" s="25" t="n">
        <f aca="false">IF(S19&lt;&gt;"",IF(S19&gt;=-1000,S19,""),"")</f>
        <v>2</v>
      </c>
      <c r="AU19" s="25" t="n">
        <f aca="false">IF(T19&lt;&gt;"",IF(T19&gt;=-1000,T19,""),"")</f>
        <v>2</v>
      </c>
      <c r="AV19" s="25" t="n">
        <f aca="false">IF(U19&lt;&gt;"",IF(U19&gt;=-1000,U19,""),"")</f>
        <v>3</v>
      </c>
      <c r="AW19" s="25" t="n">
        <f aca="false">IF(V19&lt;&gt;"",IF(V19&gt;=-1000,V19,""),"")</f>
        <v>5</v>
      </c>
      <c r="AX19" s="25" t="n">
        <f aca="false">IF(W19&lt;&gt;"",IF(W19&gt;=-1000,W19,""),"")</f>
        <v>8</v>
      </c>
      <c r="AY19" s="25" t="n">
        <f aca="false">IF(X19&lt;&gt;"",IF(X19&gt;=-1000,X19,""),"")</f>
        <v>8</v>
      </c>
      <c r="AZ19" s="25" t="n">
        <f aca="false">IF(Y19&lt;&gt;"",IF(Y19&gt;=-1000,Y19,""),"")</f>
        <v>4</v>
      </c>
      <c r="BA19" s="25" t="n">
        <f aca="false">IF(Z19&lt;&gt;"",IF(Z19&gt;=-1000,Z19,""),"")</f>
        <v>2</v>
      </c>
      <c r="BB19" s="25" t="n">
        <f aca="false">IF(AA19&lt;&gt;"",IF(AA19&gt;=-1000,AA19,""),"")</f>
        <v>2</v>
      </c>
      <c r="BC19" s="25"/>
      <c r="BD19" s="27" t="n">
        <f aca="false">IF(COUNT(AE19:BB19)&gt;19,ROUND(AVERAGE(AE19:BB19),0),"")</f>
        <v>4</v>
      </c>
      <c r="BE19" s="25" t="n">
        <f aca="false">IF(COUNT(AE19:BB19)&gt;19,MAX(AE19:BB19),"")</f>
        <v>8</v>
      </c>
      <c r="BF19" s="25" t="n">
        <f aca="false">IF(COUNT(AE19:BB19)&gt;19,MIN(AE19:BB19),"")</f>
        <v>2</v>
      </c>
      <c r="BG19" s="25" t="n">
        <f aca="false">IF(COUNT(AE19:BB19)&lt;&gt;0,MAX(AVERAGE(AE19:AL19),AVERAGE(AF19:AM19),AVERAGE(AG19:AN19),AVERAGE(AH19:AO19),AVERAGE(AI19:AP19),AVERAGE(AJ19:AQ19),AVERAGE(AK19:AR19),AVERAGE(AL19:AS19),AVERAGE(AM19:AT19),AVERAGE(AN19:AU19),AVERAGE(AO19:AV19),AVERAGE(AP19:AW19),AVERAGE(AQ19:AX19),AVERAGE(AR19:AY19),AVERAGE(AS19:AZ19),AVERAGE(AT19:BA19),AVERAGE(AU19:BB19)),"")</f>
        <v>4.5</v>
      </c>
      <c r="BH19" s="25" t="n">
        <f aca="false">IF(COUNT(AE19:BB19)&lt;&gt;0,COUNT(AE19:BB19),"")</f>
        <v>24</v>
      </c>
      <c r="BI19" s="28" t="n">
        <f aca="false">IF(COUNT(AE19:BB19)&lt;&gt;0,COUNTIF(AE19:BB19,"&gt;100"),"")</f>
        <v>0</v>
      </c>
      <c r="BJ19" s="28" t="str">
        <f aca="false">IF(COUNT(AE19:BB19)&lt;&gt;0,IF(BH19&gt;19,IF(BD19&gt;40,"O","X"),""),"")</f>
        <v>X</v>
      </c>
      <c r="BK19" s="29"/>
      <c r="BL19" s="26" t="n">
        <f aca="false">AD19</f>
        <v>39921</v>
      </c>
      <c r="BM19" s="18"/>
      <c r="BN19" s="18"/>
      <c r="BO19" s="30" t="n">
        <v>18</v>
      </c>
      <c r="BP19" s="20" t="s">
        <v>201</v>
      </c>
      <c r="BQ19" s="64" t="str">
        <f aca="false">INDEX(CT44:CU51,MATCH(BQ18,CT44:CT51,0),2)</f>
        <v>未</v>
      </c>
      <c r="BS19" s="54" t="n">
        <v>1</v>
      </c>
      <c r="BT19" s="54" t="s">
        <v>202</v>
      </c>
      <c r="BU19" s="38" t="s">
        <v>203</v>
      </c>
      <c r="BV19" s="33"/>
      <c r="BW19" s="54" t="s">
        <v>132</v>
      </c>
      <c r="BX19" s="68" t="s">
        <v>204</v>
      </c>
      <c r="BY19" s="68" t="s">
        <v>124</v>
      </c>
      <c r="BZ19" s="38" t="s">
        <v>205</v>
      </c>
      <c r="CA19" s="54" t="n">
        <v>1</v>
      </c>
      <c r="CB19" s="32"/>
      <c r="CC19" s="63" t="s">
        <v>206</v>
      </c>
      <c r="CD19" s="63" t="n">
        <v>1</v>
      </c>
      <c r="CE19" s="56" t="n">
        <v>16</v>
      </c>
      <c r="CF19" s="46" t="s">
        <v>203</v>
      </c>
      <c r="CG19" s="63" t="n">
        <v>1</v>
      </c>
      <c r="CH19" s="63" t="n">
        <v>1</v>
      </c>
      <c r="CI19" s="46" t="n">
        <v>200304</v>
      </c>
      <c r="CJ19" s="46"/>
      <c r="CK19" s="57" t="s">
        <v>207</v>
      </c>
      <c r="CL19" s="46" t="n">
        <v>4362</v>
      </c>
      <c r="CM19" s="63" t="n">
        <v>6</v>
      </c>
      <c r="CN19" s="46" t="n">
        <v>375621</v>
      </c>
      <c r="CO19" s="46" t="n">
        <v>1405330</v>
      </c>
      <c r="CP19" s="46" t="n">
        <v>15</v>
      </c>
      <c r="CQ19" s="46"/>
      <c r="CR19" s="46" t="n">
        <v>1000</v>
      </c>
      <c r="CS19" s="58"/>
      <c r="CT19" s="45"/>
      <c r="CU19" s="33"/>
      <c r="CV19" s="33"/>
      <c r="CW19" s="59" t="n">
        <v>1985</v>
      </c>
      <c r="CX19" s="33"/>
      <c r="CY19" s="34"/>
      <c r="CZ19" s="33"/>
      <c r="DA19" s="60" t="n">
        <v>4201110</v>
      </c>
      <c r="DB19" s="61" t="s">
        <v>123</v>
      </c>
      <c r="DC19" s="48" t="n">
        <v>1</v>
      </c>
      <c r="DD19" s="48" t="n">
        <v>0</v>
      </c>
      <c r="DF19" s="35" t="s">
        <v>208</v>
      </c>
      <c r="DG19" s="3"/>
      <c r="DH19" s="3"/>
      <c r="DI19" s="3"/>
      <c r="DJ19" s="51" t="s">
        <v>209</v>
      </c>
      <c r="DK19" s="52" t="n">
        <v>5</v>
      </c>
      <c r="DL19" s="51" t="s">
        <v>153</v>
      </c>
      <c r="DM19" s="53" t="s">
        <v>71</v>
      </c>
    </row>
    <row r="20" customFormat="false" ht="11.1" hidden="false" customHeight="true" outlineLevel="0" collapsed="false">
      <c r="A20" s="24" t="n">
        <v>2009</v>
      </c>
      <c r="B20" s="24" t="n">
        <v>4</v>
      </c>
      <c r="C20" s="24" t="n">
        <v>19</v>
      </c>
      <c r="D20" s="24" t="n">
        <v>2</v>
      </c>
      <c r="E20" s="24" t="n">
        <v>2</v>
      </c>
      <c r="F20" s="24" t="n">
        <v>2</v>
      </c>
      <c r="G20" s="24" t="n">
        <v>2</v>
      </c>
      <c r="H20" s="24" t="n">
        <v>2</v>
      </c>
      <c r="I20" s="24" t="n">
        <v>2</v>
      </c>
      <c r="J20" s="24" t="n">
        <v>2</v>
      </c>
      <c r="K20" s="24" t="n">
        <v>3</v>
      </c>
      <c r="L20" s="24" t="n">
        <v>2</v>
      </c>
      <c r="M20" s="24" t="n">
        <v>1</v>
      </c>
      <c r="N20" s="24" t="n">
        <v>2</v>
      </c>
      <c r="O20" s="24" t="n">
        <v>2</v>
      </c>
      <c r="P20" s="24" t="n">
        <v>2</v>
      </c>
      <c r="Q20" s="24" t="n">
        <v>4</v>
      </c>
      <c r="R20" s="24" t="n">
        <v>4</v>
      </c>
      <c r="S20" s="24" t="n">
        <v>2</v>
      </c>
      <c r="T20" s="24" t="n">
        <v>2</v>
      </c>
      <c r="U20" s="24" t="n">
        <v>2</v>
      </c>
      <c r="V20" s="24" t="n">
        <v>2</v>
      </c>
      <c r="W20" s="24" t="n">
        <v>2</v>
      </c>
      <c r="X20" s="24" t="n">
        <v>2</v>
      </c>
      <c r="Y20" s="24" t="n">
        <v>2</v>
      </c>
      <c r="Z20" s="24" t="n">
        <v>2</v>
      </c>
      <c r="AA20" s="24" t="n">
        <v>2</v>
      </c>
      <c r="AB20" s="24"/>
      <c r="AC20" s="25"/>
      <c r="AD20" s="26" t="n">
        <f aca="false">DATE(A20,B20,C20)</f>
        <v>39922</v>
      </c>
      <c r="AE20" s="25" t="n">
        <f aca="false">IF(D20&lt;&gt;"",IF(D20&gt;=-1000,D20,""),"")</f>
        <v>2</v>
      </c>
      <c r="AF20" s="25" t="n">
        <f aca="false">IF(E20&lt;&gt;"",IF(E20&gt;=-1000,E20,""),"")</f>
        <v>2</v>
      </c>
      <c r="AG20" s="25" t="n">
        <f aca="false">IF(F20&lt;&gt;"",IF(F20&gt;=-1000,F20,""),"")</f>
        <v>2</v>
      </c>
      <c r="AH20" s="25" t="n">
        <f aca="false">IF(G20&lt;&gt;"",IF(G20&gt;=-1000,G20,""),"")</f>
        <v>2</v>
      </c>
      <c r="AI20" s="25" t="n">
        <f aca="false">IF(H20&lt;&gt;"",IF(H20&gt;=-1000,H20,""),"")</f>
        <v>2</v>
      </c>
      <c r="AJ20" s="25" t="n">
        <f aca="false">IF(I20&lt;&gt;"",IF(I20&gt;=-1000,I20,""),"")</f>
        <v>2</v>
      </c>
      <c r="AK20" s="25" t="n">
        <f aca="false">IF(J20&lt;&gt;"",IF(J20&gt;=-1000,J20,""),"")</f>
        <v>2</v>
      </c>
      <c r="AL20" s="25" t="n">
        <f aca="false">IF(K20&lt;&gt;"",IF(K20&gt;=-1000,K20,""),"")</f>
        <v>3</v>
      </c>
      <c r="AM20" s="25" t="n">
        <f aca="false">IF(L20&lt;&gt;"",IF(L20&gt;=-1000,L20,""),"")</f>
        <v>2</v>
      </c>
      <c r="AN20" s="25" t="n">
        <f aca="false">IF(M20&lt;&gt;"",IF(M20&gt;=-1000,M20,""),"")</f>
        <v>1</v>
      </c>
      <c r="AO20" s="25" t="n">
        <f aca="false">IF(N20&lt;&gt;"",IF(N20&gt;=-1000,N20,""),"")</f>
        <v>2</v>
      </c>
      <c r="AP20" s="25" t="n">
        <f aca="false">IF(O20&lt;&gt;"",IF(O20&gt;=-1000,O20,""),"")</f>
        <v>2</v>
      </c>
      <c r="AQ20" s="25" t="n">
        <f aca="false">IF(P20&lt;&gt;"",IF(P20&gt;=-1000,P20,""),"")</f>
        <v>2</v>
      </c>
      <c r="AR20" s="25" t="n">
        <f aca="false">IF(Q20&lt;&gt;"",IF(Q20&gt;=-1000,Q20,""),"")</f>
        <v>4</v>
      </c>
      <c r="AS20" s="25" t="n">
        <f aca="false">IF(R20&lt;&gt;"",IF(R20&gt;=-1000,R20,""),"")</f>
        <v>4</v>
      </c>
      <c r="AT20" s="25" t="n">
        <f aca="false">IF(S20&lt;&gt;"",IF(S20&gt;=-1000,S20,""),"")</f>
        <v>2</v>
      </c>
      <c r="AU20" s="25" t="n">
        <f aca="false">IF(T20&lt;&gt;"",IF(T20&gt;=-1000,T20,""),"")</f>
        <v>2</v>
      </c>
      <c r="AV20" s="25" t="n">
        <f aca="false">IF(U20&lt;&gt;"",IF(U20&gt;=-1000,U20,""),"")</f>
        <v>2</v>
      </c>
      <c r="AW20" s="25" t="n">
        <f aca="false">IF(V20&lt;&gt;"",IF(V20&gt;=-1000,V20,""),"")</f>
        <v>2</v>
      </c>
      <c r="AX20" s="25" t="n">
        <f aca="false">IF(W20&lt;&gt;"",IF(W20&gt;=-1000,W20,""),"")</f>
        <v>2</v>
      </c>
      <c r="AY20" s="25" t="n">
        <f aca="false">IF(X20&lt;&gt;"",IF(X20&gt;=-1000,X20,""),"")</f>
        <v>2</v>
      </c>
      <c r="AZ20" s="25" t="n">
        <f aca="false">IF(Y20&lt;&gt;"",IF(Y20&gt;=-1000,Y20,""),"")</f>
        <v>2</v>
      </c>
      <c r="BA20" s="25" t="n">
        <f aca="false">IF(Z20&lt;&gt;"",IF(Z20&gt;=-1000,Z20,""),"")</f>
        <v>2</v>
      </c>
      <c r="BB20" s="25" t="n">
        <f aca="false">IF(AA20&lt;&gt;"",IF(AA20&gt;=-1000,AA20,""),"")</f>
        <v>2</v>
      </c>
      <c r="BC20" s="25"/>
      <c r="BD20" s="27" t="n">
        <f aca="false">IF(COUNT(AE20:BB20)&gt;19,ROUND(AVERAGE(AE20:BB20),0),"")</f>
        <v>2</v>
      </c>
      <c r="BE20" s="25" t="n">
        <f aca="false">IF(COUNT(AE20:BB20)&gt;19,MAX(AE20:BB20),"")</f>
        <v>4</v>
      </c>
      <c r="BF20" s="25" t="n">
        <f aca="false">IF(COUNT(AE20:BB20)&gt;19,MIN(AE20:BB20),"")</f>
        <v>1</v>
      </c>
      <c r="BG20" s="25" t="n">
        <f aca="false">IF(COUNT(AE20:BB20)&lt;&gt;0,MAX(AVERAGE(AE20:AL20),AVERAGE(AF20:AM20),AVERAGE(AG20:AN20),AVERAGE(AH20:AO20),AVERAGE(AI20:AP20),AVERAGE(AJ20:AQ20),AVERAGE(AK20:AR20),AVERAGE(AL20:AS20),AVERAGE(AM20:AT20),AVERAGE(AN20:AU20),AVERAGE(AO20:AV20),AVERAGE(AP20:AW20),AVERAGE(AQ20:AX20),AVERAGE(AR20:AY20),AVERAGE(AS20:AZ20),AVERAGE(AT20:BA20),AVERAGE(AU20:BB20)),"")</f>
        <v>2.5</v>
      </c>
      <c r="BH20" s="25" t="n">
        <f aca="false">IF(COUNT(AE20:BB20)&lt;&gt;0,COUNT(AE20:BB20),"")</f>
        <v>24</v>
      </c>
      <c r="BI20" s="28" t="n">
        <f aca="false">IF(COUNT(AE20:BB20)&lt;&gt;0,COUNTIF(AE20:BB20,"&gt;100"),"")</f>
        <v>0</v>
      </c>
      <c r="BJ20" s="28" t="str">
        <f aca="false">IF(COUNT(AE20:BB20)&lt;&gt;0,IF(BH20&gt;19,IF(BD20&gt;40,"O","X"),""),"")</f>
        <v>X</v>
      </c>
      <c r="BK20" s="29"/>
      <c r="BL20" s="26" t="n">
        <f aca="false">AD20</f>
        <v>39922</v>
      </c>
      <c r="BM20" s="18"/>
      <c r="BN20" s="18"/>
      <c r="BO20" s="30" t="n">
        <v>19</v>
      </c>
      <c r="BP20" s="20" t="s">
        <v>41</v>
      </c>
      <c r="BQ20" s="64" t="n">
        <f aca="false">IF(ISERROR(INDEX(CC3:CR59,MATCH(BQ14,CF3:CF59,0),16))=TRUE(),INDEX(CC65:CR121,MATCH(BQ14,CF65:CF121,0),16),INDEX(CC3:CR59,MATCH(BQ14,CF3:CF59,0),16))</f>
        <v>1000</v>
      </c>
      <c r="BS20" s="54" t="n">
        <v>1</v>
      </c>
      <c r="BT20" s="54" t="s">
        <v>210</v>
      </c>
      <c r="BU20" s="38" t="s">
        <v>211</v>
      </c>
      <c r="BV20" s="33"/>
      <c r="BW20" s="54" t="s">
        <v>142</v>
      </c>
      <c r="BX20" s="68" t="s">
        <v>212</v>
      </c>
      <c r="BY20" s="68" t="s">
        <v>213</v>
      </c>
      <c r="BZ20" s="38" t="s">
        <v>214</v>
      </c>
      <c r="CA20" s="54" t="n">
        <v>1</v>
      </c>
      <c r="CB20" s="32"/>
      <c r="CC20" s="63" t="s">
        <v>215</v>
      </c>
      <c r="CD20" s="63" t="n">
        <v>1</v>
      </c>
      <c r="CE20" s="56" t="n">
        <v>17</v>
      </c>
      <c r="CF20" s="46" t="s">
        <v>211</v>
      </c>
      <c r="CG20" s="63" t="n">
        <v>1</v>
      </c>
      <c r="CH20" s="63" t="n">
        <v>1</v>
      </c>
      <c r="CI20" s="46" t="n">
        <v>197306</v>
      </c>
      <c r="CJ20" s="46" t="n">
        <v>199303</v>
      </c>
      <c r="CK20" s="57" t="s">
        <v>216</v>
      </c>
      <c r="CL20" s="46" t="n">
        <v>4562</v>
      </c>
      <c r="CM20" s="63" t="n">
        <v>1</v>
      </c>
      <c r="CN20" s="46" t="n">
        <v>382550</v>
      </c>
      <c r="CO20" s="46" t="n">
        <v>1411445</v>
      </c>
      <c r="CP20" s="46" t="n">
        <v>1</v>
      </c>
      <c r="CQ20" s="46" t="n">
        <v>200504</v>
      </c>
      <c r="CR20" s="46" t="n">
        <v>120</v>
      </c>
      <c r="CS20" s="58"/>
      <c r="CT20" s="45"/>
      <c r="CU20" s="33"/>
      <c r="CV20" s="33"/>
      <c r="CW20" s="59" t="n">
        <v>1986</v>
      </c>
      <c r="CX20" s="33"/>
      <c r="CY20" s="34"/>
      <c r="CZ20" s="33"/>
      <c r="DA20" s="60" t="n">
        <v>4201120</v>
      </c>
      <c r="DB20" s="61" t="s">
        <v>217</v>
      </c>
      <c r="DC20" s="48" t="n">
        <v>1</v>
      </c>
      <c r="DD20" s="48" t="n">
        <v>0</v>
      </c>
      <c r="DF20" s="53" t="s">
        <v>43</v>
      </c>
      <c r="DG20" s="61" t="s">
        <v>49</v>
      </c>
      <c r="DH20" s="71" t="s">
        <v>218</v>
      </c>
      <c r="DI20" s="72" t="s">
        <v>112</v>
      </c>
      <c r="DJ20" s="51" t="s">
        <v>219</v>
      </c>
      <c r="DK20" s="52" t="n">
        <v>12</v>
      </c>
      <c r="DL20" s="51" t="s">
        <v>153</v>
      </c>
      <c r="DM20" s="53" t="s">
        <v>89</v>
      </c>
    </row>
    <row r="21" customFormat="false" ht="11.1" hidden="false" customHeight="true" outlineLevel="0" collapsed="false">
      <c r="A21" s="24" t="n">
        <v>2009</v>
      </c>
      <c r="B21" s="24" t="n">
        <v>4</v>
      </c>
      <c r="C21" s="24" t="n">
        <v>20</v>
      </c>
      <c r="D21" s="24" t="n">
        <v>2</v>
      </c>
      <c r="E21" s="24" t="n">
        <v>2</v>
      </c>
      <c r="F21" s="24" t="n">
        <v>2</v>
      </c>
      <c r="G21" s="24" t="n">
        <v>2</v>
      </c>
      <c r="H21" s="24" t="n">
        <v>2</v>
      </c>
      <c r="I21" s="24" t="n">
        <v>2</v>
      </c>
      <c r="J21" s="24" t="n">
        <v>2</v>
      </c>
      <c r="K21" s="24" t="n">
        <v>2</v>
      </c>
      <c r="L21" s="24" t="n">
        <v>2</v>
      </c>
      <c r="M21" s="24" t="n">
        <v>3</v>
      </c>
      <c r="N21" s="24" t="n">
        <v>4</v>
      </c>
      <c r="O21" s="24" t="n">
        <v>6</v>
      </c>
      <c r="P21" s="24" t="n">
        <v>4</v>
      </c>
      <c r="Q21" s="24" t="n">
        <v>5</v>
      </c>
      <c r="R21" s="24" t="n">
        <v>3</v>
      </c>
      <c r="S21" s="24" t="n">
        <v>4</v>
      </c>
      <c r="T21" s="24" t="n">
        <v>5</v>
      </c>
      <c r="U21" s="24" t="n">
        <v>4</v>
      </c>
      <c r="V21" s="24" t="n">
        <v>3</v>
      </c>
      <c r="W21" s="24" t="n">
        <v>2</v>
      </c>
      <c r="X21" s="24" t="n">
        <v>2</v>
      </c>
      <c r="Y21" s="24" t="n">
        <v>1</v>
      </c>
      <c r="Z21" s="24" t="n">
        <v>1</v>
      </c>
      <c r="AA21" s="24" t="n">
        <v>1</v>
      </c>
      <c r="AB21" s="24"/>
      <c r="AC21" s="25"/>
      <c r="AD21" s="26" t="n">
        <f aca="false">DATE(A21,B21,C21)</f>
        <v>39923</v>
      </c>
      <c r="AE21" s="25" t="n">
        <f aca="false">IF(D21&lt;&gt;"",IF(D21&gt;=-1000,D21,""),"")</f>
        <v>2</v>
      </c>
      <c r="AF21" s="25" t="n">
        <f aca="false">IF(E21&lt;&gt;"",IF(E21&gt;=-1000,E21,""),"")</f>
        <v>2</v>
      </c>
      <c r="AG21" s="25" t="n">
        <f aca="false">IF(F21&lt;&gt;"",IF(F21&gt;=-1000,F21,""),"")</f>
        <v>2</v>
      </c>
      <c r="AH21" s="25" t="n">
        <f aca="false">IF(G21&lt;&gt;"",IF(G21&gt;=-1000,G21,""),"")</f>
        <v>2</v>
      </c>
      <c r="AI21" s="25" t="n">
        <f aca="false">IF(H21&lt;&gt;"",IF(H21&gt;=-1000,H21,""),"")</f>
        <v>2</v>
      </c>
      <c r="AJ21" s="25" t="n">
        <f aca="false">IF(I21&lt;&gt;"",IF(I21&gt;=-1000,I21,""),"")</f>
        <v>2</v>
      </c>
      <c r="AK21" s="25" t="n">
        <f aca="false">IF(J21&lt;&gt;"",IF(J21&gt;=-1000,J21,""),"")</f>
        <v>2</v>
      </c>
      <c r="AL21" s="25" t="n">
        <f aca="false">IF(K21&lt;&gt;"",IF(K21&gt;=-1000,K21,""),"")</f>
        <v>2</v>
      </c>
      <c r="AM21" s="25" t="n">
        <f aca="false">IF(L21&lt;&gt;"",IF(L21&gt;=-1000,L21,""),"")</f>
        <v>2</v>
      </c>
      <c r="AN21" s="25" t="n">
        <f aca="false">IF(M21&lt;&gt;"",IF(M21&gt;=-1000,M21,""),"")</f>
        <v>3</v>
      </c>
      <c r="AO21" s="25" t="n">
        <f aca="false">IF(N21&lt;&gt;"",IF(N21&gt;=-1000,N21,""),"")</f>
        <v>4</v>
      </c>
      <c r="AP21" s="25" t="n">
        <f aca="false">IF(O21&lt;&gt;"",IF(O21&gt;=-1000,O21,""),"")</f>
        <v>6</v>
      </c>
      <c r="AQ21" s="25" t="n">
        <f aca="false">IF(P21&lt;&gt;"",IF(P21&gt;=-1000,P21,""),"")</f>
        <v>4</v>
      </c>
      <c r="AR21" s="25" t="n">
        <f aca="false">IF(Q21&lt;&gt;"",IF(Q21&gt;=-1000,Q21,""),"")</f>
        <v>5</v>
      </c>
      <c r="AS21" s="25" t="n">
        <f aca="false">IF(R21&lt;&gt;"",IF(R21&gt;=-1000,R21,""),"")</f>
        <v>3</v>
      </c>
      <c r="AT21" s="25" t="n">
        <f aca="false">IF(S21&lt;&gt;"",IF(S21&gt;=-1000,S21,""),"")</f>
        <v>4</v>
      </c>
      <c r="AU21" s="25" t="n">
        <f aca="false">IF(T21&lt;&gt;"",IF(T21&gt;=-1000,T21,""),"")</f>
        <v>5</v>
      </c>
      <c r="AV21" s="25" t="n">
        <f aca="false">IF(U21&lt;&gt;"",IF(U21&gt;=-1000,U21,""),"")</f>
        <v>4</v>
      </c>
      <c r="AW21" s="25" t="n">
        <f aca="false">IF(V21&lt;&gt;"",IF(V21&gt;=-1000,V21,""),"")</f>
        <v>3</v>
      </c>
      <c r="AX21" s="25" t="n">
        <f aca="false">IF(W21&lt;&gt;"",IF(W21&gt;=-1000,W21,""),"")</f>
        <v>2</v>
      </c>
      <c r="AY21" s="25" t="n">
        <f aca="false">IF(X21&lt;&gt;"",IF(X21&gt;=-1000,X21,""),"")</f>
        <v>2</v>
      </c>
      <c r="AZ21" s="25" t="n">
        <f aca="false">IF(Y21&lt;&gt;"",IF(Y21&gt;=-1000,Y21,""),"")</f>
        <v>1</v>
      </c>
      <c r="BA21" s="25" t="n">
        <f aca="false">IF(Z21&lt;&gt;"",IF(Z21&gt;=-1000,Z21,""),"")</f>
        <v>1</v>
      </c>
      <c r="BB21" s="25" t="n">
        <f aca="false">IF(AA21&lt;&gt;"",IF(AA21&gt;=-1000,AA21,""),"")</f>
        <v>1</v>
      </c>
      <c r="BC21" s="25"/>
      <c r="BD21" s="27" t="n">
        <f aca="false">IF(COUNT(AE21:BB21)&gt;19,ROUND(AVERAGE(AE21:BB21),0),"")</f>
        <v>3</v>
      </c>
      <c r="BE21" s="25" t="n">
        <f aca="false">IF(COUNT(AE21:BB21)&gt;19,MAX(AE21:BB21),"")</f>
        <v>6</v>
      </c>
      <c r="BF21" s="25" t="n">
        <f aca="false">IF(COUNT(AE21:BB21)&gt;19,MIN(AE21:BB21),"")</f>
        <v>1</v>
      </c>
      <c r="BG21" s="25" t="n">
        <f aca="false">IF(COUNT(AE21:BB21)&lt;&gt;0,MAX(AVERAGE(AE21:AL21),AVERAGE(AF21:AM21),AVERAGE(AG21:AN21),AVERAGE(AH21:AO21),AVERAGE(AI21:AP21),AVERAGE(AJ21:AQ21),AVERAGE(AK21:AR21),AVERAGE(AL21:AS21),AVERAGE(AM21:AT21),AVERAGE(AN21:AU21),AVERAGE(AO21:AV21),AVERAGE(AP21:AW21),AVERAGE(AQ21:AX21),AVERAGE(AR21:AY21),AVERAGE(AS21:AZ21),AVERAGE(AT21:BA21),AVERAGE(AU21:BB21)),"")</f>
        <v>4.375</v>
      </c>
      <c r="BH21" s="25" t="n">
        <f aca="false">IF(COUNT(AE21:BB21)&lt;&gt;0,COUNT(AE21:BB21),"")</f>
        <v>24</v>
      </c>
      <c r="BI21" s="28" t="n">
        <f aca="false">IF(COUNT(AE21:BB21)&lt;&gt;0,COUNTIF(AE21:BB21,"&gt;100"),"")</f>
        <v>0</v>
      </c>
      <c r="BJ21" s="28" t="str">
        <f aca="false">IF(COUNT(AE21:BB21)&lt;&gt;0,IF(BH21&gt;19,IF(BD21&gt;40,"O","X"),""),"")</f>
        <v>X</v>
      </c>
      <c r="BK21" s="29"/>
      <c r="BL21" s="26" t="n">
        <f aca="false">AD21</f>
        <v>39923</v>
      </c>
      <c r="BM21" s="18"/>
      <c r="BN21" s="18"/>
      <c r="BO21" s="30" t="n">
        <v>20</v>
      </c>
      <c r="BP21" s="20" t="s">
        <v>220</v>
      </c>
      <c r="BQ21" s="64" t="n">
        <f aca="false">COUNTIF(BH2:BH367,"&gt;19")</f>
        <v>329</v>
      </c>
      <c r="BS21" s="54" t="n">
        <v>1</v>
      </c>
      <c r="BT21" s="54" t="s">
        <v>221</v>
      </c>
      <c r="BU21" s="38" t="s">
        <v>222</v>
      </c>
      <c r="BV21" s="33"/>
      <c r="BW21" s="54" t="s">
        <v>151</v>
      </c>
      <c r="BX21" s="68" t="s">
        <v>223</v>
      </c>
      <c r="BY21" s="68" t="s">
        <v>213</v>
      </c>
      <c r="BZ21" s="38" t="s">
        <v>224</v>
      </c>
      <c r="CA21" s="54" t="n">
        <v>1</v>
      </c>
      <c r="CB21" s="32"/>
      <c r="CC21" s="63" t="s">
        <v>225</v>
      </c>
      <c r="CD21" s="63" t="n">
        <v>1</v>
      </c>
      <c r="CE21" s="56" t="n">
        <v>18</v>
      </c>
      <c r="CF21" s="46" t="s">
        <v>222</v>
      </c>
      <c r="CG21" s="63" t="n">
        <v>1</v>
      </c>
      <c r="CH21" s="63" t="n">
        <v>1</v>
      </c>
      <c r="CI21" s="46" t="n">
        <v>197306</v>
      </c>
      <c r="CJ21" s="46"/>
      <c r="CK21" s="57" t="s">
        <v>226</v>
      </c>
      <c r="CL21" s="46" t="n">
        <v>4202</v>
      </c>
      <c r="CM21" s="63" t="n">
        <v>1</v>
      </c>
      <c r="CN21" s="46" t="n">
        <v>382615</v>
      </c>
      <c r="CO21" s="46" t="n">
        <v>1411715</v>
      </c>
      <c r="CP21" s="46" t="n">
        <v>2</v>
      </c>
      <c r="CQ21" s="46" t="n">
        <v>200504</v>
      </c>
      <c r="CR21" s="46" t="n">
        <v>120</v>
      </c>
      <c r="CS21" s="58"/>
      <c r="CT21" s="45"/>
      <c r="CU21" s="33"/>
      <c r="CV21" s="33"/>
      <c r="CW21" s="59" t="n">
        <v>1987</v>
      </c>
      <c r="CX21" s="33"/>
      <c r="CY21" s="34"/>
      <c r="CZ21" s="33"/>
      <c r="DA21" s="60" t="n">
        <v>4201130</v>
      </c>
      <c r="DB21" s="61" t="s">
        <v>227</v>
      </c>
      <c r="DC21" s="48" t="n">
        <v>2</v>
      </c>
      <c r="DD21" s="48" t="n">
        <v>0</v>
      </c>
      <c r="DF21" s="48" t="n">
        <v>1</v>
      </c>
      <c r="DG21" s="73" t="s">
        <v>50</v>
      </c>
      <c r="DH21" s="74" t="s">
        <v>60</v>
      </c>
      <c r="DI21" s="75" t="s">
        <v>228</v>
      </c>
      <c r="DJ21" s="51" t="s">
        <v>229</v>
      </c>
      <c r="DK21" s="74" t="n">
        <v>13</v>
      </c>
      <c r="DL21" s="51" t="s">
        <v>153</v>
      </c>
      <c r="DM21" s="53" t="s">
        <v>44</v>
      </c>
    </row>
    <row r="22" customFormat="false" ht="11.1" hidden="false" customHeight="true" outlineLevel="0" collapsed="false">
      <c r="A22" s="24" t="n">
        <v>2009</v>
      </c>
      <c r="B22" s="24" t="n">
        <v>4</v>
      </c>
      <c r="C22" s="24" t="n">
        <v>21</v>
      </c>
      <c r="D22" s="24" t="n">
        <v>1</v>
      </c>
      <c r="E22" s="24" t="n">
        <v>1</v>
      </c>
      <c r="F22" s="24" t="n">
        <v>1</v>
      </c>
      <c r="G22" s="24" t="n">
        <v>2</v>
      </c>
      <c r="H22" s="24" t="n">
        <v>5</v>
      </c>
      <c r="I22" s="24" t="n">
        <v>2</v>
      </c>
      <c r="J22" s="24" t="n">
        <v>2</v>
      </c>
      <c r="K22" s="24" t="n">
        <v>2</v>
      </c>
      <c r="L22" s="24" t="n">
        <v>2</v>
      </c>
      <c r="M22" s="24" t="n">
        <v>2</v>
      </c>
      <c r="N22" s="24" t="n">
        <v>2</v>
      </c>
      <c r="O22" s="24" t="n">
        <v>2</v>
      </c>
      <c r="P22" s="24" t="n">
        <v>4</v>
      </c>
      <c r="Q22" s="24" t="n">
        <v>4</v>
      </c>
      <c r="R22" s="24" t="n">
        <v>6</v>
      </c>
      <c r="S22" s="24" t="n">
        <v>7</v>
      </c>
      <c r="T22" s="24" t="n">
        <v>7</v>
      </c>
      <c r="U22" s="24" t="n">
        <v>5</v>
      </c>
      <c r="V22" s="24" t="n">
        <v>2</v>
      </c>
      <c r="W22" s="24" t="n">
        <v>2</v>
      </c>
      <c r="X22" s="24" t="n">
        <v>3</v>
      </c>
      <c r="Y22" s="24" t="n">
        <v>2</v>
      </c>
      <c r="Z22" s="24" t="n">
        <v>2</v>
      </c>
      <c r="AA22" s="24" t="n">
        <v>1</v>
      </c>
      <c r="AB22" s="24"/>
      <c r="AC22" s="25"/>
      <c r="AD22" s="26" t="n">
        <f aca="false">DATE(A22,B22,C22)</f>
        <v>39924</v>
      </c>
      <c r="AE22" s="25" t="n">
        <f aca="false">IF(D22&lt;&gt;"",IF(D22&gt;=-1000,D22,""),"")</f>
        <v>1</v>
      </c>
      <c r="AF22" s="25" t="n">
        <f aca="false">IF(E22&lt;&gt;"",IF(E22&gt;=-1000,E22,""),"")</f>
        <v>1</v>
      </c>
      <c r="AG22" s="25" t="n">
        <f aca="false">IF(F22&lt;&gt;"",IF(F22&gt;=-1000,F22,""),"")</f>
        <v>1</v>
      </c>
      <c r="AH22" s="25" t="n">
        <f aca="false">IF(G22&lt;&gt;"",IF(G22&gt;=-1000,G22,""),"")</f>
        <v>2</v>
      </c>
      <c r="AI22" s="25" t="n">
        <f aca="false">IF(H22&lt;&gt;"",IF(H22&gt;=-1000,H22,""),"")</f>
        <v>5</v>
      </c>
      <c r="AJ22" s="25" t="n">
        <f aca="false">IF(I22&lt;&gt;"",IF(I22&gt;=-1000,I22,""),"")</f>
        <v>2</v>
      </c>
      <c r="AK22" s="25" t="n">
        <f aca="false">IF(J22&lt;&gt;"",IF(J22&gt;=-1000,J22,""),"")</f>
        <v>2</v>
      </c>
      <c r="AL22" s="25" t="n">
        <f aca="false">IF(K22&lt;&gt;"",IF(K22&gt;=-1000,K22,""),"")</f>
        <v>2</v>
      </c>
      <c r="AM22" s="25" t="n">
        <f aca="false">IF(L22&lt;&gt;"",IF(L22&gt;=-1000,L22,""),"")</f>
        <v>2</v>
      </c>
      <c r="AN22" s="25" t="n">
        <f aca="false">IF(M22&lt;&gt;"",IF(M22&gt;=-1000,M22,""),"")</f>
        <v>2</v>
      </c>
      <c r="AO22" s="25" t="n">
        <f aca="false">IF(N22&lt;&gt;"",IF(N22&gt;=-1000,N22,""),"")</f>
        <v>2</v>
      </c>
      <c r="AP22" s="25" t="n">
        <f aca="false">IF(O22&lt;&gt;"",IF(O22&gt;=-1000,O22,""),"")</f>
        <v>2</v>
      </c>
      <c r="AQ22" s="25" t="n">
        <f aca="false">IF(P22&lt;&gt;"",IF(P22&gt;=-1000,P22,""),"")</f>
        <v>4</v>
      </c>
      <c r="AR22" s="25" t="n">
        <f aca="false">IF(Q22&lt;&gt;"",IF(Q22&gt;=-1000,Q22,""),"")</f>
        <v>4</v>
      </c>
      <c r="AS22" s="25" t="n">
        <f aca="false">IF(R22&lt;&gt;"",IF(R22&gt;=-1000,R22,""),"")</f>
        <v>6</v>
      </c>
      <c r="AT22" s="25" t="n">
        <f aca="false">IF(S22&lt;&gt;"",IF(S22&gt;=-1000,S22,""),"")</f>
        <v>7</v>
      </c>
      <c r="AU22" s="25" t="n">
        <f aca="false">IF(T22&lt;&gt;"",IF(T22&gt;=-1000,T22,""),"")</f>
        <v>7</v>
      </c>
      <c r="AV22" s="25" t="n">
        <f aca="false">IF(U22&lt;&gt;"",IF(U22&gt;=-1000,U22,""),"")</f>
        <v>5</v>
      </c>
      <c r="AW22" s="25" t="n">
        <f aca="false">IF(V22&lt;&gt;"",IF(V22&gt;=-1000,V22,""),"")</f>
        <v>2</v>
      </c>
      <c r="AX22" s="25" t="n">
        <f aca="false">IF(W22&lt;&gt;"",IF(W22&gt;=-1000,W22,""),"")</f>
        <v>2</v>
      </c>
      <c r="AY22" s="25" t="n">
        <f aca="false">IF(X22&lt;&gt;"",IF(X22&gt;=-1000,X22,""),"")</f>
        <v>3</v>
      </c>
      <c r="AZ22" s="25" t="n">
        <f aca="false">IF(Y22&lt;&gt;"",IF(Y22&gt;=-1000,Y22,""),"")</f>
        <v>2</v>
      </c>
      <c r="BA22" s="25" t="n">
        <f aca="false">IF(Z22&lt;&gt;"",IF(Z22&gt;=-1000,Z22,""),"")</f>
        <v>2</v>
      </c>
      <c r="BB22" s="25" t="n">
        <f aca="false">IF(AA22&lt;&gt;"",IF(AA22&gt;=-1000,AA22,""),"")</f>
        <v>1</v>
      </c>
      <c r="BC22" s="25"/>
      <c r="BD22" s="27" t="n">
        <f aca="false">IF(COUNT(AE22:BB22)&gt;19,ROUND(AVERAGE(AE22:BB22),0),"")</f>
        <v>3</v>
      </c>
      <c r="BE22" s="25" t="n">
        <f aca="false">IF(COUNT(AE22:BB22)&gt;19,MAX(AE22:BB22),"")</f>
        <v>7</v>
      </c>
      <c r="BF22" s="25" t="n">
        <f aca="false">IF(COUNT(AE22:BB22)&gt;19,MIN(AE22:BB22),"")</f>
        <v>1</v>
      </c>
      <c r="BG22" s="25" t="n">
        <f aca="false">IF(COUNT(AE22:BB22)&lt;&gt;0,MAX(AVERAGE(AE22:AL22),AVERAGE(AF22:AM22),AVERAGE(AG22:AN22),AVERAGE(AH22:AO22),AVERAGE(AI22:AP22),AVERAGE(AJ22:AQ22),AVERAGE(AK22:AR22),AVERAGE(AL22:AS22),AVERAGE(AM22:AT22),AVERAGE(AN22:AU22),AVERAGE(AO22:AV22),AVERAGE(AP22:AW22),AVERAGE(AQ22:AX22),AVERAGE(AR22:AY22),AVERAGE(AS22:AZ22),AVERAGE(AT22:BA22),AVERAGE(AU22:BB22)),"")</f>
        <v>4.625</v>
      </c>
      <c r="BH22" s="25" t="n">
        <f aca="false">IF(COUNT(AE22:BB22)&lt;&gt;0,COUNT(AE22:BB22),"")</f>
        <v>24</v>
      </c>
      <c r="BI22" s="28" t="n">
        <f aca="false">IF(COUNT(AE22:BB22)&lt;&gt;0,COUNTIF(AE22:BB22,"&gt;100"),"")</f>
        <v>0</v>
      </c>
      <c r="BJ22" s="28" t="str">
        <f aca="false">IF(COUNT(AE22:BB22)&lt;&gt;0,IF(BH22&gt;19,IF(BD22&gt;40,"O","X"),""),"")</f>
        <v>X</v>
      </c>
      <c r="BK22" s="29"/>
      <c r="BL22" s="26" t="n">
        <f aca="false">AD22</f>
        <v>39924</v>
      </c>
      <c r="BM22" s="18"/>
      <c r="BN22" s="18"/>
      <c r="BO22" s="30" t="n">
        <v>21</v>
      </c>
      <c r="BP22" s="20" t="s">
        <v>230</v>
      </c>
      <c r="BQ22" s="76" t="n">
        <f aca="false">COUNT(AE2:BB367)</f>
        <v>7931</v>
      </c>
      <c r="BS22" s="54" t="n">
        <v>1</v>
      </c>
      <c r="BT22" s="54" t="s">
        <v>231</v>
      </c>
      <c r="BU22" s="38" t="s">
        <v>232</v>
      </c>
      <c r="BV22" s="33"/>
      <c r="BW22" s="54" t="s">
        <v>193</v>
      </c>
      <c r="BX22" s="68" t="s">
        <v>233</v>
      </c>
      <c r="BY22" s="68" t="s">
        <v>124</v>
      </c>
      <c r="BZ22" s="38" t="s">
        <v>234</v>
      </c>
      <c r="CA22" s="54" t="n">
        <v>1</v>
      </c>
      <c r="CB22" s="32"/>
      <c r="CC22" s="63" t="s">
        <v>235</v>
      </c>
      <c r="CD22" s="63" t="n">
        <v>1</v>
      </c>
      <c r="CE22" s="56" t="n">
        <v>19</v>
      </c>
      <c r="CF22" s="46" t="s">
        <v>232</v>
      </c>
      <c r="CG22" s="63" t="n">
        <v>1</v>
      </c>
      <c r="CH22" s="63" t="n">
        <v>1</v>
      </c>
      <c r="CI22" s="46" t="n">
        <v>197405</v>
      </c>
      <c r="CJ22" s="46" t="n">
        <v>199802</v>
      </c>
      <c r="CK22" s="57" t="s">
        <v>236</v>
      </c>
      <c r="CL22" s="46" t="n">
        <v>4204</v>
      </c>
      <c r="CM22" s="63" t="n">
        <v>1</v>
      </c>
      <c r="CN22" s="46" t="n">
        <v>383421</v>
      </c>
      <c r="CO22" s="46" t="n">
        <v>1405810</v>
      </c>
      <c r="CP22" s="46" t="n">
        <v>21</v>
      </c>
      <c r="CQ22" s="46" t="n">
        <v>200604</v>
      </c>
      <c r="CR22" s="46" t="n">
        <v>1000</v>
      </c>
      <c r="CS22" s="58"/>
      <c r="CT22" s="45"/>
      <c r="CU22" s="33"/>
      <c r="CV22" s="33"/>
      <c r="CW22" s="59" t="n">
        <v>1988</v>
      </c>
      <c r="CX22" s="33"/>
      <c r="CY22" s="34"/>
      <c r="CZ22" s="33"/>
      <c r="DA22" s="60" t="n">
        <v>4201131</v>
      </c>
      <c r="DB22" s="61" t="s">
        <v>227</v>
      </c>
      <c r="DC22" s="48" t="n">
        <v>2</v>
      </c>
      <c r="DD22" s="48" t="n">
        <v>0</v>
      </c>
      <c r="DF22" s="48" t="n">
        <v>2</v>
      </c>
      <c r="DG22" s="73" t="s">
        <v>62</v>
      </c>
      <c r="DH22" s="74" t="s">
        <v>153</v>
      </c>
      <c r="DI22" s="75" t="s">
        <v>154</v>
      </c>
      <c r="DJ22" s="51" t="s">
        <v>237</v>
      </c>
      <c r="DK22" s="74" t="n">
        <v>20</v>
      </c>
      <c r="DL22" s="51" t="s">
        <v>153</v>
      </c>
      <c r="DM22" s="53" t="s">
        <v>108</v>
      </c>
    </row>
    <row r="23" customFormat="false" ht="11.1" hidden="false" customHeight="true" outlineLevel="0" collapsed="false">
      <c r="A23" s="24" t="n">
        <v>2009</v>
      </c>
      <c r="B23" s="24" t="n">
        <v>4</v>
      </c>
      <c r="C23" s="24" t="n">
        <v>22</v>
      </c>
      <c r="D23" s="24" t="n">
        <v>3</v>
      </c>
      <c r="E23" s="24" t="n">
        <v>2</v>
      </c>
      <c r="F23" s="24" t="n">
        <v>2</v>
      </c>
      <c r="G23" s="24" t="n">
        <v>1</v>
      </c>
      <c r="H23" s="24" t="n">
        <v>1</v>
      </c>
      <c r="I23" s="24" t="n">
        <v>1</v>
      </c>
      <c r="J23" s="24" t="n">
        <v>2</v>
      </c>
      <c r="K23" s="24" t="n">
        <v>2</v>
      </c>
      <c r="L23" s="24" t="n">
        <v>2</v>
      </c>
      <c r="M23" s="24" t="n">
        <v>2</v>
      </c>
      <c r="N23" s="24" t="n">
        <v>2</v>
      </c>
      <c r="O23" s="24" t="n">
        <v>2</v>
      </c>
      <c r="P23" s="24" t="n">
        <v>2</v>
      </c>
      <c r="Q23" s="24" t="n">
        <v>2</v>
      </c>
      <c r="R23" s="24" t="n">
        <v>2</v>
      </c>
      <c r="S23" s="24" t="n">
        <v>2</v>
      </c>
      <c r="T23" s="24" t="n">
        <v>2</v>
      </c>
      <c r="U23" s="24" t="n">
        <v>2</v>
      </c>
      <c r="V23" s="24" t="n">
        <v>2</v>
      </c>
      <c r="W23" s="24" t="n">
        <v>2</v>
      </c>
      <c r="X23" s="24" t="n">
        <v>2</v>
      </c>
      <c r="Y23" s="24" t="n">
        <v>2</v>
      </c>
      <c r="Z23" s="24" t="n">
        <v>1</v>
      </c>
      <c r="AA23" s="24" t="n">
        <v>1</v>
      </c>
      <c r="AB23" s="24"/>
      <c r="AC23" s="25"/>
      <c r="AD23" s="26" t="n">
        <f aca="false">DATE(A23,B23,C23)</f>
        <v>39925</v>
      </c>
      <c r="AE23" s="25" t="n">
        <f aca="false">IF(D23&lt;&gt;"",IF(D23&gt;=-1000,D23,""),"")</f>
        <v>3</v>
      </c>
      <c r="AF23" s="25" t="n">
        <f aca="false">IF(E23&lt;&gt;"",IF(E23&gt;=-1000,E23,""),"")</f>
        <v>2</v>
      </c>
      <c r="AG23" s="25" t="n">
        <f aca="false">IF(F23&lt;&gt;"",IF(F23&gt;=-1000,F23,""),"")</f>
        <v>2</v>
      </c>
      <c r="AH23" s="25" t="n">
        <f aca="false">IF(G23&lt;&gt;"",IF(G23&gt;=-1000,G23,""),"")</f>
        <v>1</v>
      </c>
      <c r="AI23" s="25" t="n">
        <f aca="false">IF(H23&lt;&gt;"",IF(H23&gt;=-1000,H23,""),"")</f>
        <v>1</v>
      </c>
      <c r="AJ23" s="25" t="n">
        <f aca="false">IF(I23&lt;&gt;"",IF(I23&gt;=-1000,I23,""),"")</f>
        <v>1</v>
      </c>
      <c r="AK23" s="25" t="n">
        <f aca="false">IF(J23&lt;&gt;"",IF(J23&gt;=-1000,J23,""),"")</f>
        <v>2</v>
      </c>
      <c r="AL23" s="25" t="n">
        <f aca="false">IF(K23&lt;&gt;"",IF(K23&gt;=-1000,K23,""),"")</f>
        <v>2</v>
      </c>
      <c r="AM23" s="25" t="n">
        <f aca="false">IF(L23&lt;&gt;"",IF(L23&gt;=-1000,L23,""),"")</f>
        <v>2</v>
      </c>
      <c r="AN23" s="25" t="n">
        <f aca="false">IF(M23&lt;&gt;"",IF(M23&gt;=-1000,M23,""),"")</f>
        <v>2</v>
      </c>
      <c r="AO23" s="25" t="n">
        <f aca="false">IF(N23&lt;&gt;"",IF(N23&gt;=-1000,N23,""),"")</f>
        <v>2</v>
      </c>
      <c r="AP23" s="25" t="n">
        <f aca="false">IF(O23&lt;&gt;"",IF(O23&gt;=-1000,O23,""),"")</f>
        <v>2</v>
      </c>
      <c r="AQ23" s="25" t="n">
        <f aca="false">IF(P23&lt;&gt;"",IF(P23&gt;=-1000,P23,""),"")</f>
        <v>2</v>
      </c>
      <c r="AR23" s="25" t="n">
        <f aca="false">IF(Q23&lt;&gt;"",IF(Q23&gt;=-1000,Q23,""),"")</f>
        <v>2</v>
      </c>
      <c r="AS23" s="25" t="n">
        <f aca="false">IF(R23&lt;&gt;"",IF(R23&gt;=-1000,R23,""),"")</f>
        <v>2</v>
      </c>
      <c r="AT23" s="25" t="n">
        <f aca="false">IF(S23&lt;&gt;"",IF(S23&gt;=-1000,S23,""),"")</f>
        <v>2</v>
      </c>
      <c r="AU23" s="25" t="n">
        <f aca="false">IF(T23&lt;&gt;"",IF(T23&gt;=-1000,T23,""),"")</f>
        <v>2</v>
      </c>
      <c r="AV23" s="25" t="n">
        <f aca="false">IF(U23&lt;&gt;"",IF(U23&gt;=-1000,U23,""),"")</f>
        <v>2</v>
      </c>
      <c r="AW23" s="25" t="n">
        <f aca="false">IF(V23&lt;&gt;"",IF(V23&gt;=-1000,V23,""),"")</f>
        <v>2</v>
      </c>
      <c r="AX23" s="25" t="n">
        <f aca="false">IF(W23&lt;&gt;"",IF(W23&gt;=-1000,W23,""),"")</f>
        <v>2</v>
      </c>
      <c r="AY23" s="25" t="n">
        <f aca="false">IF(X23&lt;&gt;"",IF(X23&gt;=-1000,X23,""),"")</f>
        <v>2</v>
      </c>
      <c r="AZ23" s="25" t="n">
        <f aca="false">IF(Y23&lt;&gt;"",IF(Y23&gt;=-1000,Y23,""),"")</f>
        <v>2</v>
      </c>
      <c r="BA23" s="25" t="n">
        <f aca="false">IF(Z23&lt;&gt;"",IF(Z23&gt;=-1000,Z23,""),"")</f>
        <v>1</v>
      </c>
      <c r="BB23" s="25" t="n">
        <f aca="false">IF(AA23&lt;&gt;"",IF(AA23&gt;=-1000,AA23,""),"")</f>
        <v>1</v>
      </c>
      <c r="BC23" s="25"/>
      <c r="BD23" s="27" t="n">
        <f aca="false">IF(COUNT(AE23:BB23)&gt;19,ROUND(AVERAGE(AE23:BB23),0),"")</f>
        <v>2</v>
      </c>
      <c r="BE23" s="25" t="n">
        <f aca="false">IF(COUNT(AE23:BB23)&gt;19,MAX(AE23:BB23),"")</f>
        <v>3</v>
      </c>
      <c r="BF23" s="25" t="n">
        <f aca="false">IF(COUNT(AE23:BB23)&gt;19,MIN(AE23:BB23),"")</f>
        <v>1</v>
      </c>
      <c r="BG23" s="25" t="n">
        <f aca="false">IF(COUNT(AE23:BB23)&lt;&gt;0,MAX(AVERAGE(AE23:AL23),AVERAGE(AF23:AM23),AVERAGE(AG23:AN23),AVERAGE(AH23:AO23),AVERAGE(AI23:AP23),AVERAGE(AJ23:AQ23),AVERAGE(AK23:AR23),AVERAGE(AL23:AS23),AVERAGE(AM23:AT23),AVERAGE(AN23:AU23),AVERAGE(AO23:AV23),AVERAGE(AP23:AW23),AVERAGE(AQ23:AX23),AVERAGE(AR23:AY23),AVERAGE(AS23:AZ23),AVERAGE(AT23:BA23),AVERAGE(AU23:BB23)),"")</f>
        <v>2</v>
      </c>
      <c r="BH23" s="25" t="n">
        <f aca="false">IF(COUNT(AE23:BB23)&lt;&gt;0,COUNT(AE23:BB23),"")</f>
        <v>24</v>
      </c>
      <c r="BI23" s="28" t="n">
        <f aca="false">IF(COUNT(AE23:BB23)&lt;&gt;0,COUNTIF(AE23:BB23,"&gt;100"),"")</f>
        <v>0</v>
      </c>
      <c r="BJ23" s="28" t="str">
        <f aca="false">IF(COUNT(AE23:BB23)&lt;&gt;0,IF(BH23&gt;19,IF(BD23&gt;40,"O","X"),""),"")</f>
        <v>X</v>
      </c>
      <c r="BK23" s="29"/>
      <c r="BL23" s="26" t="n">
        <f aca="false">AD23</f>
        <v>39925</v>
      </c>
      <c r="BM23" s="18"/>
      <c r="BN23" s="18"/>
      <c r="BO23" s="30" t="n">
        <v>22</v>
      </c>
      <c r="BP23" s="20" t="s">
        <v>238</v>
      </c>
      <c r="BQ23" s="76" t="n">
        <f aca="false">ROUND(AVERAGE(AE2:BB367)/1000,3)</f>
        <v>0.003</v>
      </c>
      <c r="BS23" s="54" t="n">
        <v>1</v>
      </c>
      <c r="BT23" s="54" t="s">
        <v>239</v>
      </c>
      <c r="BU23" s="38" t="s">
        <v>240</v>
      </c>
      <c r="BV23" s="33"/>
      <c r="BW23" s="54" t="s">
        <v>202</v>
      </c>
      <c r="BX23" s="68" t="s">
        <v>241</v>
      </c>
      <c r="BY23" s="68" t="s">
        <v>185</v>
      </c>
      <c r="BZ23" s="38" t="s">
        <v>242</v>
      </c>
      <c r="CA23" s="54" t="n">
        <v>1</v>
      </c>
      <c r="CB23" s="32"/>
      <c r="CC23" s="63" t="s">
        <v>243</v>
      </c>
      <c r="CD23" s="63" t="n">
        <v>1</v>
      </c>
      <c r="CE23" s="56" t="n">
        <v>20</v>
      </c>
      <c r="CF23" s="46" t="s">
        <v>240</v>
      </c>
      <c r="CG23" s="63" t="n">
        <v>1</v>
      </c>
      <c r="CH23" s="63" t="n">
        <v>1</v>
      </c>
      <c r="CI23" s="46" t="n">
        <v>197405</v>
      </c>
      <c r="CJ23" s="46"/>
      <c r="CK23" s="57" t="s">
        <v>244</v>
      </c>
      <c r="CL23" s="46" t="n">
        <v>4562</v>
      </c>
      <c r="CM23" s="63" t="n">
        <v>1</v>
      </c>
      <c r="CN23" s="46" t="n">
        <v>382516</v>
      </c>
      <c r="CO23" s="46" t="n">
        <v>1411309</v>
      </c>
      <c r="CP23" s="46" t="n">
        <v>3</v>
      </c>
      <c r="CQ23" s="46" t="n">
        <v>200504</v>
      </c>
      <c r="CR23" s="46" t="n">
        <v>120</v>
      </c>
      <c r="CS23" s="58"/>
      <c r="CT23" s="45"/>
      <c r="CU23" s="33"/>
      <c r="CV23" s="33"/>
      <c r="CW23" s="59" t="n">
        <v>1989</v>
      </c>
      <c r="CX23" s="33"/>
      <c r="CY23" s="34"/>
      <c r="CZ23" s="33"/>
      <c r="DA23" s="60" t="n">
        <v>4201210</v>
      </c>
      <c r="DB23" s="61" t="s">
        <v>245</v>
      </c>
      <c r="DC23" s="48" t="n">
        <v>1</v>
      </c>
      <c r="DD23" s="48" t="n">
        <v>0</v>
      </c>
      <c r="DF23" s="48" t="n">
        <v>3</v>
      </c>
      <c r="DG23" s="73" t="s">
        <v>72</v>
      </c>
      <c r="DH23" s="74" t="s">
        <v>163</v>
      </c>
      <c r="DI23" s="75" t="s">
        <v>164</v>
      </c>
      <c r="DJ23" s="51" t="s">
        <v>246</v>
      </c>
      <c r="DK23" s="74" t="n">
        <v>21</v>
      </c>
      <c r="DL23" s="51" t="s">
        <v>153</v>
      </c>
      <c r="DM23" s="53" t="s">
        <v>120</v>
      </c>
    </row>
    <row r="24" customFormat="false" ht="11.1" hidden="false" customHeight="true" outlineLevel="0" collapsed="false">
      <c r="A24" s="24" t="n">
        <v>2009</v>
      </c>
      <c r="B24" s="24" t="n">
        <v>4</v>
      </c>
      <c r="C24" s="24" t="n">
        <v>23</v>
      </c>
      <c r="D24" s="24" t="n">
        <v>1</v>
      </c>
      <c r="E24" s="24" t="n">
        <v>1</v>
      </c>
      <c r="F24" s="24" t="n">
        <v>1</v>
      </c>
      <c r="G24" s="24" t="n">
        <v>1</v>
      </c>
      <c r="H24" s="24" t="n">
        <v>1</v>
      </c>
      <c r="I24" s="24" t="n">
        <v>1</v>
      </c>
      <c r="J24" s="24" t="n">
        <v>1</v>
      </c>
      <c r="K24" s="24" t="n">
        <v>1</v>
      </c>
      <c r="L24" s="24" t="n">
        <v>1</v>
      </c>
      <c r="M24" s="24" t="n">
        <v>1</v>
      </c>
      <c r="N24" s="24" t="n">
        <v>-1142</v>
      </c>
      <c r="O24" s="24" t="n">
        <v>-1142</v>
      </c>
      <c r="P24" s="24" t="n">
        <v>-1142</v>
      </c>
      <c r="Q24" s="24" t="n">
        <v>-1142</v>
      </c>
      <c r="R24" s="24" t="n">
        <v>1</v>
      </c>
      <c r="S24" s="24" t="n">
        <v>1</v>
      </c>
      <c r="T24" s="24" t="n">
        <v>1</v>
      </c>
      <c r="U24" s="24" t="n">
        <v>1</v>
      </c>
      <c r="V24" s="24" t="n">
        <v>1</v>
      </c>
      <c r="W24" s="24" t="n">
        <v>1</v>
      </c>
      <c r="X24" s="24" t="n">
        <v>1</v>
      </c>
      <c r="Y24" s="24" t="n">
        <v>1</v>
      </c>
      <c r="Z24" s="24" t="n">
        <v>1</v>
      </c>
      <c r="AA24" s="24" t="n">
        <v>1</v>
      </c>
      <c r="AB24" s="24"/>
      <c r="AC24" s="25"/>
      <c r="AD24" s="26" t="n">
        <f aca="false">DATE(A24,B24,C24)</f>
        <v>39926</v>
      </c>
      <c r="AE24" s="25" t="n">
        <f aca="false">IF(D24&lt;&gt;"",IF(D24&gt;=-1000,D24,""),"")</f>
        <v>1</v>
      </c>
      <c r="AF24" s="25" t="n">
        <f aca="false">IF(E24&lt;&gt;"",IF(E24&gt;=-1000,E24,""),"")</f>
        <v>1</v>
      </c>
      <c r="AG24" s="25" t="n">
        <f aca="false">IF(F24&lt;&gt;"",IF(F24&gt;=-1000,F24,""),"")</f>
        <v>1</v>
      </c>
      <c r="AH24" s="25" t="n">
        <f aca="false">IF(G24&lt;&gt;"",IF(G24&gt;=-1000,G24,""),"")</f>
        <v>1</v>
      </c>
      <c r="AI24" s="25" t="n">
        <f aca="false">IF(H24&lt;&gt;"",IF(H24&gt;=-1000,H24,""),"")</f>
        <v>1</v>
      </c>
      <c r="AJ24" s="25" t="n">
        <f aca="false">IF(I24&lt;&gt;"",IF(I24&gt;=-1000,I24,""),"")</f>
        <v>1</v>
      </c>
      <c r="AK24" s="25" t="n">
        <f aca="false">IF(J24&lt;&gt;"",IF(J24&gt;=-1000,J24,""),"")</f>
        <v>1</v>
      </c>
      <c r="AL24" s="25" t="n">
        <f aca="false">IF(K24&lt;&gt;"",IF(K24&gt;=-1000,K24,""),"")</f>
        <v>1</v>
      </c>
      <c r="AM24" s="25" t="n">
        <f aca="false">IF(L24&lt;&gt;"",IF(L24&gt;=-1000,L24,""),"")</f>
        <v>1</v>
      </c>
      <c r="AN24" s="25" t="n">
        <f aca="false">IF(M24&lt;&gt;"",IF(M24&gt;=-1000,M24,""),"")</f>
        <v>1</v>
      </c>
      <c r="AO24" s="25" t="str">
        <f aca="false">IF(N24&lt;&gt;"",IF(N24&gt;=-1000,N24,""),"")</f>
        <v/>
      </c>
      <c r="AP24" s="25" t="str">
        <f aca="false">IF(O24&lt;&gt;"",IF(O24&gt;=-1000,O24,""),"")</f>
        <v/>
      </c>
      <c r="AQ24" s="25" t="str">
        <f aca="false">IF(P24&lt;&gt;"",IF(P24&gt;=-1000,P24,""),"")</f>
        <v/>
      </c>
      <c r="AR24" s="25" t="str">
        <f aca="false">IF(Q24&lt;&gt;"",IF(Q24&gt;=-1000,Q24,""),"")</f>
        <v/>
      </c>
      <c r="AS24" s="25" t="n">
        <f aca="false">IF(R24&lt;&gt;"",IF(R24&gt;=-1000,R24,""),"")</f>
        <v>1</v>
      </c>
      <c r="AT24" s="25" t="n">
        <f aca="false">IF(S24&lt;&gt;"",IF(S24&gt;=-1000,S24,""),"")</f>
        <v>1</v>
      </c>
      <c r="AU24" s="25" t="n">
        <f aca="false">IF(T24&lt;&gt;"",IF(T24&gt;=-1000,T24,""),"")</f>
        <v>1</v>
      </c>
      <c r="AV24" s="25" t="n">
        <f aca="false">IF(U24&lt;&gt;"",IF(U24&gt;=-1000,U24,""),"")</f>
        <v>1</v>
      </c>
      <c r="AW24" s="25" t="n">
        <f aca="false">IF(V24&lt;&gt;"",IF(V24&gt;=-1000,V24,""),"")</f>
        <v>1</v>
      </c>
      <c r="AX24" s="25" t="n">
        <f aca="false">IF(W24&lt;&gt;"",IF(W24&gt;=-1000,W24,""),"")</f>
        <v>1</v>
      </c>
      <c r="AY24" s="25" t="n">
        <f aca="false">IF(X24&lt;&gt;"",IF(X24&gt;=-1000,X24,""),"")</f>
        <v>1</v>
      </c>
      <c r="AZ24" s="25" t="n">
        <f aca="false">IF(Y24&lt;&gt;"",IF(Y24&gt;=-1000,Y24,""),"")</f>
        <v>1</v>
      </c>
      <c r="BA24" s="25" t="n">
        <f aca="false">IF(Z24&lt;&gt;"",IF(Z24&gt;=-1000,Z24,""),"")</f>
        <v>1</v>
      </c>
      <c r="BB24" s="25" t="n">
        <f aca="false">IF(AA24&lt;&gt;"",IF(AA24&gt;=-1000,AA24,""),"")</f>
        <v>1</v>
      </c>
      <c r="BC24" s="25"/>
      <c r="BD24" s="27" t="n">
        <f aca="false">IF(COUNT(AE24:BB24)&gt;19,ROUND(AVERAGE(AE24:BB24),0),"")</f>
        <v>1</v>
      </c>
      <c r="BE24" s="25" t="n">
        <f aca="false">IF(COUNT(AE24:BB24)&gt;19,MAX(AE24:BB24),"")</f>
        <v>1</v>
      </c>
      <c r="BF24" s="25" t="n">
        <f aca="false">IF(COUNT(AE24:BB24)&gt;19,MIN(AE24:BB24),"")</f>
        <v>1</v>
      </c>
      <c r="BG24" s="25" t="n">
        <f aca="false">IF(COUNT(AE24:BB24)&lt;&gt;0,MAX(AVERAGE(AE24:AL24),AVERAGE(AF24:AM24),AVERAGE(AG24:AN24),AVERAGE(AH24:AO24),AVERAGE(AI24:AP24),AVERAGE(AJ24:AQ24),AVERAGE(AK24:AR24),AVERAGE(AL24:AS24),AVERAGE(AM24:AT24),AVERAGE(AN24:AU24),AVERAGE(AO24:AV24),AVERAGE(AP24:AW24),AVERAGE(AQ24:AX24),AVERAGE(AR24:AY24),AVERAGE(AS24:AZ24),AVERAGE(AT24:BA24),AVERAGE(AU24:BB24)),"")</f>
        <v>1</v>
      </c>
      <c r="BH24" s="25" t="n">
        <f aca="false">IF(COUNT(AE24:BB24)&lt;&gt;0,COUNT(AE24:BB24),"")</f>
        <v>20</v>
      </c>
      <c r="BI24" s="28" t="n">
        <f aca="false">IF(COUNT(AE24:BB24)&lt;&gt;0,COUNTIF(AE24:BB24,"&gt;100"),"")</f>
        <v>0</v>
      </c>
      <c r="BJ24" s="28" t="str">
        <f aca="false">IF(COUNT(AE24:BB24)&lt;&gt;0,IF(BH24&gt;19,IF(BD24&gt;40,"O","X"),""),"")</f>
        <v>X</v>
      </c>
      <c r="BK24" s="29"/>
      <c r="BL24" s="26" t="n">
        <f aca="false">AD24</f>
        <v>39926</v>
      </c>
      <c r="BM24" s="18"/>
      <c r="BN24" s="18"/>
      <c r="BO24" s="30" t="n">
        <v>23</v>
      </c>
      <c r="BP24" s="20" t="s">
        <v>247</v>
      </c>
      <c r="BQ24" s="77" t="n">
        <f aca="false">MAX(AE2:BB367)/1000</f>
        <v>0.023</v>
      </c>
      <c r="BS24" s="54" t="n">
        <v>1</v>
      </c>
      <c r="BT24" s="54" t="s">
        <v>248</v>
      </c>
      <c r="BU24" s="38" t="s">
        <v>249</v>
      </c>
      <c r="BV24" s="32"/>
      <c r="BW24" s="54" t="s">
        <v>210</v>
      </c>
      <c r="BX24" s="68" t="s">
        <v>250</v>
      </c>
      <c r="BY24" s="38" t="s">
        <v>251</v>
      </c>
      <c r="BZ24" s="38" t="s">
        <v>252</v>
      </c>
      <c r="CA24" s="54" t="n">
        <v>2</v>
      </c>
      <c r="CB24" s="32"/>
      <c r="CC24" s="63" t="s">
        <v>253</v>
      </c>
      <c r="CD24" s="63" t="n">
        <v>1</v>
      </c>
      <c r="CE24" s="56" t="n">
        <v>21</v>
      </c>
      <c r="CF24" s="46" t="s">
        <v>249</v>
      </c>
      <c r="CG24" s="63" t="n">
        <v>1</v>
      </c>
      <c r="CH24" s="63" t="n">
        <v>1</v>
      </c>
      <c r="CI24" s="46" t="n">
        <v>197507</v>
      </c>
      <c r="CJ24" s="46"/>
      <c r="CK24" s="57" t="s">
        <v>254</v>
      </c>
      <c r="CL24" s="46" t="n">
        <v>4401</v>
      </c>
      <c r="CM24" s="63" t="n">
        <v>1</v>
      </c>
      <c r="CN24" s="46" t="n">
        <v>382314</v>
      </c>
      <c r="CO24" s="46" t="n">
        <v>1410435</v>
      </c>
      <c r="CP24" s="46" t="n">
        <v>20</v>
      </c>
      <c r="CQ24" s="46"/>
      <c r="CR24" s="46" t="n">
        <v>1000</v>
      </c>
      <c r="CS24" s="58"/>
      <c r="CT24" s="45"/>
      <c r="CU24" s="33"/>
      <c r="CV24" s="33"/>
      <c r="CW24" s="59" t="n">
        <v>1990</v>
      </c>
      <c r="CX24" s="33"/>
      <c r="CY24" s="34"/>
      <c r="CZ24" s="33"/>
      <c r="DA24" s="60" t="n">
        <v>4201220</v>
      </c>
      <c r="DB24" s="61" t="s">
        <v>255</v>
      </c>
      <c r="DC24" s="48" t="n">
        <v>1</v>
      </c>
      <c r="DD24" s="48" t="n">
        <v>0</v>
      </c>
      <c r="DF24" s="48" t="n">
        <v>4</v>
      </c>
      <c r="DG24" s="73" t="s">
        <v>82</v>
      </c>
      <c r="DH24" s="74" t="s">
        <v>256</v>
      </c>
      <c r="DI24" s="75" t="s">
        <v>234</v>
      </c>
      <c r="DJ24" s="51" t="s">
        <v>257</v>
      </c>
      <c r="DK24" s="74" t="n">
        <v>22</v>
      </c>
      <c r="DL24" s="51" t="s">
        <v>153</v>
      </c>
      <c r="DM24" s="53" t="s">
        <v>131</v>
      </c>
    </row>
    <row r="25" customFormat="false" ht="11.1" hidden="false" customHeight="true" outlineLevel="0" collapsed="false">
      <c r="A25" s="24" t="n">
        <v>2009</v>
      </c>
      <c r="B25" s="24" t="n">
        <v>4</v>
      </c>
      <c r="C25" s="24" t="n">
        <v>24</v>
      </c>
      <c r="D25" s="24" t="n">
        <v>1</v>
      </c>
      <c r="E25" s="24" t="n">
        <v>-1121</v>
      </c>
      <c r="F25" s="24" t="n">
        <v>1</v>
      </c>
      <c r="G25" s="24" t="n">
        <v>1</v>
      </c>
      <c r="H25" s="24" t="n">
        <v>1</v>
      </c>
      <c r="I25" s="24" t="n">
        <v>1</v>
      </c>
      <c r="J25" s="24" t="n">
        <v>1</v>
      </c>
      <c r="K25" s="24" t="n">
        <v>1</v>
      </c>
      <c r="L25" s="24" t="n">
        <v>1</v>
      </c>
      <c r="M25" s="24" t="n">
        <v>1</v>
      </c>
      <c r="N25" s="24" t="n">
        <v>1</v>
      </c>
      <c r="O25" s="24" t="n">
        <v>1</v>
      </c>
      <c r="P25" s="24" t="n">
        <v>1</v>
      </c>
      <c r="Q25" s="24" t="n">
        <v>1</v>
      </c>
      <c r="R25" s="24" t="n">
        <v>3</v>
      </c>
      <c r="S25" s="24" t="n">
        <v>2</v>
      </c>
      <c r="T25" s="24" t="n">
        <v>1</v>
      </c>
      <c r="U25" s="24" t="n">
        <v>2</v>
      </c>
      <c r="V25" s="24" t="n">
        <v>1</v>
      </c>
      <c r="W25" s="24" t="n">
        <v>1</v>
      </c>
      <c r="X25" s="24" t="n">
        <v>2</v>
      </c>
      <c r="Y25" s="24" t="n">
        <v>1</v>
      </c>
      <c r="Z25" s="24" t="n">
        <v>1</v>
      </c>
      <c r="AA25" s="24" t="n">
        <v>1</v>
      </c>
      <c r="AB25" s="24"/>
      <c r="AC25" s="25"/>
      <c r="AD25" s="26" t="n">
        <f aca="false">DATE(A25,B25,C25)</f>
        <v>39927</v>
      </c>
      <c r="AE25" s="25" t="n">
        <f aca="false">IF(D25&lt;&gt;"",IF(D25&gt;=-1000,D25,""),"")</f>
        <v>1</v>
      </c>
      <c r="AF25" s="25" t="str">
        <f aca="false">IF(E25&lt;&gt;"",IF(E25&gt;=-1000,E25,""),"")</f>
        <v/>
      </c>
      <c r="AG25" s="25" t="n">
        <f aca="false">IF(F25&lt;&gt;"",IF(F25&gt;=-1000,F25,""),"")</f>
        <v>1</v>
      </c>
      <c r="AH25" s="25" t="n">
        <f aca="false">IF(G25&lt;&gt;"",IF(G25&gt;=-1000,G25,""),"")</f>
        <v>1</v>
      </c>
      <c r="AI25" s="25" t="n">
        <f aca="false">IF(H25&lt;&gt;"",IF(H25&gt;=-1000,H25,""),"")</f>
        <v>1</v>
      </c>
      <c r="AJ25" s="25" t="n">
        <f aca="false">IF(I25&lt;&gt;"",IF(I25&gt;=-1000,I25,""),"")</f>
        <v>1</v>
      </c>
      <c r="AK25" s="25" t="n">
        <f aca="false">IF(J25&lt;&gt;"",IF(J25&gt;=-1000,J25,""),"")</f>
        <v>1</v>
      </c>
      <c r="AL25" s="25" t="n">
        <f aca="false">IF(K25&lt;&gt;"",IF(K25&gt;=-1000,K25,""),"")</f>
        <v>1</v>
      </c>
      <c r="AM25" s="25" t="n">
        <f aca="false">IF(L25&lt;&gt;"",IF(L25&gt;=-1000,L25,""),"")</f>
        <v>1</v>
      </c>
      <c r="AN25" s="25" t="n">
        <f aca="false">IF(M25&lt;&gt;"",IF(M25&gt;=-1000,M25,""),"")</f>
        <v>1</v>
      </c>
      <c r="AO25" s="25" t="n">
        <f aca="false">IF(N25&lt;&gt;"",IF(N25&gt;=-1000,N25,""),"")</f>
        <v>1</v>
      </c>
      <c r="AP25" s="25" t="n">
        <f aca="false">IF(O25&lt;&gt;"",IF(O25&gt;=-1000,O25,""),"")</f>
        <v>1</v>
      </c>
      <c r="AQ25" s="25" t="n">
        <f aca="false">IF(P25&lt;&gt;"",IF(P25&gt;=-1000,P25,""),"")</f>
        <v>1</v>
      </c>
      <c r="AR25" s="25" t="n">
        <f aca="false">IF(Q25&lt;&gt;"",IF(Q25&gt;=-1000,Q25,""),"")</f>
        <v>1</v>
      </c>
      <c r="AS25" s="25" t="n">
        <f aca="false">IF(R25&lt;&gt;"",IF(R25&gt;=-1000,R25,""),"")</f>
        <v>3</v>
      </c>
      <c r="AT25" s="25" t="n">
        <f aca="false">IF(S25&lt;&gt;"",IF(S25&gt;=-1000,S25,""),"")</f>
        <v>2</v>
      </c>
      <c r="AU25" s="25" t="n">
        <f aca="false">IF(T25&lt;&gt;"",IF(T25&gt;=-1000,T25,""),"")</f>
        <v>1</v>
      </c>
      <c r="AV25" s="25" t="n">
        <f aca="false">IF(U25&lt;&gt;"",IF(U25&gt;=-1000,U25,""),"")</f>
        <v>2</v>
      </c>
      <c r="AW25" s="25" t="n">
        <f aca="false">IF(V25&lt;&gt;"",IF(V25&gt;=-1000,V25,""),"")</f>
        <v>1</v>
      </c>
      <c r="AX25" s="25" t="n">
        <f aca="false">IF(W25&lt;&gt;"",IF(W25&gt;=-1000,W25,""),"")</f>
        <v>1</v>
      </c>
      <c r="AY25" s="25" t="n">
        <f aca="false">IF(X25&lt;&gt;"",IF(X25&gt;=-1000,X25,""),"")</f>
        <v>2</v>
      </c>
      <c r="AZ25" s="25" t="n">
        <f aca="false">IF(Y25&lt;&gt;"",IF(Y25&gt;=-1000,Y25,""),"")</f>
        <v>1</v>
      </c>
      <c r="BA25" s="25" t="n">
        <f aca="false">IF(Z25&lt;&gt;"",IF(Z25&gt;=-1000,Z25,""),"")</f>
        <v>1</v>
      </c>
      <c r="BB25" s="25" t="n">
        <f aca="false">IF(AA25&lt;&gt;"",IF(AA25&gt;=-1000,AA25,""),"")</f>
        <v>1</v>
      </c>
      <c r="BC25" s="25"/>
      <c r="BD25" s="27" t="n">
        <f aca="false">IF(COUNT(AE25:BB25)&gt;19,ROUND(AVERAGE(AE25:BB25),0),"")</f>
        <v>1</v>
      </c>
      <c r="BE25" s="25" t="n">
        <f aca="false">IF(COUNT(AE25:BB25)&gt;19,MAX(AE25:BB25),"")</f>
        <v>3</v>
      </c>
      <c r="BF25" s="25" t="n">
        <f aca="false">IF(COUNT(AE25:BB25)&gt;19,MIN(AE25:BB25),"")</f>
        <v>1</v>
      </c>
      <c r="BG25" s="25" t="n">
        <f aca="false">IF(COUNT(AE25:BB25)&lt;&gt;0,MAX(AVERAGE(AE25:AL25),AVERAGE(AF25:AM25),AVERAGE(AG25:AN25),AVERAGE(AH25:AO25),AVERAGE(AI25:AP25),AVERAGE(AJ25:AQ25),AVERAGE(AK25:AR25),AVERAGE(AL25:AS25),AVERAGE(AM25:AT25),AVERAGE(AN25:AU25),AVERAGE(AO25:AV25),AVERAGE(AP25:AW25),AVERAGE(AQ25:AX25),AVERAGE(AR25:AY25),AVERAGE(AS25:AZ25),AVERAGE(AT25:BA25),AVERAGE(AU25:BB25)),"")</f>
        <v>1.625</v>
      </c>
      <c r="BH25" s="25" t="n">
        <f aca="false">IF(COUNT(AE25:BB25)&lt;&gt;0,COUNT(AE25:BB25),"")</f>
        <v>23</v>
      </c>
      <c r="BI25" s="28" t="n">
        <f aca="false">IF(COUNT(AE25:BB25)&lt;&gt;0,COUNTIF(AE25:BB25,"&gt;100"),"")</f>
        <v>0</v>
      </c>
      <c r="BJ25" s="28" t="str">
        <f aca="false">IF(COUNT(AE25:BB25)&lt;&gt;0,IF(BH25&gt;19,IF(BD25&gt;40,"O","X"),""),"")</f>
        <v>X</v>
      </c>
      <c r="BK25" s="29"/>
      <c r="BL25" s="26" t="n">
        <f aca="false">AD25</f>
        <v>39927</v>
      </c>
      <c r="BM25" s="18"/>
      <c r="BN25" s="18"/>
      <c r="BO25" s="30" t="n">
        <v>24</v>
      </c>
      <c r="BP25" s="20" t="s">
        <v>258</v>
      </c>
      <c r="BQ25" s="77" t="n">
        <f aca="false">ROUND(SMALL(BD2:BD367,ROUND(BQ21*0.98,0))/1000,3)</f>
        <v>0.007</v>
      </c>
      <c r="BS25" s="54" t="n">
        <v>1</v>
      </c>
      <c r="BT25" s="54" t="s">
        <v>259</v>
      </c>
      <c r="BU25" s="38" t="s">
        <v>260</v>
      </c>
      <c r="BV25" s="33"/>
      <c r="BW25" s="54" t="s">
        <v>221</v>
      </c>
      <c r="BX25" s="68" t="s">
        <v>261</v>
      </c>
      <c r="BY25" s="68" t="s">
        <v>262</v>
      </c>
      <c r="BZ25" s="38" t="s">
        <v>263</v>
      </c>
      <c r="CA25" s="54" t="n">
        <v>2</v>
      </c>
      <c r="CB25" s="33"/>
      <c r="CC25" s="63" t="s">
        <v>264</v>
      </c>
      <c r="CD25" s="63" t="n">
        <v>1</v>
      </c>
      <c r="CE25" s="56" t="n">
        <v>22</v>
      </c>
      <c r="CF25" s="46" t="s">
        <v>260</v>
      </c>
      <c r="CG25" s="63" t="n">
        <v>1</v>
      </c>
      <c r="CH25" s="63" t="n">
        <v>1</v>
      </c>
      <c r="CI25" s="46" t="n">
        <v>197507</v>
      </c>
      <c r="CJ25" s="46"/>
      <c r="CK25" s="57" t="s">
        <v>265</v>
      </c>
      <c r="CL25" s="46" t="n">
        <v>4421</v>
      </c>
      <c r="CM25" s="63" t="n">
        <v>1</v>
      </c>
      <c r="CN25" s="46" t="n">
        <v>382637</v>
      </c>
      <c r="CO25" s="46" t="n">
        <v>1405326</v>
      </c>
      <c r="CP25" s="46" t="n">
        <v>15</v>
      </c>
      <c r="CQ25" s="46"/>
      <c r="CR25" s="46" t="n">
        <v>1000</v>
      </c>
      <c r="CS25" s="58"/>
      <c r="CT25" s="32" t="s">
        <v>26</v>
      </c>
      <c r="CU25" s="33"/>
      <c r="CV25" s="33"/>
      <c r="CW25" s="59" t="n">
        <v>1991</v>
      </c>
      <c r="CX25" s="33"/>
      <c r="CY25" s="34"/>
      <c r="CZ25" s="33"/>
      <c r="DA25" s="60" t="n">
        <v>4201230</v>
      </c>
      <c r="DB25" s="61" t="s">
        <v>266</v>
      </c>
      <c r="DC25" s="48" t="n">
        <v>1</v>
      </c>
      <c r="DD25" s="48" t="n">
        <v>0</v>
      </c>
      <c r="DF25" s="48" t="n">
        <v>5</v>
      </c>
      <c r="DG25" s="73" t="s">
        <v>91</v>
      </c>
      <c r="DH25" s="74" t="s">
        <v>173</v>
      </c>
      <c r="DI25" s="75" t="s">
        <v>175</v>
      </c>
      <c r="DJ25" s="51" t="s">
        <v>267</v>
      </c>
      <c r="DK25" s="74" t="n">
        <v>23</v>
      </c>
      <c r="DL25" s="51" t="s">
        <v>153</v>
      </c>
      <c r="DM25" s="53" t="s">
        <v>160</v>
      </c>
    </row>
    <row r="26" customFormat="false" ht="11.1" hidden="false" customHeight="true" outlineLevel="0" collapsed="false">
      <c r="A26" s="24" t="n">
        <v>2009</v>
      </c>
      <c r="B26" s="24" t="n">
        <v>4</v>
      </c>
      <c r="C26" s="24" t="n">
        <v>25</v>
      </c>
      <c r="D26" s="24" t="n">
        <v>1</v>
      </c>
      <c r="E26" s="24" t="n">
        <v>1</v>
      </c>
      <c r="F26" s="24" t="n">
        <v>1</v>
      </c>
      <c r="G26" s="24" t="n">
        <v>1</v>
      </c>
      <c r="H26" s="24" t="n">
        <v>1</v>
      </c>
      <c r="I26" s="24" t="n">
        <v>1</v>
      </c>
      <c r="J26" s="24" t="n">
        <v>1</v>
      </c>
      <c r="K26" s="24" t="n">
        <v>1</v>
      </c>
      <c r="L26" s="24" t="n">
        <v>2</v>
      </c>
      <c r="M26" s="24" t="n">
        <v>2</v>
      </c>
      <c r="N26" s="24" t="n">
        <v>1</v>
      </c>
      <c r="O26" s="24" t="n">
        <v>1</v>
      </c>
      <c r="P26" s="24" t="n">
        <v>1</v>
      </c>
      <c r="Q26" s="24" t="n">
        <v>1</v>
      </c>
      <c r="R26" s="24" t="n">
        <v>1</v>
      </c>
      <c r="S26" s="24" t="n">
        <v>1</v>
      </c>
      <c r="T26" s="24" t="n">
        <v>1</v>
      </c>
      <c r="U26" s="24" t="n">
        <v>1</v>
      </c>
      <c r="V26" s="24" t="n">
        <v>1</v>
      </c>
      <c r="W26" s="24" t="n">
        <v>0</v>
      </c>
      <c r="X26" s="24" t="n">
        <v>0</v>
      </c>
      <c r="Y26" s="24" t="n">
        <v>0</v>
      </c>
      <c r="Z26" s="24" t="n">
        <v>1</v>
      </c>
      <c r="AA26" s="24" t="n">
        <v>0</v>
      </c>
      <c r="AB26" s="24"/>
      <c r="AC26" s="25"/>
      <c r="AD26" s="26" t="n">
        <f aca="false">DATE(A26,B26,C26)</f>
        <v>39928</v>
      </c>
      <c r="AE26" s="25" t="n">
        <f aca="false">IF(D26&lt;&gt;"",IF(D26&gt;=-1000,D26,""),"")</f>
        <v>1</v>
      </c>
      <c r="AF26" s="25" t="n">
        <f aca="false">IF(E26&lt;&gt;"",IF(E26&gt;=-1000,E26,""),"")</f>
        <v>1</v>
      </c>
      <c r="AG26" s="25" t="n">
        <f aca="false">IF(F26&lt;&gt;"",IF(F26&gt;=-1000,F26,""),"")</f>
        <v>1</v>
      </c>
      <c r="AH26" s="25" t="n">
        <f aca="false">IF(G26&lt;&gt;"",IF(G26&gt;=-1000,G26,""),"")</f>
        <v>1</v>
      </c>
      <c r="AI26" s="25" t="n">
        <f aca="false">IF(H26&lt;&gt;"",IF(H26&gt;=-1000,H26,""),"")</f>
        <v>1</v>
      </c>
      <c r="AJ26" s="25" t="n">
        <f aca="false">IF(I26&lt;&gt;"",IF(I26&gt;=-1000,I26,""),"")</f>
        <v>1</v>
      </c>
      <c r="AK26" s="25" t="n">
        <f aca="false">IF(J26&lt;&gt;"",IF(J26&gt;=-1000,J26,""),"")</f>
        <v>1</v>
      </c>
      <c r="AL26" s="25" t="n">
        <f aca="false">IF(K26&lt;&gt;"",IF(K26&gt;=-1000,K26,""),"")</f>
        <v>1</v>
      </c>
      <c r="AM26" s="25" t="n">
        <f aca="false">IF(L26&lt;&gt;"",IF(L26&gt;=-1000,L26,""),"")</f>
        <v>2</v>
      </c>
      <c r="AN26" s="25" t="n">
        <f aca="false">IF(M26&lt;&gt;"",IF(M26&gt;=-1000,M26,""),"")</f>
        <v>2</v>
      </c>
      <c r="AO26" s="25" t="n">
        <f aca="false">IF(N26&lt;&gt;"",IF(N26&gt;=-1000,N26,""),"")</f>
        <v>1</v>
      </c>
      <c r="AP26" s="25" t="n">
        <f aca="false">IF(O26&lt;&gt;"",IF(O26&gt;=-1000,O26,""),"")</f>
        <v>1</v>
      </c>
      <c r="AQ26" s="25" t="n">
        <f aca="false">IF(P26&lt;&gt;"",IF(P26&gt;=-1000,P26,""),"")</f>
        <v>1</v>
      </c>
      <c r="AR26" s="25" t="n">
        <f aca="false">IF(Q26&lt;&gt;"",IF(Q26&gt;=-1000,Q26,""),"")</f>
        <v>1</v>
      </c>
      <c r="AS26" s="25" t="n">
        <f aca="false">IF(R26&lt;&gt;"",IF(R26&gt;=-1000,R26,""),"")</f>
        <v>1</v>
      </c>
      <c r="AT26" s="25" t="n">
        <f aca="false">IF(S26&lt;&gt;"",IF(S26&gt;=-1000,S26,""),"")</f>
        <v>1</v>
      </c>
      <c r="AU26" s="25" t="n">
        <f aca="false">IF(T26&lt;&gt;"",IF(T26&gt;=-1000,T26,""),"")</f>
        <v>1</v>
      </c>
      <c r="AV26" s="25" t="n">
        <f aca="false">IF(U26&lt;&gt;"",IF(U26&gt;=-1000,U26,""),"")</f>
        <v>1</v>
      </c>
      <c r="AW26" s="25" t="n">
        <f aca="false">IF(V26&lt;&gt;"",IF(V26&gt;=-1000,V26,""),"")</f>
        <v>1</v>
      </c>
      <c r="AX26" s="25" t="n">
        <f aca="false">IF(W26&lt;&gt;"",IF(W26&gt;=-1000,W26,""),"")</f>
        <v>0</v>
      </c>
      <c r="AY26" s="25" t="n">
        <f aca="false">IF(X26&lt;&gt;"",IF(X26&gt;=-1000,X26,""),"")</f>
        <v>0</v>
      </c>
      <c r="AZ26" s="25" t="n">
        <f aca="false">IF(Y26&lt;&gt;"",IF(Y26&gt;=-1000,Y26,""),"")</f>
        <v>0</v>
      </c>
      <c r="BA26" s="25" t="n">
        <f aca="false">IF(Z26&lt;&gt;"",IF(Z26&gt;=-1000,Z26,""),"")</f>
        <v>1</v>
      </c>
      <c r="BB26" s="25" t="n">
        <f aca="false">IF(AA26&lt;&gt;"",IF(AA26&gt;=-1000,AA26,""),"")</f>
        <v>0</v>
      </c>
      <c r="BC26" s="25"/>
      <c r="BD26" s="27" t="n">
        <f aca="false">IF(COUNT(AE26:BB26)&gt;19,ROUND(AVERAGE(AE26:BB26),0),"")</f>
        <v>1</v>
      </c>
      <c r="BE26" s="25" t="n">
        <f aca="false">IF(COUNT(AE26:BB26)&gt;19,MAX(AE26:BB26),"")</f>
        <v>2</v>
      </c>
      <c r="BF26" s="25" t="n">
        <f aca="false">IF(COUNT(AE26:BB26)&gt;19,MIN(AE26:BB26),"")</f>
        <v>0</v>
      </c>
      <c r="BG26" s="25" t="n">
        <f aca="false">IF(COUNT(AE26:BB26)&lt;&gt;0,MAX(AVERAGE(AE26:AL26),AVERAGE(AF26:AM26),AVERAGE(AG26:AN26),AVERAGE(AH26:AO26),AVERAGE(AI26:AP26),AVERAGE(AJ26:AQ26),AVERAGE(AK26:AR26),AVERAGE(AL26:AS26),AVERAGE(AM26:AT26),AVERAGE(AN26:AU26),AVERAGE(AO26:AV26),AVERAGE(AP26:AW26),AVERAGE(AQ26:AX26),AVERAGE(AR26:AY26),AVERAGE(AS26:AZ26),AVERAGE(AT26:BA26),AVERAGE(AU26:BB26)),"")</f>
        <v>1.25</v>
      </c>
      <c r="BH26" s="25" t="n">
        <f aca="false">IF(COUNT(AE26:BB26)&lt;&gt;0,COUNT(AE26:BB26),"")</f>
        <v>24</v>
      </c>
      <c r="BI26" s="28" t="n">
        <f aca="false">IF(COUNT(AE26:BB26)&lt;&gt;0,COUNTIF(AE26:BB26,"&gt;100"),"")</f>
        <v>0</v>
      </c>
      <c r="BJ26" s="28" t="str">
        <f aca="false">IF(COUNT(AE26:BB26)&lt;&gt;0,IF(BH26&gt;19,IF(BD26&gt;40,"O","X"),""),"")</f>
        <v>X</v>
      </c>
      <c r="BK26" s="29"/>
      <c r="BL26" s="26" t="n">
        <f aca="false">AD26</f>
        <v>39928</v>
      </c>
      <c r="BM26" s="18"/>
      <c r="BN26" s="18"/>
      <c r="BO26" s="30" t="n">
        <v>25</v>
      </c>
      <c r="BP26" s="20" t="s">
        <v>268</v>
      </c>
      <c r="BQ26" s="76" t="n">
        <f aca="false">ROUND(SUM(AI429:AT429)/SUM(AI428:AT429)*100,1)</f>
        <v>89.4</v>
      </c>
      <c r="BS26" s="54" t="n">
        <v>1</v>
      </c>
      <c r="BT26" s="54" t="s">
        <v>269</v>
      </c>
      <c r="BU26" s="38" t="s">
        <v>270</v>
      </c>
      <c r="BV26" s="33"/>
      <c r="BW26" s="54" t="s">
        <v>231</v>
      </c>
      <c r="BX26" s="68" t="s">
        <v>271</v>
      </c>
      <c r="BY26" s="68" t="s">
        <v>272</v>
      </c>
      <c r="BZ26" s="38" t="s">
        <v>273</v>
      </c>
      <c r="CA26" s="54" t="n">
        <v>2</v>
      </c>
      <c r="CB26" s="33"/>
      <c r="CC26" s="63" t="s">
        <v>274</v>
      </c>
      <c r="CD26" s="63" t="n">
        <v>1</v>
      </c>
      <c r="CE26" s="56" t="n">
        <v>23</v>
      </c>
      <c r="CF26" s="46" t="s">
        <v>270</v>
      </c>
      <c r="CG26" s="63" t="n">
        <v>4</v>
      </c>
      <c r="CH26" s="63" t="n">
        <v>1</v>
      </c>
      <c r="CI26" s="46" t="n">
        <v>197507</v>
      </c>
      <c r="CJ26" s="46"/>
      <c r="CK26" s="57" t="s">
        <v>275</v>
      </c>
      <c r="CL26" s="46" t="n">
        <v>4501</v>
      </c>
      <c r="CM26" s="63" t="n">
        <v>6</v>
      </c>
      <c r="CN26" s="46" t="n">
        <v>383310</v>
      </c>
      <c r="CO26" s="46" t="n">
        <v>1411031</v>
      </c>
      <c r="CP26" s="46" t="n">
        <v>165</v>
      </c>
      <c r="CQ26" s="46"/>
      <c r="CR26" s="46" t="n">
        <v>1000</v>
      </c>
      <c r="CS26" s="58"/>
      <c r="CT26" s="78" t="n">
        <v>1</v>
      </c>
      <c r="CU26" s="79" t="s">
        <v>276</v>
      </c>
      <c r="CV26" s="33"/>
      <c r="CW26" s="59" t="n">
        <v>1992</v>
      </c>
      <c r="CX26" s="33"/>
      <c r="CY26" s="34"/>
      <c r="CZ26" s="33"/>
      <c r="DA26" s="60" t="n">
        <v>4201510</v>
      </c>
      <c r="DB26" s="61" t="s">
        <v>277</v>
      </c>
      <c r="DC26" s="48" t="n">
        <v>2</v>
      </c>
      <c r="DD26" s="48" t="n">
        <v>0</v>
      </c>
      <c r="DF26" s="48" t="n">
        <v>6</v>
      </c>
      <c r="DG26" s="73" t="s">
        <v>100</v>
      </c>
      <c r="DH26" s="74" t="s">
        <v>278</v>
      </c>
      <c r="DI26" s="75" t="s">
        <v>145</v>
      </c>
      <c r="DJ26" s="51" t="s">
        <v>279</v>
      </c>
      <c r="DK26" s="74" t="n">
        <v>24</v>
      </c>
      <c r="DL26" s="51" t="s">
        <v>153</v>
      </c>
      <c r="DM26" s="53" t="s">
        <v>280</v>
      </c>
    </row>
    <row r="27" customFormat="false" ht="11.1" hidden="false" customHeight="true" outlineLevel="0" collapsed="false">
      <c r="A27" s="24" t="n">
        <v>2009</v>
      </c>
      <c r="B27" s="24" t="n">
        <v>4</v>
      </c>
      <c r="C27" s="24" t="n">
        <v>26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1</v>
      </c>
      <c r="L27" s="24" t="n">
        <v>0</v>
      </c>
      <c r="M27" s="24" t="n">
        <v>1</v>
      </c>
      <c r="N27" s="24" t="n">
        <v>1</v>
      </c>
      <c r="O27" s="24" t="n">
        <v>1</v>
      </c>
      <c r="P27" s="24" t="n">
        <v>1</v>
      </c>
      <c r="Q27" s="24" t="n">
        <v>1</v>
      </c>
      <c r="R27" s="24" t="n">
        <v>1</v>
      </c>
      <c r="S27" s="24" t="n">
        <v>1</v>
      </c>
      <c r="T27" s="24" t="n">
        <v>1</v>
      </c>
      <c r="U27" s="24" t="n">
        <v>2</v>
      </c>
      <c r="V27" s="24" t="n">
        <v>2</v>
      </c>
      <c r="W27" s="24" t="n">
        <v>2</v>
      </c>
      <c r="X27" s="24" t="n">
        <v>2</v>
      </c>
      <c r="Y27" s="24" t="n">
        <v>1</v>
      </c>
      <c r="Z27" s="24" t="n">
        <v>1</v>
      </c>
      <c r="AA27" s="24" t="n">
        <v>1</v>
      </c>
      <c r="AB27" s="24"/>
      <c r="AC27" s="25"/>
      <c r="AD27" s="26" t="n">
        <f aca="false">DATE(A27,B27,C27)</f>
        <v>39929</v>
      </c>
      <c r="AE27" s="25" t="n">
        <f aca="false">IF(D27&lt;&gt;"",IF(D27&gt;=-1000,D27,""),"")</f>
        <v>0</v>
      </c>
      <c r="AF27" s="25" t="n">
        <f aca="false">IF(E27&lt;&gt;"",IF(E27&gt;=-1000,E27,""),"")</f>
        <v>0</v>
      </c>
      <c r="AG27" s="25" t="n">
        <f aca="false">IF(F27&lt;&gt;"",IF(F27&gt;=-1000,F27,""),"")</f>
        <v>0</v>
      </c>
      <c r="AH27" s="25" t="n">
        <f aca="false">IF(G27&lt;&gt;"",IF(G27&gt;=-1000,G27,""),"")</f>
        <v>0</v>
      </c>
      <c r="AI27" s="25" t="n">
        <f aca="false">IF(H27&lt;&gt;"",IF(H27&gt;=-1000,H27,""),"")</f>
        <v>0</v>
      </c>
      <c r="AJ27" s="25" t="n">
        <f aca="false">IF(I27&lt;&gt;"",IF(I27&gt;=-1000,I27,""),"")</f>
        <v>0</v>
      </c>
      <c r="AK27" s="25" t="n">
        <f aca="false">IF(J27&lt;&gt;"",IF(J27&gt;=-1000,J27,""),"")</f>
        <v>0</v>
      </c>
      <c r="AL27" s="25" t="n">
        <f aca="false">IF(K27&lt;&gt;"",IF(K27&gt;=-1000,K27,""),"")</f>
        <v>1</v>
      </c>
      <c r="AM27" s="25" t="n">
        <f aca="false">IF(L27&lt;&gt;"",IF(L27&gt;=-1000,L27,""),"")</f>
        <v>0</v>
      </c>
      <c r="AN27" s="25" t="n">
        <f aca="false">IF(M27&lt;&gt;"",IF(M27&gt;=-1000,M27,""),"")</f>
        <v>1</v>
      </c>
      <c r="AO27" s="25" t="n">
        <f aca="false">IF(N27&lt;&gt;"",IF(N27&gt;=-1000,N27,""),"")</f>
        <v>1</v>
      </c>
      <c r="AP27" s="25" t="n">
        <f aca="false">IF(O27&lt;&gt;"",IF(O27&gt;=-1000,O27,""),"")</f>
        <v>1</v>
      </c>
      <c r="AQ27" s="25" t="n">
        <f aca="false">IF(P27&lt;&gt;"",IF(P27&gt;=-1000,P27,""),"")</f>
        <v>1</v>
      </c>
      <c r="AR27" s="25" t="n">
        <f aca="false">IF(Q27&lt;&gt;"",IF(Q27&gt;=-1000,Q27,""),"")</f>
        <v>1</v>
      </c>
      <c r="AS27" s="25" t="n">
        <f aca="false">IF(R27&lt;&gt;"",IF(R27&gt;=-1000,R27,""),"")</f>
        <v>1</v>
      </c>
      <c r="AT27" s="25" t="n">
        <f aca="false">IF(S27&lt;&gt;"",IF(S27&gt;=-1000,S27,""),"")</f>
        <v>1</v>
      </c>
      <c r="AU27" s="25" t="n">
        <f aca="false">IF(T27&lt;&gt;"",IF(T27&gt;=-1000,T27,""),"")</f>
        <v>1</v>
      </c>
      <c r="AV27" s="25" t="n">
        <f aca="false">IF(U27&lt;&gt;"",IF(U27&gt;=-1000,U27,""),"")</f>
        <v>2</v>
      </c>
      <c r="AW27" s="25" t="n">
        <f aca="false">IF(V27&lt;&gt;"",IF(V27&gt;=-1000,V27,""),"")</f>
        <v>2</v>
      </c>
      <c r="AX27" s="25" t="n">
        <f aca="false">IF(W27&lt;&gt;"",IF(W27&gt;=-1000,W27,""),"")</f>
        <v>2</v>
      </c>
      <c r="AY27" s="25" t="n">
        <f aca="false">IF(X27&lt;&gt;"",IF(X27&gt;=-1000,X27,""),"")</f>
        <v>2</v>
      </c>
      <c r="AZ27" s="25" t="n">
        <f aca="false">IF(Y27&lt;&gt;"",IF(Y27&gt;=-1000,Y27,""),"")</f>
        <v>1</v>
      </c>
      <c r="BA27" s="25" t="n">
        <f aca="false">IF(Z27&lt;&gt;"",IF(Z27&gt;=-1000,Z27,""),"")</f>
        <v>1</v>
      </c>
      <c r="BB27" s="25" t="n">
        <f aca="false">IF(AA27&lt;&gt;"",IF(AA27&gt;=-1000,AA27,""),"")</f>
        <v>1</v>
      </c>
      <c r="BC27" s="25"/>
      <c r="BD27" s="27" t="n">
        <f aca="false">IF(COUNT(AE27:BB27)&gt;19,ROUND(AVERAGE(AE27:BB27),0),"")</f>
        <v>1</v>
      </c>
      <c r="BE27" s="25" t="n">
        <f aca="false">IF(COUNT(AE27:BB27)&gt;19,MAX(AE27:BB27),"")</f>
        <v>2</v>
      </c>
      <c r="BF27" s="25" t="n">
        <f aca="false">IF(COUNT(AE27:BB27)&gt;19,MIN(AE27:BB27),"")</f>
        <v>0</v>
      </c>
      <c r="BG27" s="25" t="n">
        <f aca="false">IF(COUNT(AE27:BB27)&lt;&gt;0,MAX(AVERAGE(AE27:AL27),AVERAGE(AF27:AM27),AVERAGE(AG27:AN27),AVERAGE(AH27:AO27),AVERAGE(AI27:AP27),AVERAGE(AJ27:AQ27),AVERAGE(AK27:AR27),AVERAGE(AL27:AS27),AVERAGE(AM27:AT27),AVERAGE(AN27:AU27),AVERAGE(AO27:AV27),AVERAGE(AP27:AW27),AVERAGE(AQ27:AX27),AVERAGE(AR27:AY27),AVERAGE(AS27:AZ27),AVERAGE(AT27:BA27),AVERAGE(AU27:BB27)),"")</f>
        <v>1.5</v>
      </c>
      <c r="BH27" s="25" t="n">
        <f aca="false">IF(COUNT(AE27:BB27)&lt;&gt;0,COUNT(AE27:BB27),"")</f>
        <v>24</v>
      </c>
      <c r="BI27" s="28" t="n">
        <f aca="false">IF(COUNT(AE27:BB27)&lt;&gt;0,COUNTIF(AE27:BB27,"&gt;100"),"")</f>
        <v>0</v>
      </c>
      <c r="BJ27" s="28" t="str">
        <f aca="false">IF(COUNT(AE27:BB27)&lt;&gt;0,IF(BH27&gt;19,IF(BD27&gt;40,"O","X"),""),"")</f>
        <v>X</v>
      </c>
      <c r="BK27" s="29"/>
      <c r="BL27" s="26" t="n">
        <f aca="false">AD27</f>
        <v>39929</v>
      </c>
      <c r="BM27" s="18"/>
      <c r="BN27" s="18"/>
      <c r="BO27" s="30" t="n">
        <v>26</v>
      </c>
      <c r="BP27" s="20" t="s">
        <v>281</v>
      </c>
      <c r="BQ27" s="80"/>
      <c r="BS27" s="54" t="n">
        <v>1</v>
      </c>
      <c r="BT27" s="54" t="s">
        <v>282</v>
      </c>
      <c r="BU27" s="38" t="s">
        <v>283</v>
      </c>
      <c r="BV27" s="33"/>
      <c r="BW27" s="54" t="s">
        <v>239</v>
      </c>
      <c r="BX27" s="68" t="s">
        <v>284</v>
      </c>
      <c r="BY27" s="68" t="s">
        <v>285</v>
      </c>
      <c r="BZ27" s="38" t="s">
        <v>286</v>
      </c>
      <c r="CA27" s="54" t="n">
        <v>2</v>
      </c>
      <c r="CB27" s="33"/>
      <c r="CC27" s="63" t="s">
        <v>287</v>
      </c>
      <c r="CD27" s="63" t="n">
        <v>1</v>
      </c>
      <c r="CE27" s="56" t="n">
        <v>24</v>
      </c>
      <c r="CF27" s="46" t="s">
        <v>283</v>
      </c>
      <c r="CG27" s="63" t="n">
        <v>1</v>
      </c>
      <c r="CH27" s="63" t="n">
        <v>1</v>
      </c>
      <c r="CI27" s="46" t="n">
        <v>197604</v>
      </c>
      <c r="CJ27" s="46"/>
      <c r="CK27" s="57" t="s">
        <v>288</v>
      </c>
      <c r="CL27" s="46" t="n">
        <v>4205</v>
      </c>
      <c r="CM27" s="63" t="n">
        <v>1</v>
      </c>
      <c r="CN27" s="46" t="n">
        <v>385400</v>
      </c>
      <c r="CO27" s="46" t="n">
        <v>1413427</v>
      </c>
      <c r="CP27" s="46" t="n">
        <v>35</v>
      </c>
      <c r="CQ27" s="46" t="n">
        <v>200604</v>
      </c>
      <c r="CR27" s="46" t="n">
        <v>1000</v>
      </c>
      <c r="CS27" s="58"/>
      <c r="CT27" s="81"/>
      <c r="CU27" s="82"/>
      <c r="CV27" s="33"/>
      <c r="CW27" s="59" t="n">
        <v>1993</v>
      </c>
      <c r="CX27" s="33"/>
      <c r="CY27" s="34"/>
      <c r="CZ27" s="33"/>
      <c r="DA27" s="60" t="n">
        <v>4201520</v>
      </c>
      <c r="DB27" s="61" t="s">
        <v>289</v>
      </c>
      <c r="DC27" s="48" t="n">
        <v>2</v>
      </c>
      <c r="DD27" s="48" t="n">
        <v>0</v>
      </c>
      <c r="DF27" s="48" t="n">
        <v>7</v>
      </c>
      <c r="DG27" s="73" t="s">
        <v>109</v>
      </c>
      <c r="DH27" s="74" t="s">
        <v>195</v>
      </c>
      <c r="DI27" s="75" t="s">
        <v>196</v>
      </c>
      <c r="DJ27" s="51" t="s">
        <v>290</v>
      </c>
      <c r="DK27" s="74" t="n">
        <v>1</v>
      </c>
      <c r="DL27" s="51" t="s">
        <v>163</v>
      </c>
      <c r="DM27" s="53" t="s">
        <v>15</v>
      </c>
    </row>
    <row r="28" customFormat="false" ht="11.1" hidden="false" customHeight="true" outlineLevel="0" collapsed="false">
      <c r="A28" s="24" t="n">
        <v>2009</v>
      </c>
      <c r="B28" s="24" t="n">
        <v>4</v>
      </c>
      <c r="C28" s="24" t="n">
        <v>27</v>
      </c>
      <c r="D28" s="24" t="n">
        <v>1</v>
      </c>
      <c r="E28" s="24" t="n">
        <v>1</v>
      </c>
      <c r="F28" s="24" t="n">
        <v>1</v>
      </c>
      <c r="G28" s="24" t="n">
        <v>1</v>
      </c>
      <c r="H28" s="24" t="n">
        <v>1</v>
      </c>
      <c r="I28" s="24" t="n">
        <v>1</v>
      </c>
      <c r="J28" s="24" t="n">
        <v>1</v>
      </c>
      <c r="K28" s="24" t="n">
        <v>1</v>
      </c>
      <c r="L28" s="24" t="n">
        <v>1</v>
      </c>
      <c r="M28" s="24" t="n">
        <v>1</v>
      </c>
      <c r="N28" s="24" t="n">
        <v>1</v>
      </c>
      <c r="O28" s="24" t="n">
        <v>1</v>
      </c>
      <c r="P28" s="24" t="n">
        <v>1</v>
      </c>
      <c r="Q28" s="24" t="n">
        <v>1</v>
      </c>
      <c r="R28" s="24" t="n">
        <v>1</v>
      </c>
      <c r="S28" s="24" t="n">
        <v>1</v>
      </c>
      <c r="T28" s="24" t="n">
        <v>1</v>
      </c>
      <c r="U28" s="24" t="n">
        <v>1</v>
      </c>
      <c r="V28" s="24" t="n">
        <v>1</v>
      </c>
      <c r="W28" s="24" t="n">
        <v>1</v>
      </c>
      <c r="X28" s="24" t="n">
        <v>1</v>
      </c>
      <c r="Y28" s="24" t="n">
        <v>1</v>
      </c>
      <c r="Z28" s="24" t="n">
        <v>1</v>
      </c>
      <c r="AA28" s="24" t="n">
        <v>1</v>
      </c>
      <c r="AB28" s="24"/>
      <c r="AC28" s="25"/>
      <c r="AD28" s="26" t="n">
        <f aca="false">DATE(A28,B28,C28)</f>
        <v>39930</v>
      </c>
      <c r="AE28" s="25" t="n">
        <f aca="false">IF(D28&lt;&gt;"",IF(D28&gt;=-1000,D28,""),"")</f>
        <v>1</v>
      </c>
      <c r="AF28" s="25" t="n">
        <f aca="false">IF(E28&lt;&gt;"",IF(E28&gt;=-1000,E28,""),"")</f>
        <v>1</v>
      </c>
      <c r="AG28" s="25" t="n">
        <f aca="false">IF(F28&lt;&gt;"",IF(F28&gt;=-1000,F28,""),"")</f>
        <v>1</v>
      </c>
      <c r="AH28" s="25" t="n">
        <f aca="false">IF(G28&lt;&gt;"",IF(G28&gt;=-1000,G28,""),"")</f>
        <v>1</v>
      </c>
      <c r="AI28" s="25" t="n">
        <f aca="false">IF(H28&lt;&gt;"",IF(H28&gt;=-1000,H28,""),"")</f>
        <v>1</v>
      </c>
      <c r="AJ28" s="25" t="n">
        <f aca="false">IF(I28&lt;&gt;"",IF(I28&gt;=-1000,I28,""),"")</f>
        <v>1</v>
      </c>
      <c r="AK28" s="25" t="n">
        <f aca="false">IF(J28&lt;&gt;"",IF(J28&gt;=-1000,J28,""),"")</f>
        <v>1</v>
      </c>
      <c r="AL28" s="25" t="n">
        <f aca="false">IF(K28&lt;&gt;"",IF(K28&gt;=-1000,K28,""),"")</f>
        <v>1</v>
      </c>
      <c r="AM28" s="25" t="n">
        <f aca="false">IF(L28&lt;&gt;"",IF(L28&gt;=-1000,L28,""),"")</f>
        <v>1</v>
      </c>
      <c r="AN28" s="25" t="n">
        <f aca="false">IF(M28&lt;&gt;"",IF(M28&gt;=-1000,M28,""),"")</f>
        <v>1</v>
      </c>
      <c r="AO28" s="25" t="n">
        <f aca="false">IF(N28&lt;&gt;"",IF(N28&gt;=-1000,N28,""),"")</f>
        <v>1</v>
      </c>
      <c r="AP28" s="25" t="n">
        <f aca="false">IF(O28&lt;&gt;"",IF(O28&gt;=-1000,O28,""),"")</f>
        <v>1</v>
      </c>
      <c r="AQ28" s="25" t="n">
        <f aca="false">IF(P28&lt;&gt;"",IF(P28&gt;=-1000,P28,""),"")</f>
        <v>1</v>
      </c>
      <c r="AR28" s="25" t="n">
        <f aca="false">IF(Q28&lt;&gt;"",IF(Q28&gt;=-1000,Q28,""),"")</f>
        <v>1</v>
      </c>
      <c r="AS28" s="25" t="n">
        <f aca="false">IF(R28&lt;&gt;"",IF(R28&gt;=-1000,R28,""),"")</f>
        <v>1</v>
      </c>
      <c r="AT28" s="25" t="n">
        <f aca="false">IF(S28&lt;&gt;"",IF(S28&gt;=-1000,S28,""),"")</f>
        <v>1</v>
      </c>
      <c r="AU28" s="25" t="n">
        <f aca="false">IF(T28&lt;&gt;"",IF(T28&gt;=-1000,T28,""),"")</f>
        <v>1</v>
      </c>
      <c r="AV28" s="25" t="n">
        <f aca="false">IF(U28&lt;&gt;"",IF(U28&gt;=-1000,U28,""),"")</f>
        <v>1</v>
      </c>
      <c r="AW28" s="25" t="n">
        <f aca="false">IF(V28&lt;&gt;"",IF(V28&gt;=-1000,V28,""),"")</f>
        <v>1</v>
      </c>
      <c r="AX28" s="25" t="n">
        <f aca="false">IF(W28&lt;&gt;"",IF(W28&gt;=-1000,W28,""),"")</f>
        <v>1</v>
      </c>
      <c r="AY28" s="25" t="n">
        <f aca="false">IF(X28&lt;&gt;"",IF(X28&gt;=-1000,X28,""),"")</f>
        <v>1</v>
      </c>
      <c r="AZ28" s="25" t="n">
        <f aca="false">IF(Y28&lt;&gt;"",IF(Y28&gt;=-1000,Y28,""),"")</f>
        <v>1</v>
      </c>
      <c r="BA28" s="25" t="n">
        <f aca="false">IF(Z28&lt;&gt;"",IF(Z28&gt;=-1000,Z28,""),"")</f>
        <v>1</v>
      </c>
      <c r="BB28" s="25" t="n">
        <f aca="false">IF(AA28&lt;&gt;"",IF(AA28&gt;=-1000,AA28,""),"")</f>
        <v>1</v>
      </c>
      <c r="BC28" s="25"/>
      <c r="BD28" s="27" t="n">
        <f aca="false">IF(COUNT(AE28:BB28)&gt;19,ROUND(AVERAGE(AE28:BB28),0),"")</f>
        <v>1</v>
      </c>
      <c r="BE28" s="25" t="n">
        <f aca="false">IF(COUNT(AE28:BB28)&gt;19,MAX(AE28:BB28),"")</f>
        <v>1</v>
      </c>
      <c r="BF28" s="25" t="n">
        <f aca="false">IF(COUNT(AE28:BB28)&gt;19,MIN(AE28:BB28),"")</f>
        <v>1</v>
      </c>
      <c r="BG28" s="25" t="n">
        <f aca="false">IF(COUNT(AE28:BB28)&lt;&gt;0,MAX(AVERAGE(AE28:AL28),AVERAGE(AF28:AM28),AVERAGE(AG28:AN28),AVERAGE(AH28:AO28),AVERAGE(AI28:AP28),AVERAGE(AJ28:AQ28),AVERAGE(AK28:AR28),AVERAGE(AL28:AS28),AVERAGE(AM28:AT28),AVERAGE(AN28:AU28),AVERAGE(AO28:AV28),AVERAGE(AP28:AW28),AVERAGE(AQ28:AX28),AVERAGE(AR28:AY28),AVERAGE(AS28:AZ28),AVERAGE(AT28:BA28),AVERAGE(AU28:BB28)),"")</f>
        <v>1</v>
      </c>
      <c r="BH28" s="25" t="n">
        <f aca="false">IF(COUNT(AE28:BB28)&lt;&gt;0,COUNT(AE28:BB28),"")</f>
        <v>24</v>
      </c>
      <c r="BI28" s="28" t="n">
        <f aca="false">IF(COUNT(AE28:BB28)&lt;&gt;0,COUNTIF(AE28:BB28,"&gt;100"),"")</f>
        <v>0</v>
      </c>
      <c r="BJ28" s="28" t="str">
        <f aca="false">IF(COUNT(AE28:BB28)&lt;&gt;0,IF(BH28&gt;19,IF(BD28&gt;40,"O","X"),""),"")</f>
        <v>X</v>
      </c>
      <c r="BK28" s="29"/>
      <c r="BL28" s="26" t="n">
        <f aca="false">AD28</f>
        <v>39930</v>
      </c>
      <c r="BM28" s="18"/>
      <c r="BN28" s="18"/>
      <c r="BO28" s="30" t="n">
        <v>27</v>
      </c>
      <c r="BP28" s="20"/>
      <c r="BQ28" s="64"/>
      <c r="BS28" s="54" t="n">
        <v>1</v>
      </c>
      <c r="BT28" s="54" t="s">
        <v>291</v>
      </c>
      <c r="BU28" s="38" t="s">
        <v>292</v>
      </c>
      <c r="BV28" s="33"/>
      <c r="BW28" s="54" t="s">
        <v>248</v>
      </c>
      <c r="BX28" s="68" t="s">
        <v>293</v>
      </c>
      <c r="BY28" s="68" t="s">
        <v>294</v>
      </c>
      <c r="BZ28" s="38" t="s">
        <v>295</v>
      </c>
      <c r="CA28" s="54" t="n">
        <v>2</v>
      </c>
      <c r="CB28" s="33"/>
      <c r="CC28" s="63" t="s">
        <v>296</v>
      </c>
      <c r="CD28" s="63" t="n">
        <v>1</v>
      </c>
      <c r="CE28" s="56" t="n">
        <v>25</v>
      </c>
      <c r="CF28" s="46" t="s">
        <v>292</v>
      </c>
      <c r="CG28" s="63" t="n">
        <v>1</v>
      </c>
      <c r="CH28" s="63" t="n">
        <v>1</v>
      </c>
      <c r="CI28" s="46" t="n">
        <v>197804</v>
      </c>
      <c r="CJ28" s="46"/>
      <c r="CK28" s="57" t="s">
        <v>297</v>
      </c>
      <c r="CL28" s="46" t="n">
        <v>4202</v>
      </c>
      <c r="CM28" s="63" t="n">
        <v>3</v>
      </c>
      <c r="CN28" s="46" t="n">
        <v>382454</v>
      </c>
      <c r="CO28" s="46" t="n">
        <v>1411931</v>
      </c>
      <c r="CP28" s="46" t="n">
        <v>1</v>
      </c>
      <c r="CQ28" s="46" t="n">
        <v>200504</v>
      </c>
      <c r="CR28" s="46" t="n">
        <v>1000</v>
      </c>
      <c r="CS28" s="58"/>
      <c r="CT28" s="83"/>
      <c r="CU28" s="84"/>
      <c r="CV28" s="33"/>
      <c r="CW28" s="59" t="n">
        <v>1994</v>
      </c>
      <c r="CX28" s="33"/>
      <c r="CY28" s="34"/>
      <c r="CZ28" s="33"/>
      <c r="DA28" s="60" t="n">
        <v>4201530</v>
      </c>
      <c r="DB28" s="61" t="s">
        <v>298</v>
      </c>
      <c r="DC28" s="48" t="n">
        <v>2</v>
      </c>
      <c r="DD28" s="48" t="n">
        <v>0</v>
      </c>
      <c r="DF28" s="48" t="n">
        <v>8</v>
      </c>
      <c r="DG28" s="73" t="s">
        <v>122</v>
      </c>
      <c r="DH28" s="74" t="s">
        <v>241</v>
      </c>
      <c r="DI28" s="75" t="s">
        <v>242</v>
      </c>
      <c r="DJ28" s="51" t="s">
        <v>299</v>
      </c>
      <c r="DK28" s="74" t="n">
        <v>4</v>
      </c>
      <c r="DL28" s="51" t="s">
        <v>163</v>
      </c>
      <c r="DM28" s="53" t="s">
        <v>70</v>
      </c>
    </row>
    <row r="29" customFormat="false" ht="11.1" hidden="false" customHeight="true" outlineLevel="0" collapsed="false">
      <c r="A29" s="24" t="n">
        <v>2009</v>
      </c>
      <c r="B29" s="24" t="n">
        <v>4</v>
      </c>
      <c r="C29" s="24" t="n">
        <v>28</v>
      </c>
      <c r="D29" s="24" t="n">
        <v>1</v>
      </c>
      <c r="E29" s="24" t="n">
        <v>1</v>
      </c>
      <c r="F29" s="24" t="n">
        <v>1</v>
      </c>
      <c r="G29" s="24" t="n">
        <v>1</v>
      </c>
      <c r="H29" s="24" t="n">
        <v>1</v>
      </c>
      <c r="I29" s="24" t="n">
        <v>1</v>
      </c>
      <c r="J29" s="24" t="n">
        <v>1</v>
      </c>
      <c r="K29" s="24" t="n">
        <v>1</v>
      </c>
      <c r="L29" s="24" t="n">
        <v>1</v>
      </c>
      <c r="M29" s="24" t="n">
        <v>1</v>
      </c>
      <c r="N29" s="24" t="n">
        <v>1</v>
      </c>
      <c r="O29" s="24" t="n">
        <v>1</v>
      </c>
      <c r="P29" s="24" t="n">
        <v>1</v>
      </c>
      <c r="Q29" s="24" t="n">
        <v>1</v>
      </c>
      <c r="R29" s="24" t="n">
        <v>1</v>
      </c>
      <c r="S29" s="24" t="n">
        <v>1</v>
      </c>
      <c r="T29" s="24" t="n">
        <v>3</v>
      </c>
      <c r="U29" s="24" t="n">
        <v>2</v>
      </c>
      <c r="V29" s="24" t="n">
        <v>2</v>
      </c>
      <c r="W29" s="24" t="n">
        <v>6</v>
      </c>
      <c r="X29" s="24" t="n">
        <v>5</v>
      </c>
      <c r="Y29" s="24" t="n">
        <v>2</v>
      </c>
      <c r="Z29" s="24" t="n">
        <v>2</v>
      </c>
      <c r="AA29" s="24" t="n">
        <v>1</v>
      </c>
      <c r="AB29" s="24"/>
      <c r="AC29" s="25"/>
      <c r="AD29" s="26" t="n">
        <f aca="false">DATE(A29,B29,C29)</f>
        <v>39931</v>
      </c>
      <c r="AE29" s="25" t="n">
        <f aca="false">IF(D29&lt;&gt;"",IF(D29&gt;=-1000,D29,""),"")</f>
        <v>1</v>
      </c>
      <c r="AF29" s="25" t="n">
        <f aca="false">IF(E29&lt;&gt;"",IF(E29&gt;=-1000,E29,""),"")</f>
        <v>1</v>
      </c>
      <c r="AG29" s="25" t="n">
        <f aca="false">IF(F29&lt;&gt;"",IF(F29&gt;=-1000,F29,""),"")</f>
        <v>1</v>
      </c>
      <c r="AH29" s="25" t="n">
        <f aca="false">IF(G29&lt;&gt;"",IF(G29&gt;=-1000,G29,""),"")</f>
        <v>1</v>
      </c>
      <c r="AI29" s="25" t="n">
        <f aca="false">IF(H29&lt;&gt;"",IF(H29&gt;=-1000,H29,""),"")</f>
        <v>1</v>
      </c>
      <c r="AJ29" s="25" t="n">
        <f aca="false">IF(I29&lt;&gt;"",IF(I29&gt;=-1000,I29,""),"")</f>
        <v>1</v>
      </c>
      <c r="AK29" s="25" t="n">
        <f aca="false">IF(J29&lt;&gt;"",IF(J29&gt;=-1000,J29,""),"")</f>
        <v>1</v>
      </c>
      <c r="AL29" s="25" t="n">
        <f aca="false">IF(K29&lt;&gt;"",IF(K29&gt;=-1000,K29,""),"")</f>
        <v>1</v>
      </c>
      <c r="AM29" s="25" t="n">
        <f aca="false">IF(L29&lt;&gt;"",IF(L29&gt;=-1000,L29,""),"")</f>
        <v>1</v>
      </c>
      <c r="AN29" s="25" t="n">
        <f aca="false">IF(M29&lt;&gt;"",IF(M29&gt;=-1000,M29,""),"")</f>
        <v>1</v>
      </c>
      <c r="AO29" s="25" t="n">
        <f aca="false">IF(N29&lt;&gt;"",IF(N29&gt;=-1000,N29,""),"")</f>
        <v>1</v>
      </c>
      <c r="AP29" s="25" t="n">
        <f aca="false">IF(O29&lt;&gt;"",IF(O29&gt;=-1000,O29,""),"")</f>
        <v>1</v>
      </c>
      <c r="AQ29" s="25" t="n">
        <f aca="false">IF(P29&lt;&gt;"",IF(P29&gt;=-1000,P29,""),"")</f>
        <v>1</v>
      </c>
      <c r="AR29" s="25" t="n">
        <f aca="false">IF(Q29&lt;&gt;"",IF(Q29&gt;=-1000,Q29,""),"")</f>
        <v>1</v>
      </c>
      <c r="AS29" s="25" t="n">
        <f aca="false">IF(R29&lt;&gt;"",IF(R29&gt;=-1000,R29,""),"")</f>
        <v>1</v>
      </c>
      <c r="AT29" s="25" t="n">
        <f aca="false">IF(S29&lt;&gt;"",IF(S29&gt;=-1000,S29,""),"")</f>
        <v>1</v>
      </c>
      <c r="AU29" s="25" t="n">
        <f aca="false">IF(T29&lt;&gt;"",IF(T29&gt;=-1000,T29,""),"")</f>
        <v>3</v>
      </c>
      <c r="AV29" s="25" t="n">
        <f aca="false">IF(U29&lt;&gt;"",IF(U29&gt;=-1000,U29,""),"")</f>
        <v>2</v>
      </c>
      <c r="AW29" s="25" t="n">
        <f aca="false">IF(V29&lt;&gt;"",IF(V29&gt;=-1000,V29,""),"")</f>
        <v>2</v>
      </c>
      <c r="AX29" s="25" t="n">
        <f aca="false">IF(W29&lt;&gt;"",IF(W29&gt;=-1000,W29,""),"")</f>
        <v>6</v>
      </c>
      <c r="AY29" s="25" t="n">
        <f aca="false">IF(X29&lt;&gt;"",IF(X29&gt;=-1000,X29,""),"")</f>
        <v>5</v>
      </c>
      <c r="AZ29" s="25" t="n">
        <f aca="false">IF(Y29&lt;&gt;"",IF(Y29&gt;=-1000,Y29,""),"")</f>
        <v>2</v>
      </c>
      <c r="BA29" s="25" t="n">
        <f aca="false">IF(Z29&lt;&gt;"",IF(Z29&gt;=-1000,Z29,""),"")</f>
        <v>2</v>
      </c>
      <c r="BB29" s="25" t="n">
        <f aca="false">IF(AA29&lt;&gt;"",IF(AA29&gt;=-1000,AA29,""),"")</f>
        <v>1</v>
      </c>
      <c r="BC29" s="25"/>
      <c r="BD29" s="27" t="n">
        <f aca="false">IF(COUNT(AE29:BB29)&gt;19,ROUND(AVERAGE(AE29:BB29),0),"")</f>
        <v>2</v>
      </c>
      <c r="BE29" s="25" t="n">
        <f aca="false">IF(COUNT(AE29:BB29)&gt;19,MAX(AE29:BB29),"")</f>
        <v>6</v>
      </c>
      <c r="BF29" s="25" t="n">
        <f aca="false">IF(COUNT(AE29:BB29)&gt;19,MIN(AE29:BB29),"")</f>
        <v>1</v>
      </c>
      <c r="BG29" s="25" t="n">
        <f aca="false">IF(COUNT(AE29:BB29)&lt;&gt;0,MAX(AVERAGE(AE29:AL29),AVERAGE(AF29:AM29),AVERAGE(AG29:AN29),AVERAGE(AH29:AO29),AVERAGE(AI29:AP29),AVERAGE(AJ29:AQ29),AVERAGE(AK29:AR29),AVERAGE(AL29:AS29),AVERAGE(AM29:AT29),AVERAGE(AN29:AU29),AVERAGE(AO29:AV29),AVERAGE(AP29:AW29),AVERAGE(AQ29:AX29),AVERAGE(AR29:AY29),AVERAGE(AS29:AZ29),AVERAGE(AT29:BA29),AVERAGE(AU29:BB29)),"")</f>
        <v>2.875</v>
      </c>
      <c r="BH29" s="25" t="n">
        <f aca="false">IF(COUNT(AE29:BB29)&lt;&gt;0,COUNT(AE29:BB29),"")</f>
        <v>24</v>
      </c>
      <c r="BI29" s="28" t="n">
        <f aca="false">IF(COUNT(AE29:BB29)&lt;&gt;0,COUNTIF(AE29:BB29,"&gt;100"),"")</f>
        <v>0</v>
      </c>
      <c r="BJ29" s="28" t="str">
        <f aca="false">IF(COUNT(AE29:BB29)&lt;&gt;0,IF(BH29&gt;19,IF(BD29&gt;40,"O","X"),""),"")</f>
        <v>X</v>
      </c>
      <c r="BK29" s="29"/>
      <c r="BL29" s="26" t="n">
        <f aca="false">AD29</f>
        <v>39931</v>
      </c>
      <c r="BM29" s="18"/>
      <c r="BN29" s="18"/>
      <c r="BO29" s="30" t="n">
        <v>28</v>
      </c>
      <c r="BP29" s="20"/>
      <c r="BQ29" s="77"/>
      <c r="BS29" s="54" t="n">
        <v>1</v>
      </c>
      <c r="BT29" s="54" t="s">
        <v>300</v>
      </c>
      <c r="BU29" s="38" t="s">
        <v>301</v>
      </c>
      <c r="BV29" s="33"/>
      <c r="BW29" s="54" t="s">
        <v>259</v>
      </c>
      <c r="BX29" s="68" t="s">
        <v>302</v>
      </c>
      <c r="BY29" s="68" t="s">
        <v>303</v>
      </c>
      <c r="BZ29" s="38" t="s">
        <v>304</v>
      </c>
      <c r="CA29" s="54" t="n">
        <v>2</v>
      </c>
      <c r="CB29" s="33"/>
      <c r="CC29" s="63" t="s">
        <v>305</v>
      </c>
      <c r="CD29" s="63" t="n">
        <v>1</v>
      </c>
      <c r="CE29" s="56" t="n">
        <v>26</v>
      </c>
      <c r="CF29" s="46" t="s">
        <v>301</v>
      </c>
      <c r="CG29" s="63" t="n">
        <v>1</v>
      </c>
      <c r="CH29" s="63" t="n">
        <v>1</v>
      </c>
      <c r="CI29" s="46" t="n">
        <v>197209</v>
      </c>
      <c r="CJ29" s="46"/>
      <c r="CK29" s="57" t="s">
        <v>306</v>
      </c>
      <c r="CL29" s="46" t="n">
        <v>4527</v>
      </c>
      <c r="CM29" s="63" t="n">
        <v>6</v>
      </c>
      <c r="CN29" s="46" t="n">
        <v>384802</v>
      </c>
      <c r="CO29" s="46" t="n">
        <v>1405406</v>
      </c>
      <c r="CP29" s="46" t="n">
        <v>60</v>
      </c>
      <c r="CQ29" s="46" t="n">
        <v>200504</v>
      </c>
      <c r="CR29" s="46" t="n">
        <v>1000</v>
      </c>
      <c r="CS29" s="58"/>
      <c r="CT29" s="78" t="n">
        <v>2</v>
      </c>
      <c r="CU29" s="79" t="s">
        <v>307</v>
      </c>
      <c r="CV29" s="33"/>
      <c r="CW29" s="59" t="n">
        <v>1995</v>
      </c>
      <c r="CX29" s="33"/>
      <c r="CY29" s="34"/>
      <c r="CZ29" s="33"/>
      <c r="DA29" s="60" t="n">
        <v>4201540</v>
      </c>
      <c r="DB29" s="61" t="s">
        <v>308</v>
      </c>
      <c r="DC29" s="48" t="n">
        <v>2</v>
      </c>
      <c r="DD29" s="48" t="n">
        <v>0</v>
      </c>
      <c r="DF29" s="48" t="n">
        <v>9</v>
      </c>
      <c r="DG29" s="73" t="s">
        <v>132</v>
      </c>
      <c r="DH29" s="74" t="s">
        <v>184</v>
      </c>
      <c r="DI29" s="75" t="s">
        <v>186</v>
      </c>
      <c r="DJ29" s="51" t="s">
        <v>309</v>
      </c>
      <c r="DK29" s="74" t="n">
        <v>5</v>
      </c>
      <c r="DL29" s="51" t="s">
        <v>163</v>
      </c>
      <c r="DM29" s="53" t="s">
        <v>71</v>
      </c>
    </row>
    <row r="30" customFormat="false" ht="11.1" hidden="false" customHeight="true" outlineLevel="0" collapsed="false">
      <c r="A30" s="24" t="n">
        <v>2009</v>
      </c>
      <c r="B30" s="24" t="n">
        <v>4</v>
      </c>
      <c r="C30" s="24" t="n">
        <v>29</v>
      </c>
      <c r="D30" s="24" t="n">
        <v>1</v>
      </c>
      <c r="E30" s="24" t="n">
        <v>1</v>
      </c>
      <c r="F30" s="24" t="n">
        <v>1</v>
      </c>
      <c r="G30" s="24" t="n">
        <v>1</v>
      </c>
      <c r="H30" s="24" t="n">
        <v>1</v>
      </c>
      <c r="I30" s="24" t="n">
        <v>1</v>
      </c>
      <c r="J30" s="24" t="n">
        <v>1</v>
      </c>
      <c r="K30" s="24" t="n">
        <v>2</v>
      </c>
      <c r="L30" s="24" t="n">
        <v>3</v>
      </c>
      <c r="M30" s="24" t="n">
        <v>1</v>
      </c>
      <c r="N30" s="24" t="n">
        <v>2</v>
      </c>
      <c r="O30" s="24" t="n">
        <v>2</v>
      </c>
      <c r="P30" s="24" t="n">
        <v>1</v>
      </c>
      <c r="Q30" s="24" t="n">
        <v>1</v>
      </c>
      <c r="R30" s="24" t="n">
        <v>2</v>
      </c>
      <c r="S30" s="24" t="n">
        <v>3</v>
      </c>
      <c r="T30" s="24" t="n">
        <v>3</v>
      </c>
      <c r="U30" s="24" t="n">
        <v>3</v>
      </c>
      <c r="V30" s="24" t="n">
        <v>2</v>
      </c>
      <c r="W30" s="24" t="n">
        <v>2</v>
      </c>
      <c r="X30" s="24" t="n">
        <v>4</v>
      </c>
      <c r="Y30" s="24" t="n">
        <v>4</v>
      </c>
      <c r="Z30" s="24" t="n">
        <v>4</v>
      </c>
      <c r="AA30" s="24" t="n">
        <v>3</v>
      </c>
      <c r="AB30" s="24"/>
      <c r="AC30" s="25"/>
      <c r="AD30" s="26" t="n">
        <f aca="false">DATE(A30,B30,C30)</f>
        <v>39932</v>
      </c>
      <c r="AE30" s="25" t="n">
        <f aca="false">IF(D30&lt;&gt;"",IF(D30&gt;=-1000,D30,""),"")</f>
        <v>1</v>
      </c>
      <c r="AF30" s="25" t="n">
        <f aca="false">IF(E30&lt;&gt;"",IF(E30&gt;=-1000,E30,""),"")</f>
        <v>1</v>
      </c>
      <c r="AG30" s="25" t="n">
        <f aca="false">IF(F30&lt;&gt;"",IF(F30&gt;=-1000,F30,""),"")</f>
        <v>1</v>
      </c>
      <c r="AH30" s="25" t="n">
        <f aca="false">IF(G30&lt;&gt;"",IF(G30&gt;=-1000,G30,""),"")</f>
        <v>1</v>
      </c>
      <c r="AI30" s="25" t="n">
        <f aca="false">IF(H30&lt;&gt;"",IF(H30&gt;=-1000,H30,""),"")</f>
        <v>1</v>
      </c>
      <c r="AJ30" s="25" t="n">
        <f aca="false">IF(I30&lt;&gt;"",IF(I30&gt;=-1000,I30,""),"")</f>
        <v>1</v>
      </c>
      <c r="AK30" s="25" t="n">
        <f aca="false">IF(J30&lt;&gt;"",IF(J30&gt;=-1000,J30,""),"")</f>
        <v>1</v>
      </c>
      <c r="AL30" s="25" t="n">
        <f aca="false">IF(K30&lt;&gt;"",IF(K30&gt;=-1000,K30,""),"")</f>
        <v>2</v>
      </c>
      <c r="AM30" s="25" t="n">
        <f aca="false">IF(L30&lt;&gt;"",IF(L30&gt;=-1000,L30,""),"")</f>
        <v>3</v>
      </c>
      <c r="AN30" s="25" t="n">
        <f aca="false">IF(M30&lt;&gt;"",IF(M30&gt;=-1000,M30,""),"")</f>
        <v>1</v>
      </c>
      <c r="AO30" s="25" t="n">
        <f aca="false">IF(N30&lt;&gt;"",IF(N30&gt;=-1000,N30,""),"")</f>
        <v>2</v>
      </c>
      <c r="AP30" s="25" t="n">
        <f aca="false">IF(O30&lt;&gt;"",IF(O30&gt;=-1000,O30,""),"")</f>
        <v>2</v>
      </c>
      <c r="AQ30" s="25" t="n">
        <f aca="false">IF(P30&lt;&gt;"",IF(P30&gt;=-1000,P30,""),"")</f>
        <v>1</v>
      </c>
      <c r="AR30" s="25" t="n">
        <f aca="false">IF(Q30&lt;&gt;"",IF(Q30&gt;=-1000,Q30,""),"")</f>
        <v>1</v>
      </c>
      <c r="AS30" s="25" t="n">
        <f aca="false">IF(R30&lt;&gt;"",IF(R30&gt;=-1000,R30,""),"")</f>
        <v>2</v>
      </c>
      <c r="AT30" s="25" t="n">
        <f aca="false">IF(S30&lt;&gt;"",IF(S30&gt;=-1000,S30,""),"")</f>
        <v>3</v>
      </c>
      <c r="AU30" s="25" t="n">
        <f aca="false">IF(T30&lt;&gt;"",IF(T30&gt;=-1000,T30,""),"")</f>
        <v>3</v>
      </c>
      <c r="AV30" s="25" t="n">
        <f aca="false">IF(U30&lt;&gt;"",IF(U30&gt;=-1000,U30,""),"")</f>
        <v>3</v>
      </c>
      <c r="AW30" s="25" t="n">
        <f aca="false">IF(V30&lt;&gt;"",IF(V30&gt;=-1000,V30,""),"")</f>
        <v>2</v>
      </c>
      <c r="AX30" s="25" t="n">
        <f aca="false">IF(W30&lt;&gt;"",IF(W30&gt;=-1000,W30,""),"")</f>
        <v>2</v>
      </c>
      <c r="AY30" s="25" t="n">
        <f aca="false">IF(X30&lt;&gt;"",IF(X30&gt;=-1000,X30,""),"")</f>
        <v>4</v>
      </c>
      <c r="AZ30" s="25" t="n">
        <f aca="false">IF(Y30&lt;&gt;"",IF(Y30&gt;=-1000,Y30,""),"")</f>
        <v>4</v>
      </c>
      <c r="BA30" s="25" t="n">
        <f aca="false">IF(Z30&lt;&gt;"",IF(Z30&gt;=-1000,Z30,""),"")</f>
        <v>4</v>
      </c>
      <c r="BB30" s="25" t="n">
        <f aca="false">IF(AA30&lt;&gt;"",IF(AA30&gt;=-1000,AA30,""),"")</f>
        <v>3</v>
      </c>
      <c r="BC30" s="25"/>
      <c r="BD30" s="27" t="n">
        <f aca="false">IF(COUNT(AE30:BB30)&gt;19,ROUND(AVERAGE(AE30:BB30),0),"")</f>
        <v>2</v>
      </c>
      <c r="BE30" s="25" t="n">
        <f aca="false">IF(COUNT(AE30:BB30)&gt;19,MAX(AE30:BB30),"")</f>
        <v>4</v>
      </c>
      <c r="BF30" s="25" t="n">
        <f aca="false">IF(COUNT(AE30:BB30)&gt;19,MIN(AE30:BB30),"")</f>
        <v>1</v>
      </c>
      <c r="BG30" s="25" t="n">
        <f aca="false">IF(COUNT(AE30:BB30)&lt;&gt;0,MAX(AVERAGE(AE30:AL30),AVERAGE(AF30:AM30),AVERAGE(AG30:AN30),AVERAGE(AH30:AO30),AVERAGE(AI30:AP30),AVERAGE(AJ30:AQ30),AVERAGE(AK30:AR30),AVERAGE(AL30:AS30),AVERAGE(AM30:AT30),AVERAGE(AN30:AU30),AVERAGE(AO30:AV30),AVERAGE(AP30:AW30),AVERAGE(AQ30:AX30),AVERAGE(AR30:AY30),AVERAGE(AS30:AZ30),AVERAGE(AT30:BA30),AVERAGE(AU30:BB30)),"")</f>
        <v>3.125</v>
      </c>
      <c r="BH30" s="25" t="n">
        <f aca="false">IF(COUNT(AE30:BB30)&lt;&gt;0,COUNT(AE30:BB30),"")</f>
        <v>24</v>
      </c>
      <c r="BI30" s="28" t="n">
        <f aca="false">IF(COUNT(AE30:BB30)&lt;&gt;0,COUNTIF(AE30:BB30,"&gt;100"),"")</f>
        <v>0</v>
      </c>
      <c r="BJ30" s="28" t="str">
        <f aca="false">IF(COUNT(AE30:BB30)&lt;&gt;0,IF(BH30&gt;19,IF(BD30&gt;40,"O","X"),""),"")</f>
        <v>X</v>
      </c>
      <c r="BK30" s="29"/>
      <c r="BL30" s="26" t="n">
        <f aca="false">AD30</f>
        <v>39932</v>
      </c>
      <c r="BM30" s="18"/>
      <c r="BN30" s="18"/>
      <c r="BO30" s="30" t="n">
        <v>29</v>
      </c>
      <c r="BP30" s="85"/>
      <c r="BQ30" s="64"/>
      <c r="BS30" s="54" t="n">
        <v>1</v>
      </c>
      <c r="BT30" s="54" t="s">
        <v>310</v>
      </c>
      <c r="BU30" s="38" t="s">
        <v>311</v>
      </c>
      <c r="BV30" s="33"/>
      <c r="BW30" s="33"/>
      <c r="BX30" s="33"/>
      <c r="BY30" s="33"/>
      <c r="BZ30" s="33"/>
      <c r="CA30" s="33"/>
      <c r="CB30" s="33"/>
      <c r="CC30" s="63" t="s">
        <v>312</v>
      </c>
      <c r="CD30" s="63" t="n">
        <v>1</v>
      </c>
      <c r="CE30" s="56" t="n">
        <v>28</v>
      </c>
      <c r="CF30" s="46" t="s">
        <v>311</v>
      </c>
      <c r="CG30" s="63" t="n">
        <v>1</v>
      </c>
      <c r="CH30" s="63" t="n">
        <v>1</v>
      </c>
      <c r="CI30" s="46" t="n">
        <v>199503</v>
      </c>
      <c r="CJ30" s="46"/>
      <c r="CK30" s="57" t="s">
        <v>313</v>
      </c>
      <c r="CL30" s="46" t="n">
        <v>4541</v>
      </c>
      <c r="CM30" s="63" t="n">
        <v>3</v>
      </c>
      <c r="CN30" s="46" t="n">
        <v>384119</v>
      </c>
      <c r="CO30" s="46" t="n">
        <v>1411250</v>
      </c>
      <c r="CP30" s="46" t="n">
        <v>8</v>
      </c>
      <c r="CQ30" s="46" t="n">
        <v>200504</v>
      </c>
      <c r="CR30" s="46" t="n">
        <v>1000</v>
      </c>
      <c r="CS30" s="58"/>
      <c r="CT30" s="81"/>
      <c r="CU30" s="82"/>
      <c r="CV30" s="33"/>
      <c r="CW30" s="59" t="n">
        <v>1996</v>
      </c>
      <c r="CX30" s="33"/>
      <c r="CY30" s="34"/>
      <c r="CZ30" s="33"/>
      <c r="DA30" s="60" t="n">
        <v>4201550</v>
      </c>
      <c r="DB30" s="61" t="s">
        <v>314</v>
      </c>
      <c r="DC30" s="48" t="n">
        <v>2</v>
      </c>
      <c r="DD30" s="48" t="n">
        <v>0</v>
      </c>
      <c r="DF30" s="48" t="n">
        <v>10</v>
      </c>
      <c r="DG30" s="73" t="s">
        <v>142</v>
      </c>
      <c r="DH30" s="74" t="s">
        <v>212</v>
      </c>
      <c r="DI30" s="75" t="s">
        <v>214</v>
      </c>
      <c r="DJ30" s="51" t="s">
        <v>315</v>
      </c>
      <c r="DK30" s="74" t="n">
        <v>12</v>
      </c>
      <c r="DL30" s="51" t="s">
        <v>163</v>
      </c>
      <c r="DM30" s="53" t="s">
        <v>89</v>
      </c>
    </row>
    <row r="31" customFormat="false" ht="11.1" hidden="false" customHeight="true" outlineLevel="0" collapsed="false">
      <c r="A31" s="24" t="n">
        <v>2009</v>
      </c>
      <c r="B31" s="24" t="n">
        <v>4</v>
      </c>
      <c r="C31" s="24" t="n">
        <v>30</v>
      </c>
      <c r="D31" s="24" t="n">
        <v>2</v>
      </c>
      <c r="E31" s="24" t="n">
        <v>2</v>
      </c>
      <c r="F31" s="24" t="n">
        <v>2</v>
      </c>
      <c r="G31" s="24" t="n">
        <v>2</v>
      </c>
      <c r="H31" s="24" t="n">
        <v>2</v>
      </c>
      <c r="I31" s="24" t="n">
        <v>2</v>
      </c>
      <c r="J31" s="24" t="n">
        <v>2</v>
      </c>
      <c r="K31" s="24" t="n">
        <v>3</v>
      </c>
      <c r="L31" s="24" t="n">
        <v>4</v>
      </c>
      <c r="M31" s="24" t="n">
        <v>3</v>
      </c>
      <c r="N31" s="24" t="n">
        <v>2</v>
      </c>
      <c r="O31" s="24" t="n">
        <v>2</v>
      </c>
      <c r="P31" s="24" t="n">
        <v>2</v>
      </c>
      <c r="Q31" s="24" t="n">
        <v>2</v>
      </c>
      <c r="R31" s="24" t="n">
        <v>2</v>
      </c>
      <c r="S31" s="24" t="n">
        <v>2</v>
      </c>
      <c r="T31" s="24" t="n">
        <v>2</v>
      </c>
      <c r="U31" s="24" t="n">
        <v>2</v>
      </c>
      <c r="V31" s="24" t="n">
        <v>3</v>
      </c>
      <c r="W31" s="24" t="n">
        <v>2</v>
      </c>
      <c r="X31" s="24" t="n">
        <v>5</v>
      </c>
      <c r="Y31" s="24" t="n">
        <v>4</v>
      </c>
      <c r="Z31" s="24" t="n">
        <v>5</v>
      </c>
      <c r="AA31" s="24" t="n">
        <v>3</v>
      </c>
      <c r="AB31" s="24"/>
      <c r="AC31" s="25"/>
      <c r="AD31" s="26" t="n">
        <f aca="false">DATE(A31,B31,C31)</f>
        <v>39933</v>
      </c>
      <c r="AE31" s="25" t="n">
        <f aca="false">IF(D31&lt;&gt;"",IF(D31&gt;=-1000,D31,""),"")</f>
        <v>2</v>
      </c>
      <c r="AF31" s="25" t="n">
        <f aca="false">IF(E31&lt;&gt;"",IF(E31&gt;=-1000,E31,""),"")</f>
        <v>2</v>
      </c>
      <c r="AG31" s="25" t="n">
        <f aca="false">IF(F31&lt;&gt;"",IF(F31&gt;=-1000,F31,""),"")</f>
        <v>2</v>
      </c>
      <c r="AH31" s="25" t="n">
        <f aca="false">IF(G31&lt;&gt;"",IF(G31&gt;=-1000,G31,""),"")</f>
        <v>2</v>
      </c>
      <c r="AI31" s="25" t="n">
        <f aca="false">IF(H31&lt;&gt;"",IF(H31&gt;=-1000,H31,""),"")</f>
        <v>2</v>
      </c>
      <c r="AJ31" s="25" t="n">
        <f aca="false">IF(I31&lt;&gt;"",IF(I31&gt;=-1000,I31,""),"")</f>
        <v>2</v>
      </c>
      <c r="AK31" s="25" t="n">
        <f aca="false">IF(J31&lt;&gt;"",IF(J31&gt;=-1000,J31,""),"")</f>
        <v>2</v>
      </c>
      <c r="AL31" s="25" t="n">
        <f aca="false">IF(K31&lt;&gt;"",IF(K31&gt;=-1000,K31,""),"")</f>
        <v>3</v>
      </c>
      <c r="AM31" s="25" t="n">
        <f aca="false">IF(L31&lt;&gt;"",IF(L31&gt;=-1000,L31,""),"")</f>
        <v>4</v>
      </c>
      <c r="AN31" s="25" t="n">
        <f aca="false">IF(M31&lt;&gt;"",IF(M31&gt;=-1000,M31,""),"")</f>
        <v>3</v>
      </c>
      <c r="AO31" s="25" t="n">
        <f aca="false">IF(N31&lt;&gt;"",IF(N31&gt;=-1000,N31,""),"")</f>
        <v>2</v>
      </c>
      <c r="AP31" s="25" t="n">
        <f aca="false">IF(O31&lt;&gt;"",IF(O31&gt;=-1000,O31,""),"")</f>
        <v>2</v>
      </c>
      <c r="AQ31" s="25" t="n">
        <f aca="false">IF(P31&lt;&gt;"",IF(P31&gt;=-1000,P31,""),"")</f>
        <v>2</v>
      </c>
      <c r="AR31" s="25" t="n">
        <f aca="false">IF(Q31&lt;&gt;"",IF(Q31&gt;=-1000,Q31,""),"")</f>
        <v>2</v>
      </c>
      <c r="AS31" s="25" t="n">
        <f aca="false">IF(R31&lt;&gt;"",IF(R31&gt;=-1000,R31,""),"")</f>
        <v>2</v>
      </c>
      <c r="AT31" s="25" t="n">
        <f aca="false">IF(S31&lt;&gt;"",IF(S31&gt;=-1000,S31,""),"")</f>
        <v>2</v>
      </c>
      <c r="AU31" s="25" t="n">
        <f aca="false">IF(T31&lt;&gt;"",IF(T31&gt;=-1000,T31,""),"")</f>
        <v>2</v>
      </c>
      <c r="AV31" s="25" t="n">
        <f aca="false">IF(U31&lt;&gt;"",IF(U31&gt;=-1000,U31,""),"")</f>
        <v>2</v>
      </c>
      <c r="AW31" s="25" t="n">
        <f aca="false">IF(V31&lt;&gt;"",IF(V31&gt;=-1000,V31,""),"")</f>
        <v>3</v>
      </c>
      <c r="AX31" s="25" t="n">
        <f aca="false">IF(W31&lt;&gt;"",IF(W31&gt;=-1000,W31,""),"")</f>
        <v>2</v>
      </c>
      <c r="AY31" s="25" t="n">
        <f aca="false">IF(X31&lt;&gt;"",IF(X31&gt;=-1000,X31,""),"")</f>
        <v>5</v>
      </c>
      <c r="AZ31" s="25" t="n">
        <f aca="false">IF(Y31&lt;&gt;"",IF(Y31&gt;=-1000,Y31,""),"")</f>
        <v>4</v>
      </c>
      <c r="BA31" s="25" t="n">
        <f aca="false">IF(Z31&lt;&gt;"",IF(Z31&gt;=-1000,Z31,""),"")</f>
        <v>5</v>
      </c>
      <c r="BB31" s="25" t="n">
        <f aca="false">IF(AA31&lt;&gt;"",IF(AA31&gt;=-1000,AA31,""),"")</f>
        <v>3</v>
      </c>
      <c r="BC31" s="25"/>
      <c r="BD31" s="27" t="n">
        <f aca="false">IF(COUNT(AE31:BB31)&gt;19,ROUND(AVERAGE(AE31:BB31),0),"")</f>
        <v>3</v>
      </c>
      <c r="BE31" s="25" t="n">
        <f aca="false">IF(COUNT(AE31:BB31)&gt;19,MAX(AE31:BB31),"")</f>
        <v>5</v>
      </c>
      <c r="BF31" s="25" t="n">
        <f aca="false">IF(COUNT(AE31:BB31)&gt;19,MIN(AE31:BB31),"")</f>
        <v>2</v>
      </c>
      <c r="BG31" s="25" t="n">
        <f aca="false">IF(COUNT(AE31:BB31)&lt;&gt;0,MAX(AVERAGE(AE31:AL31),AVERAGE(AF31:AM31),AVERAGE(AG31:AN31),AVERAGE(AH31:AO31),AVERAGE(AI31:AP31),AVERAGE(AJ31:AQ31),AVERAGE(AK31:AR31),AVERAGE(AL31:AS31),AVERAGE(AM31:AT31),AVERAGE(AN31:AU31),AVERAGE(AO31:AV31),AVERAGE(AP31:AW31),AVERAGE(AQ31:AX31),AVERAGE(AR31:AY31),AVERAGE(AS31:AZ31),AVERAGE(AT31:BA31),AVERAGE(AU31:BB31)),"")</f>
        <v>3.25</v>
      </c>
      <c r="BH31" s="25" t="n">
        <f aca="false">IF(COUNT(AE31:BB31)&lt;&gt;0,COUNT(AE31:BB31),"")</f>
        <v>24</v>
      </c>
      <c r="BI31" s="28" t="n">
        <f aca="false">IF(COUNT(AE31:BB31)&lt;&gt;0,COUNTIF(AE31:BB31,"&gt;100"),"")</f>
        <v>0</v>
      </c>
      <c r="BJ31" s="28" t="str">
        <f aca="false">IF(COUNT(AE31:BB31)&lt;&gt;0,IF(BH31&gt;19,IF(BD31&gt;40,"O","X"),""),"")</f>
        <v>X</v>
      </c>
      <c r="BK31" s="29"/>
      <c r="BL31" s="26" t="n">
        <f aca="false">AD31</f>
        <v>39933</v>
      </c>
      <c r="BM31" s="18"/>
      <c r="BN31" s="18"/>
      <c r="BO31" s="30" t="n">
        <v>30</v>
      </c>
      <c r="BP31" s="85"/>
      <c r="BQ31" s="64"/>
      <c r="BS31" s="54" t="n">
        <v>1</v>
      </c>
      <c r="BT31" s="54" t="s">
        <v>316</v>
      </c>
      <c r="BU31" s="38" t="s">
        <v>317</v>
      </c>
      <c r="BV31" s="33"/>
      <c r="BW31" s="32" t="s">
        <v>318</v>
      </c>
      <c r="BX31" s="32"/>
      <c r="BY31" s="33"/>
      <c r="BZ31" s="33"/>
      <c r="CA31" s="33"/>
      <c r="CB31" s="33"/>
      <c r="CC31" s="63" t="s">
        <v>319</v>
      </c>
      <c r="CD31" s="63" t="n">
        <v>1</v>
      </c>
      <c r="CE31" s="56" t="n">
        <v>29</v>
      </c>
      <c r="CF31" s="46" t="s">
        <v>317</v>
      </c>
      <c r="CG31" s="63" t="n">
        <v>1</v>
      </c>
      <c r="CH31" s="63" t="n">
        <v>1</v>
      </c>
      <c r="CI31" s="46" t="n">
        <v>199604</v>
      </c>
      <c r="CJ31" s="46"/>
      <c r="CK31" s="57" t="s">
        <v>320</v>
      </c>
      <c r="CL31" s="46" t="n">
        <v>4521</v>
      </c>
      <c r="CM31" s="63" t="n">
        <v>1</v>
      </c>
      <c r="CN31" s="46" t="n">
        <v>384406</v>
      </c>
      <c r="CO31" s="46" t="n">
        <v>1410115</v>
      </c>
      <c r="CP31" s="46" t="n">
        <v>40</v>
      </c>
      <c r="CQ31" s="46" t="n">
        <v>200504</v>
      </c>
      <c r="CR31" s="46" t="n">
        <v>1000</v>
      </c>
      <c r="CS31" s="58"/>
      <c r="CT31" s="83"/>
      <c r="CU31" s="84"/>
      <c r="CV31" s="33"/>
      <c r="CW31" s="59" t="n">
        <v>1997</v>
      </c>
      <c r="CX31" s="33"/>
      <c r="CY31" s="34"/>
      <c r="CZ31" s="33"/>
      <c r="DA31" s="60" t="n">
        <v>4201560</v>
      </c>
      <c r="DB31" s="61" t="s">
        <v>321</v>
      </c>
      <c r="DC31" s="48" t="n">
        <v>2</v>
      </c>
      <c r="DD31" s="48" t="n">
        <v>0</v>
      </c>
      <c r="DF31" s="48" t="n">
        <v>11</v>
      </c>
      <c r="DG31" s="73" t="s">
        <v>151</v>
      </c>
      <c r="DH31" s="86" t="s">
        <v>134</v>
      </c>
      <c r="DI31" s="49" t="s">
        <v>136</v>
      </c>
      <c r="DJ31" s="51" t="s">
        <v>322</v>
      </c>
      <c r="DK31" s="74" t="n">
        <v>13</v>
      </c>
      <c r="DL31" s="51" t="s">
        <v>163</v>
      </c>
      <c r="DM31" s="53" t="s">
        <v>44</v>
      </c>
    </row>
    <row r="32" customFormat="false" ht="11.1" hidden="false" customHeight="true" outlineLevel="0" collapsed="false">
      <c r="A32" s="24" t="n">
        <v>2009</v>
      </c>
      <c r="B32" s="24" t="n">
        <v>5</v>
      </c>
      <c r="C32" s="24" t="n">
        <v>1</v>
      </c>
      <c r="D32" s="24" t="n">
        <v>2</v>
      </c>
      <c r="E32" s="24" t="n">
        <v>-1121</v>
      </c>
      <c r="F32" s="24" t="n">
        <v>2</v>
      </c>
      <c r="G32" s="24" t="n">
        <v>2</v>
      </c>
      <c r="H32" s="24" t="n">
        <v>2</v>
      </c>
      <c r="I32" s="24" t="n">
        <v>2</v>
      </c>
      <c r="J32" s="24" t="n">
        <v>3</v>
      </c>
      <c r="K32" s="24" t="n">
        <v>3</v>
      </c>
      <c r="L32" s="24" t="n">
        <v>2</v>
      </c>
      <c r="M32" s="24" t="n">
        <v>3</v>
      </c>
      <c r="N32" s="24" t="n">
        <v>3</v>
      </c>
      <c r="O32" s="24" t="n">
        <v>2</v>
      </c>
      <c r="P32" s="24" t="n">
        <v>1</v>
      </c>
      <c r="Q32" s="24" t="n">
        <v>2</v>
      </c>
      <c r="R32" s="24" t="n">
        <v>2</v>
      </c>
      <c r="S32" s="24" t="n">
        <v>2</v>
      </c>
      <c r="T32" s="24" t="n">
        <v>2</v>
      </c>
      <c r="U32" s="24" t="n">
        <v>2</v>
      </c>
      <c r="V32" s="24" t="n">
        <v>2</v>
      </c>
      <c r="W32" s="24" t="n">
        <v>2</v>
      </c>
      <c r="X32" s="24" t="n">
        <v>4</v>
      </c>
      <c r="Y32" s="24" t="n">
        <v>3</v>
      </c>
      <c r="Z32" s="24" t="n">
        <v>3</v>
      </c>
      <c r="AA32" s="24" t="n">
        <v>2</v>
      </c>
      <c r="AB32" s="24"/>
      <c r="AC32" s="25"/>
      <c r="AD32" s="26" t="n">
        <f aca="false">DATE(A32,B32,C32)</f>
        <v>39934</v>
      </c>
      <c r="AE32" s="25" t="n">
        <f aca="false">IF(D32&lt;&gt;"",IF(D32&gt;=-1000,D32,""),"")</f>
        <v>2</v>
      </c>
      <c r="AF32" s="25" t="str">
        <f aca="false">IF(E32&lt;&gt;"",IF(E32&gt;=-1000,E32,""),"")</f>
        <v/>
      </c>
      <c r="AG32" s="25" t="n">
        <f aca="false">IF(F32&lt;&gt;"",IF(F32&gt;=-1000,F32,""),"")</f>
        <v>2</v>
      </c>
      <c r="AH32" s="25" t="n">
        <f aca="false">IF(G32&lt;&gt;"",IF(G32&gt;=-1000,G32,""),"")</f>
        <v>2</v>
      </c>
      <c r="AI32" s="25" t="n">
        <f aca="false">IF(H32&lt;&gt;"",IF(H32&gt;=-1000,H32,""),"")</f>
        <v>2</v>
      </c>
      <c r="AJ32" s="25" t="n">
        <f aca="false">IF(I32&lt;&gt;"",IF(I32&gt;=-1000,I32,""),"")</f>
        <v>2</v>
      </c>
      <c r="AK32" s="25" t="n">
        <f aca="false">IF(J32&lt;&gt;"",IF(J32&gt;=-1000,J32,""),"")</f>
        <v>3</v>
      </c>
      <c r="AL32" s="25" t="n">
        <f aca="false">IF(K32&lt;&gt;"",IF(K32&gt;=-1000,K32,""),"")</f>
        <v>3</v>
      </c>
      <c r="AM32" s="25" t="n">
        <f aca="false">IF(L32&lt;&gt;"",IF(L32&gt;=-1000,L32,""),"")</f>
        <v>2</v>
      </c>
      <c r="AN32" s="25" t="n">
        <f aca="false">IF(M32&lt;&gt;"",IF(M32&gt;=-1000,M32,""),"")</f>
        <v>3</v>
      </c>
      <c r="AO32" s="25" t="n">
        <f aca="false">IF(N32&lt;&gt;"",IF(N32&gt;=-1000,N32,""),"")</f>
        <v>3</v>
      </c>
      <c r="AP32" s="25" t="n">
        <f aca="false">IF(O32&lt;&gt;"",IF(O32&gt;=-1000,O32,""),"")</f>
        <v>2</v>
      </c>
      <c r="AQ32" s="25" t="n">
        <f aca="false">IF(P32&lt;&gt;"",IF(P32&gt;=-1000,P32,""),"")</f>
        <v>1</v>
      </c>
      <c r="AR32" s="25" t="n">
        <f aca="false">IF(Q32&lt;&gt;"",IF(Q32&gt;=-1000,Q32,""),"")</f>
        <v>2</v>
      </c>
      <c r="AS32" s="25" t="n">
        <f aca="false">IF(R32&lt;&gt;"",IF(R32&gt;=-1000,R32,""),"")</f>
        <v>2</v>
      </c>
      <c r="AT32" s="25" t="n">
        <f aca="false">IF(S32&lt;&gt;"",IF(S32&gt;=-1000,S32,""),"")</f>
        <v>2</v>
      </c>
      <c r="AU32" s="25" t="n">
        <f aca="false">IF(T32&lt;&gt;"",IF(T32&gt;=-1000,T32,""),"")</f>
        <v>2</v>
      </c>
      <c r="AV32" s="25" t="n">
        <f aca="false">IF(U32&lt;&gt;"",IF(U32&gt;=-1000,U32,""),"")</f>
        <v>2</v>
      </c>
      <c r="AW32" s="25" t="n">
        <f aca="false">IF(V32&lt;&gt;"",IF(V32&gt;=-1000,V32,""),"")</f>
        <v>2</v>
      </c>
      <c r="AX32" s="25" t="n">
        <f aca="false">IF(W32&lt;&gt;"",IF(W32&gt;=-1000,W32,""),"")</f>
        <v>2</v>
      </c>
      <c r="AY32" s="25" t="n">
        <f aca="false">IF(X32&lt;&gt;"",IF(X32&gt;=-1000,X32,""),"")</f>
        <v>4</v>
      </c>
      <c r="AZ32" s="25" t="n">
        <f aca="false">IF(Y32&lt;&gt;"",IF(Y32&gt;=-1000,Y32,""),"")</f>
        <v>3</v>
      </c>
      <c r="BA32" s="25" t="n">
        <f aca="false">IF(Z32&lt;&gt;"",IF(Z32&gt;=-1000,Z32,""),"")</f>
        <v>3</v>
      </c>
      <c r="BB32" s="25" t="n">
        <f aca="false">IF(AA32&lt;&gt;"",IF(AA32&gt;=-1000,AA32,""),"")</f>
        <v>2</v>
      </c>
      <c r="BC32" s="25"/>
      <c r="BD32" s="27" t="n">
        <f aca="false">IF(COUNT(AE32:BB32)&gt;19,ROUND(AVERAGE(AE32:BB32),0),"")</f>
        <v>2</v>
      </c>
      <c r="BE32" s="25" t="n">
        <f aca="false">IF(COUNT(AE32:BB32)&gt;19,MAX(AE32:BB32),"")</f>
        <v>4</v>
      </c>
      <c r="BF32" s="25" t="n">
        <f aca="false">IF(COUNT(AE32:BB32)&gt;19,MIN(AE32:BB32),"")</f>
        <v>1</v>
      </c>
      <c r="BG32" s="25" t="n">
        <f aca="false">IF(COUNT(AE32:BB32)&lt;&gt;0,MAX(AVERAGE(AE32:AL32),AVERAGE(AF32:AM32),AVERAGE(AG32:AN32),AVERAGE(AH32:AO32),AVERAGE(AI32:AP32),AVERAGE(AJ32:AQ32),AVERAGE(AK32:AR32),AVERAGE(AL32:AS32),AVERAGE(AM32:AT32),AVERAGE(AN32:AU32),AVERAGE(AO32:AV32),AVERAGE(AP32:AW32),AVERAGE(AQ32:AX32),AVERAGE(AR32:AY32),AVERAGE(AS32:AZ32),AVERAGE(AT32:BA32),AVERAGE(AU32:BB32)),"")</f>
        <v>2.5</v>
      </c>
      <c r="BH32" s="25" t="n">
        <f aca="false">IF(COUNT(AE32:BB32)&lt;&gt;0,COUNT(AE32:BB32),"")</f>
        <v>23</v>
      </c>
      <c r="BI32" s="28" t="n">
        <f aca="false">IF(COUNT(AE32:BB32)&lt;&gt;0,COUNTIF(AE32:BB32,"&gt;100"),"")</f>
        <v>0</v>
      </c>
      <c r="BJ32" s="28" t="str">
        <f aca="false">IF(COUNT(AE32:BB32)&lt;&gt;0,IF(BH32&gt;19,IF(BD32&gt;40,"O","X"),""),"")</f>
        <v>X</v>
      </c>
      <c r="BK32" s="29"/>
      <c r="BL32" s="26" t="n">
        <f aca="false">AD32</f>
        <v>39934</v>
      </c>
      <c r="BM32" s="18"/>
      <c r="BN32" s="18"/>
      <c r="BO32" s="30" t="n">
        <v>31</v>
      </c>
      <c r="BP32" s="86"/>
      <c r="BQ32" s="64"/>
      <c r="BS32" s="54" t="n">
        <v>1</v>
      </c>
      <c r="BT32" s="54" t="s">
        <v>323</v>
      </c>
      <c r="BU32" s="38" t="s">
        <v>324</v>
      </c>
      <c r="BV32" s="33"/>
      <c r="BW32" s="54" t="n">
        <v>1</v>
      </c>
      <c r="BX32" s="68" t="s">
        <v>325</v>
      </c>
      <c r="BY32" s="33"/>
      <c r="BZ32" s="33"/>
      <c r="CA32" s="33"/>
      <c r="CB32" s="33"/>
      <c r="CC32" s="63" t="s">
        <v>326</v>
      </c>
      <c r="CD32" s="63" t="n">
        <v>1</v>
      </c>
      <c r="CE32" s="56" t="n">
        <v>30</v>
      </c>
      <c r="CF32" s="46" t="s">
        <v>324</v>
      </c>
      <c r="CG32" s="63" t="n">
        <v>1</v>
      </c>
      <c r="CH32" s="63" t="n">
        <v>1</v>
      </c>
      <c r="CI32" s="46" t="n">
        <v>199803</v>
      </c>
      <c r="CJ32" s="46"/>
      <c r="CK32" s="57" t="s">
        <v>327</v>
      </c>
      <c r="CL32" s="46" t="n">
        <v>4204</v>
      </c>
      <c r="CM32" s="63" t="n">
        <v>2</v>
      </c>
      <c r="CN32" s="46" t="n">
        <v>383325</v>
      </c>
      <c r="CO32" s="46" t="n">
        <v>1405843</v>
      </c>
      <c r="CP32" s="46" t="n">
        <v>17</v>
      </c>
      <c r="CQ32" s="46" t="n">
        <v>200604</v>
      </c>
      <c r="CR32" s="46" t="n">
        <v>1000</v>
      </c>
      <c r="CS32" s="58"/>
      <c r="CT32" s="45"/>
      <c r="CU32" s="33"/>
      <c r="CV32" s="33"/>
      <c r="CW32" s="59" t="n">
        <v>1998</v>
      </c>
      <c r="CX32" s="33"/>
      <c r="CY32" s="34"/>
      <c r="CZ32" s="33"/>
      <c r="DA32" s="60" t="n">
        <v>4201570</v>
      </c>
      <c r="DB32" s="65" t="s">
        <v>328</v>
      </c>
      <c r="DC32" s="48" t="n">
        <v>1</v>
      </c>
      <c r="DD32" s="48" t="n">
        <v>0</v>
      </c>
      <c r="DJ32" s="51" t="s">
        <v>329</v>
      </c>
      <c r="DK32" s="74" t="n">
        <v>20</v>
      </c>
      <c r="DL32" s="51" t="s">
        <v>163</v>
      </c>
      <c r="DM32" s="53" t="s">
        <v>108</v>
      </c>
    </row>
    <row r="33" customFormat="false" ht="11.1" hidden="false" customHeight="true" outlineLevel="0" collapsed="false">
      <c r="A33" s="24" t="n">
        <v>2009</v>
      </c>
      <c r="B33" s="24" t="n">
        <v>5</v>
      </c>
      <c r="C33" s="24" t="n">
        <v>2</v>
      </c>
      <c r="D33" s="24" t="n">
        <v>2</v>
      </c>
      <c r="E33" s="24" t="n">
        <v>2</v>
      </c>
      <c r="F33" s="24" t="n">
        <v>2</v>
      </c>
      <c r="G33" s="24" t="n">
        <v>2</v>
      </c>
      <c r="H33" s="24" t="n">
        <v>2</v>
      </c>
      <c r="I33" s="24" t="n">
        <v>2</v>
      </c>
      <c r="J33" s="24" t="n">
        <v>2</v>
      </c>
      <c r="K33" s="24" t="n">
        <v>3</v>
      </c>
      <c r="L33" s="24" t="n">
        <v>4</v>
      </c>
      <c r="M33" s="24" t="n">
        <v>6</v>
      </c>
      <c r="N33" s="24" t="n">
        <v>4</v>
      </c>
      <c r="O33" s="24" t="n">
        <v>3</v>
      </c>
      <c r="P33" s="24" t="n">
        <v>5</v>
      </c>
      <c r="Q33" s="24" t="n">
        <v>3</v>
      </c>
      <c r="R33" s="24" t="n">
        <v>3</v>
      </c>
      <c r="S33" s="24" t="n">
        <v>2</v>
      </c>
      <c r="T33" s="24" t="n">
        <v>3</v>
      </c>
      <c r="U33" s="24" t="n">
        <v>4</v>
      </c>
      <c r="V33" s="24" t="n">
        <v>3</v>
      </c>
      <c r="W33" s="24" t="n">
        <v>5</v>
      </c>
      <c r="X33" s="24" t="n">
        <v>6</v>
      </c>
      <c r="Y33" s="24" t="n">
        <v>4</v>
      </c>
      <c r="Z33" s="24" t="n">
        <v>5</v>
      </c>
      <c r="AA33" s="24" t="n">
        <v>5</v>
      </c>
      <c r="AB33" s="24"/>
      <c r="AC33" s="25"/>
      <c r="AD33" s="26" t="n">
        <f aca="false">DATE(A33,B33,C33)</f>
        <v>39935</v>
      </c>
      <c r="AE33" s="25" t="n">
        <f aca="false">IF(D33&lt;&gt;"",IF(D33&gt;=-1000,D33,""),"")</f>
        <v>2</v>
      </c>
      <c r="AF33" s="25" t="n">
        <f aca="false">IF(E33&lt;&gt;"",IF(E33&gt;=-1000,E33,""),"")</f>
        <v>2</v>
      </c>
      <c r="AG33" s="25" t="n">
        <f aca="false">IF(F33&lt;&gt;"",IF(F33&gt;=-1000,F33,""),"")</f>
        <v>2</v>
      </c>
      <c r="AH33" s="25" t="n">
        <f aca="false">IF(G33&lt;&gt;"",IF(G33&gt;=-1000,G33,""),"")</f>
        <v>2</v>
      </c>
      <c r="AI33" s="25" t="n">
        <f aca="false">IF(H33&lt;&gt;"",IF(H33&gt;=-1000,H33,""),"")</f>
        <v>2</v>
      </c>
      <c r="AJ33" s="25" t="n">
        <f aca="false">IF(I33&lt;&gt;"",IF(I33&gt;=-1000,I33,""),"")</f>
        <v>2</v>
      </c>
      <c r="AK33" s="25" t="n">
        <f aca="false">IF(J33&lt;&gt;"",IF(J33&gt;=-1000,J33,""),"")</f>
        <v>2</v>
      </c>
      <c r="AL33" s="25" t="n">
        <f aca="false">IF(K33&lt;&gt;"",IF(K33&gt;=-1000,K33,""),"")</f>
        <v>3</v>
      </c>
      <c r="AM33" s="25" t="n">
        <f aca="false">IF(L33&lt;&gt;"",IF(L33&gt;=-1000,L33,""),"")</f>
        <v>4</v>
      </c>
      <c r="AN33" s="25" t="n">
        <f aca="false">IF(M33&lt;&gt;"",IF(M33&gt;=-1000,M33,""),"")</f>
        <v>6</v>
      </c>
      <c r="AO33" s="25" t="n">
        <f aca="false">IF(N33&lt;&gt;"",IF(N33&gt;=-1000,N33,""),"")</f>
        <v>4</v>
      </c>
      <c r="AP33" s="25" t="n">
        <f aca="false">IF(O33&lt;&gt;"",IF(O33&gt;=-1000,O33,""),"")</f>
        <v>3</v>
      </c>
      <c r="AQ33" s="25" t="n">
        <f aca="false">IF(P33&lt;&gt;"",IF(P33&gt;=-1000,P33,""),"")</f>
        <v>5</v>
      </c>
      <c r="AR33" s="25" t="n">
        <f aca="false">IF(Q33&lt;&gt;"",IF(Q33&gt;=-1000,Q33,""),"")</f>
        <v>3</v>
      </c>
      <c r="AS33" s="25" t="n">
        <f aca="false">IF(R33&lt;&gt;"",IF(R33&gt;=-1000,R33,""),"")</f>
        <v>3</v>
      </c>
      <c r="AT33" s="25" t="n">
        <f aca="false">IF(S33&lt;&gt;"",IF(S33&gt;=-1000,S33,""),"")</f>
        <v>2</v>
      </c>
      <c r="AU33" s="25" t="n">
        <f aca="false">IF(T33&lt;&gt;"",IF(T33&gt;=-1000,T33,""),"")</f>
        <v>3</v>
      </c>
      <c r="AV33" s="25" t="n">
        <f aca="false">IF(U33&lt;&gt;"",IF(U33&gt;=-1000,U33,""),"")</f>
        <v>4</v>
      </c>
      <c r="AW33" s="25" t="n">
        <f aca="false">IF(V33&lt;&gt;"",IF(V33&gt;=-1000,V33,""),"")</f>
        <v>3</v>
      </c>
      <c r="AX33" s="25" t="n">
        <f aca="false">IF(W33&lt;&gt;"",IF(W33&gt;=-1000,W33,""),"")</f>
        <v>5</v>
      </c>
      <c r="AY33" s="25" t="n">
        <f aca="false">IF(X33&lt;&gt;"",IF(X33&gt;=-1000,X33,""),"")</f>
        <v>6</v>
      </c>
      <c r="AZ33" s="25" t="n">
        <f aca="false">IF(Y33&lt;&gt;"",IF(Y33&gt;=-1000,Y33,""),"")</f>
        <v>4</v>
      </c>
      <c r="BA33" s="25" t="n">
        <f aca="false">IF(Z33&lt;&gt;"",IF(Z33&gt;=-1000,Z33,""),"")</f>
        <v>5</v>
      </c>
      <c r="BB33" s="25" t="n">
        <f aca="false">IF(AA33&lt;&gt;"",IF(AA33&gt;=-1000,AA33,""),"")</f>
        <v>5</v>
      </c>
      <c r="BC33" s="25"/>
      <c r="BD33" s="27" t="n">
        <f aca="false">IF(COUNT(AE33:BB33)&gt;19,ROUND(AVERAGE(AE33:BB33),0),"")</f>
        <v>3</v>
      </c>
      <c r="BE33" s="25" t="n">
        <f aca="false">IF(COUNT(AE33:BB33)&gt;19,MAX(AE33:BB33),"")</f>
        <v>6</v>
      </c>
      <c r="BF33" s="25" t="n">
        <f aca="false">IF(COUNT(AE33:BB33)&gt;19,MIN(AE33:BB33),"")</f>
        <v>2</v>
      </c>
      <c r="BG33" s="25" t="n">
        <f aca="false">IF(COUNT(AE33:BB33)&lt;&gt;0,MAX(AVERAGE(AE33:AL33),AVERAGE(AF33:AM33),AVERAGE(AG33:AN33),AVERAGE(AH33:AO33),AVERAGE(AI33:AP33),AVERAGE(AJ33:AQ33),AVERAGE(AK33:AR33),AVERAGE(AL33:AS33),AVERAGE(AM33:AT33),AVERAGE(AN33:AU33),AVERAGE(AO33:AV33),AVERAGE(AP33:AW33),AVERAGE(AQ33:AX33),AVERAGE(AR33:AY33),AVERAGE(AS33:AZ33),AVERAGE(AT33:BA33),AVERAGE(AU33:BB33)),"")</f>
        <v>4.375</v>
      </c>
      <c r="BH33" s="25" t="n">
        <f aca="false">IF(COUNT(AE33:BB33)&lt;&gt;0,COUNT(AE33:BB33),"")</f>
        <v>24</v>
      </c>
      <c r="BI33" s="28" t="n">
        <f aca="false">IF(COUNT(AE33:BB33)&lt;&gt;0,COUNTIF(AE33:BB33,"&gt;100"),"")</f>
        <v>0</v>
      </c>
      <c r="BJ33" s="28" t="str">
        <f aca="false">IF(COUNT(AE33:BB33)&lt;&gt;0,IF(BH33&gt;19,IF(BD33&gt;40,"O","X"),""),"")</f>
        <v>X</v>
      </c>
      <c r="BK33" s="29"/>
      <c r="BL33" s="26" t="n">
        <f aca="false">AD33</f>
        <v>39935</v>
      </c>
      <c r="BM33" s="18"/>
      <c r="BN33" s="18"/>
      <c r="BO33" s="30" t="n">
        <v>32</v>
      </c>
      <c r="BP33" s="86"/>
      <c r="BQ33" s="64"/>
      <c r="BS33" s="54" t="n">
        <v>5</v>
      </c>
      <c r="BT33" s="54" t="s">
        <v>330</v>
      </c>
      <c r="BU33" s="38" t="s">
        <v>331</v>
      </c>
      <c r="BV33" s="33"/>
      <c r="BW33" s="54" t="n">
        <v>2</v>
      </c>
      <c r="BX33" s="68" t="s">
        <v>332</v>
      </c>
      <c r="BY33" s="33"/>
      <c r="BZ33" s="33"/>
      <c r="CA33" s="33"/>
      <c r="CB33" s="33"/>
      <c r="CC33" s="63" t="s">
        <v>333</v>
      </c>
      <c r="CD33" s="63" t="n">
        <v>5</v>
      </c>
      <c r="CE33" s="56" t="n">
        <v>31</v>
      </c>
      <c r="CF33" s="46" t="s">
        <v>331</v>
      </c>
      <c r="CG33" s="63" t="n">
        <v>1</v>
      </c>
      <c r="CH33" s="63" t="n">
        <v>2</v>
      </c>
      <c r="CI33" s="46" t="n">
        <v>198412</v>
      </c>
      <c r="CJ33" s="46"/>
      <c r="CK33" s="57" t="s">
        <v>334</v>
      </c>
      <c r="CL33" s="46" t="n">
        <v>4203</v>
      </c>
      <c r="CM33" s="63" t="n">
        <v>2</v>
      </c>
      <c r="CN33" s="46" t="n">
        <v>381848</v>
      </c>
      <c r="CO33" s="46" t="n">
        <v>1410153</v>
      </c>
      <c r="CP33" s="46" t="n">
        <v>2</v>
      </c>
      <c r="CQ33" s="46"/>
      <c r="CR33" s="46" t="n">
        <v>110</v>
      </c>
      <c r="CS33" s="58"/>
      <c r="CT33" s="32" t="s">
        <v>27</v>
      </c>
      <c r="CU33" s="33"/>
      <c r="CV33" s="33"/>
      <c r="CW33" s="59" t="n">
        <v>1999</v>
      </c>
      <c r="CX33" s="33"/>
      <c r="CY33" s="34"/>
      <c r="CZ33" s="33"/>
      <c r="DA33" s="60" t="n">
        <v>4201580</v>
      </c>
      <c r="DB33" s="61" t="s">
        <v>335</v>
      </c>
      <c r="DC33" s="48" t="n">
        <v>1</v>
      </c>
      <c r="DD33" s="48" t="n">
        <v>0</v>
      </c>
      <c r="DF33" s="35" t="s">
        <v>71</v>
      </c>
      <c r="DG33" s="3"/>
      <c r="DH33" s="3"/>
      <c r="DJ33" s="51" t="s">
        <v>336</v>
      </c>
      <c r="DK33" s="74" t="n">
        <v>21</v>
      </c>
      <c r="DL33" s="51" t="s">
        <v>163</v>
      </c>
      <c r="DM33" s="53" t="s">
        <v>120</v>
      </c>
    </row>
    <row r="34" customFormat="false" ht="11.1" hidden="false" customHeight="true" outlineLevel="0" collapsed="false">
      <c r="A34" s="24" t="n">
        <v>2009</v>
      </c>
      <c r="B34" s="24" t="n">
        <v>5</v>
      </c>
      <c r="C34" s="24" t="n">
        <v>3</v>
      </c>
      <c r="D34" s="24" t="n">
        <v>4</v>
      </c>
      <c r="E34" s="24" t="n">
        <v>3</v>
      </c>
      <c r="F34" s="24" t="n">
        <v>2</v>
      </c>
      <c r="G34" s="24" t="n">
        <v>2</v>
      </c>
      <c r="H34" s="24" t="n">
        <v>2</v>
      </c>
      <c r="I34" s="24" t="n">
        <v>3</v>
      </c>
      <c r="J34" s="24" t="n">
        <v>2</v>
      </c>
      <c r="K34" s="24" t="n">
        <v>4</v>
      </c>
      <c r="L34" s="24" t="n">
        <v>5</v>
      </c>
      <c r="M34" s="24" t="n">
        <v>5</v>
      </c>
      <c r="N34" s="24" t="n">
        <v>6</v>
      </c>
      <c r="O34" s="24" t="n">
        <v>4</v>
      </c>
      <c r="P34" s="24" t="n">
        <v>3</v>
      </c>
      <c r="Q34" s="24" t="n">
        <v>3</v>
      </c>
      <c r="R34" s="24" t="n">
        <v>3</v>
      </c>
      <c r="S34" s="24" t="n">
        <v>4</v>
      </c>
      <c r="T34" s="24" t="n">
        <v>5</v>
      </c>
      <c r="U34" s="24" t="n">
        <v>7</v>
      </c>
      <c r="V34" s="24" t="n">
        <v>7</v>
      </c>
      <c r="W34" s="24" t="n">
        <v>3</v>
      </c>
      <c r="X34" s="24" t="n">
        <v>4</v>
      </c>
      <c r="Y34" s="24" t="n">
        <v>3</v>
      </c>
      <c r="Z34" s="24" t="n">
        <v>2</v>
      </c>
      <c r="AA34" s="24" t="n">
        <v>1</v>
      </c>
      <c r="AB34" s="24"/>
      <c r="AC34" s="25"/>
      <c r="AD34" s="26" t="n">
        <f aca="false">DATE(A34,B34,C34)</f>
        <v>39936</v>
      </c>
      <c r="AE34" s="25" t="n">
        <f aca="false">IF(D34&lt;&gt;"",IF(D34&gt;=-1000,D34,""),"")</f>
        <v>4</v>
      </c>
      <c r="AF34" s="25" t="n">
        <f aca="false">IF(E34&lt;&gt;"",IF(E34&gt;=-1000,E34,""),"")</f>
        <v>3</v>
      </c>
      <c r="AG34" s="25" t="n">
        <f aca="false">IF(F34&lt;&gt;"",IF(F34&gt;=-1000,F34,""),"")</f>
        <v>2</v>
      </c>
      <c r="AH34" s="25" t="n">
        <f aca="false">IF(G34&lt;&gt;"",IF(G34&gt;=-1000,G34,""),"")</f>
        <v>2</v>
      </c>
      <c r="AI34" s="25" t="n">
        <f aca="false">IF(H34&lt;&gt;"",IF(H34&gt;=-1000,H34,""),"")</f>
        <v>2</v>
      </c>
      <c r="AJ34" s="25" t="n">
        <f aca="false">IF(I34&lt;&gt;"",IF(I34&gt;=-1000,I34,""),"")</f>
        <v>3</v>
      </c>
      <c r="AK34" s="25" t="n">
        <f aca="false">IF(J34&lt;&gt;"",IF(J34&gt;=-1000,J34,""),"")</f>
        <v>2</v>
      </c>
      <c r="AL34" s="25" t="n">
        <f aca="false">IF(K34&lt;&gt;"",IF(K34&gt;=-1000,K34,""),"")</f>
        <v>4</v>
      </c>
      <c r="AM34" s="25" t="n">
        <f aca="false">IF(L34&lt;&gt;"",IF(L34&gt;=-1000,L34,""),"")</f>
        <v>5</v>
      </c>
      <c r="AN34" s="25" t="n">
        <f aca="false">IF(M34&lt;&gt;"",IF(M34&gt;=-1000,M34,""),"")</f>
        <v>5</v>
      </c>
      <c r="AO34" s="25" t="n">
        <f aca="false">IF(N34&lt;&gt;"",IF(N34&gt;=-1000,N34,""),"")</f>
        <v>6</v>
      </c>
      <c r="AP34" s="25" t="n">
        <f aca="false">IF(O34&lt;&gt;"",IF(O34&gt;=-1000,O34,""),"")</f>
        <v>4</v>
      </c>
      <c r="AQ34" s="25" t="n">
        <f aca="false">IF(P34&lt;&gt;"",IF(P34&gt;=-1000,P34,""),"")</f>
        <v>3</v>
      </c>
      <c r="AR34" s="25" t="n">
        <f aca="false">IF(Q34&lt;&gt;"",IF(Q34&gt;=-1000,Q34,""),"")</f>
        <v>3</v>
      </c>
      <c r="AS34" s="25" t="n">
        <f aca="false">IF(R34&lt;&gt;"",IF(R34&gt;=-1000,R34,""),"")</f>
        <v>3</v>
      </c>
      <c r="AT34" s="25" t="n">
        <f aca="false">IF(S34&lt;&gt;"",IF(S34&gt;=-1000,S34,""),"")</f>
        <v>4</v>
      </c>
      <c r="AU34" s="25" t="n">
        <f aca="false">IF(T34&lt;&gt;"",IF(T34&gt;=-1000,T34,""),"")</f>
        <v>5</v>
      </c>
      <c r="AV34" s="25" t="n">
        <f aca="false">IF(U34&lt;&gt;"",IF(U34&gt;=-1000,U34,""),"")</f>
        <v>7</v>
      </c>
      <c r="AW34" s="25" t="n">
        <f aca="false">IF(V34&lt;&gt;"",IF(V34&gt;=-1000,V34,""),"")</f>
        <v>7</v>
      </c>
      <c r="AX34" s="25" t="n">
        <f aca="false">IF(W34&lt;&gt;"",IF(W34&gt;=-1000,W34,""),"")</f>
        <v>3</v>
      </c>
      <c r="AY34" s="25" t="n">
        <f aca="false">IF(X34&lt;&gt;"",IF(X34&gt;=-1000,X34,""),"")</f>
        <v>4</v>
      </c>
      <c r="AZ34" s="25" t="n">
        <f aca="false">IF(Y34&lt;&gt;"",IF(Y34&gt;=-1000,Y34,""),"")</f>
        <v>3</v>
      </c>
      <c r="BA34" s="25" t="n">
        <f aca="false">IF(Z34&lt;&gt;"",IF(Z34&gt;=-1000,Z34,""),"")</f>
        <v>2</v>
      </c>
      <c r="BB34" s="25" t="n">
        <f aca="false">IF(AA34&lt;&gt;"",IF(AA34&gt;=-1000,AA34,""),"")</f>
        <v>1</v>
      </c>
      <c r="BC34" s="25"/>
      <c r="BD34" s="27" t="n">
        <f aca="false">IF(COUNT(AE34:BB34)&gt;19,ROUND(AVERAGE(AE34:BB34),0),"")</f>
        <v>4</v>
      </c>
      <c r="BE34" s="25" t="n">
        <f aca="false">IF(COUNT(AE34:BB34)&gt;19,MAX(AE34:BB34),"")</f>
        <v>7</v>
      </c>
      <c r="BF34" s="25" t="n">
        <f aca="false">IF(COUNT(AE34:BB34)&gt;19,MIN(AE34:BB34),"")</f>
        <v>1</v>
      </c>
      <c r="BG34" s="25" t="n">
        <f aca="false">IF(COUNT(AE34:BB34)&lt;&gt;0,MAX(AVERAGE(AE34:AL34),AVERAGE(AF34:AM34),AVERAGE(AG34:AN34),AVERAGE(AH34:AO34),AVERAGE(AI34:AP34),AVERAGE(AJ34:AQ34),AVERAGE(AK34:AR34),AVERAGE(AL34:AS34),AVERAGE(AM34:AT34),AVERAGE(AN34:AU34),AVERAGE(AO34:AV34),AVERAGE(AP34:AW34),AVERAGE(AQ34:AX34),AVERAGE(AR34:AY34),AVERAGE(AS34:AZ34),AVERAGE(AT34:BA34),AVERAGE(AU34:BB34)),"")</f>
        <v>4.5</v>
      </c>
      <c r="BH34" s="25" t="n">
        <f aca="false">IF(COUNT(AE34:BB34)&lt;&gt;0,COUNT(AE34:BB34),"")</f>
        <v>24</v>
      </c>
      <c r="BI34" s="28" t="n">
        <f aca="false">IF(COUNT(AE34:BB34)&lt;&gt;0,COUNTIF(AE34:BB34,"&gt;100"),"")</f>
        <v>0</v>
      </c>
      <c r="BJ34" s="28" t="str">
        <f aca="false">IF(COUNT(AE34:BB34)&lt;&gt;0,IF(BH34&gt;19,IF(BD34&gt;40,"O","X"),""),"")</f>
        <v>X</v>
      </c>
      <c r="BK34" s="29"/>
      <c r="BL34" s="26" t="n">
        <f aca="false">AD34</f>
        <v>39936</v>
      </c>
      <c r="BM34" s="18"/>
      <c r="BN34" s="18"/>
      <c r="BO34" s="30" t="n">
        <v>33</v>
      </c>
      <c r="BP34" s="86"/>
      <c r="BQ34" s="64"/>
      <c r="BS34" s="54" t="n">
        <v>5</v>
      </c>
      <c r="BT34" s="54" t="s">
        <v>337</v>
      </c>
      <c r="BU34" s="38" t="s">
        <v>338</v>
      </c>
      <c r="BV34" s="33"/>
      <c r="BW34" s="54" t="n">
        <v>3</v>
      </c>
      <c r="BX34" s="68" t="s">
        <v>339</v>
      </c>
      <c r="BY34" s="33"/>
      <c r="BZ34" s="33"/>
      <c r="CA34" s="33"/>
      <c r="CB34" s="33"/>
      <c r="CC34" s="63" t="s">
        <v>340</v>
      </c>
      <c r="CD34" s="63" t="n">
        <v>5</v>
      </c>
      <c r="CE34" s="56" t="n">
        <v>32</v>
      </c>
      <c r="CF34" s="46" t="s">
        <v>338</v>
      </c>
      <c r="CG34" s="63" t="n">
        <v>1</v>
      </c>
      <c r="CH34" s="63" t="n">
        <v>2</v>
      </c>
      <c r="CI34" s="46" t="n">
        <v>198211</v>
      </c>
      <c r="CJ34" s="46" t="n">
        <v>199303</v>
      </c>
      <c r="CK34" s="57" t="s">
        <v>341</v>
      </c>
      <c r="CL34" s="46" t="n">
        <v>4201</v>
      </c>
      <c r="CM34" s="63" t="n">
        <v>2</v>
      </c>
      <c r="CN34" s="46" t="n">
        <v>381630</v>
      </c>
      <c r="CO34" s="46" t="n">
        <v>1405214</v>
      </c>
      <c r="CP34" s="46" t="n">
        <v>45</v>
      </c>
      <c r="CQ34" s="46" t="n">
        <v>198904</v>
      </c>
      <c r="CR34" s="46" t="n">
        <v>110</v>
      </c>
      <c r="CS34" s="58"/>
      <c r="CT34" s="68" t="n">
        <v>1</v>
      </c>
      <c r="CU34" s="38" t="s">
        <v>342</v>
      </c>
      <c r="CV34" s="33"/>
      <c r="CW34" s="59" t="n">
        <v>2000</v>
      </c>
      <c r="CX34" s="33"/>
      <c r="CY34" s="34"/>
      <c r="CZ34" s="33"/>
      <c r="DA34" s="60" t="n">
        <v>4202010</v>
      </c>
      <c r="DB34" s="61" t="s">
        <v>222</v>
      </c>
      <c r="DC34" s="48" t="n">
        <v>1</v>
      </c>
      <c r="DD34" s="48" t="n">
        <v>0</v>
      </c>
      <c r="DF34" s="87"/>
      <c r="DG34" s="88" t="s">
        <v>343</v>
      </c>
      <c r="DH34" s="89"/>
      <c r="DI34" s="90"/>
      <c r="DJ34" s="51" t="s">
        <v>344</v>
      </c>
      <c r="DK34" s="74" t="n">
        <v>22</v>
      </c>
      <c r="DL34" s="51" t="s">
        <v>163</v>
      </c>
      <c r="DM34" s="53" t="s">
        <v>131</v>
      </c>
    </row>
    <row r="35" customFormat="false" ht="11.1" hidden="false" customHeight="true" outlineLevel="0" collapsed="false">
      <c r="A35" s="24" t="n">
        <v>2009</v>
      </c>
      <c r="B35" s="24" t="n">
        <v>5</v>
      </c>
      <c r="C35" s="24" t="n">
        <v>4</v>
      </c>
      <c r="D35" s="24" t="n">
        <v>1</v>
      </c>
      <c r="E35" s="24" t="n">
        <v>1</v>
      </c>
      <c r="F35" s="24" t="n">
        <v>1</v>
      </c>
      <c r="G35" s="24" t="n">
        <v>1</v>
      </c>
      <c r="H35" s="24" t="n">
        <v>1</v>
      </c>
      <c r="I35" s="24" t="n">
        <v>1</v>
      </c>
      <c r="J35" s="24" t="n">
        <v>2</v>
      </c>
      <c r="K35" s="24" t="n">
        <v>2</v>
      </c>
      <c r="L35" s="24" t="n">
        <v>3</v>
      </c>
      <c r="M35" s="24" t="n">
        <v>5</v>
      </c>
      <c r="N35" s="24" t="n">
        <v>3</v>
      </c>
      <c r="O35" s="24" t="n">
        <v>3</v>
      </c>
      <c r="P35" s="24" t="n">
        <v>3</v>
      </c>
      <c r="Q35" s="24" t="n">
        <v>5</v>
      </c>
      <c r="R35" s="24" t="n">
        <v>4</v>
      </c>
      <c r="S35" s="24" t="n">
        <v>4</v>
      </c>
      <c r="T35" s="24" t="n">
        <v>5</v>
      </c>
      <c r="U35" s="24" t="n">
        <v>6</v>
      </c>
      <c r="V35" s="24" t="n">
        <v>5</v>
      </c>
      <c r="W35" s="24" t="n">
        <v>5</v>
      </c>
      <c r="X35" s="24" t="n">
        <v>5</v>
      </c>
      <c r="Y35" s="24" t="n">
        <v>5</v>
      </c>
      <c r="Z35" s="24" t="n">
        <v>6</v>
      </c>
      <c r="AA35" s="24" t="n">
        <v>4</v>
      </c>
      <c r="AB35" s="24"/>
      <c r="AC35" s="25"/>
      <c r="AD35" s="26" t="n">
        <f aca="false">DATE(A35,B35,C35)</f>
        <v>39937</v>
      </c>
      <c r="AE35" s="25" t="n">
        <f aca="false">IF(D35&lt;&gt;"",IF(D35&gt;=-1000,D35,""),"")</f>
        <v>1</v>
      </c>
      <c r="AF35" s="25" t="n">
        <f aca="false">IF(E35&lt;&gt;"",IF(E35&gt;=-1000,E35,""),"")</f>
        <v>1</v>
      </c>
      <c r="AG35" s="25" t="n">
        <f aca="false">IF(F35&lt;&gt;"",IF(F35&gt;=-1000,F35,""),"")</f>
        <v>1</v>
      </c>
      <c r="AH35" s="25" t="n">
        <f aca="false">IF(G35&lt;&gt;"",IF(G35&gt;=-1000,G35,""),"")</f>
        <v>1</v>
      </c>
      <c r="AI35" s="25" t="n">
        <f aca="false">IF(H35&lt;&gt;"",IF(H35&gt;=-1000,H35,""),"")</f>
        <v>1</v>
      </c>
      <c r="AJ35" s="25" t="n">
        <f aca="false">IF(I35&lt;&gt;"",IF(I35&gt;=-1000,I35,""),"")</f>
        <v>1</v>
      </c>
      <c r="AK35" s="25" t="n">
        <f aca="false">IF(J35&lt;&gt;"",IF(J35&gt;=-1000,J35,""),"")</f>
        <v>2</v>
      </c>
      <c r="AL35" s="25" t="n">
        <f aca="false">IF(K35&lt;&gt;"",IF(K35&gt;=-1000,K35,""),"")</f>
        <v>2</v>
      </c>
      <c r="AM35" s="25" t="n">
        <f aca="false">IF(L35&lt;&gt;"",IF(L35&gt;=-1000,L35,""),"")</f>
        <v>3</v>
      </c>
      <c r="AN35" s="25" t="n">
        <f aca="false">IF(M35&lt;&gt;"",IF(M35&gt;=-1000,M35,""),"")</f>
        <v>5</v>
      </c>
      <c r="AO35" s="25" t="n">
        <f aca="false">IF(N35&lt;&gt;"",IF(N35&gt;=-1000,N35,""),"")</f>
        <v>3</v>
      </c>
      <c r="AP35" s="25" t="n">
        <f aca="false">IF(O35&lt;&gt;"",IF(O35&gt;=-1000,O35,""),"")</f>
        <v>3</v>
      </c>
      <c r="AQ35" s="25" t="n">
        <f aca="false">IF(P35&lt;&gt;"",IF(P35&gt;=-1000,P35,""),"")</f>
        <v>3</v>
      </c>
      <c r="AR35" s="25" t="n">
        <f aca="false">IF(Q35&lt;&gt;"",IF(Q35&gt;=-1000,Q35,""),"")</f>
        <v>5</v>
      </c>
      <c r="AS35" s="25" t="n">
        <f aca="false">IF(R35&lt;&gt;"",IF(R35&gt;=-1000,R35,""),"")</f>
        <v>4</v>
      </c>
      <c r="AT35" s="25" t="n">
        <f aca="false">IF(S35&lt;&gt;"",IF(S35&gt;=-1000,S35,""),"")</f>
        <v>4</v>
      </c>
      <c r="AU35" s="25" t="n">
        <f aca="false">IF(T35&lt;&gt;"",IF(T35&gt;=-1000,T35,""),"")</f>
        <v>5</v>
      </c>
      <c r="AV35" s="25" t="n">
        <f aca="false">IF(U35&lt;&gt;"",IF(U35&gt;=-1000,U35,""),"")</f>
        <v>6</v>
      </c>
      <c r="AW35" s="25" t="n">
        <f aca="false">IF(V35&lt;&gt;"",IF(V35&gt;=-1000,V35,""),"")</f>
        <v>5</v>
      </c>
      <c r="AX35" s="25" t="n">
        <f aca="false">IF(W35&lt;&gt;"",IF(W35&gt;=-1000,W35,""),"")</f>
        <v>5</v>
      </c>
      <c r="AY35" s="25" t="n">
        <f aca="false">IF(X35&lt;&gt;"",IF(X35&gt;=-1000,X35,""),"")</f>
        <v>5</v>
      </c>
      <c r="AZ35" s="25" t="n">
        <f aca="false">IF(Y35&lt;&gt;"",IF(Y35&gt;=-1000,Y35,""),"")</f>
        <v>5</v>
      </c>
      <c r="BA35" s="25" t="n">
        <f aca="false">IF(Z35&lt;&gt;"",IF(Z35&gt;=-1000,Z35,""),"")</f>
        <v>6</v>
      </c>
      <c r="BB35" s="25" t="n">
        <f aca="false">IF(AA35&lt;&gt;"",IF(AA35&gt;=-1000,AA35,""),"")</f>
        <v>4</v>
      </c>
      <c r="BC35" s="25"/>
      <c r="BD35" s="27" t="n">
        <f aca="false">IF(COUNT(AE35:BB35)&gt;19,ROUND(AVERAGE(AE35:BB35),0),"")</f>
        <v>3</v>
      </c>
      <c r="BE35" s="25" t="n">
        <f aca="false">IF(COUNT(AE35:BB35)&gt;19,MAX(AE35:BB35),"")</f>
        <v>6</v>
      </c>
      <c r="BF35" s="25" t="n">
        <f aca="false">IF(COUNT(AE35:BB35)&gt;19,MIN(AE35:BB35),"")</f>
        <v>1</v>
      </c>
      <c r="BG35" s="25" t="n">
        <f aca="false">IF(COUNT(AE35:BB35)&lt;&gt;0,MAX(AVERAGE(AE35:AL35),AVERAGE(AF35:AM35),AVERAGE(AG35:AN35),AVERAGE(AH35:AO35),AVERAGE(AI35:AP35),AVERAGE(AJ35:AQ35),AVERAGE(AK35:AR35),AVERAGE(AL35:AS35),AVERAGE(AM35:AT35),AVERAGE(AN35:AU35),AVERAGE(AO35:AV35),AVERAGE(AP35:AW35),AVERAGE(AQ35:AX35),AVERAGE(AR35:AY35),AVERAGE(AS35:AZ35),AVERAGE(AT35:BA35),AVERAGE(AU35:BB35)),"")</f>
        <v>5.125</v>
      </c>
      <c r="BH35" s="25" t="n">
        <f aca="false">IF(COUNT(AE35:BB35)&lt;&gt;0,COUNT(AE35:BB35),"")</f>
        <v>24</v>
      </c>
      <c r="BI35" s="28" t="n">
        <f aca="false">IF(COUNT(AE35:BB35)&lt;&gt;0,COUNTIF(AE35:BB35,"&gt;100"),"")</f>
        <v>0</v>
      </c>
      <c r="BJ35" s="28" t="str">
        <f aca="false">IF(COUNT(AE35:BB35)&lt;&gt;0,IF(BH35&gt;19,IF(BD35&gt;40,"O","X"),""),"")</f>
        <v>X</v>
      </c>
      <c r="BK35" s="29"/>
      <c r="BL35" s="26" t="n">
        <f aca="false">AD35</f>
        <v>39937</v>
      </c>
      <c r="BM35" s="18"/>
      <c r="BN35" s="18"/>
      <c r="BO35" s="30" t="n">
        <v>34</v>
      </c>
      <c r="BP35" s="86"/>
      <c r="BQ35" s="64"/>
      <c r="BS35" s="54" t="n">
        <v>5</v>
      </c>
      <c r="BT35" s="54" t="s">
        <v>345</v>
      </c>
      <c r="BU35" s="38" t="s">
        <v>346</v>
      </c>
      <c r="BV35" s="33"/>
      <c r="BW35" s="54" t="n">
        <v>4</v>
      </c>
      <c r="BX35" s="68" t="s">
        <v>347</v>
      </c>
      <c r="BY35" s="33"/>
      <c r="BZ35" s="33"/>
      <c r="CA35" s="33"/>
      <c r="CB35" s="33"/>
      <c r="CC35" s="63" t="s">
        <v>348</v>
      </c>
      <c r="CD35" s="63" t="n">
        <v>5</v>
      </c>
      <c r="CE35" s="56" t="n">
        <v>33</v>
      </c>
      <c r="CF35" s="46" t="s">
        <v>346</v>
      </c>
      <c r="CG35" s="63" t="n">
        <v>1</v>
      </c>
      <c r="CH35" s="63" t="n">
        <v>2</v>
      </c>
      <c r="CI35" s="46" t="n">
        <v>198211</v>
      </c>
      <c r="CJ35" s="46" t="n">
        <v>199303</v>
      </c>
      <c r="CK35" s="57" t="s">
        <v>349</v>
      </c>
      <c r="CL35" s="46" t="n">
        <v>4201</v>
      </c>
      <c r="CM35" s="63" t="n">
        <v>2</v>
      </c>
      <c r="CN35" s="46" t="n">
        <v>381712</v>
      </c>
      <c r="CO35" s="46" t="n">
        <v>1405513</v>
      </c>
      <c r="CP35" s="46" t="n">
        <v>40</v>
      </c>
      <c r="CQ35" s="46" t="n">
        <v>198904</v>
      </c>
      <c r="CR35" s="46" t="n">
        <v>130</v>
      </c>
      <c r="CS35" s="58"/>
      <c r="CT35" s="79" t="n">
        <v>2</v>
      </c>
      <c r="CU35" s="79" t="s">
        <v>350</v>
      </c>
      <c r="CV35" s="33"/>
      <c r="CW35" s="59" t="n">
        <v>2001</v>
      </c>
      <c r="CX35" s="33"/>
      <c r="CY35" s="34"/>
      <c r="CZ35" s="33"/>
      <c r="DA35" s="60" t="n">
        <v>4202020</v>
      </c>
      <c r="DB35" s="61" t="s">
        <v>351</v>
      </c>
      <c r="DC35" s="48" t="n">
        <v>1</v>
      </c>
      <c r="DD35" s="48" t="n">
        <v>0</v>
      </c>
      <c r="DF35" s="61" t="n">
        <v>1</v>
      </c>
      <c r="DG35" s="49" t="s">
        <v>352</v>
      </c>
      <c r="DH35" s="91"/>
      <c r="DI35" s="67"/>
      <c r="DJ35" s="51" t="s">
        <v>353</v>
      </c>
      <c r="DK35" s="74" t="n">
        <v>23</v>
      </c>
      <c r="DL35" s="51" t="s">
        <v>163</v>
      </c>
      <c r="DM35" s="53" t="s">
        <v>160</v>
      </c>
    </row>
    <row r="36" customFormat="false" ht="11.1" hidden="false" customHeight="true" outlineLevel="0" collapsed="false">
      <c r="A36" s="24" t="n">
        <v>2009</v>
      </c>
      <c r="B36" s="24" t="n">
        <v>5</v>
      </c>
      <c r="C36" s="24" t="n">
        <v>5</v>
      </c>
      <c r="D36" s="24" t="n">
        <v>3</v>
      </c>
      <c r="E36" s="24" t="n">
        <v>4</v>
      </c>
      <c r="F36" s="24" t="n">
        <v>3</v>
      </c>
      <c r="G36" s="24" t="n">
        <v>3</v>
      </c>
      <c r="H36" s="24" t="n">
        <v>3</v>
      </c>
      <c r="I36" s="24" t="n">
        <v>3</v>
      </c>
      <c r="J36" s="24" t="n">
        <v>3</v>
      </c>
      <c r="K36" s="24" t="n">
        <v>3</v>
      </c>
      <c r="L36" s="24" t="n">
        <v>5</v>
      </c>
      <c r="M36" s="24" t="n">
        <v>5</v>
      </c>
      <c r="N36" s="24" t="n">
        <v>3</v>
      </c>
      <c r="O36" s="24" t="n">
        <v>5</v>
      </c>
      <c r="P36" s="24" t="n">
        <v>5</v>
      </c>
      <c r="Q36" s="24" t="n">
        <v>3</v>
      </c>
      <c r="R36" s="24" t="n">
        <v>5</v>
      </c>
      <c r="S36" s="24" t="n">
        <v>4</v>
      </c>
      <c r="T36" s="24" t="n">
        <v>3</v>
      </c>
      <c r="U36" s="24" t="n">
        <v>2</v>
      </c>
      <c r="V36" s="24" t="n">
        <v>2</v>
      </c>
      <c r="W36" s="24" t="n">
        <v>2</v>
      </c>
      <c r="X36" s="24" t="n">
        <v>3</v>
      </c>
      <c r="Y36" s="24" t="n">
        <v>5</v>
      </c>
      <c r="Z36" s="24" t="n">
        <v>3</v>
      </c>
      <c r="AA36" s="24" t="n">
        <v>3</v>
      </c>
      <c r="AB36" s="24"/>
      <c r="AC36" s="25"/>
      <c r="AD36" s="26" t="n">
        <f aca="false">DATE(A36,B36,C36)</f>
        <v>39938</v>
      </c>
      <c r="AE36" s="25" t="n">
        <f aca="false">IF(D36&lt;&gt;"",IF(D36&gt;=-1000,D36,""),"")</f>
        <v>3</v>
      </c>
      <c r="AF36" s="25" t="n">
        <f aca="false">IF(E36&lt;&gt;"",IF(E36&gt;=-1000,E36,""),"")</f>
        <v>4</v>
      </c>
      <c r="AG36" s="25" t="n">
        <f aca="false">IF(F36&lt;&gt;"",IF(F36&gt;=-1000,F36,""),"")</f>
        <v>3</v>
      </c>
      <c r="AH36" s="25" t="n">
        <f aca="false">IF(G36&lt;&gt;"",IF(G36&gt;=-1000,G36,""),"")</f>
        <v>3</v>
      </c>
      <c r="AI36" s="25" t="n">
        <f aca="false">IF(H36&lt;&gt;"",IF(H36&gt;=-1000,H36,""),"")</f>
        <v>3</v>
      </c>
      <c r="AJ36" s="25" t="n">
        <f aca="false">IF(I36&lt;&gt;"",IF(I36&gt;=-1000,I36,""),"")</f>
        <v>3</v>
      </c>
      <c r="AK36" s="25" t="n">
        <f aca="false">IF(J36&lt;&gt;"",IF(J36&gt;=-1000,J36,""),"")</f>
        <v>3</v>
      </c>
      <c r="AL36" s="25" t="n">
        <f aca="false">IF(K36&lt;&gt;"",IF(K36&gt;=-1000,K36,""),"")</f>
        <v>3</v>
      </c>
      <c r="AM36" s="25" t="n">
        <f aca="false">IF(L36&lt;&gt;"",IF(L36&gt;=-1000,L36,""),"")</f>
        <v>5</v>
      </c>
      <c r="AN36" s="25" t="n">
        <f aca="false">IF(M36&lt;&gt;"",IF(M36&gt;=-1000,M36,""),"")</f>
        <v>5</v>
      </c>
      <c r="AO36" s="25" t="n">
        <f aca="false">IF(N36&lt;&gt;"",IF(N36&gt;=-1000,N36,""),"")</f>
        <v>3</v>
      </c>
      <c r="AP36" s="25" t="n">
        <f aca="false">IF(O36&lt;&gt;"",IF(O36&gt;=-1000,O36,""),"")</f>
        <v>5</v>
      </c>
      <c r="AQ36" s="25" t="n">
        <f aca="false">IF(P36&lt;&gt;"",IF(P36&gt;=-1000,P36,""),"")</f>
        <v>5</v>
      </c>
      <c r="AR36" s="25" t="n">
        <f aca="false">IF(Q36&lt;&gt;"",IF(Q36&gt;=-1000,Q36,""),"")</f>
        <v>3</v>
      </c>
      <c r="AS36" s="25" t="n">
        <f aca="false">IF(R36&lt;&gt;"",IF(R36&gt;=-1000,R36,""),"")</f>
        <v>5</v>
      </c>
      <c r="AT36" s="25" t="n">
        <f aca="false">IF(S36&lt;&gt;"",IF(S36&gt;=-1000,S36,""),"")</f>
        <v>4</v>
      </c>
      <c r="AU36" s="25" t="n">
        <f aca="false">IF(T36&lt;&gt;"",IF(T36&gt;=-1000,T36,""),"")</f>
        <v>3</v>
      </c>
      <c r="AV36" s="25" t="n">
        <f aca="false">IF(U36&lt;&gt;"",IF(U36&gt;=-1000,U36,""),"")</f>
        <v>2</v>
      </c>
      <c r="AW36" s="25" t="n">
        <f aca="false">IF(V36&lt;&gt;"",IF(V36&gt;=-1000,V36,""),"")</f>
        <v>2</v>
      </c>
      <c r="AX36" s="25" t="n">
        <f aca="false">IF(W36&lt;&gt;"",IF(W36&gt;=-1000,W36,""),"")</f>
        <v>2</v>
      </c>
      <c r="AY36" s="25" t="n">
        <f aca="false">IF(X36&lt;&gt;"",IF(X36&gt;=-1000,X36,""),"")</f>
        <v>3</v>
      </c>
      <c r="AZ36" s="25" t="n">
        <f aca="false">IF(Y36&lt;&gt;"",IF(Y36&gt;=-1000,Y36,""),"")</f>
        <v>5</v>
      </c>
      <c r="BA36" s="25" t="n">
        <f aca="false">IF(Z36&lt;&gt;"",IF(Z36&gt;=-1000,Z36,""),"")</f>
        <v>3</v>
      </c>
      <c r="BB36" s="25" t="n">
        <f aca="false">IF(AA36&lt;&gt;"",IF(AA36&gt;=-1000,AA36,""),"")</f>
        <v>3</v>
      </c>
      <c r="BC36" s="25"/>
      <c r="BD36" s="27" t="n">
        <f aca="false">IF(COUNT(AE36:BB36)&gt;19,ROUND(AVERAGE(AE36:BB36),0),"")</f>
        <v>3</v>
      </c>
      <c r="BE36" s="25" t="n">
        <f aca="false">IF(COUNT(AE36:BB36)&gt;19,MAX(AE36:BB36),"")</f>
        <v>5</v>
      </c>
      <c r="BF36" s="25" t="n">
        <f aca="false">IF(COUNT(AE36:BB36)&gt;19,MIN(AE36:BB36),"")</f>
        <v>2</v>
      </c>
      <c r="BG36" s="25" t="n">
        <f aca="false">IF(COUNT(AE36:BB36)&lt;&gt;0,MAX(AVERAGE(AE36:AL36),AVERAGE(AF36:AM36),AVERAGE(AG36:AN36),AVERAGE(AH36:AO36),AVERAGE(AI36:AP36),AVERAGE(AJ36:AQ36),AVERAGE(AK36:AR36),AVERAGE(AL36:AS36),AVERAGE(AM36:AT36),AVERAGE(AN36:AU36),AVERAGE(AO36:AV36),AVERAGE(AP36:AW36),AVERAGE(AQ36:AX36),AVERAGE(AR36:AY36),AVERAGE(AS36:AZ36),AVERAGE(AT36:BA36),AVERAGE(AU36:BB36)),"")</f>
        <v>4.375</v>
      </c>
      <c r="BH36" s="25" t="n">
        <f aca="false">IF(COUNT(AE36:BB36)&lt;&gt;0,COUNT(AE36:BB36),"")</f>
        <v>24</v>
      </c>
      <c r="BI36" s="28" t="n">
        <f aca="false">IF(COUNT(AE36:BB36)&lt;&gt;0,COUNTIF(AE36:BB36,"&gt;100"),"")</f>
        <v>0</v>
      </c>
      <c r="BJ36" s="28" t="str">
        <f aca="false">IF(COUNT(AE36:BB36)&lt;&gt;0,IF(BH36&gt;19,IF(BD36&gt;40,"O","X"),""),"")</f>
        <v>X</v>
      </c>
      <c r="BK36" s="29"/>
      <c r="BL36" s="26" t="n">
        <f aca="false">AD36</f>
        <v>39938</v>
      </c>
      <c r="BM36" s="18"/>
      <c r="BN36" s="18"/>
      <c r="BO36" s="30" t="n">
        <v>35</v>
      </c>
      <c r="BP36" s="86"/>
      <c r="BQ36" s="64"/>
      <c r="BS36" s="54" t="n">
        <v>5</v>
      </c>
      <c r="BT36" s="54" t="s">
        <v>354</v>
      </c>
      <c r="BU36" s="38" t="s">
        <v>355</v>
      </c>
      <c r="BV36" s="33"/>
      <c r="BW36" s="54" t="n">
        <v>5</v>
      </c>
      <c r="BX36" s="68" t="s">
        <v>356</v>
      </c>
      <c r="BY36" s="33"/>
      <c r="BZ36" s="33"/>
      <c r="CA36" s="33"/>
      <c r="CB36" s="33"/>
      <c r="CC36" s="63" t="s">
        <v>357</v>
      </c>
      <c r="CD36" s="63" t="n">
        <v>5</v>
      </c>
      <c r="CE36" s="56" t="n">
        <v>34</v>
      </c>
      <c r="CF36" s="46" t="s">
        <v>355</v>
      </c>
      <c r="CG36" s="63" t="n">
        <v>1</v>
      </c>
      <c r="CH36" s="63" t="n">
        <v>2</v>
      </c>
      <c r="CI36" s="46" t="n">
        <v>198801</v>
      </c>
      <c r="CJ36" s="46"/>
      <c r="CK36" s="57" t="s">
        <v>358</v>
      </c>
      <c r="CL36" s="46" t="n">
        <v>4207</v>
      </c>
      <c r="CM36" s="63" t="n">
        <v>2</v>
      </c>
      <c r="CN36" s="46" t="n">
        <v>381016</v>
      </c>
      <c r="CO36" s="46" t="n">
        <v>1405336</v>
      </c>
      <c r="CP36" s="46" t="n">
        <v>6</v>
      </c>
      <c r="CQ36" s="46"/>
      <c r="CR36" s="46" t="n">
        <v>130</v>
      </c>
      <c r="CS36" s="58"/>
      <c r="CT36" s="84"/>
      <c r="CU36" s="84"/>
      <c r="CV36" s="33"/>
      <c r="CW36" s="59" t="n">
        <v>2002</v>
      </c>
      <c r="CX36" s="33"/>
      <c r="CY36" s="34"/>
      <c r="CZ36" s="33"/>
      <c r="DA36" s="60" t="n">
        <v>4202030</v>
      </c>
      <c r="DB36" s="61" t="s">
        <v>359</v>
      </c>
      <c r="DC36" s="48" t="n">
        <v>1</v>
      </c>
      <c r="DD36" s="48" t="n">
        <v>0</v>
      </c>
      <c r="DF36" s="61" t="n">
        <v>2</v>
      </c>
      <c r="DG36" s="49" t="s">
        <v>360</v>
      </c>
      <c r="DH36" s="91"/>
      <c r="DI36" s="67"/>
      <c r="DJ36" s="51" t="s">
        <v>361</v>
      </c>
      <c r="DK36" s="74" t="n">
        <v>24</v>
      </c>
      <c r="DL36" s="51" t="s">
        <v>163</v>
      </c>
      <c r="DM36" s="53" t="s">
        <v>362</v>
      </c>
    </row>
    <row r="37" customFormat="false" ht="11.1" hidden="false" customHeight="true" outlineLevel="0" collapsed="false">
      <c r="A37" s="24" t="n">
        <v>2009</v>
      </c>
      <c r="B37" s="24" t="n">
        <v>5</v>
      </c>
      <c r="C37" s="24" t="n">
        <v>6</v>
      </c>
      <c r="D37" s="24" t="n">
        <v>2</v>
      </c>
      <c r="E37" s="24" t="n">
        <v>1</v>
      </c>
      <c r="F37" s="24" t="n">
        <v>2</v>
      </c>
      <c r="G37" s="24" t="n">
        <v>2</v>
      </c>
      <c r="H37" s="24" t="n">
        <v>1</v>
      </c>
      <c r="I37" s="24" t="n">
        <v>1</v>
      </c>
      <c r="J37" s="24" t="n">
        <v>2</v>
      </c>
      <c r="K37" s="24" t="n">
        <v>2</v>
      </c>
      <c r="L37" s="24" t="n">
        <v>2</v>
      </c>
      <c r="M37" s="24" t="n">
        <v>2</v>
      </c>
      <c r="N37" s="24" t="n">
        <v>2</v>
      </c>
      <c r="O37" s="24" t="n">
        <v>1</v>
      </c>
      <c r="P37" s="24" t="n">
        <v>1</v>
      </c>
      <c r="Q37" s="24" t="n">
        <v>1</v>
      </c>
      <c r="R37" s="24" t="n">
        <v>1</v>
      </c>
      <c r="S37" s="24" t="n">
        <v>2</v>
      </c>
      <c r="T37" s="24" t="n">
        <v>1</v>
      </c>
      <c r="U37" s="24" t="n">
        <v>2</v>
      </c>
      <c r="V37" s="24" t="n">
        <v>1</v>
      </c>
      <c r="W37" s="24" t="n">
        <v>1</v>
      </c>
      <c r="X37" s="24" t="n">
        <v>1</v>
      </c>
      <c r="Y37" s="24" t="n">
        <v>1</v>
      </c>
      <c r="Z37" s="24" t="n">
        <v>1</v>
      </c>
      <c r="AA37" s="24" t="n">
        <v>1</v>
      </c>
      <c r="AB37" s="24"/>
      <c r="AC37" s="25"/>
      <c r="AD37" s="26" t="n">
        <f aca="false">DATE(A37,B37,C37)</f>
        <v>39939</v>
      </c>
      <c r="AE37" s="25" t="n">
        <f aca="false">IF(D37&lt;&gt;"",IF(D37&gt;=-1000,D37,""),"")</f>
        <v>2</v>
      </c>
      <c r="AF37" s="25" t="n">
        <f aca="false">IF(E37&lt;&gt;"",IF(E37&gt;=-1000,E37,""),"")</f>
        <v>1</v>
      </c>
      <c r="AG37" s="25" t="n">
        <f aca="false">IF(F37&lt;&gt;"",IF(F37&gt;=-1000,F37,""),"")</f>
        <v>2</v>
      </c>
      <c r="AH37" s="25" t="n">
        <f aca="false">IF(G37&lt;&gt;"",IF(G37&gt;=-1000,G37,""),"")</f>
        <v>2</v>
      </c>
      <c r="AI37" s="25" t="n">
        <f aca="false">IF(H37&lt;&gt;"",IF(H37&gt;=-1000,H37,""),"")</f>
        <v>1</v>
      </c>
      <c r="AJ37" s="25" t="n">
        <f aca="false">IF(I37&lt;&gt;"",IF(I37&gt;=-1000,I37,""),"")</f>
        <v>1</v>
      </c>
      <c r="AK37" s="25" t="n">
        <f aca="false">IF(J37&lt;&gt;"",IF(J37&gt;=-1000,J37,""),"")</f>
        <v>2</v>
      </c>
      <c r="AL37" s="25" t="n">
        <f aca="false">IF(K37&lt;&gt;"",IF(K37&gt;=-1000,K37,""),"")</f>
        <v>2</v>
      </c>
      <c r="AM37" s="25" t="n">
        <f aca="false">IF(L37&lt;&gt;"",IF(L37&gt;=-1000,L37,""),"")</f>
        <v>2</v>
      </c>
      <c r="AN37" s="25" t="n">
        <f aca="false">IF(M37&lt;&gt;"",IF(M37&gt;=-1000,M37,""),"")</f>
        <v>2</v>
      </c>
      <c r="AO37" s="25" t="n">
        <f aca="false">IF(N37&lt;&gt;"",IF(N37&gt;=-1000,N37,""),"")</f>
        <v>2</v>
      </c>
      <c r="AP37" s="25" t="n">
        <f aca="false">IF(O37&lt;&gt;"",IF(O37&gt;=-1000,O37,""),"")</f>
        <v>1</v>
      </c>
      <c r="AQ37" s="25" t="n">
        <f aca="false">IF(P37&lt;&gt;"",IF(P37&gt;=-1000,P37,""),"")</f>
        <v>1</v>
      </c>
      <c r="AR37" s="25" t="n">
        <f aca="false">IF(Q37&lt;&gt;"",IF(Q37&gt;=-1000,Q37,""),"")</f>
        <v>1</v>
      </c>
      <c r="AS37" s="25" t="n">
        <f aca="false">IF(R37&lt;&gt;"",IF(R37&gt;=-1000,R37,""),"")</f>
        <v>1</v>
      </c>
      <c r="AT37" s="25" t="n">
        <f aca="false">IF(S37&lt;&gt;"",IF(S37&gt;=-1000,S37,""),"")</f>
        <v>2</v>
      </c>
      <c r="AU37" s="25" t="n">
        <f aca="false">IF(T37&lt;&gt;"",IF(T37&gt;=-1000,T37,""),"")</f>
        <v>1</v>
      </c>
      <c r="AV37" s="25" t="n">
        <f aca="false">IF(U37&lt;&gt;"",IF(U37&gt;=-1000,U37,""),"")</f>
        <v>2</v>
      </c>
      <c r="AW37" s="25" t="n">
        <f aca="false">IF(V37&lt;&gt;"",IF(V37&gt;=-1000,V37,""),"")</f>
        <v>1</v>
      </c>
      <c r="AX37" s="25" t="n">
        <f aca="false">IF(W37&lt;&gt;"",IF(W37&gt;=-1000,W37,""),"")</f>
        <v>1</v>
      </c>
      <c r="AY37" s="25" t="n">
        <f aca="false">IF(X37&lt;&gt;"",IF(X37&gt;=-1000,X37,""),"")</f>
        <v>1</v>
      </c>
      <c r="AZ37" s="25" t="n">
        <f aca="false">IF(Y37&lt;&gt;"",IF(Y37&gt;=-1000,Y37,""),"")</f>
        <v>1</v>
      </c>
      <c r="BA37" s="25" t="n">
        <f aca="false">IF(Z37&lt;&gt;"",IF(Z37&gt;=-1000,Z37,""),"")</f>
        <v>1</v>
      </c>
      <c r="BB37" s="25" t="n">
        <f aca="false">IF(AA37&lt;&gt;"",IF(AA37&gt;=-1000,AA37,""),"")</f>
        <v>1</v>
      </c>
      <c r="BC37" s="25"/>
      <c r="BD37" s="27" t="n">
        <f aca="false">IF(COUNT(AE37:BB37)&gt;19,ROUND(AVERAGE(AE37:BB37),0),"")</f>
        <v>1</v>
      </c>
      <c r="BE37" s="25" t="n">
        <f aca="false">IF(COUNT(AE37:BB37)&gt;19,MAX(AE37:BB37),"")</f>
        <v>2</v>
      </c>
      <c r="BF37" s="25" t="n">
        <f aca="false">IF(COUNT(AE37:BB37)&gt;19,MIN(AE37:BB37),"")</f>
        <v>1</v>
      </c>
      <c r="BG37" s="25" t="n">
        <f aca="false">IF(COUNT(AE37:BB37)&lt;&gt;0,MAX(AVERAGE(AE37:AL37),AVERAGE(AF37:AM37),AVERAGE(AG37:AN37),AVERAGE(AH37:AO37),AVERAGE(AI37:AP37),AVERAGE(AJ37:AQ37),AVERAGE(AK37:AR37),AVERAGE(AL37:AS37),AVERAGE(AM37:AT37),AVERAGE(AN37:AU37),AVERAGE(AO37:AV37),AVERAGE(AP37:AW37),AVERAGE(AQ37:AX37),AVERAGE(AR37:AY37),AVERAGE(AS37:AZ37),AVERAGE(AT37:BA37),AVERAGE(AU37:BB37)),"")</f>
        <v>1.75</v>
      </c>
      <c r="BH37" s="25" t="n">
        <f aca="false">IF(COUNT(AE37:BB37)&lt;&gt;0,COUNT(AE37:BB37),"")</f>
        <v>24</v>
      </c>
      <c r="BI37" s="28" t="n">
        <f aca="false">IF(COUNT(AE37:BB37)&lt;&gt;0,COUNTIF(AE37:BB37,"&gt;100"),"")</f>
        <v>0</v>
      </c>
      <c r="BJ37" s="28" t="str">
        <f aca="false">IF(COUNT(AE37:BB37)&lt;&gt;0,IF(BH37&gt;19,IF(BD37&gt;40,"O","X"),""),"")</f>
        <v>X</v>
      </c>
      <c r="BK37" s="29"/>
      <c r="BL37" s="26" t="n">
        <f aca="false">AD37</f>
        <v>39939</v>
      </c>
      <c r="BM37" s="18"/>
      <c r="BN37" s="18"/>
      <c r="BO37" s="30" t="n">
        <v>36</v>
      </c>
      <c r="BP37" s="61" t="s">
        <v>363</v>
      </c>
      <c r="BQ37" s="64" t="n">
        <f aca="false">IF(BM374="","",BM374)</f>
        <v>21</v>
      </c>
      <c r="BS37" s="54" t="n">
        <v>5</v>
      </c>
      <c r="BT37" s="54" t="s">
        <v>364</v>
      </c>
      <c r="BU37" s="38" t="s">
        <v>365</v>
      </c>
      <c r="BV37" s="33"/>
      <c r="BW37" s="54" t="n">
        <v>6</v>
      </c>
      <c r="BX37" s="68" t="s">
        <v>366</v>
      </c>
      <c r="BY37" s="33"/>
      <c r="BZ37" s="33"/>
      <c r="CA37" s="33"/>
      <c r="CB37" s="33"/>
      <c r="CC37" s="63" t="s">
        <v>367</v>
      </c>
      <c r="CD37" s="63" t="n">
        <v>5</v>
      </c>
      <c r="CE37" s="56" t="n">
        <v>35</v>
      </c>
      <c r="CF37" s="46" t="s">
        <v>365</v>
      </c>
      <c r="CG37" s="63" t="n">
        <v>1</v>
      </c>
      <c r="CH37" s="63" t="n">
        <v>2</v>
      </c>
      <c r="CI37" s="46" t="n">
        <v>199204</v>
      </c>
      <c r="CJ37" s="46"/>
      <c r="CK37" s="57" t="s">
        <v>368</v>
      </c>
      <c r="CL37" s="46" t="n">
        <v>4204</v>
      </c>
      <c r="CM37" s="63" t="n">
        <v>3</v>
      </c>
      <c r="CN37" s="46" t="n">
        <v>383406</v>
      </c>
      <c r="CO37" s="46" t="n">
        <v>1405855</v>
      </c>
      <c r="CP37" s="46" t="n">
        <v>18</v>
      </c>
      <c r="CQ37" s="46" t="n">
        <v>200604</v>
      </c>
      <c r="CR37" s="46" t="n">
        <v>1000</v>
      </c>
      <c r="CS37" s="58"/>
      <c r="CT37" s="79" t="n">
        <v>3</v>
      </c>
      <c r="CU37" s="79" t="s">
        <v>369</v>
      </c>
      <c r="CV37" s="33"/>
      <c r="CW37" s="59" t="n">
        <v>2003</v>
      </c>
      <c r="CX37" s="33"/>
      <c r="CY37" s="34"/>
      <c r="CZ37" s="33"/>
      <c r="DA37" s="60" t="n">
        <v>4202040</v>
      </c>
      <c r="DB37" s="61" t="s">
        <v>292</v>
      </c>
      <c r="DC37" s="48" t="n">
        <v>1</v>
      </c>
      <c r="DD37" s="48" t="n">
        <v>0</v>
      </c>
      <c r="DF37" s="61" t="n">
        <v>3</v>
      </c>
      <c r="DG37" s="49" t="s">
        <v>370</v>
      </c>
      <c r="DH37" s="91"/>
      <c r="DI37" s="67"/>
      <c r="DJ37" s="51" t="s">
        <v>371</v>
      </c>
      <c r="DK37" s="74" t="n">
        <v>26</v>
      </c>
      <c r="DL37" s="51" t="s">
        <v>163</v>
      </c>
      <c r="DM37" s="53" t="s">
        <v>372</v>
      </c>
    </row>
    <row r="38" customFormat="false" ht="11.1" hidden="false" customHeight="true" outlineLevel="0" collapsed="false">
      <c r="A38" s="24" t="n">
        <v>2009</v>
      </c>
      <c r="B38" s="24" t="n">
        <v>5</v>
      </c>
      <c r="C38" s="24" t="n">
        <v>7</v>
      </c>
      <c r="D38" s="24" t="n">
        <v>1</v>
      </c>
      <c r="E38" s="24" t="n">
        <v>1</v>
      </c>
      <c r="F38" s="24" t="n">
        <v>1</v>
      </c>
      <c r="G38" s="24" t="n">
        <v>1</v>
      </c>
      <c r="H38" s="24" t="n">
        <v>1</v>
      </c>
      <c r="I38" s="24" t="n">
        <v>1</v>
      </c>
      <c r="J38" s="24" t="n">
        <v>1</v>
      </c>
      <c r="K38" s="24" t="n">
        <v>1</v>
      </c>
      <c r="L38" s="24" t="n">
        <v>1</v>
      </c>
      <c r="M38" s="24" t="n">
        <v>1</v>
      </c>
      <c r="N38" s="24" t="n">
        <v>1</v>
      </c>
      <c r="O38" s="24" t="n">
        <v>1</v>
      </c>
      <c r="P38" s="24" t="n">
        <v>1</v>
      </c>
      <c r="Q38" s="24" t="n">
        <v>1</v>
      </c>
      <c r="R38" s="24" t="n">
        <v>1</v>
      </c>
      <c r="S38" s="24" t="n">
        <v>1</v>
      </c>
      <c r="T38" s="24" t="n">
        <v>1</v>
      </c>
      <c r="U38" s="24" t="n">
        <v>1</v>
      </c>
      <c r="V38" s="24" t="n">
        <v>1</v>
      </c>
      <c r="W38" s="24" t="n">
        <v>1</v>
      </c>
      <c r="X38" s="24" t="n">
        <v>1</v>
      </c>
      <c r="Y38" s="24" t="n">
        <v>1</v>
      </c>
      <c r="Z38" s="24" t="n">
        <v>1</v>
      </c>
      <c r="AA38" s="24" t="n">
        <v>1</v>
      </c>
      <c r="AB38" s="24"/>
      <c r="AC38" s="25"/>
      <c r="AD38" s="26" t="n">
        <f aca="false">DATE(A38,B38,C38)</f>
        <v>39940</v>
      </c>
      <c r="AE38" s="25" t="n">
        <f aca="false">IF(D38&lt;&gt;"",IF(D38&gt;=-1000,D38,""),"")</f>
        <v>1</v>
      </c>
      <c r="AF38" s="25" t="n">
        <f aca="false">IF(E38&lt;&gt;"",IF(E38&gt;=-1000,E38,""),"")</f>
        <v>1</v>
      </c>
      <c r="AG38" s="25" t="n">
        <f aca="false">IF(F38&lt;&gt;"",IF(F38&gt;=-1000,F38,""),"")</f>
        <v>1</v>
      </c>
      <c r="AH38" s="25" t="n">
        <f aca="false">IF(G38&lt;&gt;"",IF(G38&gt;=-1000,G38,""),"")</f>
        <v>1</v>
      </c>
      <c r="AI38" s="25" t="n">
        <f aca="false">IF(H38&lt;&gt;"",IF(H38&gt;=-1000,H38,""),"")</f>
        <v>1</v>
      </c>
      <c r="AJ38" s="25" t="n">
        <f aca="false">IF(I38&lt;&gt;"",IF(I38&gt;=-1000,I38,""),"")</f>
        <v>1</v>
      </c>
      <c r="AK38" s="25" t="n">
        <f aca="false">IF(J38&lt;&gt;"",IF(J38&gt;=-1000,J38,""),"")</f>
        <v>1</v>
      </c>
      <c r="AL38" s="25" t="n">
        <f aca="false">IF(K38&lt;&gt;"",IF(K38&gt;=-1000,K38,""),"")</f>
        <v>1</v>
      </c>
      <c r="AM38" s="25" t="n">
        <f aca="false">IF(L38&lt;&gt;"",IF(L38&gt;=-1000,L38,""),"")</f>
        <v>1</v>
      </c>
      <c r="AN38" s="25" t="n">
        <f aca="false">IF(M38&lt;&gt;"",IF(M38&gt;=-1000,M38,""),"")</f>
        <v>1</v>
      </c>
      <c r="AO38" s="25" t="n">
        <f aca="false">IF(N38&lt;&gt;"",IF(N38&gt;=-1000,N38,""),"")</f>
        <v>1</v>
      </c>
      <c r="AP38" s="25" t="n">
        <f aca="false">IF(O38&lt;&gt;"",IF(O38&gt;=-1000,O38,""),"")</f>
        <v>1</v>
      </c>
      <c r="AQ38" s="25" t="n">
        <f aca="false">IF(P38&lt;&gt;"",IF(P38&gt;=-1000,P38,""),"")</f>
        <v>1</v>
      </c>
      <c r="AR38" s="25" t="n">
        <f aca="false">IF(Q38&lt;&gt;"",IF(Q38&gt;=-1000,Q38,""),"")</f>
        <v>1</v>
      </c>
      <c r="AS38" s="25" t="n">
        <f aca="false">IF(R38&lt;&gt;"",IF(R38&gt;=-1000,R38,""),"")</f>
        <v>1</v>
      </c>
      <c r="AT38" s="25" t="n">
        <f aca="false">IF(S38&lt;&gt;"",IF(S38&gt;=-1000,S38,""),"")</f>
        <v>1</v>
      </c>
      <c r="AU38" s="25" t="n">
        <f aca="false">IF(T38&lt;&gt;"",IF(T38&gt;=-1000,T38,""),"")</f>
        <v>1</v>
      </c>
      <c r="AV38" s="25" t="n">
        <f aca="false">IF(U38&lt;&gt;"",IF(U38&gt;=-1000,U38,""),"")</f>
        <v>1</v>
      </c>
      <c r="AW38" s="25" t="n">
        <f aca="false">IF(V38&lt;&gt;"",IF(V38&gt;=-1000,V38,""),"")</f>
        <v>1</v>
      </c>
      <c r="AX38" s="25" t="n">
        <f aca="false">IF(W38&lt;&gt;"",IF(W38&gt;=-1000,W38,""),"")</f>
        <v>1</v>
      </c>
      <c r="AY38" s="25" t="n">
        <f aca="false">IF(X38&lt;&gt;"",IF(X38&gt;=-1000,X38,""),"")</f>
        <v>1</v>
      </c>
      <c r="AZ38" s="25" t="n">
        <f aca="false">IF(Y38&lt;&gt;"",IF(Y38&gt;=-1000,Y38,""),"")</f>
        <v>1</v>
      </c>
      <c r="BA38" s="25" t="n">
        <f aca="false">IF(Z38&lt;&gt;"",IF(Z38&gt;=-1000,Z38,""),"")</f>
        <v>1</v>
      </c>
      <c r="BB38" s="25" t="n">
        <f aca="false">IF(AA38&lt;&gt;"",IF(AA38&gt;=-1000,AA38,""),"")</f>
        <v>1</v>
      </c>
      <c r="BC38" s="25"/>
      <c r="BD38" s="27" t="n">
        <f aca="false">IF(COUNT(AE38:BB38)&gt;19,ROUND(AVERAGE(AE38:BB38),0),"")</f>
        <v>1</v>
      </c>
      <c r="BE38" s="25" t="n">
        <f aca="false">IF(COUNT(AE38:BB38)&gt;19,MAX(AE38:BB38),"")</f>
        <v>1</v>
      </c>
      <c r="BF38" s="25" t="n">
        <f aca="false">IF(COUNT(AE38:BB38)&gt;19,MIN(AE38:BB38),"")</f>
        <v>1</v>
      </c>
      <c r="BG38" s="25" t="n">
        <f aca="false">IF(COUNT(AE38:BB38)&lt;&gt;0,MAX(AVERAGE(AE38:AL38),AVERAGE(AF38:AM38),AVERAGE(AG38:AN38),AVERAGE(AH38:AO38),AVERAGE(AI38:AP38),AVERAGE(AJ38:AQ38),AVERAGE(AK38:AR38),AVERAGE(AL38:AS38),AVERAGE(AM38:AT38),AVERAGE(AN38:AU38),AVERAGE(AO38:AV38),AVERAGE(AP38:AW38),AVERAGE(AQ38:AX38),AVERAGE(AR38:AY38),AVERAGE(AS38:AZ38),AVERAGE(AT38:BA38),AVERAGE(AU38:BB38)),"")</f>
        <v>1</v>
      </c>
      <c r="BH38" s="25" t="n">
        <f aca="false">IF(COUNT(AE38:BB38)&lt;&gt;0,COUNT(AE38:BB38),"")</f>
        <v>24</v>
      </c>
      <c r="BI38" s="28" t="n">
        <f aca="false">IF(COUNT(AE38:BB38)&lt;&gt;0,COUNTIF(AE38:BB38,"&gt;100"),"")</f>
        <v>0</v>
      </c>
      <c r="BJ38" s="28" t="str">
        <f aca="false">IF(COUNT(AE38:BB38)&lt;&gt;0,IF(BH38&gt;19,IF(BD38&gt;40,"O","X"),""),"")</f>
        <v>X</v>
      </c>
      <c r="BK38" s="29"/>
      <c r="BL38" s="26" t="n">
        <f aca="false">AD38</f>
        <v>39940</v>
      </c>
      <c r="BM38" s="18"/>
      <c r="BN38" s="18"/>
      <c r="BO38" s="30" t="n">
        <v>37</v>
      </c>
      <c r="BP38" s="20" t="s">
        <v>373</v>
      </c>
      <c r="BQ38" s="64" t="n">
        <f aca="false">IF(BM378="","",BM378)</f>
        <v>31</v>
      </c>
      <c r="BS38" s="54" t="n">
        <v>2</v>
      </c>
      <c r="BT38" s="54" t="s">
        <v>374</v>
      </c>
      <c r="BU38" s="38" t="s">
        <v>245</v>
      </c>
      <c r="BV38" s="33"/>
      <c r="BW38" s="54" t="n">
        <v>7</v>
      </c>
      <c r="BX38" s="68" t="s">
        <v>375</v>
      </c>
      <c r="BY38" s="33"/>
      <c r="BZ38" s="33"/>
      <c r="CA38" s="33"/>
      <c r="CB38" s="33"/>
      <c r="CC38" s="63" t="s">
        <v>376</v>
      </c>
      <c r="CD38" s="63" t="n">
        <v>2</v>
      </c>
      <c r="CE38" s="56" t="n">
        <v>65</v>
      </c>
      <c r="CF38" s="46" t="s">
        <v>245</v>
      </c>
      <c r="CG38" s="63" t="n">
        <v>2</v>
      </c>
      <c r="CH38" s="63" t="n">
        <v>1</v>
      </c>
      <c r="CI38" s="46" t="n">
        <v>197801</v>
      </c>
      <c r="CJ38" s="46"/>
      <c r="CK38" s="57" t="s">
        <v>377</v>
      </c>
      <c r="CL38" s="46" t="n">
        <v>4201</v>
      </c>
      <c r="CM38" s="63" t="n">
        <v>1</v>
      </c>
      <c r="CN38" s="46" t="n">
        <v>381638</v>
      </c>
      <c r="CO38" s="46" t="n">
        <v>1405829</v>
      </c>
      <c r="CP38" s="46" t="n">
        <v>5</v>
      </c>
      <c r="CQ38" s="46" t="n">
        <v>198904</v>
      </c>
      <c r="CR38" s="46" t="n">
        <v>110</v>
      </c>
      <c r="CS38" s="58"/>
      <c r="CT38" s="84"/>
      <c r="CU38" s="84"/>
      <c r="CV38" s="33"/>
      <c r="CW38" s="59" t="n">
        <v>2004</v>
      </c>
      <c r="CX38" s="33"/>
      <c r="CY38" s="34"/>
      <c r="CZ38" s="33"/>
      <c r="DA38" s="60" t="n">
        <v>4202050</v>
      </c>
      <c r="DB38" s="61" t="s">
        <v>378</v>
      </c>
      <c r="DC38" s="48" t="n">
        <v>1</v>
      </c>
      <c r="DD38" s="48" t="n">
        <v>0</v>
      </c>
      <c r="DE38" s="92" t="s">
        <v>379</v>
      </c>
      <c r="DF38" s="93"/>
      <c r="DG38" s="94" t="s">
        <v>380</v>
      </c>
      <c r="DH38" s="95"/>
      <c r="DI38" s="67"/>
      <c r="DJ38" s="51" t="s">
        <v>381</v>
      </c>
      <c r="DK38" s="74" t="n">
        <v>28</v>
      </c>
      <c r="DL38" s="51" t="s">
        <v>163</v>
      </c>
      <c r="DM38" s="53" t="s">
        <v>382</v>
      </c>
    </row>
    <row r="39" customFormat="false" ht="11.1" hidden="false" customHeight="true" outlineLevel="0" collapsed="false">
      <c r="A39" s="24" t="n">
        <v>2009</v>
      </c>
      <c r="B39" s="24" t="n">
        <v>5</v>
      </c>
      <c r="C39" s="24" t="n">
        <v>8</v>
      </c>
      <c r="D39" s="24" t="n">
        <v>1</v>
      </c>
      <c r="E39" s="24" t="n">
        <v>-1121</v>
      </c>
      <c r="F39" s="24" t="n">
        <v>1</v>
      </c>
      <c r="G39" s="24" t="n">
        <v>2</v>
      </c>
      <c r="H39" s="24" t="n">
        <v>2</v>
      </c>
      <c r="I39" s="24" t="n">
        <v>2</v>
      </c>
      <c r="J39" s="24" t="n">
        <v>2</v>
      </c>
      <c r="K39" s="24" t="n">
        <v>2</v>
      </c>
      <c r="L39" s="24" t="n">
        <v>1</v>
      </c>
      <c r="M39" s="24" t="n">
        <v>2</v>
      </c>
      <c r="N39" s="24" t="n">
        <v>2</v>
      </c>
      <c r="O39" s="24" t="n">
        <v>5</v>
      </c>
      <c r="P39" s="24" t="n">
        <v>4</v>
      </c>
      <c r="Q39" s="24" t="n">
        <v>2</v>
      </c>
      <c r="R39" s="24" t="n">
        <v>4</v>
      </c>
      <c r="S39" s="24" t="n">
        <v>8</v>
      </c>
      <c r="T39" s="24" t="n">
        <v>4</v>
      </c>
      <c r="U39" s="24" t="n">
        <v>2</v>
      </c>
      <c r="V39" s="24" t="n">
        <v>3</v>
      </c>
      <c r="W39" s="24" t="n">
        <v>4</v>
      </c>
      <c r="X39" s="24" t="n">
        <v>4</v>
      </c>
      <c r="Y39" s="24" t="n">
        <v>3</v>
      </c>
      <c r="Z39" s="24" t="n">
        <v>2</v>
      </c>
      <c r="AA39" s="24" t="n">
        <v>1</v>
      </c>
      <c r="AB39" s="24"/>
      <c r="AC39" s="25"/>
      <c r="AD39" s="26" t="n">
        <f aca="false">DATE(A39,B39,C39)</f>
        <v>39941</v>
      </c>
      <c r="AE39" s="25" t="n">
        <f aca="false">IF(D39&lt;&gt;"",IF(D39&gt;=-1000,D39,""),"")</f>
        <v>1</v>
      </c>
      <c r="AF39" s="25" t="str">
        <f aca="false">IF(E39&lt;&gt;"",IF(E39&gt;=-1000,E39,""),"")</f>
        <v/>
      </c>
      <c r="AG39" s="25" t="n">
        <f aca="false">IF(F39&lt;&gt;"",IF(F39&gt;=-1000,F39,""),"")</f>
        <v>1</v>
      </c>
      <c r="AH39" s="25" t="n">
        <f aca="false">IF(G39&lt;&gt;"",IF(G39&gt;=-1000,G39,""),"")</f>
        <v>2</v>
      </c>
      <c r="AI39" s="25" t="n">
        <f aca="false">IF(H39&lt;&gt;"",IF(H39&gt;=-1000,H39,""),"")</f>
        <v>2</v>
      </c>
      <c r="AJ39" s="25" t="n">
        <f aca="false">IF(I39&lt;&gt;"",IF(I39&gt;=-1000,I39,""),"")</f>
        <v>2</v>
      </c>
      <c r="AK39" s="25" t="n">
        <f aca="false">IF(J39&lt;&gt;"",IF(J39&gt;=-1000,J39,""),"")</f>
        <v>2</v>
      </c>
      <c r="AL39" s="25" t="n">
        <f aca="false">IF(K39&lt;&gt;"",IF(K39&gt;=-1000,K39,""),"")</f>
        <v>2</v>
      </c>
      <c r="AM39" s="25" t="n">
        <f aca="false">IF(L39&lt;&gt;"",IF(L39&gt;=-1000,L39,""),"")</f>
        <v>1</v>
      </c>
      <c r="AN39" s="25" t="n">
        <f aca="false">IF(M39&lt;&gt;"",IF(M39&gt;=-1000,M39,""),"")</f>
        <v>2</v>
      </c>
      <c r="AO39" s="25" t="n">
        <f aca="false">IF(N39&lt;&gt;"",IF(N39&gt;=-1000,N39,""),"")</f>
        <v>2</v>
      </c>
      <c r="AP39" s="25" t="n">
        <f aca="false">IF(O39&lt;&gt;"",IF(O39&gt;=-1000,O39,""),"")</f>
        <v>5</v>
      </c>
      <c r="AQ39" s="25" t="n">
        <f aca="false">IF(P39&lt;&gt;"",IF(P39&gt;=-1000,P39,""),"")</f>
        <v>4</v>
      </c>
      <c r="AR39" s="25" t="n">
        <f aca="false">IF(Q39&lt;&gt;"",IF(Q39&gt;=-1000,Q39,""),"")</f>
        <v>2</v>
      </c>
      <c r="AS39" s="25" t="n">
        <f aca="false">IF(R39&lt;&gt;"",IF(R39&gt;=-1000,R39,""),"")</f>
        <v>4</v>
      </c>
      <c r="AT39" s="25" t="n">
        <f aca="false">IF(S39&lt;&gt;"",IF(S39&gt;=-1000,S39,""),"")</f>
        <v>8</v>
      </c>
      <c r="AU39" s="25" t="n">
        <f aca="false">IF(T39&lt;&gt;"",IF(T39&gt;=-1000,T39,""),"")</f>
        <v>4</v>
      </c>
      <c r="AV39" s="25" t="n">
        <f aca="false">IF(U39&lt;&gt;"",IF(U39&gt;=-1000,U39,""),"")</f>
        <v>2</v>
      </c>
      <c r="AW39" s="25" t="n">
        <f aca="false">IF(V39&lt;&gt;"",IF(V39&gt;=-1000,V39,""),"")</f>
        <v>3</v>
      </c>
      <c r="AX39" s="25" t="n">
        <f aca="false">IF(W39&lt;&gt;"",IF(W39&gt;=-1000,W39,""),"")</f>
        <v>4</v>
      </c>
      <c r="AY39" s="25" t="n">
        <f aca="false">IF(X39&lt;&gt;"",IF(X39&gt;=-1000,X39,""),"")</f>
        <v>4</v>
      </c>
      <c r="AZ39" s="25" t="n">
        <f aca="false">IF(Y39&lt;&gt;"",IF(Y39&gt;=-1000,Y39,""),"")</f>
        <v>3</v>
      </c>
      <c r="BA39" s="25" t="n">
        <f aca="false">IF(Z39&lt;&gt;"",IF(Z39&gt;=-1000,Z39,""),"")</f>
        <v>2</v>
      </c>
      <c r="BB39" s="25" t="n">
        <f aca="false">IF(AA39&lt;&gt;"",IF(AA39&gt;=-1000,AA39,""),"")</f>
        <v>1</v>
      </c>
      <c r="BC39" s="25"/>
      <c r="BD39" s="27" t="n">
        <f aca="false">IF(COUNT(AE39:BB39)&gt;19,ROUND(AVERAGE(AE39:BB39),0),"")</f>
        <v>3</v>
      </c>
      <c r="BE39" s="25" t="n">
        <f aca="false">IF(COUNT(AE39:BB39)&gt;19,MAX(AE39:BB39),"")</f>
        <v>8</v>
      </c>
      <c r="BF39" s="25" t="n">
        <f aca="false">IF(COUNT(AE39:BB39)&gt;19,MIN(AE39:BB39),"")</f>
        <v>1</v>
      </c>
      <c r="BG39" s="25" t="n">
        <f aca="false">IF(COUNT(AE39:BB39)&lt;&gt;0,MAX(AVERAGE(AE39:AL39),AVERAGE(AF39:AM39),AVERAGE(AG39:AN39),AVERAGE(AH39:AO39),AVERAGE(AI39:AP39),AVERAGE(AJ39:AQ39),AVERAGE(AK39:AR39),AVERAGE(AL39:AS39),AVERAGE(AM39:AT39),AVERAGE(AN39:AU39),AVERAGE(AO39:AV39),AVERAGE(AP39:AW39),AVERAGE(AQ39:AX39),AVERAGE(AR39:AY39),AVERAGE(AS39:AZ39),AVERAGE(AT39:BA39),AVERAGE(AU39:BB39)),"")</f>
        <v>4</v>
      </c>
      <c r="BH39" s="25" t="n">
        <f aca="false">IF(COUNT(AE39:BB39)&lt;&gt;0,COUNT(AE39:BB39),"")</f>
        <v>23</v>
      </c>
      <c r="BI39" s="28" t="n">
        <f aca="false">IF(COUNT(AE39:BB39)&lt;&gt;0,COUNTIF(AE39:BB39,"&gt;100"),"")</f>
        <v>0</v>
      </c>
      <c r="BJ39" s="28" t="str">
        <f aca="false">IF(COUNT(AE39:BB39)&lt;&gt;0,IF(BH39&gt;19,IF(BD39&gt;40,"O","X"),""),"")</f>
        <v>X</v>
      </c>
      <c r="BK39" s="29"/>
      <c r="BL39" s="26" t="n">
        <f aca="false">AD39</f>
        <v>39941</v>
      </c>
      <c r="BM39" s="18"/>
      <c r="BN39" s="18"/>
      <c r="BO39" s="30" t="n">
        <v>38</v>
      </c>
      <c r="BP39" s="20" t="s">
        <v>383</v>
      </c>
      <c r="BQ39" s="64" t="n">
        <f aca="false">IF(BM382="","",BM382)</f>
        <v>26</v>
      </c>
      <c r="BS39" s="54" t="n">
        <v>2</v>
      </c>
      <c r="BT39" s="54" t="s">
        <v>384</v>
      </c>
      <c r="BU39" s="38" t="s">
        <v>117</v>
      </c>
      <c r="BV39" s="33"/>
      <c r="BW39" s="54" t="n">
        <v>8</v>
      </c>
      <c r="BX39" s="68" t="s">
        <v>385</v>
      </c>
      <c r="BY39" s="33"/>
      <c r="BZ39" s="33"/>
      <c r="CA39" s="33"/>
      <c r="CB39" s="33"/>
      <c r="CC39" s="63" t="s">
        <v>386</v>
      </c>
      <c r="CD39" s="63" t="n">
        <v>2</v>
      </c>
      <c r="CE39" s="56" t="n">
        <v>66</v>
      </c>
      <c r="CF39" s="46" t="s">
        <v>117</v>
      </c>
      <c r="CG39" s="63" t="n">
        <v>2</v>
      </c>
      <c r="CH39" s="63" t="n">
        <v>1</v>
      </c>
      <c r="CI39" s="46" t="n">
        <v>197112</v>
      </c>
      <c r="CJ39" s="46"/>
      <c r="CK39" s="57" t="s">
        <v>387</v>
      </c>
      <c r="CL39" s="46" t="n">
        <v>4201</v>
      </c>
      <c r="CM39" s="63" t="n">
        <v>1</v>
      </c>
      <c r="CN39" s="46" t="n">
        <v>381754</v>
      </c>
      <c r="CO39" s="46" t="n">
        <v>1405659</v>
      </c>
      <c r="CP39" s="46" t="n">
        <v>10</v>
      </c>
      <c r="CQ39" s="46" t="n">
        <v>198904</v>
      </c>
      <c r="CR39" s="46" t="n">
        <v>110</v>
      </c>
      <c r="CS39" s="58"/>
      <c r="CT39" s="68" t="n">
        <v>4</v>
      </c>
      <c r="CU39" s="38" t="s">
        <v>388</v>
      </c>
      <c r="CV39" s="33"/>
      <c r="CW39" s="59" t="n">
        <v>2005</v>
      </c>
      <c r="CX39" s="33"/>
      <c r="CY39" s="34"/>
      <c r="CZ39" s="33"/>
      <c r="DA39" s="60" t="n">
        <v>4202510</v>
      </c>
      <c r="DB39" s="61" t="s">
        <v>389</v>
      </c>
      <c r="DC39" s="48" t="n">
        <v>1</v>
      </c>
      <c r="DD39" s="48" t="n">
        <v>0</v>
      </c>
      <c r="DF39" s="61" t="n">
        <v>1</v>
      </c>
      <c r="DG39" s="49" t="s">
        <v>390</v>
      </c>
      <c r="DH39" s="91"/>
      <c r="DI39" s="67"/>
      <c r="DJ39" s="51" t="s">
        <v>391</v>
      </c>
      <c r="DK39" s="74" t="n">
        <v>30</v>
      </c>
      <c r="DL39" s="51" t="s">
        <v>163</v>
      </c>
      <c r="DM39" s="53" t="s">
        <v>392</v>
      </c>
    </row>
    <row r="40" customFormat="false" ht="11.1" hidden="false" customHeight="true" outlineLevel="0" collapsed="false">
      <c r="A40" s="24" t="n">
        <v>2009</v>
      </c>
      <c r="B40" s="24" t="n">
        <v>5</v>
      </c>
      <c r="C40" s="24" t="n">
        <v>9</v>
      </c>
      <c r="D40" s="24" t="n">
        <v>1</v>
      </c>
      <c r="E40" s="24" t="n">
        <v>1</v>
      </c>
      <c r="F40" s="24" t="n">
        <v>1</v>
      </c>
      <c r="G40" s="24" t="n">
        <v>1</v>
      </c>
      <c r="H40" s="24" t="n">
        <v>2</v>
      </c>
      <c r="I40" s="24" t="n">
        <v>1</v>
      </c>
      <c r="J40" s="24" t="n">
        <v>2</v>
      </c>
      <c r="K40" s="24" t="n">
        <v>2</v>
      </c>
      <c r="L40" s="24" t="n">
        <v>2</v>
      </c>
      <c r="M40" s="24" t="n">
        <v>1</v>
      </c>
      <c r="N40" s="24" t="n">
        <v>1</v>
      </c>
      <c r="O40" s="24" t="n">
        <v>2</v>
      </c>
      <c r="P40" s="24" t="n">
        <v>6</v>
      </c>
      <c r="Q40" s="24" t="n">
        <v>5</v>
      </c>
      <c r="R40" s="24" t="n">
        <v>3</v>
      </c>
      <c r="S40" s="24" t="n">
        <v>1</v>
      </c>
      <c r="T40" s="24" t="n">
        <v>2</v>
      </c>
      <c r="U40" s="24" t="n">
        <v>3</v>
      </c>
      <c r="V40" s="24" t="n">
        <v>4</v>
      </c>
      <c r="W40" s="24" t="n">
        <v>3</v>
      </c>
      <c r="X40" s="24" t="n">
        <v>2</v>
      </c>
      <c r="Y40" s="24" t="n">
        <v>3</v>
      </c>
      <c r="Z40" s="24" t="n">
        <v>5</v>
      </c>
      <c r="AA40" s="24" t="n">
        <v>6</v>
      </c>
      <c r="AB40" s="24"/>
      <c r="AC40" s="25"/>
      <c r="AD40" s="26" t="n">
        <f aca="false">DATE(A40,B40,C40)</f>
        <v>39942</v>
      </c>
      <c r="AE40" s="25" t="n">
        <f aca="false">IF(D40&lt;&gt;"",IF(D40&gt;=-1000,D40,""),"")</f>
        <v>1</v>
      </c>
      <c r="AF40" s="25" t="n">
        <f aca="false">IF(E40&lt;&gt;"",IF(E40&gt;=-1000,E40,""),"")</f>
        <v>1</v>
      </c>
      <c r="AG40" s="25" t="n">
        <f aca="false">IF(F40&lt;&gt;"",IF(F40&gt;=-1000,F40,""),"")</f>
        <v>1</v>
      </c>
      <c r="AH40" s="25" t="n">
        <f aca="false">IF(G40&lt;&gt;"",IF(G40&gt;=-1000,G40,""),"")</f>
        <v>1</v>
      </c>
      <c r="AI40" s="25" t="n">
        <f aca="false">IF(H40&lt;&gt;"",IF(H40&gt;=-1000,H40,""),"")</f>
        <v>2</v>
      </c>
      <c r="AJ40" s="25" t="n">
        <f aca="false">IF(I40&lt;&gt;"",IF(I40&gt;=-1000,I40,""),"")</f>
        <v>1</v>
      </c>
      <c r="AK40" s="25" t="n">
        <f aca="false">IF(J40&lt;&gt;"",IF(J40&gt;=-1000,J40,""),"")</f>
        <v>2</v>
      </c>
      <c r="AL40" s="25" t="n">
        <f aca="false">IF(K40&lt;&gt;"",IF(K40&gt;=-1000,K40,""),"")</f>
        <v>2</v>
      </c>
      <c r="AM40" s="25" t="n">
        <f aca="false">IF(L40&lt;&gt;"",IF(L40&gt;=-1000,L40,""),"")</f>
        <v>2</v>
      </c>
      <c r="AN40" s="25" t="n">
        <f aca="false">IF(M40&lt;&gt;"",IF(M40&gt;=-1000,M40,""),"")</f>
        <v>1</v>
      </c>
      <c r="AO40" s="25" t="n">
        <f aca="false">IF(N40&lt;&gt;"",IF(N40&gt;=-1000,N40,""),"")</f>
        <v>1</v>
      </c>
      <c r="AP40" s="25" t="n">
        <f aca="false">IF(O40&lt;&gt;"",IF(O40&gt;=-1000,O40,""),"")</f>
        <v>2</v>
      </c>
      <c r="AQ40" s="25" t="n">
        <f aca="false">IF(P40&lt;&gt;"",IF(P40&gt;=-1000,P40,""),"")</f>
        <v>6</v>
      </c>
      <c r="AR40" s="25" t="n">
        <f aca="false">IF(Q40&lt;&gt;"",IF(Q40&gt;=-1000,Q40,""),"")</f>
        <v>5</v>
      </c>
      <c r="AS40" s="25" t="n">
        <f aca="false">IF(R40&lt;&gt;"",IF(R40&gt;=-1000,R40,""),"")</f>
        <v>3</v>
      </c>
      <c r="AT40" s="25" t="n">
        <f aca="false">IF(S40&lt;&gt;"",IF(S40&gt;=-1000,S40,""),"")</f>
        <v>1</v>
      </c>
      <c r="AU40" s="25" t="n">
        <f aca="false">IF(T40&lt;&gt;"",IF(T40&gt;=-1000,T40,""),"")</f>
        <v>2</v>
      </c>
      <c r="AV40" s="25" t="n">
        <f aca="false">IF(U40&lt;&gt;"",IF(U40&gt;=-1000,U40,""),"")</f>
        <v>3</v>
      </c>
      <c r="AW40" s="25" t="n">
        <f aca="false">IF(V40&lt;&gt;"",IF(V40&gt;=-1000,V40,""),"")</f>
        <v>4</v>
      </c>
      <c r="AX40" s="25" t="n">
        <f aca="false">IF(W40&lt;&gt;"",IF(W40&gt;=-1000,W40,""),"")</f>
        <v>3</v>
      </c>
      <c r="AY40" s="25" t="n">
        <f aca="false">IF(X40&lt;&gt;"",IF(X40&gt;=-1000,X40,""),"")</f>
        <v>2</v>
      </c>
      <c r="AZ40" s="25" t="n">
        <f aca="false">IF(Y40&lt;&gt;"",IF(Y40&gt;=-1000,Y40,""),"")</f>
        <v>3</v>
      </c>
      <c r="BA40" s="25" t="n">
        <f aca="false">IF(Z40&lt;&gt;"",IF(Z40&gt;=-1000,Z40,""),"")</f>
        <v>5</v>
      </c>
      <c r="BB40" s="25" t="n">
        <f aca="false">IF(AA40&lt;&gt;"",IF(AA40&gt;=-1000,AA40,""),"")</f>
        <v>6</v>
      </c>
      <c r="BC40" s="25"/>
      <c r="BD40" s="27" t="n">
        <f aca="false">IF(COUNT(AE40:BB40)&gt;19,ROUND(AVERAGE(AE40:BB40),0),"")</f>
        <v>3</v>
      </c>
      <c r="BE40" s="25" t="n">
        <f aca="false">IF(COUNT(AE40:BB40)&gt;19,MAX(AE40:BB40),"")</f>
        <v>6</v>
      </c>
      <c r="BF40" s="25" t="n">
        <f aca="false">IF(COUNT(AE40:BB40)&gt;19,MIN(AE40:BB40),"")</f>
        <v>1</v>
      </c>
      <c r="BG40" s="25" t="n">
        <f aca="false">IF(COUNT(AE40:BB40)&lt;&gt;0,MAX(AVERAGE(AE40:AL40),AVERAGE(AF40:AM40),AVERAGE(AG40:AN40),AVERAGE(AH40:AO40),AVERAGE(AI40:AP40),AVERAGE(AJ40:AQ40),AVERAGE(AK40:AR40),AVERAGE(AL40:AS40),AVERAGE(AM40:AT40),AVERAGE(AN40:AU40),AVERAGE(AO40:AV40),AVERAGE(AP40:AW40),AVERAGE(AQ40:AX40),AVERAGE(AR40:AY40),AVERAGE(AS40:AZ40),AVERAGE(AT40:BA40),AVERAGE(AU40:BB40)),"")</f>
        <v>3.5</v>
      </c>
      <c r="BH40" s="25" t="n">
        <f aca="false">IF(COUNT(AE40:BB40)&lt;&gt;0,COUNT(AE40:BB40),"")</f>
        <v>24</v>
      </c>
      <c r="BI40" s="28" t="n">
        <f aca="false">IF(COUNT(AE40:BB40)&lt;&gt;0,COUNTIF(AE40:BB40,"&gt;100"),"")</f>
        <v>0</v>
      </c>
      <c r="BJ40" s="28" t="str">
        <f aca="false">IF(COUNT(AE40:BB40)&lt;&gt;0,IF(BH40&gt;19,IF(BD40&gt;40,"O","X"),""),"")</f>
        <v>X</v>
      </c>
      <c r="BK40" s="29"/>
      <c r="BL40" s="26" t="n">
        <f aca="false">AD40</f>
        <v>39942</v>
      </c>
      <c r="BM40" s="18"/>
      <c r="BN40" s="18"/>
      <c r="BO40" s="30" t="n">
        <v>39</v>
      </c>
      <c r="BP40" s="20" t="s">
        <v>393</v>
      </c>
      <c r="BQ40" s="64" t="n">
        <f aca="false">IF(BM386="","",BM386)</f>
        <v>30</v>
      </c>
      <c r="BS40" s="54" t="n">
        <v>2</v>
      </c>
      <c r="BT40" s="54" t="s">
        <v>394</v>
      </c>
      <c r="BU40" s="38" t="s">
        <v>128</v>
      </c>
      <c r="BV40" s="33"/>
      <c r="BW40" s="96" t="n">
        <v>9</v>
      </c>
      <c r="BX40" s="68" t="s">
        <v>395</v>
      </c>
      <c r="BY40" s="33"/>
      <c r="BZ40" s="33"/>
      <c r="CA40" s="33"/>
      <c r="CB40" s="33"/>
      <c r="CC40" s="63" t="s">
        <v>396</v>
      </c>
      <c r="CD40" s="63" t="n">
        <v>2</v>
      </c>
      <c r="CE40" s="56" t="n">
        <v>67</v>
      </c>
      <c r="CF40" s="46" t="s">
        <v>128</v>
      </c>
      <c r="CG40" s="63" t="n">
        <v>2</v>
      </c>
      <c r="CH40" s="63" t="n">
        <v>1</v>
      </c>
      <c r="CI40" s="46" t="n">
        <v>197112</v>
      </c>
      <c r="CJ40" s="46"/>
      <c r="CK40" s="57" t="s">
        <v>397</v>
      </c>
      <c r="CL40" s="46" t="n">
        <v>4201</v>
      </c>
      <c r="CM40" s="63" t="n">
        <v>1</v>
      </c>
      <c r="CN40" s="46" t="n">
        <v>381716</v>
      </c>
      <c r="CO40" s="46" t="n">
        <v>1405452</v>
      </c>
      <c r="CP40" s="46" t="n">
        <v>53</v>
      </c>
      <c r="CQ40" s="46" t="n">
        <v>198904</v>
      </c>
      <c r="CR40" s="46" t="n">
        <v>110</v>
      </c>
      <c r="CS40" s="58"/>
      <c r="CT40" s="68" t="n">
        <v>5</v>
      </c>
      <c r="CU40" s="38" t="s">
        <v>398</v>
      </c>
      <c r="CV40" s="33"/>
      <c r="CW40" s="59" t="n">
        <v>2006</v>
      </c>
      <c r="CX40" s="33"/>
      <c r="CY40" s="34"/>
      <c r="CZ40" s="33"/>
      <c r="DA40" s="60" t="n">
        <v>4202520</v>
      </c>
      <c r="DB40" s="61"/>
      <c r="DC40" s="48"/>
      <c r="DD40" s="48"/>
      <c r="DF40" s="61" t="n">
        <v>2</v>
      </c>
      <c r="DG40" s="49" t="s">
        <v>399</v>
      </c>
      <c r="DH40" s="91"/>
      <c r="DI40" s="67"/>
      <c r="DJ40" s="51" t="s">
        <v>400</v>
      </c>
      <c r="DK40" s="74" t="n">
        <v>32</v>
      </c>
      <c r="DL40" s="51" t="s">
        <v>163</v>
      </c>
      <c r="DM40" s="53" t="s">
        <v>280</v>
      </c>
    </row>
    <row r="41" customFormat="false" ht="11.1" hidden="false" customHeight="true" outlineLevel="0" collapsed="false">
      <c r="A41" s="24" t="n">
        <v>2009</v>
      </c>
      <c r="B41" s="24" t="n">
        <v>5</v>
      </c>
      <c r="C41" s="24" t="n">
        <v>10</v>
      </c>
      <c r="D41" s="24" t="n">
        <v>5</v>
      </c>
      <c r="E41" s="24" t="n">
        <v>3</v>
      </c>
      <c r="F41" s="24" t="n">
        <v>4</v>
      </c>
      <c r="G41" s="24" t="n">
        <v>3</v>
      </c>
      <c r="H41" s="24" t="n">
        <v>3</v>
      </c>
      <c r="I41" s="24" t="n">
        <v>2</v>
      </c>
      <c r="J41" s="24" t="n">
        <v>2</v>
      </c>
      <c r="K41" s="24" t="n">
        <v>2</v>
      </c>
      <c r="L41" s="24" t="n">
        <v>2</v>
      </c>
      <c r="M41" s="24" t="n">
        <v>3</v>
      </c>
      <c r="N41" s="24" t="n">
        <v>3</v>
      </c>
      <c r="O41" s="24" t="n">
        <v>4</v>
      </c>
      <c r="P41" s="24" t="n">
        <v>6</v>
      </c>
      <c r="Q41" s="24" t="n">
        <v>6</v>
      </c>
      <c r="R41" s="24" t="n">
        <v>9</v>
      </c>
      <c r="S41" s="24" t="n">
        <v>3</v>
      </c>
      <c r="T41" s="24" t="n">
        <v>2</v>
      </c>
      <c r="U41" s="24" t="n">
        <v>2</v>
      </c>
      <c r="V41" s="24" t="n">
        <v>2</v>
      </c>
      <c r="W41" s="24" t="n">
        <v>1</v>
      </c>
      <c r="X41" s="24" t="n">
        <v>2</v>
      </c>
      <c r="Y41" s="24" t="n">
        <v>3</v>
      </c>
      <c r="Z41" s="24" t="n">
        <v>2</v>
      </c>
      <c r="AA41" s="24" t="n">
        <v>2</v>
      </c>
      <c r="AB41" s="24"/>
      <c r="AC41" s="25"/>
      <c r="AD41" s="26" t="n">
        <f aca="false">DATE(A41,B41,C41)</f>
        <v>39943</v>
      </c>
      <c r="AE41" s="25" t="n">
        <f aca="false">IF(D41&lt;&gt;"",IF(D41&gt;=-1000,D41,""),"")</f>
        <v>5</v>
      </c>
      <c r="AF41" s="25" t="n">
        <f aca="false">IF(E41&lt;&gt;"",IF(E41&gt;=-1000,E41,""),"")</f>
        <v>3</v>
      </c>
      <c r="AG41" s="25" t="n">
        <f aca="false">IF(F41&lt;&gt;"",IF(F41&gt;=-1000,F41,""),"")</f>
        <v>4</v>
      </c>
      <c r="AH41" s="25" t="n">
        <f aca="false">IF(G41&lt;&gt;"",IF(G41&gt;=-1000,G41,""),"")</f>
        <v>3</v>
      </c>
      <c r="AI41" s="25" t="n">
        <f aca="false">IF(H41&lt;&gt;"",IF(H41&gt;=-1000,H41,""),"")</f>
        <v>3</v>
      </c>
      <c r="AJ41" s="25" t="n">
        <f aca="false">IF(I41&lt;&gt;"",IF(I41&gt;=-1000,I41,""),"")</f>
        <v>2</v>
      </c>
      <c r="AK41" s="25" t="n">
        <f aca="false">IF(J41&lt;&gt;"",IF(J41&gt;=-1000,J41,""),"")</f>
        <v>2</v>
      </c>
      <c r="AL41" s="25" t="n">
        <f aca="false">IF(K41&lt;&gt;"",IF(K41&gt;=-1000,K41,""),"")</f>
        <v>2</v>
      </c>
      <c r="AM41" s="25" t="n">
        <f aca="false">IF(L41&lt;&gt;"",IF(L41&gt;=-1000,L41,""),"")</f>
        <v>2</v>
      </c>
      <c r="AN41" s="25" t="n">
        <f aca="false">IF(M41&lt;&gt;"",IF(M41&gt;=-1000,M41,""),"")</f>
        <v>3</v>
      </c>
      <c r="AO41" s="25" t="n">
        <f aca="false">IF(N41&lt;&gt;"",IF(N41&gt;=-1000,N41,""),"")</f>
        <v>3</v>
      </c>
      <c r="AP41" s="25" t="n">
        <f aca="false">IF(O41&lt;&gt;"",IF(O41&gt;=-1000,O41,""),"")</f>
        <v>4</v>
      </c>
      <c r="AQ41" s="25" t="n">
        <f aca="false">IF(P41&lt;&gt;"",IF(P41&gt;=-1000,P41,""),"")</f>
        <v>6</v>
      </c>
      <c r="AR41" s="25" t="n">
        <f aca="false">IF(Q41&lt;&gt;"",IF(Q41&gt;=-1000,Q41,""),"")</f>
        <v>6</v>
      </c>
      <c r="AS41" s="25" t="n">
        <f aca="false">IF(R41&lt;&gt;"",IF(R41&gt;=-1000,R41,""),"")</f>
        <v>9</v>
      </c>
      <c r="AT41" s="25" t="n">
        <f aca="false">IF(S41&lt;&gt;"",IF(S41&gt;=-1000,S41,""),"")</f>
        <v>3</v>
      </c>
      <c r="AU41" s="25" t="n">
        <f aca="false">IF(T41&lt;&gt;"",IF(T41&gt;=-1000,T41,""),"")</f>
        <v>2</v>
      </c>
      <c r="AV41" s="25" t="n">
        <f aca="false">IF(U41&lt;&gt;"",IF(U41&gt;=-1000,U41,""),"")</f>
        <v>2</v>
      </c>
      <c r="AW41" s="25" t="n">
        <f aca="false">IF(V41&lt;&gt;"",IF(V41&gt;=-1000,V41,""),"")</f>
        <v>2</v>
      </c>
      <c r="AX41" s="25" t="n">
        <f aca="false">IF(W41&lt;&gt;"",IF(W41&gt;=-1000,W41,""),"")</f>
        <v>1</v>
      </c>
      <c r="AY41" s="25" t="n">
        <f aca="false">IF(X41&lt;&gt;"",IF(X41&gt;=-1000,X41,""),"")</f>
        <v>2</v>
      </c>
      <c r="AZ41" s="25" t="n">
        <f aca="false">IF(Y41&lt;&gt;"",IF(Y41&gt;=-1000,Y41,""),"")</f>
        <v>3</v>
      </c>
      <c r="BA41" s="25" t="n">
        <f aca="false">IF(Z41&lt;&gt;"",IF(Z41&gt;=-1000,Z41,""),"")</f>
        <v>2</v>
      </c>
      <c r="BB41" s="25" t="n">
        <f aca="false">IF(AA41&lt;&gt;"",IF(AA41&gt;=-1000,AA41,""),"")</f>
        <v>2</v>
      </c>
      <c r="BC41" s="25"/>
      <c r="BD41" s="27" t="n">
        <f aca="false">IF(COUNT(AE41:BB41)&gt;19,ROUND(AVERAGE(AE41:BB41),0),"")</f>
        <v>3</v>
      </c>
      <c r="BE41" s="25" t="n">
        <f aca="false">IF(COUNT(AE41:BB41)&gt;19,MAX(AE41:BB41),"")</f>
        <v>9</v>
      </c>
      <c r="BF41" s="25" t="n">
        <f aca="false">IF(COUNT(AE41:BB41)&gt;19,MIN(AE41:BB41),"")</f>
        <v>1</v>
      </c>
      <c r="BG41" s="25" t="n">
        <f aca="false">IF(COUNT(AE41:BB41)&lt;&gt;0,MAX(AVERAGE(AE41:AL41),AVERAGE(AF41:AM41),AVERAGE(AG41:AN41),AVERAGE(AH41:AO41),AVERAGE(AI41:AP41),AVERAGE(AJ41:AQ41),AVERAGE(AK41:AR41),AVERAGE(AL41:AS41),AVERAGE(AM41:AT41),AVERAGE(AN41:AU41),AVERAGE(AO41:AV41),AVERAGE(AP41:AW41),AVERAGE(AQ41:AX41),AVERAGE(AR41:AY41),AVERAGE(AS41:AZ41),AVERAGE(AT41:BA41),AVERAGE(AU41:BB41)),"")</f>
        <v>4.5</v>
      </c>
      <c r="BH41" s="25" t="n">
        <f aca="false">IF(COUNT(AE41:BB41)&lt;&gt;0,COUNT(AE41:BB41),"")</f>
        <v>24</v>
      </c>
      <c r="BI41" s="28" t="n">
        <f aca="false">IF(COUNT(AE41:BB41)&lt;&gt;0,COUNTIF(AE41:BB41,"&gt;100"),"")</f>
        <v>0</v>
      </c>
      <c r="BJ41" s="28" t="str">
        <f aca="false">IF(COUNT(AE41:BB41)&lt;&gt;0,IF(BH41&gt;19,IF(BD41&gt;40,"O","X"),""),"")</f>
        <v>X</v>
      </c>
      <c r="BK41" s="29"/>
      <c r="BL41" s="26" t="n">
        <f aca="false">AD41</f>
        <v>39943</v>
      </c>
      <c r="BM41" s="18"/>
      <c r="BN41" s="18"/>
      <c r="BO41" s="30" t="n">
        <v>40</v>
      </c>
      <c r="BP41" s="20" t="s">
        <v>401</v>
      </c>
      <c r="BQ41" s="64" t="n">
        <f aca="false">IF(BM390="","",BM390)</f>
        <v>31</v>
      </c>
      <c r="BS41" s="54" t="n">
        <v>2</v>
      </c>
      <c r="BT41" s="54" t="s">
        <v>402</v>
      </c>
      <c r="BU41" s="38" t="s">
        <v>266</v>
      </c>
      <c r="BV41" s="33"/>
      <c r="BW41" s="96" t="n">
        <v>10</v>
      </c>
      <c r="BX41" s="68" t="s">
        <v>403</v>
      </c>
      <c r="BY41" s="33"/>
      <c r="BZ41" s="33"/>
      <c r="CA41" s="32"/>
      <c r="CB41" s="33"/>
      <c r="CC41" s="63" t="s">
        <v>404</v>
      </c>
      <c r="CD41" s="63" t="n">
        <v>2</v>
      </c>
      <c r="CE41" s="56" t="n">
        <v>68</v>
      </c>
      <c r="CF41" s="46" t="s">
        <v>266</v>
      </c>
      <c r="CG41" s="63" t="n">
        <v>2</v>
      </c>
      <c r="CH41" s="63" t="n">
        <v>1</v>
      </c>
      <c r="CI41" s="46" t="n">
        <v>198104</v>
      </c>
      <c r="CJ41" s="46"/>
      <c r="CK41" s="57" t="s">
        <v>405</v>
      </c>
      <c r="CL41" s="46" t="n">
        <v>4201</v>
      </c>
      <c r="CM41" s="63" t="n">
        <v>2</v>
      </c>
      <c r="CN41" s="46" t="n">
        <v>381524</v>
      </c>
      <c r="CO41" s="46" t="n">
        <v>1405407</v>
      </c>
      <c r="CP41" s="46" t="n">
        <v>36</v>
      </c>
      <c r="CQ41" s="46" t="n">
        <v>198904</v>
      </c>
      <c r="CR41" s="46" t="n">
        <v>110</v>
      </c>
      <c r="CS41" s="58"/>
      <c r="CT41" s="68" t="n">
        <v>6</v>
      </c>
      <c r="CU41" s="38" t="s">
        <v>68</v>
      </c>
      <c r="CV41" s="33"/>
      <c r="CW41" s="59" t="n">
        <v>2007</v>
      </c>
      <c r="CX41" s="33"/>
      <c r="CY41" s="34"/>
      <c r="CZ41" s="33"/>
      <c r="DA41" s="60" t="n">
        <v>4202530</v>
      </c>
      <c r="DB41" s="61" t="s">
        <v>406</v>
      </c>
      <c r="DC41" s="48" t="n">
        <v>2</v>
      </c>
      <c r="DD41" s="48" t="n">
        <v>0</v>
      </c>
      <c r="DF41" s="93"/>
      <c r="DG41" s="94" t="s">
        <v>407</v>
      </c>
      <c r="DH41" s="95"/>
      <c r="DI41" s="67"/>
      <c r="DJ41" s="51" t="s">
        <v>408</v>
      </c>
      <c r="DK41" s="74" t="n">
        <v>33</v>
      </c>
      <c r="DL41" s="51" t="s">
        <v>163</v>
      </c>
      <c r="DM41" s="51" t="s">
        <v>409</v>
      </c>
    </row>
    <row r="42" customFormat="false" ht="11.1" hidden="false" customHeight="true" outlineLevel="0" collapsed="false">
      <c r="A42" s="24" t="n">
        <v>2009</v>
      </c>
      <c r="B42" s="24" t="n">
        <v>5</v>
      </c>
      <c r="C42" s="24" t="n">
        <v>11</v>
      </c>
      <c r="D42" s="24" t="n">
        <v>2</v>
      </c>
      <c r="E42" s="24" t="n">
        <v>2</v>
      </c>
      <c r="F42" s="24" t="n">
        <v>1</v>
      </c>
      <c r="G42" s="24" t="n">
        <v>1</v>
      </c>
      <c r="H42" s="24" t="n">
        <v>1</v>
      </c>
      <c r="I42" s="24" t="n">
        <v>1</v>
      </c>
      <c r="J42" s="24" t="n">
        <v>1</v>
      </c>
      <c r="K42" s="24" t="n">
        <v>2</v>
      </c>
      <c r="L42" s="24" t="n">
        <v>2</v>
      </c>
      <c r="M42" s="24" t="n">
        <v>2</v>
      </c>
      <c r="N42" s="24" t="n">
        <v>2</v>
      </c>
      <c r="O42" s="24" t="n">
        <v>2</v>
      </c>
      <c r="P42" s="24" t="n">
        <v>3</v>
      </c>
      <c r="Q42" s="24" t="n">
        <v>2</v>
      </c>
      <c r="R42" s="24" t="n">
        <v>2</v>
      </c>
      <c r="S42" s="24" t="n">
        <v>2</v>
      </c>
      <c r="T42" s="24" t="n">
        <v>2</v>
      </c>
      <c r="U42" s="24" t="n">
        <v>2</v>
      </c>
      <c r="V42" s="24" t="n">
        <v>2</v>
      </c>
      <c r="W42" s="24" t="n">
        <v>3</v>
      </c>
      <c r="X42" s="24" t="n">
        <v>5</v>
      </c>
      <c r="Y42" s="24" t="n">
        <v>6</v>
      </c>
      <c r="Z42" s="24" t="n">
        <v>3</v>
      </c>
      <c r="AA42" s="24" t="n">
        <v>4</v>
      </c>
      <c r="AB42" s="24"/>
      <c r="AC42" s="25"/>
      <c r="AD42" s="26" t="n">
        <f aca="false">DATE(A42,B42,C42)</f>
        <v>39944</v>
      </c>
      <c r="AE42" s="25" t="n">
        <f aca="false">IF(D42&lt;&gt;"",IF(D42&gt;=-1000,D42,""),"")</f>
        <v>2</v>
      </c>
      <c r="AF42" s="25" t="n">
        <f aca="false">IF(E42&lt;&gt;"",IF(E42&gt;=-1000,E42,""),"")</f>
        <v>2</v>
      </c>
      <c r="AG42" s="25" t="n">
        <f aca="false">IF(F42&lt;&gt;"",IF(F42&gt;=-1000,F42,""),"")</f>
        <v>1</v>
      </c>
      <c r="AH42" s="25" t="n">
        <f aca="false">IF(G42&lt;&gt;"",IF(G42&gt;=-1000,G42,""),"")</f>
        <v>1</v>
      </c>
      <c r="AI42" s="25" t="n">
        <f aca="false">IF(H42&lt;&gt;"",IF(H42&gt;=-1000,H42,""),"")</f>
        <v>1</v>
      </c>
      <c r="AJ42" s="25" t="n">
        <f aca="false">IF(I42&lt;&gt;"",IF(I42&gt;=-1000,I42,""),"")</f>
        <v>1</v>
      </c>
      <c r="AK42" s="25" t="n">
        <f aca="false">IF(J42&lt;&gt;"",IF(J42&gt;=-1000,J42,""),"")</f>
        <v>1</v>
      </c>
      <c r="AL42" s="25" t="n">
        <f aca="false">IF(K42&lt;&gt;"",IF(K42&gt;=-1000,K42,""),"")</f>
        <v>2</v>
      </c>
      <c r="AM42" s="25" t="n">
        <f aca="false">IF(L42&lt;&gt;"",IF(L42&gt;=-1000,L42,""),"")</f>
        <v>2</v>
      </c>
      <c r="AN42" s="25" t="n">
        <f aca="false">IF(M42&lt;&gt;"",IF(M42&gt;=-1000,M42,""),"")</f>
        <v>2</v>
      </c>
      <c r="AO42" s="25" t="n">
        <f aca="false">IF(N42&lt;&gt;"",IF(N42&gt;=-1000,N42,""),"")</f>
        <v>2</v>
      </c>
      <c r="AP42" s="25" t="n">
        <f aca="false">IF(O42&lt;&gt;"",IF(O42&gt;=-1000,O42,""),"")</f>
        <v>2</v>
      </c>
      <c r="AQ42" s="25" t="n">
        <f aca="false">IF(P42&lt;&gt;"",IF(P42&gt;=-1000,P42,""),"")</f>
        <v>3</v>
      </c>
      <c r="AR42" s="25" t="n">
        <f aca="false">IF(Q42&lt;&gt;"",IF(Q42&gt;=-1000,Q42,""),"")</f>
        <v>2</v>
      </c>
      <c r="AS42" s="25" t="n">
        <f aca="false">IF(R42&lt;&gt;"",IF(R42&gt;=-1000,R42,""),"")</f>
        <v>2</v>
      </c>
      <c r="AT42" s="25" t="n">
        <f aca="false">IF(S42&lt;&gt;"",IF(S42&gt;=-1000,S42,""),"")</f>
        <v>2</v>
      </c>
      <c r="AU42" s="25" t="n">
        <f aca="false">IF(T42&lt;&gt;"",IF(T42&gt;=-1000,T42,""),"")</f>
        <v>2</v>
      </c>
      <c r="AV42" s="25" t="n">
        <f aca="false">IF(U42&lt;&gt;"",IF(U42&gt;=-1000,U42,""),"")</f>
        <v>2</v>
      </c>
      <c r="AW42" s="25" t="n">
        <f aca="false">IF(V42&lt;&gt;"",IF(V42&gt;=-1000,V42,""),"")</f>
        <v>2</v>
      </c>
      <c r="AX42" s="25" t="n">
        <f aca="false">IF(W42&lt;&gt;"",IF(W42&gt;=-1000,W42,""),"")</f>
        <v>3</v>
      </c>
      <c r="AY42" s="25" t="n">
        <f aca="false">IF(X42&lt;&gt;"",IF(X42&gt;=-1000,X42,""),"")</f>
        <v>5</v>
      </c>
      <c r="AZ42" s="25" t="n">
        <f aca="false">IF(Y42&lt;&gt;"",IF(Y42&gt;=-1000,Y42,""),"")</f>
        <v>6</v>
      </c>
      <c r="BA42" s="25" t="n">
        <f aca="false">IF(Z42&lt;&gt;"",IF(Z42&gt;=-1000,Z42,""),"")</f>
        <v>3</v>
      </c>
      <c r="BB42" s="25" t="n">
        <f aca="false">IF(AA42&lt;&gt;"",IF(AA42&gt;=-1000,AA42,""),"")</f>
        <v>4</v>
      </c>
      <c r="BC42" s="25"/>
      <c r="BD42" s="27" t="n">
        <f aca="false">IF(COUNT(AE42:BB42)&gt;19,ROUND(AVERAGE(AE42:BB42),0),"")</f>
        <v>2</v>
      </c>
      <c r="BE42" s="25" t="n">
        <f aca="false">IF(COUNT(AE42:BB42)&gt;19,MAX(AE42:BB42),"")</f>
        <v>6</v>
      </c>
      <c r="BF42" s="25" t="n">
        <f aca="false">IF(COUNT(AE42:BB42)&gt;19,MIN(AE42:BB42),"")</f>
        <v>1</v>
      </c>
      <c r="BG42" s="25" t="n">
        <f aca="false">IF(COUNT(AE42:BB42)&lt;&gt;0,MAX(AVERAGE(AE42:AL42),AVERAGE(AF42:AM42),AVERAGE(AG42:AN42),AVERAGE(AH42:AO42),AVERAGE(AI42:AP42),AVERAGE(AJ42:AQ42),AVERAGE(AK42:AR42),AVERAGE(AL42:AS42),AVERAGE(AM42:AT42),AVERAGE(AN42:AU42),AVERAGE(AO42:AV42),AVERAGE(AP42:AW42),AVERAGE(AQ42:AX42),AVERAGE(AR42:AY42),AVERAGE(AS42:AZ42),AVERAGE(AT42:BA42),AVERAGE(AU42:BB42)),"")</f>
        <v>3.375</v>
      </c>
      <c r="BH42" s="25" t="n">
        <f aca="false">IF(COUNT(AE42:BB42)&lt;&gt;0,COUNT(AE42:BB42),"")</f>
        <v>24</v>
      </c>
      <c r="BI42" s="28" t="n">
        <f aca="false">IF(COUNT(AE42:BB42)&lt;&gt;0,COUNTIF(AE42:BB42,"&gt;100"),"")</f>
        <v>0</v>
      </c>
      <c r="BJ42" s="28" t="str">
        <f aca="false">IF(COUNT(AE42:BB42)&lt;&gt;0,IF(BH42&gt;19,IF(BD42&gt;40,"O","X"),""),"")</f>
        <v>X</v>
      </c>
      <c r="BK42" s="29"/>
      <c r="BL42" s="26" t="n">
        <f aca="false">AD42</f>
        <v>39944</v>
      </c>
      <c r="BM42" s="18"/>
      <c r="BN42" s="18"/>
      <c r="BO42" s="30" t="n">
        <v>41</v>
      </c>
      <c r="BP42" s="20" t="s">
        <v>410</v>
      </c>
      <c r="BQ42" s="64" t="n">
        <f aca="false">IF(BM394="","",BM394)</f>
        <v>18</v>
      </c>
      <c r="BS42" s="54" t="n">
        <v>2</v>
      </c>
      <c r="BT42" s="54" t="s">
        <v>411</v>
      </c>
      <c r="BU42" s="38" t="s">
        <v>148</v>
      </c>
      <c r="BV42" s="33"/>
      <c r="BW42" s="96" t="n">
        <v>11</v>
      </c>
      <c r="BX42" s="68" t="s">
        <v>412</v>
      </c>
      <c r="BY42" s="33"/>
      <c r="BZ42" s="32"/>
      <c r="CA42" s="32"/>
      <c r="CB42" s="33"/>
      <c r="CC42" s="63" t="s">
        <v>413</v>
      </c>
      <c r="CD42" s="63" t="n">
        <v>2</v>
      </c>
      <c r="CE42" s="56" t="n">
        <v>69</v>
      </c>
      <c r="CF42" s="46" t="s">
        <v>148</v>
      </c>
      <c r="CG42" s="63" t="n">
        <v>2</v>
      </c>
      <c r="CH42" s="63" t="n">
        <v>1</v>
      </c>
      <c r="CI42" s="46" t="n">
        <v>197112</v>
      </c>
      <c r="CJ42" s="46"/>
      <c r="CK42" s="57" t="s">
        <v>414</v>
      </c>
      <c r="CL42" s="46" t="n">
        <v>4201</v>
      </c>
      <c r="CM42" s="63" t="n">
        <v>1</v>
      </c>
      <c r="CN42" s="46" t="n">
        <v>381301</v>
      </c>
      <c r="CO42" s="46" t="n">
        <v>1405328</v>
      </c>
      <c r="CP42" s="46" t="n">
        <v>8</v>
      </c>
      <c r="CQ42" s="46" t="n">
        <v>198904</v>
      </c>
      <c r="CR42" s="46" t="n">
        <v>110</v>
      </c>
      <c r="CS42" s="58"/>
      <c r="CT42" s="33"/>
      <c r="CU42" s="33"/>
      <c r="CV42" s="33"/>
      <c r="CW42" s="59" t="n">
        <v>2008</v>
      </c>
      <c r="CX42" s="33"/>
      <c r="CY42" s="34"/>
      <c r="CZ42" s="33"/>
      <c r="DA42" s="60" t="n">
        <v>4203010</v>
      </c>
      <c r="DB42" s="65" t="s">
        <v>73</v>
      </c>
      <c r="DC42" s="48" t="n">
        <v>1</v>
      </c>
      <c r="DD42" s="48" t="n">
        <v>0</v>
      </c>
      <c r="DF42" s="61" t="n">
        <v>1</v>
      </c>
      <c r="DG42" s="49" t="s">
        <v>390</v>
      </c>
      <c r="DH42" s="91"/>
      <c r="DI42" s="67"/>
      <c r="DJ42" s="51" t="s">
        <v>415</v>
      </c>
      <c r="DK42" s="74" t="n">
        <v>1</v>
      </c>
      <c r="DL42" s="51" t="s">
        <v>256</v>
      </c>
      <c r="DM42" s="53" t="s">
        <v>15</v>
      </c>
    </row>
    <row r="43" customFormat="false" ht="11.1" hidden="false" customHeight="true" outlineLevel="0" collapsed="false">
      <c r="A43" s="24" t="n">
        <v>2009</v>
      </c>
      <c r="B43" s="24" t="n">
        <v>5</v>
      </c>
      <c r="C43" s="24" t="n">
        <v>12</v>
      </c>
      <c r="D43" s="24" t="n">
        <v>3</v>
      </c>
      <c r="E43" s="24" t="n">
        <v>3</v>
      </c>
      <c r="F43" s="24" t="n">
        <v>4</v>
      </c>
      <c r="G43" s="24" t="n">
        <v>5</v>
      </c>
      <c r="H43" s="24" t="n">
        <v>4</v>
      </c>
      <c r="I43" s="24" t="n">
        <v>4</v>
      </c>
      <c r="J43" s="24" t="n">
        <v>5</v>
      </c>
      <c r="K43" s="24" t="n">
        <v>9</v>
      </c>
      <c r="L43" s="24" t="n">
        <v>13</v>
      </c>
      <c r="M43" s="24" t="n">
        <v>10</v>
      </c>
      <c r="N43" s="24" t="n">
        <v>7</v>
      </c>
      <c r="O43" s="24" t="n">
        <v>4</v>
      </c>
      <c r="P43" s="24" t="n">
        <v>3</v>
      </c>
      <c r="Q43" s="24" t="n">
        <v>5</v>
      </c>
      <c r="R43" s="24" t="n">
        <v>4</v>
      </c>
      <c r="S43" s="24" t="n">
        <v>4</v>
      </c>
      <c r="T43" s="24" t="n">
        <v>4</v>
      </c>
      <c r="U43" s="24" t="n">
        <v>5</v>
      </c>
      <c r="V43" s="24" t="n">
        <v>4</v>
      </c>
      <c r="W43" s="24" t="n">
        <v>4</v>
      </c>
      <c r="X43" s="24" t="n">
        <v>4</v>
      </c>
      <c r="Y43" s="24" t="n">
        <v>3</v>
      </c>
      <c r="Z43" s="24" t="n">
        <v>3</v>
      </c>
      <c r="AA43" s="24" t="n">
        <v>3</v>
      </c>
      <c r="AB43" s="24"/>
      <c r="AC43" s="25"/>
      <c r="AD43" s="26" t="n">
        <f aca="false">DATE(A43,B43,C43)</f>
        <v>39945</v>
      </c>
      <c r="AE43" s="25" t="n">
        <f aca="false">IF(D43&lt;&gt;"",IF(D43&gt;=-1000,D43,""),"")</f>
        <v>3</v>
      </c>
      <c r="AF43" s="25" t="n">
        <f aca="false">IF(E43&lt;&gt;"",IF(E43&gt;=-1000,E43,""),"")</f>
        <v>3</v>
      </c>
      <c r="AG43" s="25" t="n">
        <f aca="false">IF(F43&lt;&gt;"",IF(F43&gt;=-1000,F43,""),"")</f>
        <v>4</v>
      </c>
      <c r="AH43" s="25" t="n">
        <f aca="false">IF(G43&lt;&gt;"",IF(G43&gt;=-1000,G43,""),"")</f>
        <v>5</v>
      </c>
      <c r="AI43" s="25" t="n">
        <f aca="false">IF(H43&lt;&gt;"",IF(H43&gt;=-1000,H43,""),"")</f>
        <v>4</v>
      </c>
      <c r="AJ43" s="25" t="n">
        <f aca="false">IF(I43&lt;&gt;"",IF(I43&gt;=-1000,I43,""),"")</f>
        <v>4</v>
      </c>
      <c r="AK43" s="25" t="n">
        <f aca="false">IF(J43&lt;&gt;"",IF(J43&gt;=-1000,J43,""),"")</f>
        <v>5</v>
      </c>
      <c r="AL43" s="25" t="n">
        <f aca="false">IF(K43&lt;&gt;"",IF(K43&gt;=-1000,K43,""),"")</f>
        <v>9</v>
      </c>
      <c r="AM43" s="25" t="n">
        <f aca="false">IF(L43&lt;&gt;"",IF(L43&gt;=-1000,L43,""),"")</f>
        <v>13</v>
      </c>
      <c r="AN43" s="25" t="n">
        <f aca="false">IF(M43&lt;&gt;"",IF(M43&gt;=-1000,M43,""),"")</f>
        <v>10</v>
      </c>
      <c r="AO43" s="25" t="n">
        <f aca="false">IF(N43&lt;&gt;"",IF(N43&gt;=-1000,N43,""),"")</f>
        <v>7</v>
      </c>
      <c r="AP43" s="25" t="n">
        <f aca="false">IF(O43&lt;&gt;"",IF(O43&gt;=-1000,O43,""),"")</f>
        <v>4</v>
      </c>
      <c r="AQ43" s="25" t="n">
        <f aca="false">IF(P43&lt;&gt;"",IF(P43&gt;=-1000,P43,""),"")</f>
        <v>3</v>
      </c>
      <c r="AR43" s="25" t="n">
        <f aca="false">IF(Q43&lt;&gt;"",IF(Q43&gt;=-1000,Q43,""),"")</f>
        <v>5</v>
      </c>
      <c r="AS43" s="25" t="n">
        <f aca="false">IF(R43&lt;&gt;"",IF(R43&gt;=-1000,R43,""),"")</f>
        <v>4</v>
      </c>
      <c r="AT43" s="25" t="n">
        <f aca="false">IF(S43&lt;&gt;"",IF(S43&gt;=-1000,S43,""),"")</f>
        <v>4</v>
      </c>
      <c r="AU43" s="25" t="n">
        <f aca="false">IF(T43&lt;&gt;"",IF(T43&gt;=-1000,T43,""),"")</f>
        <v>4</v>
      </c>
      <c r="AV43" s="25" t="n">
        <f aca="false">IF(U43&lt;&gt;"",IF(U43&gt;=-1000,U43,""),"")</f>
        <v>5</v>
      </c>
      <c r="AW43" s="25" t="n">
        <f aca="false">IF(V43&lt;&gt;"",IF(V43&gt;=-1000,V43,""),"")</f>
        <v>4</v>
      </c>
      <c r="AX43" s="25" t="n">
        <f aca="false">IF(W43&lt;&gt;"",IF(W43&gt;=-1000,W43,""),"")</f>
        <v>4</v>
      </c>
      <c r="AY43" s="25" t="n">
        <f aca="false">IF(X43&lt;&gt;"",IF(X43&gt;=-1000,X43,""),"")</f>
        <v>4</v>
      </c>
      <c r="AZ43" s="25" t="n">
        <f aca="false">IF(Y43&lt;&gt;"",IF(Y43&gt;=-1000,Y43,""),"")</f>
        <v>3</v>
      </c>
      <c r="BA43" s="25" t="n">
        <f aca="false">IF(Z43&lt;&gt;"",IF(Z43&gt;=-1000,Z43,""),"")</f>
        <v>3</v>
      </c>
      <c r="BB43" s="25" t="n">
        <f aca="false">IF(AA43&lt;&gt;"",IF(AA43&gt;=-1000,AA43,""),"")</f>
        <v>3</v>
      </c>
      <c r="BC43" s="25"/>
      <c r="BD43" s="27" t="n">
        <f aca="false">IF(COUNT(AE43:BB43)&gt;19,ROUND(AVERAGE(AE43:BB43),0),"")</f>
        <v>5</v>
      </c>
      <c r="BE43" s="25" t="n">
        <f aca="false">IF(COUNT(AE43:BB43)&gt;19,MAX(AE43:BB43),"")</f>
        <v>13</v>
      </c>
      <c r="BF43" s="25" t="n">
        <f aca="false">IF(COUNT(AE43:BB43)&gt;19,MIN(AE43:BB43),"")</f>
        <v>3</v>
      </c>
      <c r="BG43" s="25" t="n">
        <f aca="false">IF(COUNT(AE43:BB43)&lt;&gt;0,MAX(AVERAGE(AE43:AL43),AVERAGE(AF43:AM43),AVERAGE(AG43:AN43),AVERAGE(AH43:AO43),AVERAGE(AI43:AP43),AVERAGE(AJ43:AQ43),AVERAGE(AK43:AR43),AVERAGE(AL43:AS43),AVERAGE(AM43:AT43),AVERAGE(AN43:AU43),AVERAGE(AO43:AV43),AVERAGE(AP43:AW43),AVERAGE(AQ43:AX43),AVERAGE(AR43:AY43),AVERAGE(AS43:AZ43),AVERAGE(AT43:BA43),AVERAGE(AU43:BB43)),"")</f>
        <v>7.125</v>
      </c>
      <c r="BH43" s="25" t="n">
        <f aca="false">IF(COUNT(AE43:BB43)&lt;&gt;0,COUNT(AE43:BB43),"")</f>
        <v>24</v>
      </c>
      <c r="BI43" s="28" t="n">
        <f aca="false">IF(COUNT(AE43:BB43)&lt;&gt;0,COUNTIF(AE43:BB43,"&gt;100"),"")</f>
        <v>0</v>
      </c>
      <c r="BJ43" s="28" t="str">
        <f aca="false">IF(COUNT(AE43:BB43)&lt;&gt;0,IF(BH43&gt;19,IF(BD43&gt;40,"O","X"),""),"")</f>
        <v>X</v>
      </c>
      <c r="BK43" s="29"/>
      <c r="BL43" s="26" t="n">
        <f aca="false">AD43</f>
        <v>39945</v>
      </c>
      <c r="BM43" s="18"/>
      <c r="BN43" s="18"/>
      <c r="BO43" s="30" t="n">
        <v>42</v>
      </c>
      <c r="BP43" s="20" t="s">
        <v>416</v>
      </c>
      <c r="BQ43" s="64" t="n">
        <f aca="false">IF(BM398="","",BM398)</f>
        <v>23</v>
      </c>
      <c r="BS43" s="54" t="n">
        <v>2</v>
      </c>
      <c r="BT43" s="54" t="s">
        <v>417</v>
      </c>
      <c r="BU43" s="38" t="s">
        <v>157</v>
      </c>
      <c r="BV43" s="33"/>
      <c r="BW43" s="96" t="n">
        <v>12</v>
      </c>
      <c r="BX43" s="68" t="s">
        <v>418</v>
      </c>
      <c r="BY43" s="33"/>
      <c r="BZ43" s="33"/>
      <c r="CA43" s="33"/>
      <c r="CB43" s="33"/>
      <c r="CC43" s="63" t="s">
        <v>419</v>
      </c>
      <c r="CD43" s="63" t="n">
        <v>2</v>
      </c>
      <c r="CE43" s="56" t="n">
        <v>70</v>
      </c>
      <c r="CF43" s="46" t="s">
        <v>157</v>
      </c>
      <c r="CG43" s="63" t="n">
        <v>2</v>
      </c>
      <c r="CH43" s="63" t="n">
        <v>1</v>
      </c>
      <c r="CI43" s="46" t="n">
        <v>197112</v>
      </c>
      <c r="CJ43" s="46"/>
      <c r="CK43" s="57" t="s">
        <v>420</v>
      </c>
      <c r="CL43" s="46" t="n">
        <v>4201</v>
      </c>
      <c r="CM43" s="63" t="n">
        <v>1</v>
      </c>
      <c r="CN43" s="46" t="n">
        <v>381735</v>
      </c>
      <c r="CO43" s="46" t="n">
        <v>1404934</v>
      </c>
      <c r="CP43" s="46" t="n">
        <v>129</v>
      </c>
      <c r="CQ43" s="46" t="n">
        <v>198904</v>
      </c>
      <c r="CR43" s="46" t="n">
        <v>110</v>
      </c>
      <c r="CS43" s="58"/>
      <c r="CT43" s="32" t="s">
        <v>36</v>
      </c>
      <c r="CU43" s="33"/>
      <c r="CV43" s="33"/>
      <c r="CW43" s="59" t="n">
        <v>2009</v>
      </c>
      <c r="CX43" s="33"/>
      <c r="CY43" s="34"/>
      <c r="CZ43" s="33"/>
      <c r="DA43" s="60" t="n">
        <v>4203020</v>
      </c>
      <c r="DB43" s="61" t="s">
        <v>421</v>
      </c>
      <c r="DC43" s="48" t="n">
        <v>1</v>
      </c>
      <c r="DD43" s="48" t="n">
        <v>0</v>
      </c>
      <c r="DF43" s="61" t="n">
        <v>2</v>
      </c>
      <c r="DG43" s="49" t="s">
        <v>422</v>
      </c>
      <c r="DH43" s="91"/>
      <c r="DI43" s="67"/>
      <c r="DJ43" s="51" t="s">
        <v>423</v>
      </c>
      <c r="DK43" s="74" t="n">
        <v>4</v>
      </c>
      <c r="DL43" s="51" t="s">
        <v>256</v>
      </c>
      <c r="DM43" s="53" t="s">
        <v>70</v>
      </c>
    </row>
    <row r="44" customFormat="false" ht="11.1" hidden="false" customHeight="true" outlineLevel="0" collapsed="false">
      <c r="A44" s="24" t="n">
        <v>2009</v>
      </c>
      <c r="B44" s="24" t="n">
        <v>5</v>
      </c>
      <c r="C44" s="24" t="n">
        <v>13</v>
      </c>
      <c r="D44" s="24" t="n">
        <v>2</v>
      </c>
      <c r="E44" s="24" t="n">
        <v>3</v>
      </c>
      <c r="F44" s="24" t="n">
        <v>3</v>
      </c>
      <c r="G44" s="24" t="n">
        <v>3</v>
      </c>
      <c r="H44" s="24" t="n">
        <v>2</v>
      </c>
      <c r="I44" s="24" t="n">
        <v>2</v>
      </c>
      <c r="J44" s="24" t="n">
        <v>2</v>
      </c>
      <c r="K44" s="24" t="n">
        <v>2</v>
      </c>
      <c r="L44" s="24" t="n">
        <v>2</v>
      </c>
      <c r="M44" s="24" t="n">
        <v>2</v>
      </c>
      <c r="N44" s="24" t="n">
        <v>2</v>
      </c>
      <c r="O44" s="24" t="n">
        <v>2</v>
      </c>
      <c r="P44" s="24" t="n">
        <v>1</v>
      </c>
      <c r="Q44" s="24" t="n">
        <v>1</v>
      </c>
      <c r="R44" s="24" t="n">
        <v>1</v>
      </c>
      <c r="S44" s="24" t="n">
        <v>1</v>
      </c>
      <c r="T44" s="24" t="n">
        <v>1</v>
      </c>
      <c r="U44" s="24" t="n">
        <v>1</v>
      </c>
      <c r="V44" s="24" t="n">
        <v>1</v>
      </c>
      <c r="W44" s="24" t="n">
        <v>1</v>
      </c>
      <c r="X44" s="24" t="n">
        <v>1</v>
      </c>
      <c r="Y44" s="24" t="n">
        <v>1</v>
      </c>
      <c r="Z44" s="24" t="n">
        <v>2</v>
      </c>
      <c r="AA44" s="24" t="n">
        <v>1</v>
      </c>
      <c r="AB44" s="24"/>
      <c r="AC44" s="25"/>
      <c r="AD44" s="26" t="n">
        <f aca="false">DATE(A44,B44,C44)</f>
        <v>39946</v>
      </c>
      <c r="AE44" s="25" t="n">
        <f aca="false">IF(D44&lt;&gt;"",IF(D44&gt;=-1000,D44,""),"")</f>
        <v>2</v>
      </c>
      <c r="AF44" s="25" t="n">
        <f aca="false">IF(E44&lt;&gt;"",IF(E44&gt;=-1000,E44,""),"")</f>
        <v>3</v>
      </c>
      <c r="AG44" s="25" t="n">
        <f aca="false">IF(F44&lt;&gt;"",IF(F44&gt;=-1000,F44,""),"")</f>
        <v>3</v>
      </c>
      <c r="AH44" s="25" t="n">
        <f aca="false">IF(G44&lt;&gt;"",IF(G44&gt;=-1000,G44,""),"")</f>
        <v>3</v>
      </c>
      <c r="AI44" s="25" t="n">
        <f aca="false">IF(H44&lt;&gt;"",IF(H44&gt;=-1000,H44,""),"")</f>
        <v>2</v>
      </c>
      <c r="AJ44" s="25" t="n">
        <f aca="false">IF(I44&lt;&gt;"",IF(I44&gt;=-1000,I44,""),"")</f>
        <v>2</v>
      </c>
      <c r="AK44" s="25" t="n">
        <f aca="false">IF(J44&lt;&gt;"",IF(J44&gt;=-1000,J44,""),"")</f>
        <v>2</v>
      </c>
      <c r="AL44" s="25" t="n">
        <f aca="false">IF(K44&lt;&gt;"",IF(K44&gt;=-1000,K44,""),"")</f>
        <v>2</v>
      </c>
      <c r="AM44" s="25" t="n">
        <f aca="false">IF(L44&lt;&gt;"",IF(L44&gt;=-1000,L44,""),"")</f>
        <v>2</v>
      </c>
      <c r="AN44" s="25" t="n">
        <f aca="false">IF(M44&lt;&gt;"",IF(M44&gt;=-1000,M44,""),"")</f>
        <v>2</v>
      </c>
      <c r="AO44" s="25" t="n">
        <f aca="false">IF(N44&lt;&gt;"",IF(N44&gt;=-1000,N44,""),"")</f>
        <v>2</v>
      </c>
      <c r="AP44" s="25" t="n">
        <f aca="false">IF(O44&lt;&gt;"",IF(O44&gt;=-1000,O44,""),"")</f>
        <v>2</v>
      </c>
      <c r="AQ44" s="25" t="n">
        <f aca="false">IF(P44&lt;&gt;"",IF(P44&gt;=-1000,P44,""),"")</f>
        <v>1</v>
      </c>
      <c r="AR44" s="25" t="n">
        <f aca="false">IF(Q44&lt;&gt;"",IF(Q44&gt;=-1000,Q44,""),"")</f>
        <v>1</v>
      </c>
      <c r="AS44" s="25" t="n">
        <f aca="false">IF(R44&lt;&gt;"",IF(R44&gt;=-1000,R44,""),"")</f>
        <v>1</v>
      </c>
      <c r="AT44" s="25" t="n">
        <f aca="false">IF(S44&lt;&gt;"",IF(S44&gt;=-1000,S44,""),"")</f>
        <v>1</v>
      </c>
      <c r="AU44" s="25" t="n">
        <f aca="false">IF(T44&lt;&gt;"",IF(T44&gt;=-1000,T44,""),"")</f>
        <v>1</v>
      </c>
      <c r="AV44" s="25" t="n">
        <f aca="false">IF(U44&lt;&gt;"",IF(U44&gt;=-1000,U44,""),"")</f>
        <v>1</v>
      </c>
      <c r="AW44" s="25" t="n">
        <f aca="false">IF(V44&lt;&gt;"",IF(V44&gt;=-1000,V44,""),"")</f>
        <v>1</v>
      </c>
      <c r="AX44" s="25" t="n">
        <f aca="false">IF(W44&lt;&gt;"",IF(W44&gt;=-1000,W44,""),"")</f>
        <v>1</v>
      </c>
      <c r="AY44" s="25" t="n">
        <f aca="false">IF(X44&lt;&gt;"",IF(X44&gt;=-1000,X44,""),"")</f>
        <v>1</v>
      </c>
      <c r="AZ44" s="25" t="n">
        <f aca="false">IF(Y44&lt;&gt;"",IF(Y44&gt;=-1000,Y44,""),"")</f>
        <v>1</v>
      </c>
      <c r="BA44" s="25" t="n">
        <f aca="false">IF(Z44&lt;&gt;"",IF(Z44&gt;=-1000,Z44,""),"")</f>
        <v>2</v>
      </c>
      <c r="BB44" s="25" t="n">
        <f aca="false">IF(AA44&lt;&gt;"",IF(AA44&gt;=-1000,AA44,""),"")</f>
        <v>1</v>
      </c>
      <c r="BC44" s="25"/>
      <c r="BD44" s="27" t="n">
        <f aca="false">IF(COUNT(AE44:BB44)&gt;19,ROUND(AVERAGE(AE44:BB44),0),"")</f>
        <v>2</v>
      </c>
      <c r="BE44" s="25" t="n">
        <f aca="false">IF(COUNT(AE44:BB44)&gt;19,MAX(AE44:BB44),"")</f>
        <v>3</v>
      </c>
      <c r="BF44" s="25" t="n">
        <f aca="false">IF(COUNT(AE44:BB44)&gt;19,MIN(AE44:BB44),"")</f>
        <v>1</v>
      </c>
      <c r="BG44" s="25" t="n">
        <f aca="false">IF(COUNT(AE44:BB44)&lt;&gt;0,MAX(AVERAGE(AE44:AL44),AVERAGE(AF44:AM44),AVERAGE(AG44:AN44),AVERAGE(AH44:AO44),AVERAGE(AI44:AP44),AVERAGE(AJ44:AQ44),AVERAGE(AK44:AR44),AVERAGE(AL44:AS44),AVERAGE(AM44:AT44),AVERAGE(AN44:AU44),AVERAGE(AO44:AV44),AVERAGE(AP44:AW44),AVERAGE(AQ44:AX44),AVERAGE(AR44:AY44),AVERAGE(AS44:AZ44),AVERAGE(AT44:BA44),AVERAGE(AU44:BB44)),"")</f>
        <v>2.375</v>
      </c>
      <c r="BH44" s="25" t="n">
        <f aca="false">IF(COUNT(AE44:BB44)&lt;&gt;0,COUNT(AE44:BB44),"")</f>
        <v>24</v>
      </c>
      <c r="BI44" s="28" t="n">
        <f aca="false">IF(COUNT(AE44:BB44)&lt;&gt;0,COUNTIF(AE44:BB44,"&gt;100"),"")</f>
        <v>0</v>
      </c>
      <c r="BJ44" s="28" t="str">
        <f aca="false">IF(COUNT(AE44:BB44)&lt;&gt;0,IF(BH44&gt;19,IF(BD44&gt;40,"O","X"),""),"")</f>
        <v>X</v>
      </c>
      <c r="BK44" s="29"/>
      <c r="BL44" s="26" t="n">
        <f aca="false">AD44</f>
        <v>39946</v>
      </c>
      <c r="BM44" s="18"/>
      <c r="BN44" s="18"/>
      <c r="BO44" s="30" t="n">
        <v>43</v>
      </c>
      <c r="BP44" s="20" t="s">
        <v>424</v>
      </c>
      <c r="BQ44" s="64" t="n">
        <f aca="false">IF(BM402="","",BM402)</f>
        <v>29</v>
      </c>
      <c r="BS44" s="54" t="n">
        <v>2</v>
      </c>
      <c r="BT44" s="54" t="s">
        <v>425</v>
      </c>
      <c r="BU44" s="38" t="s">
        <v>167</v>
      </c>
      <c r="BV44" s="33"/>
      <c r="BW44" s="96" t="n">
        <v>13</v>
      </c>
      <c r="BX44" s="68" t="s">
        <v>426</v>
      </c>
      <c r="BY44" s="33"/>
      <c r="BZ44" s="33"/>
      <c r="CA44" s="33"/>
      <c r="CB44" s="33"/>
      <c r="CC44" s="63" t="s">
        <v>427</v>
      </c>
      <c r="CD44" s="63" t="n">
        <v>2</v>
      </c>
      <c r="CE44" s="56" t="n">
        <v>71</v>
      </c>
      <c r="CF44" s="46" t="s">
        <v>167</v>
      </c>
      <c r="CG44" s="63" t="n">
        <v>2</v>
      </c>
      <c r="CH44" s="63" t="n">
        <v>1</v>
      </c>
      <c r="CI44" s="46" t="n">
        <v>197112</v>
      </c>
      <c r="CJ44" s="46"/>
      <c r="CK44" s="57" t="s">
        <v>428</v>
      </c>
      <c r="CL44" s="46" t="n">
        <v>4201</v>
      </c>
      <c r="CM44" s="63" t="n">
        <v>3</v>
      </c>
      <c r="CN44" s="46" t="n">
        <v>381515</v>
      </c>
      <c r="CO44" s="46" t="n">
        <v>1410025</v>
      </c>
      <c r="CP44" s="46" t="n">
        <v>2</v>
      </c>
      <c r="CQ44" s="46" t="n">
        <v>198904</v>
      </c>
      <c r="CR44" s="46" t="n">
        <v>110</v>
      </c>
      <c r="CS44" s="58"/>
      <c r="CT44" s="68" t="n">
        <v>1</v>
      </c>
      <c r="CU44" s="38" t="s">
        <v>429</v>
      </c>
      <c r="CV44" s="33"/>
      <c r="CW44" s="59" t="n">
        <v>2010</v>
      </c>
      <c r="CX44" s="33"/>
      <c r="CY44" s="34"/>
      <c r="CZ44" s="33"/>
      <c r="DA44" s="60" t="n">
        <v>4203030</v>
      </c>
      <c r="DB44" s="61" t="s">
        <v>430</v>
      </c>
      <c r="DC44" s="48" t="n">
        <v>1</v>
      </c>
      <c r="DD44" s="48" t="n">
        <v>0</v>
      </c>
      <c r="DF44" s="61" t="n">
        <v>3</v>
      </c>
      <c r="DG44" s="49" t="s">
        <v>431</v>
      </c>
      <c r="DH44" s="91"/>
      <c r="DI44" s="67"/>
      <c r="DJ44" s="51" t="s">
        <v>432</v>
      </c>
      <c r="DK44" s="74" t="n">
        <v>5</v>
      </c>
      <c r="DL44" s="51" t="s">
        <v>256</v>
      </c>
      <c r="DM44" s="53" t="s">
        <v>71</v>
      </c>
    </row>
    <row r="45" customFormat="false" ht="11.1" hidden="false" customHeight="true" outlineLevel="0" collapsed="false">
      <c r="A45" s="24" t="n">
        <v>2009</v>
      </c>
      <c r="B45" s="24" t="n">
        <v>5</v>
      </c>
      <c r="C45" s="24" t="n">
        <v>14</v>
      </c>
      <c r="D45" s="24" t="n">
        <v>1</v>
      </c>
      <c r="E45" s="24" t="n">
        <v>1</v>
      </c>
      <c r="F45" s="24" t="n">
        <v>1</v>
      </c>
      <c r="G45" s="24" t="n">
        <v>1</v>
      </c>
      <c r="H45" s="24" t="n">
        <v>1</v>
      </c>
      <c r="I45" s="24" t="n">
        <v>3</v>
      </c>
      <c r="J45" s="24" t="n">
        <v>3</v>
      </c>
      <c r="K45" s="24" t="n">
        <v>7</v>
      </c>
      <c r="L45" s="24" t="n">
        <v>7</v>
      </c>
      <c r="M45" s="24" t="n">
        <v>2</v>
      </c>
      <c r="N45" s="24" t="n">
        <v>1</v>
      </c>
      <c r="O45" s="24" t="n">
        <v>-1142</v>
      </c>
      <c r="P45" s="24" t="n">
        <v>-1142</v>
      </c>
      <c r="Q45" s="24" t="n">
        <v>-1142</v>
      </c>
      <c r="R45" s="24" t="n">
        <v>1</v>
      </c>
      <c r="S45" s="24" t="n">
        <v>1</v>
      </c>
      <c r="T45" s="24" t="n">
        <v>1</v>
      </c>
      <c r="U45" s="24" t="n">
        <v>1</v>
      </c>
      <c r="V45" s="24" t="n">
        <v>1</v>
      </c>
      <c r="W45" s="24" t="n">
        <v>1</v>
      </c>
      <c r="X45" s="24" t="n">
        <v>1</v>
      </c>
      <c r="Y45" s="24" t="n">
        <v>0</v>
      </c>
      <c r="Z45" s="24" t="n">
        <v>1</v>
      </c>
      <c r="AA45" s="24" t="n">
        <v>1</v>
      </c>
      <c r="AB45" s="24"/>
      <c r="AC45" s="25"/>
      <c r="AD45" s="26" t="n">
        <f aca="false">DATE(A45,B45,C45)</f>
        <v>39947</v>
      </c>
      <c r="AE45" s="25" t="n">
        <f aca="false">IF(D45&lt;&gt;"",IF(D45&gt;=-1000,D45,""),"")</f>
        <v>1</v>
      </c>
      <c r="AF45" s="25" t="n">
        <f aca="false">IF(E45&lt;&gt;"",IF(E45&gt;=-1000,E45,""),"")</f>
        <v>1</v>
      </c>
      <c r="AG45" s="25" t="n">
        <f aca="false">IF(F45&lt;&gt;"",IF(F45&gt;=-1000,F45,""),"")</f>
        <v>1</v>
      </c>
      <c r="AH45" s="25" t="n">
        <f aca="false">IF(G45&lt;&gt;"",IF(G45&gt;=-1000,G45,""),"")</f>
        <v>1</v>
      </c>
      <c r="AI45" s="25" t="n">
        <f aca="false">IF(H45&lt;&gt;"",IF(H45&gt;=-1000,H45,""),"")</f>
        <v>1</v>
      </c>
      <c r="AJ45" s="25" t="n">
        <f aca="false">IF(I45&lt;&gt;"",IF(I45&gt;=-1000,I45,""),"")</f>
        <v>3</v>
      </c>
      <c r="AK45" s="25" t="n">
        <f aca="false">IF(J45&lt;&gt;"",IF(J45&gt;=-1000,J45,""),"")</f>
        <v>3</v>
      </c>
      <c r="AL45" s="25" t="n">
        <f aca="false">IF(K45&lt;&gt;"",IF(K45&gt;=-1000,K45,""),"")</f>
        <v>7</v>
      </c>
      <c r="AM45" s="25" t="n">
        <f aca="false">IF(L45&lt;&gt;"",IF(L45&gt;=-1000,L45,""),"")</f>
        <v>7</v>
      </c>
      <c r="AN45" s="25" t="n">
        <f aca="false">IF(M45&lt;&gt;"",IF(M45&gt;=-1000,M45,""),"")</f>
        <v>2</v>
      </c>
      <c r="AO45" s="25" t="n">
        <f aca="false">IF(N45&lt;&gt;"",IF(N45&gt;=-1000,N45,""),"")</f>
        <v>1</v>
      </c>
      <c r="AP45" s="25" t="str">
        <f aca="false">IF(O45&lt;&gt;"",IF(O45&gt;=-1000,O45,""),"")</f>
        <v/>
      </c>
      <c r="AQ45" s="25" t="str">
        <f aca="false">IF(P45&lt;&gt;"",IF(P45&gt;=-1000,P45,""),"")</f>
        <v/>
      </c>
      <c r="AR45" s="25" t="str">
        <f aca="false">IF(Q45&lt;&gt;"",IF(Q45&gt;=-1000,Q45,""),"")</f>
        <v/>
      </c>
      <c r="AS45" s="25" t="n">
        <f aca="false">IF(R45&lt;&gt;"",IF(R45&gt;=-1000,R45,""),"")</f>
        <v>1</v>
      </c>
      <c r="AT45" s="25" t="n">
        <f aca="false">IF(S45&lt;&gt;"",IF(S45&gt;=-1000,S45,""),"")</f>
        <v>1</v>
      </c>
      <c r="AU45" s="25" t="n">
        <f aca="false">IF(T45&lt;&gt;"",IF(T45&gt;=-1000,T45,""),"")</f>
        <v>1</v>
      </c>
      <c r="AV45" s="25" t="n">
        <f aca="false">IF(U45&lt;&gt;"",IF(U45&gt;=-1000,U45,""),"")</f>
        <v>1</v>
      </c>
      <c r="AW45" s="25" t="n">
        <f aca="false">IF(V45&lt;&gt;"",IF(V45&gt;=-1000,V45,""),"")</f>
        <v>1</v>
      </c>
      <c r="AX45" s="25" t="n">
        <f aca="false">IF(W45&lt;&gt;"",IF(W45&gt;=-1000,W45,""),"")</f>
        <v>1</v>
      </c>
      <c r="AY45" s="25" t="n">
        <f aca="false">IF(X45&lt;&gt;"",IF(X45&gt;=-1000,X45,""),"")</f>
        <v>1</v>
      </c>
      <c r="AZ45" s="25" t="n">
        <f aca="false">IF(Y45&lt;&gt;"",IF(Y45&gt;=-1000,Y45,""),"")</f>
        <v>0</v>
      </c>
      <c r="BA45" s="25" t="n">
        <f aca="false">IF(Z45&lt;&gt;"",IF(Z45&gt;=-1000,Z45,""),"")</f>
        <v>1</v>
      </c>
      <c r="BB45" s="25" t="n">
        <f aca="false">IF(AA45&lt;&gt;"",IF(AA45&gt;=-1000,AA45,""),"")</f>
        <v>1</v>
      </c>
      <c r="BC45" s="25"/>
      <c r="BD45" s="27" t="n">
        <f aca="false">IF(COUNT(AE45:BB45)&gt;19,ROUND(AVERAGE(AE45:BB45),0),"")</f>
        <v>2</v>
      </c>
      <c r="BE45" s="25" t="n">
        <f aca="false">IF(COUNT(AE45:BB45)&gt;19,MAX(AE45:BB45),"")</f>
        <v>7</v>
      </c>
      <c r="BF45" s="25" t="n">
        <f aca="false">IF(COUNT(AE45:BB45)&gt;19,MIN(AE45:BB45),"")</f>
        <v>0</v>
      </c>
      <c r="BG45" s="25" t="n">
        <f aca="false">IF(COUNT(AE45:BB45)&lt;&gt;0,MAX(AVERAGE(AE45:AL45),AVERAGE(AF45:AM45),AVERAGE(AG45:AN45),AVERAGE(AH45:AO45),AVERAGE(AI45:AP45),AVERAGE(AJ45:AQ45),AVERAGE(AK45:AR45),AVERAGE(AL45:AS45),AVERAGE(AM45:AT45),AVERAGE(AN45:AU45),AVERAGE(AO45:AV45),AVERAGE(AP45:AW45),AVERAGE(AQ45:AX45),AVERAGE(AR45:AY45),AVERAGE(AS45:AZ45),AVERAGE(AT45:BA45),AVERAGE(AU45:BB45)),"")</f>
        <v>4</v>
      </c>
      <c r="BH45" s="25" t="n">
        <f aca="false">IF(COUNT(AE45:BB45)&lt;&gt;0,COUNT(AE45:BB45),"")</f>
        <v>21</v>
      </c>
      <c r="BI45" s="28" t="n">
        <f aca="false">IF(COUNT(AE45:BB45)&lt;&gt;0,COUNTIF(AE45:BB45,"&gt;100"),"")</f>
        <v>0</v>
      </c>
      <c r="BJ45" s="28" t="str">
        <f aca="false">IF(COUNT(AE45:BB45)&lt;&gt;0,IF(BH45&gt;19,IF(BD45&gt;40,"O","X"),""),"")</f>
        <v>X</v>
      </c>
      <c r="BK45" s="29"/>
      <c r="BL45" s="26" t="n">
        <f aca="false">AD45</f>
        <v>39947</v>
      </c>
      <c r="BM45" s="18"/>
      <c r="BN45" s="18"/>
      <c r="BO45" s="30" t="n">
        <v>44</v>
      </c>
      <c r="BP45" s="20" t="s">
        <v>433</v>
      </c>
      <c r="BQ45" s="64" t="n">
        <f aca="false">IF(BM406="","",BM406)</f>
        <v>30</v>
      </c>
      <c r="BS45" s="54" t="n">
        <v>2</v>
      </c>
      <c r="BT45" s="54" t="s">
        <v>434</v>
      </c>
      <c r="BU45" s="38" t="s">
        <v>178</v>
      </c>
      <c r="BV45" s="33"/>
      <c r="BW45" s="96" t="n">
        <v>14</v>
      </c>
      <c r="BX45" s="68" t="s">
        <v>435</v>
      </c>
      <c r="BY45" s="33"/>
      <c r="BZ45" s="33"/>
      <c r="CA45" s="33"/>
      <c r="CB45" s="33"/>
      <c r="CC45" s="63" t="s">
        <v>436</v>
      </c>
      <c r="CD45" s="63" t="n">
        <v>2</v>
      </c>
      <c r="CE45" s="56" t="n">
        <v>72</v>
      </c>
      <c r="CF45" s="46" t="s">
        <v>178</v>
      </c>
      <c r="CG45" s="63" t="n">
        <v>2</v>
      </c>
      <c r="CH45" s="63" t="n">
        <v>1</v>
      </c>
      <c r="CI45" s="46" t="n">
        <v>197112</v>
      </c>
      <c r="CJ45" s="46"/>
      <c r="CK45" s="57" t="s">
        <v>437</v>
      </c>
      <c r="CL45" s="46" t="n">
        <v>4201</v>
      </c>
      <c r="CM45" s="63" t="n">
        <v>1</v>
      </c>
      <c r="CN45" s="46" t="n">
        <v>381416</v>
      </c>
      <c r="CO45" s="46" t="n">
        <v>1405647</v>
      </c>
      <c r="CP45" s="46" t="n">
        <v>4</v>
      </c>
      <c r="CQ45" s="46" t="n">
        <v>198904</v>
      </c>
      <c r="CR45" s="46" t="n">
        <v>110</v>
      </c>
      <c r="CS45" s="58"/>
      <c r="CT45" s="68" t="n">
        <v>2</v>
      </c>
      <c r="CU45" s="38" t="s">
        <v>438</v>
      </c>
      <c r="CV45" s="33"/>
      <c r="CW45" s="59" t="n">
        <v>2011</v>
      </c>
      <c r="CX45" s="33"/>
      <c r="CY45" s="34"/>
      <c r="CZ45" s="33"/>
      <c r="DA45" s="60" t="n">
        <v>4203510</v>
      </c>
      <c r="DB45" s="61" t="s">
        <v>331</v>
      </c>
      <c r="DC45" s="48" t="n">
        <v>2</v>
      </c>
      <c r="DD45" s="48" t="n">
        <v>0</v>
      </c>
      <c r="DF45" s="61" t="n">
        <v>4</v>
      </c>
      <c r="DG45" s="49" t="s">
        <v>399</v>
      </c>
      <c r="DH45" s="91"/>
      <c r="DI45" s="67"/>
      <c r="DJ45" s="51" t="s">
        <v>439</v>
      </c>
      <c r="DK45" s="74" t="n">
        <v>12</v>
      </c>
      <c r="DL45" s="51" t="s">
        <v>256</v>
      </c>
      <c r="DM45" s="53" t="s">
        <v>89</v>
      </c>
    </row>
    <row r="46" customFormat="false" ht="11.1" hidden="false" customHeight="true" outlineLevel="0" collapsed="false">
      <c r="A46" s="24" t="n">
        <v>2009</v>
      </c>
      <c r="B46" s="24" t="n">
        <v>5</v>
      </c>
      <c r="C46" s="24" t="n">
        <v>15</v>
      </c>
      <c r="D46" s="24" t="n">
        <v>1</v>
      </c>
      <c r="E46" s="24" t="n">
        <v>-1121</v>
      </c>
      <c r="F46" s="24" t="n">
        <v>1</v>
      </c>
      <c r="G46" s="24" t="n">
        <v>1</v>
      </c>
      <c r="H46" s="24" t="n">
        <v>1</v>
      </c>
      <c r="I46" s="24" t="n">
        <v>1</v>
      </c>
      <c r="J46" s="24" t="n">
        <v>1</v>
      </c>
      <c r="K46" s="24" t="n">
        <v>1</v>
      </c>
      <c r="L46" s="24" t="n">
        <v>1</v>
      </c>
      <c r="M46" s="24" t="n">
        <v>1</v>
      </c>
      <c r="N46" s="24" t="n">
        <v>1</v>
      </c>
      <c r="O46" s="24" t="n">
        <v>1</v>
      </c>
      <c r="P46" s="24" t="n">
        <v>1</v>
      </c>
      <c r="Q46" s="24" t="n">
        <v>1</v>
      </c>
      <c r="R46" s="24" t="n">
        <v>1</v>
      </c>
      <c r="S46" s="24" t="n">
        <v>1</v>
      </c>
      <c r="T46" s="24" t="n">
        <v>2</v>
      </c>
      <c r="U46" s="24" t="n">
        <v>3</v>
      </c>
      <c r="V46" s="24" t="n">
        <v>2</v>
      </c>
      <c r="W46" s="24" t="n">
        <v>2</v>
      </c>
      <c r="X46" s="24" t="n">
        <v>2</v>
      </c>
      <c r="Y46" s="24" t="n">
        <v>3</v>
      </c>
      <c r="Z46" s="24" t="n">
        <v>3</v>
      </c>
      <c r="AA46" s="24" t="n">
        <v>3</v>
      </c>
      <c r="AB46" s="24"/>
      <c r="AC46" s="25"/>
      <c r="AD46" s="26" t="n">
        <f aca="false">DATE(A46,B46,C46)</f>
        <v>39948</v>
      </c>
      <c r="AE46" s="25" t="n">
        <f aca="false">IF(D46&lt;&gt;"",IF(D46&gt;=-1000,D46,""),"")</f>
        <v>1</v>
      </c>
      <c r="AF46" s="25" t="str">
        <f aca="false">IF(E46&lt;&gt;"",IF(E46&gt;=-1000,E46,""),"")</f>
        <v/>
      </c>
      <c r="AG46" s="25" t="n">
        <f aca="false">IF(F46&lt;&gt;"",IF(F46&gt;=-1000,F46,""),"")</f>
        <v>1</v>
      </c>
      <c r="AH46" s="25" t="n">
        <f aca="false">IF(G46&lt;&gt;"",IF(G46&gt;=-1000,G46,""),"")</f>
        <v>1</v>
      </c>
      <c r="AI46" s="25" t="n">
        <f aca="false">IF(H46&lt;&gt;"",IF(H46&gt;=-1000,H46,""),"")</f>
        <v>1</v>
      </c>
      <c r="AJ46" s="25" t="n">
        <f aca="false">IF(I46&lt;&gt;"",IF(I46&gt;=-1000,I46,""),"")</f>
        <v>1</v>
      </c>
      <c r="AK46" s="25" t="n">
        <f aca="false">IF(J46&lt;&gt;"",IF(J46&gt;=-1000,J46,""),"")</f>
        <v>1</v>
      </c>
      <c r="AL46" s="25" t="n">
        <f aca="false">IF(K46&lt;&gt;"",IF(K46&gt;=-1000,K46,""),"")</f>
        <v>1</v>
      </c>
      <c r="AM46" s="25" t="n">
        <f aca="false">IF(L46&lt;&gt;"",IF(L46&gt;=-1000,L46,""),"")</f>
        <v>1</v>
      </c>
      <c r="AN46" s="25" t="n">
        <f aca="false">IF(M46&lt;&gt;"",IF(M46&gt;=-1000,M46,""),"")</f>
        <v>1</v>
      </c>
      <c r="AO46" s="25" t="n">
        <f aca="false">IF(N46&lt;&gt;"",IF(N46&gt;=-1000,N46,""),"")</f>
        <v>1</v>
      </c>
      <c r="AP46" s="25" t="n">
        <f aca="false">IF(O46&lt;&gt;"",IF(O46&gt;=-1000,O46,""),"")</f>
        <v>1</v>
      </c>
      <c r="AQ46" s="25" t="n">
        <f aca="false">IF(P46&lt;&gt;"",IF(P46&gt;=-1000,P46,""),"")</f>
        <v>1</v>
      </c>
      <c r="AR46" s="25" t="n">
        <f aca="false">IF(Q46&lt;&gt;"",IF(Q46&gt;=-1000,Q46,""),"")</f>
        <v>1</v>
      </c>
      <c r="AS46" s="25" t="n">
        <f aca="false">IF(R46&lt;&gt;"",IF(R46&gt;=-1000,R46,""),"")</f>
        <v>1</v>
      </c>
      <c r="AT46" s="25" t="n">
        <f aca="false">IF(S46&lt;&gt;"",IF(S46&gt;=-1000,S46,""),"")</f>
        <v>1</v>
      </c>
      <c r="AU46" s="25" t="n">
        <f aca="false">IF(T46&lt;&gt;"",IF(T46&gt;=-1000,T46,""),"")</f>
        <v>2</v>
      </c>
      <c r="AV46" s="25" t="n">
        <f aca="false">IF(U46&lt;&gt;"",IF(U46&gt;=-1000,U46,""),"")</f>
        <v>3</v>
      </c>
      <c r="AW46" s="25" t="n">
        <f aca="false">IF(V46&lt;&gt;"",IF(V46&gt;=-1000,V46,""),"")</f>
        <v>2</v>
      </c>
      <c r="AX46" s="25" t="n">
        <f aca="false">IF(W46&lt;&gt;"",IF(W46&gt;=-1000,W46,""),"")</f>
        <v>2</v>
      </c>
      <c r="AY46" s="25" t="n">
        <f aca="false">IF(X46&lt;&gt;"",IF(X46&gt;=-1000,X46,""),"")</f>
        <v>2</v>
      </c>
      <c r="AZ46" s="25" t="n">
        <f aca="false">IF(Y46&lt;&gt;"",IF(Y46&gt;=-1000,Y46,""),"")</f>
        <v>3</v>
      </c>
      <c r="BA46" s="25" t="n">
        <f aca="false">IF(Z46&lt;&gt;"",IF(Z46&gt;=-1000,Z46,""),"")</f>
        <v>3</v>
      </c>
      <c r="BB46" s="25" t="n">
        <f aca="false">IF(AA46&lt;&gt;"",IF(AA46&gt;=-1000,AA46,""),"")</f>
        <v>3</v>
      </c>
      <c r="BC46" s="25"/>
      <c r="BD46" s="27" t="n">
        <f aca="false">IF(COUNT(AE46:BB46)&gt;19,ROUND(AVERAGE(AE46:BB46),0),"")</f>
        <v>2</v>
      </c>
      <c r="BE46" s="25" t="n">
        <f aca="false">IF(COUNT(AE46:BB46)&gt;19,MAX(AE46:BB46),"")</f>
        <v>3</v>
      </c>
      <c r="BF46" s="25" t="n">
        <f aca="false">IF(COUNT(AE46:BB46)&gt;19,MIN(AE46:BB46),"")</f>
        <v>1</v>
      </c>
      <c r="BG46" s="25" t="n">
        <f aca="false">IF(COUNT(AE46:BB46)&lt;&gt;0,MAX(AVERAGE(AE46:AL46),AVERAGE(AF46:AM46),AVERAGE(AG46:AN46),AVERAGE(AH46:AO46),AVERAGE(AI46:AP46),AVERAGE(AJ46:AQ46),AVERAGE(AK46:AR46),AVERAGE(AL46:AS46),AVERAGE(AM46:AT46),AVERAGE(AN46:AU46),AVERAGE(AO46:AV46),AVERAGE(AP46:AW46),AVERAGE(AQ46:AX46),AVERAGE(AR46:AY46),AVERAGE(AS46:AZ46),AVERAGE(AT46:BA46),AVERAGE(AU46:BB46)),"")</f>
        <v>2.5</v>
      </c>
      <c r="BH46" s="25" t="n">
        <f aca="false">IF(COUNT(AE46:BB46)&lt;&gt;0,COUNT(AE46:BB46),"")</f>
        <v>23</v>
      </c>
      <c r="BI46" s="28" t="n">
        <f aca="false">IF(COUNT(AE46:BB46)&lt;&gt;0,COUNTIF(AE46:BB46,"&gt;100"),"")</f>
        <v>0</v>
      </c>
      <c r="BJ46" s="28" t="str">
        <f aca="false">IF(COUNT(AE46:BB46)&lt;&gt;0,IF(BH46&gt;19,IF(BD46&gt;40,"O","X"),""),"")</f>
        <v>X</v>
      </c>
      <c r="BK46" s="29"/>
      <c r="BL46" s="26" t="n">
        <f aca="false">AD46</f>
        <v>39948</v>
      </c>
      <c r="BM46" s="18"/>
      <c r="BN46" s="18"/>
      <c r="BO46" s="30" t="n">
        <v>45</v>
      </c>
      <c r="BP46" s="20" t="s">
        <v>440</v>
      </c>
      <c r="BQ46" s="64" t="n">
        <f aca="false">IF(BM410="","",BM410)</f>
        <v>31</v>
      </c>
      <c r="BS46" s="54" t="n">
        <v>2</v>
      </c>
      <c r="BT46" s="54" t="s">
        <v>441</v>
      </c>
      <c r="BU46" s="38" t="s">
        <v>255</v>
      </c>
      <c r="BV46" s="33"/>
      <c r="BW46" s="96" t="n">
        <v>15</v>
      </c>
      <c r="BX46" s="68" t="s">
        <v>442</v>
      </c>
      <c r="BY46" s="33"/>
      <c r="BZ46" s="33"/>
      <c r="CA46" s="33"/>
      <c r="CB46" s="33"/>
      <c r="CC46" s="63" t="s">
        <v>443</v>
      </c>
      <c r="CD46" s="63" t="n">
        <v>2</v>
      </c>
      <c r="CE46" s="56" t="n">
        <v>73</v>
      </c>
      <c r="CF46" s="46" t="s">
        <v>255</v>
      </c>
      <c r="CG46" s="63" t="n">
        <v>2</v>
      </c>
      <c r="CH46" s="63" t="n">
        <v>1</v>
      </c>
      <c r="CI46" s="46" t="n">
        <v>197801</v>
      </c>
      <c r="CJ46" s="46"/>
      <c r="CK46" s="57" t="s">
        <v>444</v>
      </c>
      <c r="CL46" s="46" t="n">
        <v>4201</v>
      </c>
      <c r="CM46" s="63" t="n">
        <v>1</v>
      </c>
      <c r="CN46" s="46" t="n">
        <v>381307</v>
      </c>
      <c r="CO46" s="46" t="n">
        <v>1404956</v>
      </c>
      <c r="CP46" s="46" t="n">
        <v>70</v>
      </c>
      <c r="CQ46" s="46" t="n">
        <v>198904</v>
      </c>
      <c r="CR46" s="46" t="n">
        <v>110</v>
      </c>
      <c r="CS46" s="58"/>
      <c r="CT46" s="68" t="n">
        <v>3</v>
      </c>
      <c r="CU46" s="38" t="s">
        <v>445</v>
      </c>
      <c r="CV46" s="33"/>
      <c r="CW46" s="59" t="n">
        <v>2012</v>
      </c>
      <c r="CX46" s="33"/>
      <c r="CY46" s="34"/>
      <c r="CZ46" s="33"/>
      <c r="DA46" s="60" t="n">
        <v>4204010</v>
      </c>
      <c r="DB46" s="61" t="s">
        <v>232</v>
      </c>
      <c r="DC46" s="48" t="n">
        <v>1</v>
      </c>
      <c r="DD46" s="48" t="n">
        <v>0</v>
      </c>
      <c r="DF46" s="93"/>
      <c r="DG46" s="94" t="s">
        <v>446</v>
      </c>
      <c r="DH46" s="95"/>
      <c r="DI46" s="67"/>
      <c r="DJ46" s="51" t="s">
        <v>447</v>
      </c>
      <c r="DK46" s="74" t="n">
        <v>13</v>
      </c>
      <c r="DL46" s="51" t="s">
        <v>256</v>
      </c>
      <c r="DM46" s="53" t="s">
        <v>44</v>
      </c>
    </row>
    <row r="47" customFormat="false" ht="11.1" hidden="false" customHeight="true" outlineLevel="0" collapsed="false">
      <c r="A47" s="24" t="n">
        <v>2009</v>
      </c>
      <c r="B47" s="24" t="n">
        <v>5</v>
      </c>
      <c r="C47" s="24" t="n">
        <v>16</v>
      </c>
      <c r="D47" s="24" t="n">
        <v>2</v>
      </c>
      <c r="E47" s="24" t="n">
        <v>1</v>
      </c>
      <c r="F47" s="24" t="n">
        <v>2</v>
      </c>
      <c r="G47" s="24" t="n">
        <v>1</v>
      </c>
      <c r="H47" s="24" t="n">
        <v>1</v>
      </c>
      <c r="I47" s="24" t="n">
        <v>1</v>
      </c>
      <c r="J47" s="24" t="n">
        <v>1</v>
      </c>
      <c r="K47" s="24" t="n">
        <v>5</v>
      </c>
      <c r="L47" s="24" t="n">
        <v>3</v>
      </c>
      <c r="M47" s="24" t="n">
        <v>3</v>
      </c>
      <c r="N47" s="24" t="n">
        <v>5</v>
      </c>
      <c r="O47" s="24" t="n">
        <v>2</v>
      </c>
      <c r="P47" s="24" t="n">
        <v>3</v>
      </c>
      <c r="Q47" s="24" t="n">
        <v>3</v>
      </c>
      <c r="R47" s="24" t="n">
        <v>3</v>
      </c>
      <c r="S47" s="24" t="n">
        <v>4</v>
      </c>
      <c r="T47" s="24" t="n">
        <v>5</v>
      </c>
      <c r="U47" s="24" t="n">
        <v>6</v>
      </c>
      <c r="V47" s="24" t="n">
        <v>9</v>
      </c>
      <c r="W47" s="24" t="n">
        <v>11</v>
      </c>
      <c r="X47" s="24" t="n">
        <v>13</v>
      </c>
      <c r="Y47" s="24" t="n">
        <v>11</v>
      </c>
      <c r="Z47" s="24" t="n">
        <v>12</v>
      </c>
      <c r="AA47" s="24" t="n">
        <v>9</v>
      </c>
      <c r="AB47" s="24"/>
      <c r="AC47" s="25"/>
      <c r="AD47" s="26" t="n">
        <f aca="false">DATE(A47,B47,C47)</f>
        <v>39949</v>
      </c>
      <c r="AE47" s="25" t="n">
        <f aca="false">IF(D47&lt;&gt;"",IF(D47&gt;=-1000,D47,""),"")</f>
        <v>2</v>
      </c>
      <c r="AF47" s="25" t="n">
        <f aca="false">IF(E47&lt;&gt;"",IF(E47&gt;=-1000,E47,""),"")</f>
        <v>1</v>
      </c>
      <c r="AG47" s="25" t="n">
        <f aca="false">IF(F47&lt;&gt;"",IF(F47&gt;=-1000,F47,""),"")</f>
        <v>2</v>
      </c>
      <c r="AH47" s="25" t="n">
        <f aca="false">IF(G47&lt;&gt;"",IF(G47&gt;=-1000,G47,""),"")</f>
        <v>1</v>
      </c>
      <c r="AI47" s="25" t="n">
        <f aca="false">IF(H47&lt;&gt;"",IF(H47&gt;=-1000,H47,""),"")</f>
        <v>1</v>
      </c>
      <c r="AJ47" s="25" t="n">
        <f aca="false">IF(I47&lt;&gt;"",IF(I47&gt;=-1000,I47,""),"")</f>
        <v>1</v>
      </c>
      <c r="AK47" s="25" t="n">
        <f aca="false">IF(J47&lt;&gt;"",IF(J47&gt;=-1000,J47,""),"")</f>
        <v>1</v>
      </c>
      <c r="AL47" s="25" t="n">
        <f aca="false">IF(K47&lt;&gt;"",IF(K47&gt;=-1000,K47,""),"")</f>
        <v>5</v>
      </c>
      <c r="AM47" s="25" t="n">
        <f aca="false">IF(L47&lt;&gt;"",IF(L47&gt;=-1000,L47,""),"")</f>
        <v>3</v>
      </c>
      <c r="AN47" s="25" t="n">
        <f aca="false">IF(M47&lt;&gt;"",IF(M47&gt;=-1000,M47,""),"")</f>
        <v>3</v>
      </c>
      <c r="AO47" s="25" t="n">
        <f aca="false">IF(N47&lt;&gt;"",IF(N47&gt;=-1000,N47,""),"")</f>
        <v>5</v>
      </c>
      <c r="AP47" s="25" t="n">
        <f aca="false">IF(O47&lt;&gt;"",IF(O47&gt;=-1000,O47,""),"")</f>
        <v>2</v>
      </c>
      <c r="AQ47" s="25" t="n">
        <f aca="false">IF(P47&lt;&gt;"",IF(P47&gt;=-1000,P47,""),"")</f>
        <v>3</v>
      </c>
      <c r="AR47" s="25" t="n">
        <f aca="false">IF(Q47&lt;&gt;"",IF(Q47&gt;=-1000,Q47,""),"")</f>
        <v>3</v>
      </c>
      <c r="AS47" s="25" t="n">
        <f aca="false">IF(R47&lt;&gt;"",IF(R47&gt;=-1000,R47,""),"")</f>
        <v>3</v>
      </c>
      <c r="AT47" s="25" t="n">
        <f aca="false">IF(S47&lt;&gt;"",IF(S47&gt;=-1000,S47,""),"")</f>
        <v>4</v>
      </c>
      <c r="AU47" s="25" t="n">
        <f aca="false">IF(T47&lt;&gt;"",IF(T47&gt;=-1000,T47,""),"")</f>
        <v>5</v>
      </c>
      <c r="AV47" s="25" t="n">
        <f aca="false">IF(U47&lt;&gt;"",IF(U47&gt;=-1000,U47,""),"")</f>
        <v>6</v>
      </c>
      <c r="AW47" s="25" t="n">
        <f aca="false">IF(V47&lt;&gt;"",IF(V47&gt;=-1000,V47,""),"")</f>
        <v>9</v>
      </c>
      <c r="AX47" s="25" t="n">
        <f aca="false">IF(W47&lt;&gt;"",IF(W47&gt;=-1000,W47,""),"")</f>
        <v>11</v>
      </c>
      <c r="AY47" s="25" t="n">
        <f aca="false">IF(X47&lt;&gt;"",IF(X47&gt;=-1000,X47,""),"")</f>
        <v>13</v>
      </c>
      <c r="AZ47" s="25" t="n">
        <f aca="false">IF(Y47&lt;&gt;"",IF(Y47&gt;=-1000,Y47,""),"")</f>
        <v>11</v>
      </c>
      <c r="BA47" s="25" t="n">
        <f aca="false">IF(Z47&lt;&gt;"",IF(Z47&gt;=-1000,Z47,""),"")</f>
        <v>12</v>
      </c>
      <c r="BB47" s="25" t="n">
        <f aca="false">IF(AA47&lt;&gt;"",IF(AA47&gt;=-1000,AA47,""),"")</f>
        <v>9</v>
      </c>
      <c r="BC47" s="25"/>
      <c r="BD47" s="27" t="n">
        <f aca="false">IF(COUNT(AE47:BB47)&gt;19,ROUND(AVERAGE(AE47:BB47),0),"")</f>
        <v>5</v>
      </c>
      <c r="BE47" s="25" t="n">
        <f aca="false">IF(COUNT(AE47:BB47)&gt;19,MAX(AE47:BB47),"")</f>
        <v>13</v>
      </c>
      <c r="BF47" s="25" t="n">
        <f aca="false">IF(COUNT(AE47:BB47)&gt;19,MIN(AE47:BB47),"")</f>
        <v>1</v>
      </c>
      <c r="BG47" s="25" t="n">
        <f aca="false">IF(COUNT(AE47:BB47)&lt;&gt;0,MAX(AVERAGE(AE47:AL47),AVERAGE(AF47:AM47),AVERAGE(AG47:AN47),AVERAGE(AH47:AO47),AVERAGE(AI47:AP47),AVERAGE(AJ47:AQ47),AVERAGE(AK47:AR47),AVERAGE(AL47:AS47),AVERAGE(AM47:AT47),AVERAGE(AN47:AU47),AVERAGE(AO47:AV47),AVERAGE(AP47:AW47),AVERAGE(AQ47:AX47),AVERAGE(AR47:AY47),AVERAGE(AS47:AZ47),AVERAGE(AT47:BA47),AVERAGE(AU47:BB47)),"")</f>
        <v>9.5</v>
      </c>
      <c r="BH47" s="25" t="n">
        <f aca="false">IF(COUNT(AE47:BB47)&lt;&gt;0,COUNT(AE47:BB47),"")</f>
        <v>24</v>
      </c>
      <c r="BI47" s="28" t="n">
        <f aca="false">IF(COUNT(AE47:BB47)&lt;&gt;0,COUNTIF(AE47:BB47,"&gt;100"),"")</f>
        <v>0</v>
      </c>
      <c r="BJ47" s="28" t="str">
        <f aca="false">IF(COUNT(AE47:BB47)&lt;&gt;0,IF(BH47&gt;19,IF(BD47&gt;40,"O","X"),""),"")</f>
        <v>X</v>
      </c>
      <c r="BK47" s="29"/>
      <c r="BL47" s="26" t="n">
        <f aca="false">AD47</f>
        <v>39949</v>
      </c>
      <c r="BM47" s="18"/>
      <c r="BN47" s="18"/>
      <c r="BO47" s="30" t="n">
        <v>46</v>
      </c>
      <c r="BP47" s="20" t="s">
        <v>448</v>
      </c>
      <c r="BQ47" s="64" t="n">
        <f aca="false">IF(BM414="","",BM414)</f>
        <v>28</v>
      </c>
      <c r="BS47" s="54" t="n">
        <v>2</v>
      </c>
      <c r="BT47" s="54" t="s">
        <v>449</v>
      </c>
      <c r="BU47" s="38" t="s">
        <v>450</v>
      </c>
      <c r="BV47" s="33"/>
      <c r="BW47" s="96" t="n">
        <v>16</v>
      </c>
      <c r="BX47" s="68" t="s">
        <v>451</v>
      </c>
      <c r="BY47" s="33"/>
      <c r="BZ47" s="33"/>
      <c r="CA47" s="33"/>
      <c r="CB47" s="33"/>
      <c r="CC47" s="63" t="s">
        <v>452</v>
      </c>
      <c r="CD47" s="63" t="n">
        <v>2</v>
      </c>
      <c r="CE47" s="56" t="n">
        <v>75</v>
      </c>
      <c r="CF47" s="46" t="s">
        <v>56</v>
      </c>
      <c r="CG47" s="63" t="n">
        <v>2</v>
      </c>
      <c r="CH47" s="63" t="n">
        <v>1</v>
      </c>
      <c r="CI47" s="46" t="n">
        <v>199604</v>
      </c>
      <c r="CJ47" s="46" t="n">
        <v>200104</v>
      </c>
      <c r="CK47" s="57" t="s">
        <v>453</v>
      </c>
      <c r="CL47" s="46" t="n">
        <v>4201</v>
      </c>
      <c r="CM47" s="63" t="n">
        <v>1</v>
      </c>
      <c r="CN47" s="46" t="n">
        <v>381607</v>
      </c>
      <c r="CO47" s="46" t="n">
        <v>1404645</v>
      </c>
      <c r="CP47" s="46" t="n">
        <v>97</v>
      </c>
      <c r="CQ47" s="46" t="n">
        <v>198711</v>
      </c>
      <c r="CR47" s="46" t="n">
        <v>1000</v>
      </c>
      <c r="CS47" s="58"/>
      <c r="CT47" s="68" t="n">
        <v>4</v>
      </c>
      <c r="CU47" s="38" t="s">
        <v>454</v>
      </c>
      <c r="CV47" s="33"/>
      <c r="CW47" s="59" t="n">
        <v>2013</v>
      </c>
      <c r="CX47" s="33"/>
      <c r="CY47" s="34"/>
      <c r="CZ47" s="33"/>
      <c r="DA47" s="60" t="n">
        <v>4204020</v>
      </c>
      <c r="DB47" s="61" t="s">
        <v>324</v>
      </c>
      <c r="DC47" s="48" t="n">
        <v>1</v>
      </c>
      <c r="DD47" s="48" t="n">
        <v>0</v>
      </c>
      <c r="DF47" s="61" t="n">
        <v>1</v>
      </c>
      <c r="DG47" s="49" t="s">
        <v>455</v>
      </c>
      <c r="DH47" s="91"/>
      <c r="DI47" s="67"/>
      <c r="DJ47" s="51" t="s">
        <v>456</v>
      </c>
      <c r="DK47" s="74" t="n">
        <v>20</v>
      </c>
      <c r="DL47" s="51" t="s">
        <v>256</v>
      </c>
      <c r="DM47" s="53" t="s">
        <v>108</v>
      </c>
    </row>
    <row r="48" customFormat="false" ht="11.1" hidden="false" customHeight="true" outlineLevel="0" collapsed="false">
      <c r="A48" s="24" t="n">
        <v>2009</v>
      </c>
      <c r="B48" s="24" t="n">
        <v>5</v>
      </c>
      <c r="C48" s="24" t="n">
        <v>17</v>
      </c>
      <c r="D48" s="24" t="n">
        <v>11</v>
      </c>
      <c r="E48" s="24" t="n">
        <v>6</v>
      </c>
      <c r="F48" s="24" t="n">
        <v>4</v>
      </c>
      <c r="G48" s="24" t="n">
        <v>5</v>
      </c>
      <c r="H48" s="24" t="n">
        <v>5</v>
      </c>
      <c r="I48" s="24" t="n">
        <v>3</v>
      </c>
      <c r="J48" s="24" t="n">
        <v>2</v>
      </c>
      <c r="K48" s="24" t="n">
        <v>2</v>
      </c>
      <c r="L48" s="24" t="n">
        <v>3</v>
      </c>
      <c r="M48" s="24" t="n">
        <v>4</v>
      </c>
      <c r="N48" s="24" t="n">
        <v>3</v>
      </c>
      <c r="O48" s="24" t="n">
        <v>2</v>
      </c>
      <c r="P48" s="24" t="n">
        <v>3</v>
      </c>
      <c r="Q48" s="24" t="n">
        <v>1</v>
      </c>
      <c r="R48" s="24" t="n">
        <v>1</v>
      </c>
      <c r="S48" s="24" t="n">
        <v>2</v>
      </c>
      <c r="T48" s="24" t="n">
        <v>2</v>
      </c>
      <c r="U48" s="24" t="n">
        <v>2</v>
      </c>
      <c r="V48" s="24" t="n">
        <v>2</v>
      </c>
      <c r="W48" s="24" t="n">
        <v>3</v>
      </c>
      <c r="X48" s="24" t="n">
        <v>2</v>
      </c>
      <c r="Y48" s="24" t="n">
        <v>3</v>
      </c>
      <c r="Z48" s="24" t="n">
        <v>3</v>
      </c>
      <c r="AA48" s="24" t="n">
        <v>4</v>
      </c>
      <c r="AB48" s="24"/>
      <c r="AC48" s="25"/>
      <c r="AD48" s="26" t="n">
        <f aca="false">DATE(A48,B48,C48)</f>
        <v>39950</v>
      </c>
      <c r="AE48" s="25" t="n">
        <f aca="false">IF(D48&lt;&gt;"",IF(D48&gt;=-1000,D48,""),"")</f>
        <v>11</v>
      </c>
      <c r="AF48" s="25" t="n">
        <f aca="false">IF(E48&lt;&gt;"",IF(E48&gt;=-1000,E48,""),"")</f>
        <v>6</v>
      </c>
      <c r="AG48" s="25" t="n">
        <f aca="false">IF(F48&lt;&gt;"",IF(F48&gt;=-1000,F48,""),"")</f>
        <v>4</v>
      </c>
      <c r="AH48" s="25" t="n">
        <f aca="false">IF(G48&lt;&gt;"",IF(G48&gt;=-1000,G48,""),"")</f>
        <v>5</v>
      </c>
      <c r="AI48" s="25" t="n">
        <f aca="false">IF(H48&lt;&gt;"",IF(H48&gt;=-1000,H48,""),"")</f>
        <v>5</v>
      </c>
      <c r="AJ48" s="25" t="n">
        <f aca="false">IF(I48&lt;&gt;"",IF(I48&gt;=-1000,I48,""),"")</f>
        <v>3</v>
      </c>
      <c r="AK48" s="25" t="n">
        <f aca="false">IF(J48&lt;&gt;"",IF(J48&gt;=-1000,J48,""),"")</f>
        <v>2</v>
      </c>
      <c r="AL48" s="25" t="n">
        <f aca="false">IF(K48&lt;&gt;"",IF(K48&gt;=-1000,K48,""),"")</f>
        <v>2</v>
      </c>
      <c r="AM48" s="25" t="n">
        <f aca="false">IF(L48&lt;&gt;"",IF(L48&gt;=-1000,L48,""),"")</f>
        <v>3</v>
      </c>
      <c r="AN48" s="25" t="n">
        <f aca="false">IF(M48&lt;&gt;"",IF(M48&gt;=-1000,M48,""),"")</f>
        <v>4</v>
      </c>
      <c r="AO48" s="25" t="n">
        <f aca="false">IF(N48&lt;&gt;"",IF(N48&gt;=-1000,N48,""),"")</f>
        <v>3</v>
      </c>
      <c r="AP48" s="25" t="n">
        <f aca="false">IF(O48&lt;&gt;"",IF(O48&gt;=-1000,O48,""),"")</f>
        <v>2</v>
      </c>
      <c r="AQ48" s="25" t="n">
        <f aca="false">IF(P48&lt;&gt;"",IF(P48&gt;=-1000,P48,""),"")</f>
        <v>3</v>
      </c>
      <c r="AR48" s="25" t="n">
        <f aca="false">IF(Q48&lt;&gt;"",IF(Q48&gt;=-1000,Q48,""),"")</f>
        <v>1</v>
      </c>
      <c r="AS48" s="25" t="n">
        <f aca="false">IF(R48&lt;&gt;"",IF(R48&gt;=-1000,R48,""),"")</f>
        <v>1</v>
      </c>
      <c r="AT48" s="25" t="n">
        <f aca="false">IF(S48&lt;&gt;"",IF(S48&gt;=-1000,S48,""),"")</f>
        <v>2</v>
      </c>
      <c r="AU48" s="25" t="n">
        <f aca="false">IF(T48&lt;&gt;"",IF(T48&gt;=-1000,T48,""),"")</f>
        <v>2</v>
      </c>
      <c r="AV48" s="25" t="n">
        <f aca="false">IF(U48&lt;&gt;"",IF(U48&gt;=-1000,U48,""),"")</f>
        <v>2</v>
      </c>
      <c r="AW48" s="25" t="n">
        <f aca="false">IF(V48&lt;&gt;"",IF(V48&gt;=-1000,V48,""),"")</f>
        <v>2</v>
      </c>
      <c r="AX48" s="25" t="n">
        <f aca="false">IF(W48&lt;&gt;"",IF(W48&gt;=-1000,W48,""),"")</f>
        <v>3</v>
      </c>
      <c r="AY48" s="25" t="n">
        <f aca="false">IF(X48&lt;&gt;"",IF(X48&gt;=-1000,X48,""),"")</f>
        <v>2</v>
      </c>
      <c r="AZ48" s="25" t="n">
        <f aca="false">IF(Y48&lt;&gt;"",IF(Y48&gt;=-1000,Y48,""),"")</f>
        <v>3</v>
      </c>
      <c r="BA48" s="25" t="n">
        <f aca="false">IF(Z48&lt;&gt;"",IF(Z48&gt;=-1000,Z48,""),"")</f>
        <v>3</v>
      </c>
      <c r="BB48" s="25" t="n">
        <f aca="false">IF(AA48&lt;&gt;"",IF(AA48&gt;=-1000,AA48,""),"")</f>
        <v>4</v>
      </c>
      <c r="BC48" s="25"/>
      <c r="BD48" s="27" t="n">
        <f aca="false">IF(COUNT(AE48:BB48)&gt;19,ROUND(AVERAGE(AE48:BB48),0),"")</f>
        <v>3</v>
      </c>
      <c r="BE48" s="25" t="n">
        <f aca="false">IF(COUNT(AE48:BB48)&gt;19,MAX(AE48:BB48),"")</f>
        <v>11</v>
      </c>
      <c r="BF48" s="25" t="n">
        <f aca="false">IF(COUNT(AE48:BB48)&gt;19,MIN(AE48:BB48),"")</f>
        <v>1</v>
      </c>
      <c r="BG48" s="25" t="n">
        <f aca="false">IF(COUNT(AE48:BB48)&lt;&gt;0,MAX(AVERAGE(AE48:AL48),AVERAGE(AF48:AM48),AVERAGE(AG48:AN48),AVERAGE(AH48:AO48),AVERAGE(AI48:AP48),AVERAGE(AJ48:AQ48),AVERAGE(AK48:AR48),AVERAGE(AL48:AS48),AVERAGE(AM48:AT48),AVERAGE(AN48:AU48),AVERAGE(AO48:AV48),AVERAGE(AP48:AW48),AVERAGE(AQ48:AX48),AVERAGE(AR48:AY48),AVERAGE(AS48:AZ48),AVERAGE(AT48:BA48),AVERAGE(AU48:BB48)),"")</f>
        <v>4.75</v>
      </c>
      <c r="BH48" s="25" t="n">
        <f aca="false">IF(COUNT(AE48:BB48)&lt;&gt;0,COUNT(AE48:BB48),"")</f>
        <v>24</v>
      </c>
      <c r="BI48" s="28" t="n">
        <f aca="false">IF(COUNT(AE48:BB48)&lt;&gt;0,COUNTIF(AE48:BB48,"&gt;100"),"")</f>
        <v>0</v>
      </c>
      <c r="BJ48" s="28" t="str">
        <f aca="false">IF(COUNT(AE48:BB48)&lt;&gt;0,IF(BH48&gt;19,IF(BD48&gt;40,"O","X"),""),"")</f>
        <v>X</v>
      </c>
      <c r="BK48" s="29"/>
      <c r="BL48" s="26" t="n">
        <f aca="false">AD48</f>
        <v>39950</v>
      </c>
      <c r="BM48" s="18"/>
      <c r="BN48" s="18"/>
      <c r="BO48" s="30" t="n">
        <v>47</v>
      </c>
      <c r="BP48" s="20" t="s">
        <v>457</v>
      </c>
      <c r="BQ48" s="64" t="n">
        <f aca="false">IF(BM418="","",BM418)</f>
        <v>31</v>
      </c>
      <c r="BS48" s="54" t="n">
        <v>2</v>
      </c>
      <c r="BT48" s="54" t="s">
        <v>458</v>
      </c>
      <c r="BU48" s="38" t="s">
        <v>56</v>
      </c>
      <c r="BV48" s="33"/>
      <c r="BW48" s="96" t="n">
        <v>17</v>
      </c>
      <c r="BX48" s="68" t="s">
        <v>459</v>
      </c>
      <c r="BY48" s="33"/>
      <c r="BZ48" s="33"/>
      <c r="CA48" s="33"/>
      <c r="CB48" s="33"/>
      <c r="CC48" s="63" t="s">
        <v>460</v>
      </c>
      <c r="CD48" s="63" t="n">
        <v>6</v>
      </c>
      <c r="CE48" s="56" t="n">
        <v>81</v>
      </c>
      <c r="CF48" s="46" t="s">
        <v>289</v>
      </c>
      <c r="CG48" s="63" t="n">
        <v>2</v>
      </c>
      <c r="CH48" s="63" t="n">
        <v>2</v>
      </c>
      <c r="CI48" s="46" t="n">
        <v>197211</v>
      </c>
      <c r="CJ48" s="46"/>
      <c r="CK48" s="57" t="s">
        <v>461</v>
      </c>
      <c r="CL48" s="46" t="n">
        <v>4201</v>
      </c>
      <c r="CM48" s="63" t="n">
        <v>2</v>
      </c>
      <c r="CN48" s="46" t="n">
        <v>381653</v>
      </c>
      <c r="CO48" s="46" t="n">
        <v>1405234</v>
      </c>
      <c r="CP48" s="46" t="n">
        <v>60</v>
      </c>
      <c r="CQ48" s="46" t="n">
        <v>198904</v>
      </c>
      <c r="CR48" s="46" t="n">
        <v>110</v>
      </c>
      <c r="CS48" s="58"/>
      <c r="CT48" s="68" t="n">
        <v>5</v>
      </c>
      <c r="CU48" s="38" t="s">
        <v>462</v>
      </c>
      <c r="CV48" s="33"/>
      <c r="CW48" s="59" t="n">
        <v>2014</v>
      </c>
      <c r="CX48" s="33"/>
      <c r="CY48" s="34"/>
      <c r="CZ48" s="33"/>
      <c r="DA48" s="60" t="n">
        <v>4204510</v>
      </c>
      <c r="DB48" s="61" t="s">
        <v>365</v>
      </c>
      <c r="DC48" s="48" t="n">
        <v>2</v>
      </c>
      <c r="DD48" s="48" t="n">
        <v>0</v>
      </c>
      <c r="DF48" s="61" t="n">
        <v>2</v>
      </c>
      <c r="DG48" s="49" t="s">
        <v>463</v>
      </c>
      <c r="DH48" s="91"/>
      <c r="DI48" s="67"/>
      <c r="DJ48" s="51" t="s">
        <v>464</v>
      </c>
      <c r="DK48" s="74" t="n">
        <v>21</v>
      </c>
      <c r="DL48" s="51" t="s">
        <v>256</v>
      </c>
      <c r="DM48" s="53" t="s">
        <v>120</v>
      </c>
    </row>
    <row r="49" customFormat="false" ht="11.1" hidden="false" customHeight="true" outlineLevel="0" collapsed="false">
      <c r="A49" s="24" t="n">
        <v>2009</v>
      </c>
      <c r="B49" s="24" t="n">
        <v>5</v>
      </c>
      <c r="C49" s="24" t="n">
        <v>18</v>
      </c>
      <c r="D49" s="24" t="n">
        <v>3</v>
      </c>
      <c r="E49" s="24" t="n">
        <v>1</v>
      </c>
      <c r="F49" s="24" t="n">
        <v>1</v>
      </c>
      <c r="G49" s="24" t="n">
        <v>1</v>
      </c>
      <c r="H49" s="24" t="n">
        <v>1</v>
      </c>
      <c r="I49" s="24" t="n">
        <v>1</v>
      </c>
      <c r="J49" s="24" t="n">
        <v>1</v>
      </c>
      <c r="K49" s="24" t="n">
        <v>1</v>
      </c>
      <c r="L49" s="24" t="n">
        <v>1</v>
      </c>
      <c r="M49" s="24" t="n">
        <v>1</v>
      </c>
      <c r="N49" s="24" t="n">
        <v>1</v>
      </c>
      <c r="O49" s="24" t="n">
        <v>1</v>
      </c>
      <c r="P49" s="24" t="n">
        <v>1</v>
      </c>
      <c r="Q49" s="24" t="n">
        <v>1</v>
      </c>
      <c r="R49" s="24" t="n">
        <v>1</v>
      </c>
      <c r="S49" s="24" t="n">
        <v>1</v>
      </c>
      <c r="T49" s="24" t="n">
        <v>1</v>
      </c>
      <c r="U49" s="24" t="n">
        <v>2</v>
      </c>
      <c r="V49" s="24" t="n">
        <v>2</v>
      </c>
      <c r="W49" s="24" t="n">
        <v>3</v>
      </c>
      <c r="X49" s="24" t="n">
        <v>3</v>
      </c>
      <c r="Y49" s="24" t="n">
        <v>5</v>
      </c>
      <c r="Z49" s="24" t="n">
        <v>7</v>
      </c>
      <c r="AA49" s="24" t="n">
        <v>4</v>
      </c>
      <c r="AB49" s="24"/>
      <c r="AC49" s="25"/>
      <c r="AD49" s="26" t="n">
        <f aca="false">DATE(A49,B49,C49)</f>
        <v>39951</v>
      </c>
      <c r="AE49" s="25" t="n">
        <f aca="false">IF(D49&lt;&gt;"",IF(D49&gt;=-1000,D49,""),"")</f>
        <v>3</v>
      </c>
      <c r="AF49" s="25" t="n">
        <f aca="false">IF(E49&lt;&gt;"",IF(E49&gt;=-1000,E49,""),"")</f>
        <v>1</v>
      </c>
      <c r="AG49" s="25" t="n">
        <f aca="false">IF(F49&lt;&gt;"",IF(F49&gt;=-1000,F49,""),"")</f>
        <v>1</v>
      </c>
      <c r="AH49" s="25" t="n">
        <f aca="false">IF(G49&lt;&gt;"",IF(G49&gt;=-1000,G49,""),"")</f>
        <v>1</v>
      </c>
      <c r="AI49" s="25" t="n">
        <f aca="false">IF(H49&lt;&gt;"",IF(H49&gt;=-1000,H49,""),"")</f>
        <v>1</v>
      </c>
      <c r="AJ49" s="25" t="n">
        <f aca="false">IF(I49&lt;&gt;"",IF(I49&gt;=-1000,I49,""),"")</f>
        <v>1</v>
      </c>
      <c r="AK49" s="25" t="n">
        <f aca="false">IF(J49&lt;&gt;"",IF(J49&gt;=-1000,J49,""),"")</f>
        <v>1</v>
      </c>
      <c r="AL49" s="25" t="n">
        <f aca="false">IF(K49&lt;&gt;"",IF(K49&gt;=-1000,K49,""),"")</f>
        <v>1</v>
      </c>
      <c r="AM49" s="25" t="n">
        <f aca="false">IF(L49&lt;&gt;"",IF(L49&gt;=-1000,L49,""),"")</f>
        <v>1</v>
      </c>
      <c r="AN49" s="25" t="n">
        <f aca="false">IF(M49&lt;&gt;"",IF(M49&gt;=-1000,M49,""),"")</f>
        <v>1</v>
      </c>
      <c r="AO49" s="25" t="n">
        <f aca="false">IF(N49&lt;&gt;"",IF(N49&gt;=-1000,N49,""),"")</f>
        <v>1</v>
      </c>
      <c r="AP49" s="25" t="n">
        <f aca="false">IF(O49&lt;&gt;"",IF(O49&gt;=-1000,O49,""),"")</f>
        <v>1</v>
      </c>
      <c r="AQ49" s="25" t="n">
        <f aca="false">IF(P49&lt;&gt;"",IF(P49&gt;=-1000,P49,""),"")</f>
        <v>1</v>
      </c>
      <c r="AR49" s="25" t="n">
        <f aca="false">IF(Q49&lt;&gt;"",IF(Q49&gt;=-1000,Q49,""),"")</f>
        <v>1</v>
      </c>
      <c r="AS49" s="25" t="n">
        <f aca="false">IF(R49&lt;&gt;"",IF(R49&gt;=-1000,R49,""),"")</f>
        <v>1</v>
      </c>
      <c r="AT49" s="25" t="n">
        <f aca="false">IF(S49&lt;&gt;"",IF(S49&gt;=-1000,S49,""),"")</f>
        <v>1</v>
      </c>
      <c r="AU49" s="25" t="n">
        <f aca="false">IF(T49&lt;&gt;"",IF(T49&gt;=-1000,T49,""),"")</f>
        <v>1</v>
      </c>
      <c r="AV49" s="25" t="n">
        <f aca="false">IF(U49&lt;&gt;"",IF(U49&gt;=-1000,U49,""),"")</f>
        <v>2</v>
      </c>
      <c r="AW49" s="25" t="n">
        <f aca="false">IF(V49&lt;&gt;"",IF(V49&gt;=-1000,V49,""),"")</f>
        <v>2</v>
      </c>
      <c r="AX49" s="25" t="n">
        <f aca="false">IF(W49&lt;&gt;"",IF(W49&gt;=-1000,W49,""),"")</f>
        <v>3</v>
      </c>
      <c r="AY49" s="25" t="n">
        <f aca="false">IF(X49&lt;&gt;"",IF(X49&gt;=-1000,X49,""),"")</f>
        <v>3</v>
      </c>
      <c r="AZ49" s="25" t="n">
        <f aca="false">IF(Y49&lt;&gt;"",IF(Y49&gt;=-1000,Y49,""),"")</f>
        <v>5</v>
      </c>
      <c r="BA49" s="25" t="n">
        <f aca="false">IF(Z49&lt;&gt;"",IF(Z49&gt;=-1000,Z49,""),"")</f>
        <v>7</v>
      </c>
      <c r="BB49" s="25" t="n">
        <f aca="false">IF(AA49&lt;&gt;"",IF(AA49&gt;=-1000,AA49,""),"")</f>
        <v>4</v>
      </c>
      <c r="BC49" s="25"/>
      <c r="BD49" s="27" t="n">
        <f aca="false">IF(COUNT(AE49:BB49)&gt;19,ROUND(AVERAGE(AE49:BB49),0),"")</f>
        <v>2</v>
      </c>
      <c r="BE49" s="25" t="n">
        <f aca="false">IF(COUNT(AE49:BB49)&gt;19,MAX(AE49:BB49),"")</f>
        <v>7</v>
      </c>
      <c r="BF49" s="25" t="n">
        <f aca="false">IF(COUNT(AE49:BB49)&gt;19,MIN(AE49:BB49),"")</f>
        <v>1</v>
      </c>
      <c r="BG49" s="25" t="n">
        <f aca="false">IF(COUNT(AE49:BB49)&lt;&gt;0,MAX(AVERAGE(AE49:AL49),AVERAGE(AF49:AM49),AVERAGE(AG49:AN49),AVERAGE(AH49:AO49),AVERAGE(AI49:AP49),AVERAGE(AJ49:AQ49),AVERAGE(AK49:AR49),AVERAGE(AL49:AS49),AVERAGE(AM49:AT49),AVERAGE(AN49:AU49),AVERAGE(AO49:AV49),AVERAGE(AP49:AW49),AVERAGE(AQ49:AX49),AVERAGE(AR49:AY49),AVERAGE(AS49:AZ49),AVERAGE(AT49:BA49),AVERAGE(AU49:BB49)),"")</f>
        <v>3.375</v>
      </c>
      <c r="BH49" s="25" t="n">
        <f aca="false">IF(COUNT(AE49:BB49)&lt;&gt;0,COUNT(AE49:BB49),"")</f>
        <v>24</v>
      </c>
      <c r="BI49" s="28" t="n">
        <f aca="false">IF(COUNT(AE49:BB49)&lt;&gt;0,COUNTIF(AE49:BB49,"&gt;100"),"")</f>
        <v>0</v>
      </c>
      <c r="BJ49" s="28" t="str">
        <f aca="false">IF(COUNT(AE49:BB49)&lt;&gt;0,IF(BH49&gt;19,IF(BD49&gt;40,"O","X"),""),"")</f>
        <v>X</v>
      </c>
      <c r="BK49" s="29"/>
      <c r="BL49" s="26" t="n">
        <f aca="false">AD49</f>
        <v>39951</v>
      </c>
      <c r="BM49" s="18"/>
      <c r="BN49" s="18"/>
      <c r="BO49" s="30" t="n">
        <v>48</v>
      </c>
      <c r="BP49" s="61" t="s">
        <v>465</v>
      </c>
      <c r="BQ49" s="64" t="n">
        <f aca="false">IF(BL374="","",BL374)</f>
        <v>505</v>
      </c>
      <c r="BS49" s="54" t="n">
        <v>6</v>
      </c>
      <c r="BT49" s="54" t="s">
        <v>466</v>
      </c>
      <c r="BU49" s="38" t="s">
        <v>289</v>
      </c>
      <c r="BV49" s="33"/>
      <c r="BW49" s="33"/>
      <c r="BX49" s="33"/>
      <c r="BY49" s="33"/>
      <c r="BZ49" s="33"/>
      <c r="CA49" s="33"/>
      <c r="CB49" s="33"/>
      <c r="CC49" s="63" t="s">
        <v>467</v>
      </c>
      <c r="CD49" s="63" t="n">
        <v>6</v>
      </c>
      <c r="CE49" s="56" t="n">
        <v>82</v>
      </c>
      <c r="CF49" s="46" t="s">
        <v>298</v>
      </c>
      <c r="CG49" s="63" t="n">
        <v>2</v>
      </c>
      <c r="CH49" s="63" t="n">
        <v>2</v>
      </c>
      <c r="CI49" s="46" t="n">
        <v>197211</v>
      </c>
      <c r="CJ49" s="46" t="n">
        <v>199912</v>
      </c>
      <c r="CK49" s="57" t="s">
        <v>468</v>
      </c>
      <c r="CL49" s="46" t="n">
        <v>4201</v>
      </c>
      <c r="CM49" s="63" t="n">
        <v>2</v>
      </c>
      <c r="CN49" s="46" t="n">
        <v>381545</v>
      </c>
      <c r="CO49" s="46" t="n">
        <v>1405313</v>
      </c>
      <c r="CP49" s="46" t="n">
        <v>39</v>
      </c>
      <c r="CQ49" s="46" t="n">
        <v>198904</v>
      </c>
      <c r="CR49" s="46" t="n">
        <v>110</v>
      </c>
      <c r="CS49" s="58"/>
      <c r="CT49" s="68" t="n">
        <v>6</v>
      </c>
      <c r="CU49" s="38" t="s">
        <v>469</v>
      </c>
      <c r="CV49" s="33"/>
      <c r="CW49" s="59" t="n">
        <v>2015</v>
      </c>
      <c r="CX49" s="33"/>
      <c r="CY49" s="34"/>
      <c r="CZ49" s="33"/>
      <c r="DA49" s="60" t="n">
        <v>4205020</v>
      </c>
      <c r="DB49" s="61" t="s">
        <v>283</v>
      </c>
      <c r="DC49" s="48" t="n">
        <v>1</v>
      </c>
      <c r="DD49" s="48" t="n">
        <v>0</v>
      </c>
      <c r="DF49" s="61" t="n">
        <v>3</v>
      </c>
      <c r="DG49" s="49" t="s">
        <v>470</v>
      </c>
      <c r="DH49" s="91"/>
      <c r="DI49" s="67"/>
      <c r="DJ49" s="51" t="s">
        <v>471</v>
      </c>
      <c r="DK49" s="74" t="n">
        <v>22</v>
      </c>
      <c r="DL49" s="51" t="s">
        <v>256</v>
      </c>
      <c r="DM49" s="53" t="s">
        <v>131</v>
      </c>
    </row>
    <row r="50" customFormat="false" ht="11.1" hidden="false" customHeight="true" outlineLevel="0" collapsed="false">
      <c r="A50" s="24" t="n">
        <v>2009</v>
      </c>
      <c r="B50" s="24" t="n">
        <v>5</v>
      </c>
      <c r="C50" s="24" t="n">
        <v>19</v>
      </c>
      <c r="D50" s="24" t="n">
        <v>4</v>
      </c>
      <c r="E50" s="24" t="n">
        <v>5</v>
      </c>
      <c r="F50" s="24" t="n">
        <v>6</v>
      </c>
      <c r="G50" s="24" t="n">
        <v>6</v>
      </c>
      <c r="H50" s="24" t="n">
        <v>6</v>
      </c>
      <c r="I50" s="24" t="n">
        <v>7</v>
      </c>
      <c r="J50" s="24" t="n">
        <v>8</v>
      </c>
      <c r="K50" s="24" t="n">
        <v>8</v>
      </c>
      <c r="L50" s="24" t="n">
        <v>7</v>
      </c>
      <c r="M50" s="24" t="n">
        <v>6</v>
      </c>
      <c r="N50" s="24" t="n">
        <v>7</v>
      </c>
      <c r="O50" s="24" t="n">
        <v>7</v>
      </c>
      <c r="P50" s="24" t="n">
        <v>4</v>
      </c>
      <c r="Q50" s="24" t="n">
        <v>3</v>
      </c>
      <c r="R50" s="24" t="n">
        <v>4</v>
      </c>
      <c r="S50" s="24" t="n">
        <v>5</v>
      </c>
      <c r="T50" s="24" t="n">
        <v>5</v>
      </c>
      <c r="U50" s="24" t="n">
        <v>4</v>
      </c>
      <c r="V50" s="24" t="n">
        <v>3</v>
      </c>
      <c r="W50" s="24" t="n">
        <v>4</v>
      </c>
      <c r="X50" s="24" t="n">
        <v>3</v>
      </c>
      <c r="Y50" s="24" t="n">
        <v>3</v>
      </c>
      <c r="Z50" s="24" t="n">
        <v>3</v>
      </c>
      <c r="AA50" s="24" t="n">
        <v>2</v>
      </c>
      <c r="AB50" s="24"/>
      <c r="AC50" s="25"/>
      <c r="AD50" s="26" t="n">
        <f aca="false">DATE(A50,B50,C50)</f>
        <v>39952</v>
      </c>
      <c r="AE50" s="25" t="n">
        <f aca="false">IF(D50&lt;&gt;"",IF(D50&gt;=-1000,D50,""),"")</f>
        <v>4</v>
      </c>
      <c r="AF50" s="25" t="n">
        <f aca="false">IF(E50&lt;&gt;"",IF(E50&gt;=-1000,E50,""),"")</f>
        <v>5</v>
      </c>
      <c r="AG50" s="25" t="n">
        <f aca="false">IF(F50&lt;&gt;"",IF(F50&gt;=-1000,F50,""),"")</f>
        <v>6</v>
      </c>
      <c r="AH50" s="25" t="n">
        <f aca="false">IF(G50&lt;&gt;"",IF(G50&gt;=-1000,G50,""),"")</f>
        <v>6</v>
      </c>
      <c r="AI50" s="25" t="n">
        <f aca="false">IF(H50&lt;&gt;"",IF(H50&gt;=-1000,H50,""),"")</f>
        <v>6</v>
      </c>
      <c r="AJ50" s="25" t="n">
        <f aca="false">IF(I50&lt;&gt;"",IF(I50&gt;=-1000,I50,""),"")</f>
        <v>7</v>
      </c>
      <c r="AK50" s="25" t="n">
        <f aca="false">IF(J50&lt;&gt;"",IF(J50&gt;=-1000,J50,""),"")</f>
        <v>8</v>
      </c>
      <c r="AL50" s="25" t="n">
        <f aca="false">IF(K50&lt;&gt;"",IF(K50&gt;=-1000,K50,""),"")</f>
        <v>8</v>
      </c>
      <c r="AM50" s="25" t="n">
        <f aca="false">IF(L50&lt;&gt;"",IF(L50&gt;=-1000,L50,""),"")</f>
        <v>7</v>
      </c>
      <c r="AN50" s="25" t="n">
        <f aca="false">IF(M50&lt;&gt;"",IF(M50&gt;=-1000,M50,""),"")</f>
        <v>6</v>
      </c>
      <c r="AO50" s="25" t="n">
        <f aca="false">IF(N50&lt;&gt;"",IF(N50&gt;=-1000,N50,""),"")</f>
        <v>7</v>
      </c>
      <c r="AP50" s="25" t="n">
        <f aca="false">IF(O50&lt;&gt;"",IF(O50&gt;=-1000,O50,""),"")</f>
        <v>7</v>
      </c>
      <c r="AQ50" s="25" t="n">
        <f aca="false">IF(P50&lt;&gt;"",IF(P50&gt;=-1000,P50,""),"")</f>
        <v>4</v>
      </c>
      <c r="AR50" s="25" t="n">
        <f aca="false">IF(Q50&lt;&gt;"",IF(Q50&gt;=-1000,Q50,""),"")</f>
        <v>3</v>
      </c>
      <c r="AS50" s="25" t="n">
        <f aca="false">IF(R50&lt;&gt;"",IF(R50&gt;=-1000,R50,""),"")</f>
        <v>4</v>
      </c>
      <c r="AT50" s="25" t="n">
        <f aca="false">IF(S50&lt;&gt;"",IF(S50&gt;=-1000,S50,""),"")</f>
        <v>5</v>
      </c>
      <c r="AU50" s="25" t="n">
        <f aca="false">IF(T50&lt;&gt;"",IF(T50&gt;=-1000,T50,""),"")</f>
        <v>5</v>
      </c>
      <c r="AV50" s="25" t="n">
        <f aca="false">IF(U50&lt;&gt;"",IF(U50&gt;=-1000,U50,""),"")</f>
        <v>4</v>
      </c>
      <c r="AW50" s="25" t="n">
        <f aca="false">IF(V50&lt;&gt;"",IF(V50&gt;=-1000,V50,""),"")</f>
        <v>3</v>
      </c>
      <c r="AX50" s="25" t="n">
        <f aca="false">IF(W50&lt;&gt;"",IF(W50&gt;=-1000,W50,""),"")</f>
        <v>4</v>
      </c>
      <c r="AY50" s="25" t="n">
        <f aca="false">IF(X50&lt;&gt;"",IF(X50&gt;=-1000,X50,""),"")</f>
        <v>3</v>
      </c>
      <c r="AZ50" s="25" t="n">
        <f aca="false">IF(Y50&lt;&gt;"",IF(Y50&gt;=-1000,Y50,""),"")</f>
        <v>3</v>
      </c>
      <c r="BA50" s="25" t="n">
        <f aca="false">IF(Z50&lt;&gt;"",IF(Z50&gt;=-1000,Z50,""),"")</f>
        <v>3</v>
      </c>
      <c r="BB50" s="25" t="n">
        <f aca="false">IF(AA50&lt;&gt;"",IF(AA50&gt;=-1000,AA50,""),"")</f>
        <v>2</v>
      </c>
      <c r="BC50" s="25"/>
      <c r="BD50" s="27" t="n">
        <f aca="false">IF(COUNT(AE50:BB50)&gt;19,ROUND(AVERAGE(AE50:BB50),0),"")</f>
        <v>5</v>
      </c>
      <c r="BE50" s="25" t="n">
        <f aca="false">IF(COUNT(AE50:BB50)&gt;19,MAX(AE50:BB50),"")</f>
        <v>8</v>
      </c>
      <c r="BF50" s="25" t="n">
        <f aca="false">IF(COUNT(AE50:BB50)&gt;19,MIN(AE50:BB50),"")</f>
        <v>2</v>
      </c>
      <c r="BG50" s="25" t="n">
        <f aca="false">IF(COUNT(AE50:BB50)&lt;&gt;0,MAX(AVERAGE(AE50:AL50),AVERAGE(AF50:AM50),AVERAGE(AG50:AN50),AVERAGE(AH50:AO50),AVERAGE(AI50:AP50),AVERAGE(AJ50:AQ50),AVERAGE(AK50:AR50),AVERAGE(AL50:AS50),AVERAGE(AM50:AT50),AVERAGE(AN50:AU50),AVERAGE(AO50:AV50),AVERAGE(AP50:AW50),AVERAGE(AQ50:AX50),AVERAGE(AR50:AY50),AVERAGE(AS50:AZ50),AVERAGE(AT50:BA50),AVERAGE(AU50:BB50)),"")</f>
        <v>7</v>
      </c>
      <c r="BH50" s="25" t="n">
        <f aca="false">IF(COUNT(AE50:BB50)&lt;&gt;0,COUNT(AE50:BB50),"")</f>
        <v>24</v>
      </c>
      <c r="BI50" s="28" t="n">
        <f aca="false">IF(COUNT(AE50:BB50)&lt;&gt;0,COUNTIF(AE50:BB50,"&gt;100"),"")</f>
        <v>0</v>
      </c>
      <c r="BJ50" s="28" t="str">
        <f aca="false">IF(COUNT(AE50:BB50)&lt;&gt;0,IF(BH50&gt;19,IF(BD50&gt;40,"O","X"),""),"")</f>
        <v>X</v>
      </c>
      <c r="BK50" s="29"/>
      <c r="BL50" s="26" t="n">
        <f aca="false">AD50</f>
        <v>39952</v>
      </c>
      <c r="BM50" s="18"/>
      <c r="BN50" s="18"/>
      <c r="BO50" s="30" t="n">
        <v>49</v>
      </c>
      <c r="BP50" s="20" t="s">
        <v>373</v>
      </c>
      <c r="BQ50" s="64" t="n">
        <f aca="false">IF(BL378="","",BL378)</f>
        <v>733</v>
      </c>
      <c r="BS50" s="54" t="n">
        <v>6</v>
      </c>
      <c r="BT50" s="54" t="s">
        <v>472</v>
      </c>
      <c r="BU50" s="38" t="s">
        <v>298</v>
      </c>
      <c r="BV50" s="33"/>
      <c r="BW50" s="33"/>
      <c r="BX50" s="33"/>
      <c r="BY50" s="33"/>
      <c r="BZ50" s="33"/>
      <c r="CA50" s="33"/>
      <c r="CB50" s="33"/>
      <c r="CC50" s="63" t="s">
        <v>473</v>
      </c>
      <c r="CD50" s="63" t="n">
        <v>6</v>
      </c>
      <c r="CE50" s="56" t="n">
        <v>83</v>
      </c>
      <c r="CF50" s="46" t="s">
        <v>308</v>
      </c>
      <c r="CG50" s="63" t="n">
        <v>2</v>
      </c>
      <c r="CH50" s="63" t="n">
        <v>2</v>
      </c>
      <c r="CI50" s="46" t="n">
        <v>197311</v>
      </c>
      <c r="CJ50" s="46"/>
      <c r="CK50" s="57" t="s">
        <v>474</v>
      </c>
      <c r="CL50" s="46" t="n">
        <v>4201</v>
      </c>
      <c r="CM50" s="63" t="n">
        <v>2</v>
      </c>
      <c r="CN50" s="46" t="n">
        <v>381522</v>
      </c>
      <c r="CO50" s="46" t="n">
        <v>1405452</v>
      </c>
      <c r="CP50" s="46" t="n">
        <v>18</v>
      </c>
      <c r="CQ50" s="46" t="n">
        <v>198904</v>
      </c>
      <c r="CR50" s="46" t="n">
        <v>110</v>
      </c>
      <c r="CS50" s="58"/>
      <c r="CT50" s="68" t="n">
        <v>7</v>
      </c>
      <c r="CU50" s="38" t="s">
        <v>475</v>
      </c>
      <c r="CV50" s="33"/>
      <c r="CW50" s="59" t="n">
        <v>2016</v>
      </c>
      <c r="CX50" s="33"/>
      <c r="CY50" s="34"/>
      <c r="CZ50" s="33"/>
      <c r="DA50" s="60" t="n">
        <v>4206010</v>
      </c>
      <c r="DB50" s="61" t="s">
        <v>172</v>
      </c>
      <c r="DC50" s="48" t="n">
        <v>1</v>
      </c>
      <c r="DD50" s="48" t="n">
        <v>0</v>
      </c>
      <c r="DF50" s="61" t="n">
        <v>4</v>
      </c>
      <c r="DG50" s="49" t="s">
        <v>476</v>
      </c>
      <c r="DH50" s="91"/>
      <c r="DI50" s="67"/>
      <c r="DJ50" s="51" t="s">
        <v>477</v>
      </c>
      <c r="DK50" s="74" t="n">
        <v>23</v>
      </c>
      <c r="DL50" s="51" t="s">
        <v>256</v>
      </c>
      <c r="DM50" s="53" t="s">
        <v>160</v>
      </c>
    </row>
    <row r="51" customFormat="false" ht="11.1" hidden="false" customHeight="true" outlineLevel="0" collapsed="false">
      <c r="A51" s="24" t="n">
        <v>2009</v>
      </c>
      <c r="B51" s="24" t="n">
        <v>5</v>
      </c>
      <c r="C51" s="24" t="n">
        <v>20</v>
      </c>
      <c r="D51" s="24" t="n">
        <v>2</v>
      </c>
      <c r="E51" s="24" t="n">
        <v>2</v>
      </c>
      <c r="F51" s="24" t="n">
        <v>2</v>
      </c>
      <c r="G51" s="24" t="n">
        <v>2</v>
      </c>
      <c r="H51" s="24" t="n">
        <v>3</v>
      </c>
      <c r="I51" s="24" t="n">
        <v>4</v>
      </c>
      <c r="J51" s="24" t="n">
        <v>2</v>
      </c>
      <c r="K51" s="24" t="n">
        <v>2</v>
      </c>
      <c r="L51" s="24" t="n">
        <v>2</v>
      </c>
      <c r="M51" s="24" t="n">
        <v>2</v>
      </c>
      <c r="N51" s="24" t="n">
        <v>2</v>
      </c>
      <c r="O51" s="24" t="n">
        <v>2</v>
      </c>
      <c r="P51" s="24" t="n">
        <v>2</v>
      </c>
      <c r="Q51" s="24" t="n">
        <v>6</v>
      </c>
      <c r="R51" s="24" t="n">
        <v>5</v>
      </c>
      <c r="S51" s="24" t="n">
        <v>4</v>
      </c>
      <c r="T51" s="24" t="n">
        <v>5</v>
      </c>
      <c r="U51" s="24" t="n">
        <v>7</v>
      </c>
      <c r="V51" s="24" t="n">
        <v>6</v>
      </c>
      <c r="W51" s="24" t="n">
        <v>7</v>
      </c>
      <c r="X51" s="24" t="n">
        <v>4</v>
      </c>
      <c r="Y51" s="24" t="n">
        <v>6</v>
      </c>
      <c r="Z51" s="24" t="n">
        <v>6</v>
      </c>
      <c r="AA51" s="24" t="n">
        <v>5</v>
      </c>
      <c r="AB51" s="24"/>
      <c r="AC51" s="25"/>
      <c r="AD51" s="26" t="n">
        <f aca="false">DATE(A51,B51,C51)</f>
        <v>39953</v>
      </c>
      <c r="AE51" s="25" t="n">
        <f aca="false">IF(D51&lt;&gt;"",IF(D51&gt;=-1000,D51,""),"")</f>
        <v>2</v>
      </c>
      <c r="AF51" s="25" t="n">
        <f aca="false">IF(E51&lt;&gt;"",IF(E51&gt;=-1000,E51,""),"")</f>
        <v>2</v>
      </c>
      <c r="AG51" s="25" t="n">
        <f aca="false">IF(F51&lt;&gt;"",IF(F51&gt;=-1000,F51,""),"")</f>
        <v>2</v>
      </c>
      <c r="AH51" s="25" t="n">
        <f aca="false">IF(G51&lt;&gt;"",IF(G51&gt;=-1000,G51,""),"")</f>
        <v>2</v>
      </c>
      <c r="AI51" s="25" t="n">
        <f aca="false">IF(H51&lt;&gt;"",IF(H51&gt;=-1000,H51,""),"")</f>
        <v>3</v>
      </c>
      <c r="AJ51" s="25" t="n">
        <f aca="false">IF(I51&lt;&gt;"",IF(I51&gt;=-1000,I51,""),"")</f>
        <v>4</v>
      </c>
      <c r="AK51" s="25" t="n">
        <f aca="false">IF(J51&lt;&gt;"",IF(J51&gt;=-1000,J51,""),"")</f>
        <v>2</v>
      </c>
      <c r="AL51" s="25" t="n">
        <f aca="false">IF(K51&lt;&gt;"",IF(K51&gt;=-1000,K51,""),"")</f>
        <v>2</v>
      </c>
      <c r="AM51" s="25" t="n">
        <f aca="false">IF(L51&lt;&gt;"",IF(L51&gt;=-1000,L51,""),"")</f>
        <v>2</v>
      </c>
      <c r="AN51" s="25" t="n">
        <f aca="false">IF(M51&lt;&gt;"",IF(M51&gt;=-1000,M51,""),"")</f>
        <v>2</v>
      </c>
      <c r="AO51" s="25" t="n">
        <f aca="false">IF(N51&lt;&gt;"",IF(N51&gt;=-1000,N51,""),"")</f>
        <v>2</v>
      </c>
      <c r="AP51" s="25" t="n">
        <f aca="false">IF(O51&lt;&gt;"",IF(O51&gt;=-1000,O51,""),"")</f>
        <v>2</v>
      </c>
      <c r="AQ51" s="25" t="n">
        <f aca="false">IF(P51&lt;&gt;"",IF(P51&gt;=-1000,P51,""),"")</f>
        <v>2</v>
      </c>
      <c r="AR51" s="25" t="n">
        <f aca="false">IF(Q51&lt;&gt;"",IF(Q51&gt;=-1000,Q51,""),"")</f>
        <v>6</v>
      </c>
      <c r="AS51" s="25" t="n">
        <f aca="false">IF(R51&lt;&gt;"",IF(R51&gt;=-1000,R51,""),"")</f>
        <v>5</v>
      </c>
      <c r="AT51" s="25" t="n">
        <f aca="false">IF(S51&lt;&gt;"",IF(S51&gt;=-1000,S51,""),"")</f>
        <v>4</v>
      </c>
      <c r="AU51" s="25" t="n">
        <f aca="false">IF(T51&lt;&gt;"",IF(T51&gt;=-1000,T51,""),"")</f>
        <v>5</v>
      </c>
      <c r="AV51" s="25" t="n">
        <f aca="false">IF(U51&lt;&gt;"",IF(U51&gt;=-1000,U51,""),"")</f>
        <v>7</v>
      </c>
      <c r="AW51" s="25" t="n">
        <f aca="false">IF(V51&lt;&gt;"",IF(V51&gt;=-1000,V51,""),"")</f>
        <v>6</v>
      </c>
      <c r="AX51" s="25" t="n">
        <f aca="false">IF(W51&lt;&gt;"",IF(W51&gt;=-1000,W51,""),"")</f>
        <v>7</v>
      </c>
      <c r="AY51" s="25" t="n">
        <f aca="false">IF(X51&lt;&gt;"",IF(X51&gt;=-1000,X51,""),"")</f>
        <v>4</v>
      </c>
      <c r="AZ51" s="25" t="n">
        <f aca="false">IF(Y51&lt;&gt;"",IF(Y51&gt;=-1000,Y51,""),"")</f>
        <v>6</v>
      </c>
      <c r="BA51" s="25" t="n">
        <f aca="false">IF(Z51&lt;&gt;"",IF(Z51&gt;=-1000,Z51,""),"")</f>
        <v>6</v>
      </c>
      <c r="BB51" s="25" t="n">
        <f aca="false">IF(AA51&lt;&gt;"",IF(AA51&gt;=-1000,AA51,""),"")</f>
        <v>5</v>
      </c>
      <c r="BC51" s="25"/>
      <c r="BD51" s="27" t="n">
        <f aca="false">IF(COUNT(AE51:BB51)&gt;19,ROUND(AVERAGE(AE51:BB51),0),"")</f>
        <v>4</v>
      </c>
      <c r="BE51" s="25" t="n">
        <f aca="false">IF(COUNT(AE51:BB51)&gt;19,MAX(AE51:BB51),"")</f>
        <v>7</v>
      </c>
      <c r="BF51" s="25" t="n">
        <f aca="false">IF(COUNT(AE51:BB51)&gt;19,MIN(AE51:BB51),"")</f>
        <v>2</v>
      </c>
      <c r="BG51" s="25" t="n">
        <f aca="false">IF(COUNT(AE51:BB51)&lt;&gt;0,MAX(AVERAGE(AE51:AL51),AVERAGE(AF51:AM51),AVERAGE(AG51:AN51),AVERAGE(AH51:AO51),AVERAGE(AI51:AP51),AVERAGE(AJ51:AQ51),AVERAGE(AK51:AR51),AVERAGE(AL51:AS51),AVERAGE(AM51:AT51),AVERAGE(AN51:AU51),AVERAGE(AO51:AV51),AVERAGE(AP51:AW51),AVERAGE(AQ51:AX51),AVERAGE(AR51:AY51),AVERAGE(AS51:AZ51),AVERAGE(AT51:BA51),AVERAGE(AU51:BB51)),"")</f>
        <v>5.75</v>
      </c>
      <c r="BH51" s="25" t="n">
        <f aca="false">IF(COUNT(AE51:BB51)&lt;&gt;0,COUNT(AE51:BB51),"")</f>
        <v>24</v>
      </c>
      <c r="BI51" s="28" t="n">
        <f aca="false">IF(COUNT(AE51:BB51)&lt;&gt;0,COUNTIF(AE51:BB51,"&gt;100"),"")</f>
        <v>0</v>
      </c>
      <c r="BJ51" s="28" t="str">
        <f aca="false">IF(COUNT(AE51:BB51)&lt;&gt;0,IF(BH51&gt;19,IF(BD51&gt;40,"O","X"),""),"")</f>
        <v>X</v>
      </c>
      <c r="BK51" s="29"/>
      <c r="BL51" s="26" t="n">
        <f aca="false">AD51</f>
        <v>39953</v>
      </c>
      <c r="BM51" s="18"/>
      <c r="BN51" s="18"/>
      <c r="BO51" s="30" t="n">
        <v>50</v>
      </c>
      <c r="BP51" s="20" t="s">
        <v>383</v>
      </c>
      <c r="BQ51" s="64" t="n">
        <f aca="false">IF(BL382="","",BL382)</f>
        <v>685</v>
      </c>
      <c r="BS51" s="54" t="n">
        <v>6</v>
      </c>
      <c r="BT51" s="54" t="s">
        <v>478</v>
      </c>
      <c r="BU51" s="38" t="s">
        <v>308</v>
      </c>
      <c r="BV51" s="33"/>
      <c r="BW51" s="33"/>
      <c r="BX51" s="33"/>
      <c r="BY51" s="33"/>
      <c r="BZ51" s="33"/>
      <c r="CA51" s="33"/>
      <c r="CB51" s="33"/>
      <c r="CC51" s="63" t="s">
        <v>479</v>
      </c>
      <c r="CD51" s="63" t="n">
        <v>6</v>
      </c>
      <c r="CE51" s="56" t="n">
        <v>84</v>
      </c>
      <c r="CF51" s="46" t="s">
        <v>314</v>
      </c>
      <c r="CG51" s="63" t="n">
        <v>2</v>
      </c>
      <c r="CH51" s="63" t="n">
        <v>2</v>
      </c>
      <c r="CI51" s="46" t="n">
        <v>197309</v>
      </c>
      <c r="CJ51" s="46"/>
      <c r="CK51" s="57" t="s">
        <v>480</v>
      </c>
      <c r="CL51" s="46" t="n">
        <v>4201</v>
      </c>
      <c r="CM51" s="63" t="n">
        <v>2</v>
      </c>
      <c r="CN51" s="46" t="n">
        <v>381605</v>
      </c>
      <c r="CO51" s="46" t="n">
        <v>1405200</v>
      </c>
      <c r="CP51" s="46" t="n">
        <v>49</v>
      </c>
      <c r="CQ51" s="46" t="n">
        <v>198904</v>
      </c>
      <c r="CR51" s="46" t="n">
        <v>110</v>
      </c>
      <c r="CS51" s="58"/>
      <c r="CT51" s="68" t="n">
        <v>8</v>
      </c>
      <c r="CU51" s="38" t="s">
        <v>481</v>
      </c>
      <c r="CV51" s="33"/>
      <c r="CW51" s="59" t="n">
        <v>2017</v>
      </c>
      <c r="CX51" s="33"/>
      <c r="CY51" s="34"/>
      <c r="CZ51" s="33"/>
      <c r="DA51" s="60" t="n">
        <v>4207010</v>
      </c>
      <c r="DB51" s="61" t="s">
        <v>482</v>
      </c>
      <c r="DC51" s="48" t="n">
        <v>1</v>
      </c>
      <c r="DD51" s="48" t="n">
        <v>0</v>
      </c>
      <c r="DF51" s="61" t="n">
        <v>5</v>
      </c>
      <c r="DG51" s="49" t="s">
        <v>483</v>
      </c>
      <c r="DH51" s="91"/>
      <c r="DI51" s="67"/>
      <c r="DJ51" s="51" t="s">
        <v>484</v>
      </c>
      <c r="DK51" s="74" t="n">
        <v>24</v>
      </c>
      <c r="DL51" s="51" t="s">
        <v>256</v>
      </c>
      <c r="DM51" s="53" t="s">
        <v>280</v>
      </c>
    </row>
    <row r="52" customFormat="false" ht="11.1" hidden="false" customHeight="true" outlineLevel="0" collapsed="false">
      <c r="A52" s="24" t="n">
        <v>2009</v>
      </c>
      <c r="B52" s="24" t="n">
        <v>5</v>
      </c>
      <c r="C52" s="24" t="n">
        <v>21</v>
      </c>
      <c r="D52" s="24" t="n">
        <v>5</v>
      </c>
      <c r="E52" s="24" t="n">
        <v>5</v>
      </c>
      <c r="F52" s="24" t="n">
        <v>4</v>
      </c>
      <c r="G52" s="24" t="n">
        <v>3</v>
      </c>
      <c r="H52" s="24" t="n">
        <v>3</v>
      </c>
      <c r="I52" s="24" t="n">
        <v>3</v>
      </c>
      <c r="J52" s="24" t="n">
        <v>3</v>
      </c>
      <c r="K52" s="24" t="n">
        <v>5</v>
      </c>
      <c r="L52" s="24" t="n">
        <v>7</v>
      </c>
      <c r="M52" s="24" t="n">
        <v>7</v>
      </c>
      <c r="N52" s="24" t="n">
        <v>3</v>
      </c>
      <c r="O52" s="24" t="n">
        <v>4</v>
      </c>
      <c r="P52" s="24" t="n">
        <v>3</v>
      </c>
      <c r="Q52" s="24" t="n">
        <v>3</v>
      </c>
      <c r="R52" s="24" t="n">
        <v>2</v>
      </c>
      <c r="S52" s="24" t="n">
        <v>6</v>
      </c>
      <c r="T52" s="24" t="n">
        <v>7</v>
      </c>
      <c r="U52" s="24" t="n">
        <v>12</v>
      </c>
      <c r="V52" s="24" t="n">
        <v>16</v>
      </c>
      <c r="W52" s="24" t="n">
        <v>10</v>
      </c>
      <c r="X52" s="24" t="n">
        <v>8</v>
      </c>
      <c r="Y52" s="24" t="n">
        <v>9</v>
      </c>
      <c r="Z52" s="24" t="n">
        <v>8</v>
      </c>
      <c r="AA52" s="24" t="n">
        <v>7</v>
      </c>
      <c r="AB52" s="24"/>
      <c r="AC52" s="25"/>
      <c r="AD52" s="26" t="n">
        <f aca="false">DATE(A52,B52,C52)</f>
        <v>39954</v>
      </c>
      <c r="AE52" s="25" t="n">
        <f aca="false">IF(D52&lt;&gt;"",IF(D52&gt;=-1000,D52,""),"")</f>
        <v>5</v>
      </c>
      <c r="AF52" s="25" t="n">
        <f aca="false">IF(E52&lt;&gt;"",IF(E52&gt;=-1000,E52,""),"")</f>
        <v>5</v>
      </c>
      <c r="AG52" s="25" t="n">
        <f aca="false">IF(F52&lt;&gt;"",IF(F52&gt;=-1000,F52,""),"")</f>
        <v>4</v>
      </c>
      <c r="AH52" s="25" t="n">
        <f aca="false">IF(G52&lt;&gt;"",IF(G52&gt;=-1000,G52,""),"")</f>
        <v>3</v>
      </c>
      <c r="AI52" s="25" t="n">
        <f aca="false">IF(H52&lt;&gt;"",IF(H52&gt;=-1000,H52,""),"")</f>
        <v>3</v>
      </c>
      <c r="AJ52" s="25" t="n">
        <f aca="false">IF(I52&lt;&gt;"",IF(I52&gt;=-1000,I52,""),"")</f>
        <v>3</v>
      </c>
      <c r="AK52" s="25" t="n">
        <f aca="false">IF(J52&lt;&gt;"",IF(J52&gt;=-1000,J52,""),"")</f>
        <v>3</v>
      </c>
      <c r="AL52" s="25" t="n">
        <f aca="false">IF(K52&lt;&gt;"",IF(K52&gt;=-1000,K52,""),"")</f>
        <v>5</v>
      </c>
      <c r="AM52" s="25" t="n">
        <f aca="false">IF(L52&lt;&gt;"",IF(L52&gt;=-1000,L52,""),"")</f>
        <v>7</v>
      </c>
      <c r="AN52" s="25" t="n">
        <f aca="false">IF(M52&lt;&gt;"",IF(M52&gt;=-1000,M52,""),"")</f>
        <v>7</v>
      </c>
      <c r="AO52" s="25" t="n">
        <f aca="false">IF(N52&lt;&gt;"",IF(N52&gt;=-1000,N52,""),"")</f>
        <v>3</v>
      </c>
      <c r="AP52" s="25" t="n">
        <f aca="false">IF(O52&lt;&gt;"",IF(O52&gt;=-1000,O52,""),"")</f>
        <v>4</v>
      </c>
      <c r="AQ52" s="25" t="n">
        <f aca="false">IF(P52&lt;&gt;"",IF(P52&gt;=-1000,P52,""),"")</f>
        <v>3</v>
      </c>
      <c r="AR52" s="25" t="n">
        <f aca="false">IF(Q52&lt;&gt;"",IF(Q52&gt;=-1000,Q52,""),"")</f>
        <v>3</v>
      </c>
      <c r="AS52" s="25" t="n">
        <f aca="false">IF(R52&lt;&gt;"",IF(R52&gt;=-1000,R52,""),"")</f>
        <v>2</v>
      </c>
      <c r="AT52" s="25" t="n">
        <f aca="false">IF(S52&lt;&gt;"",IF(S52&gt;=-1000,S52,""),"")</f>
        <v>6</v>
      </c>
      <c r="AU52" s="25" t="n">
        <f aca="false">IF(T52&lt;&gt;"",IF(T52&gt;=-1000,T52,""),"")</f>
        <v>7</v>
      </c>
      <c r="AV52" s="25" t="n">
        <f aca="false">IF(U52&lt;&gt;"",IF(U52&gt;=-1000,U52,""),"")</f>
        <v>12</v>
      </c>
      <c r="AW52" s="25" t="n">
        <f aca="false">IF(V52&lt;&gt;"",IF(V52&gt;=-1000,V52,""),"")</f>
        <v>16</v>
      </c>
      <c r="AX52" s="25" t="n">
        <f aca="false">IF(W52&lt;&gt;"",IF(W52&gt;=-1000,W52,""),"")</f>
        <v>10</v>
      </c>
      <c r="AY52" s="25" t="n">
        <f aca="false">IF(X52&lt;&gt;"",IF(X52&gt;=-1000,X52,""),"")</f>
        <v>8</v>
      </c>
      <c r="AZ52" s="25" t="n">
        <f aca="false">IF(Y52&lt;&gt;"",IF(Y52&gt;=-1000,Y52,""),"")</f>
        <v>9</v>
      </c>
      <c r="BA52" s="25" t="n">
        <f aca="false">IF(Z52&lt;&gt;"",IF(Z52&gt;=-1000,Z52,""),"")</f>
        <v>8</v>
      </c>
      <c r="BB52" s="25" t="n">
        <f aca="false">IF(AA52&lt;&gt;"",IF(AA52&gt;=-1000,AA52,""),"")</f>
        <v>7</v>
      </c>
      <c r="BC52" s="25"/>
      <c r="BD52" s="27" t="n">
        <f aca="false">IF(COUNT(AE52:BB52)&gt;19,ROUND(AVERAGE(AE52:BB52),0),"")</f>
        <v>6</v>
      </c>
      <c r="BE52" s="25" t="n">
        <f aca="false">IF(COUNT(AE52:BB52)&gt;19,MAX(AE52:BB52),"")</f>
        <v>16</v>
      </c>
      <c r="BF52" s="25" t="n">
        <f aca="false">IF(COUNT(AE52:BB52)&gt;19,MIN(AE52:BB52),"")</f>
        <v>2</v>
      </c>
      <c r="BG52" s="25" t="n">
        <f aca="false">IF(COUNT(AE52:BB52)&lt;&gt;0,MAX(AVERAGE(AE52:AL52),AVERAGE(AF52:AM52),AVERAGE(AG52:AN52),AVERAGE(AH52:AO52),AVERAGE(AI52:AP52),AVERAGE(AJ52:AQ52),AVERAGE(AK52:AR52),AVERAGE(AL52:AS52),AVERAGE(AM52:AT52),AVERAGE(AN52:AU52),AVERAGE(AO52:AV52),AVERAGE(AP52:AW52),AVERAGE(AQ52:AX52),AVERAGE(AR52:AY52),AVERAGE(AS52:AZ52),AVERAGE(AT52:BA52),AVERAGE(AU52:BB52)),"")</f>
        <v>9.625</v>
      </c>
      <c r="BH52" s="25" t="n">
        <f aca="false">IF(COUNT(AE52:BB52)&lt;&gt;0,COUNT(AE52:BB52),"")</f>
        <v>24</v>
      </c>
      <c r="BI52" s="28" t="n">
        <f aca="false">IF(COUNT(AE52:BB52)&lt;&gt;0,COUNTIF(AE52:BB52,"&gt;100"),"")</f>
        <v>0</v>
      </c>
      <c r="BJ52" s="28" t="str">
        <f aca="false">IF(COUNT(AE52:BB52)&lt;&gt;0,IF(BH52&gt;19,IF(BD52&gt;40,"O","X"),""),"")</f>
        <v>X</v>
      </c>
      <c r="BK52" s="29"/>
      <c r="BL52" s="26" t="n">
        <f aca="false">AD52</f>
        <v>39954</v>
      </c>
      <c r="BM52" s="18"/>
      <c r="BN52" s="18"/>
      <c r="BO52" s="30" t="n">
        <v>51</v>
      </c>
      <c r="BP52" s="20" t="s">
        <v>393</v>
      </c>
      <c r="BQ52" s="64" t="n">
        <f aca="false">IF(BL386="","",BL386)</f>
        <v>730</v>
      </c>
      <c r="BS52" s="54" t="n">
        <v>6</v>
      </c>
      <c r="BT52" s="54" t="s">
        <v>485</v>
      </c>
      <c r="BU52" s="38" t="s">
        <v>314</v>
      </c>
      <c r="BV52" s="33"/>
      <c r="BW52" s="33"/>
      <c r="BX52" s="33"/>
      <c r="BY52" s="33"/>
      <c r="BZ52" s="33"/>
      <c r="CA52" s="32"/>
      <c r="CB52" s="33"/>
      <c r="CC52" s="63" t="s">
        <v>486</v>
      </c>
      <c r="CD52" s="63" t="n">
        <v>6</v>
      </c>
      <c r="CE52" s="56" t="n">
        <v>85</v>
      </c>
      <c r="CF52" s="46" t="s">
        <v>321</v>
      </c>
      <c r="CG52" s="63" t="n">
        <v>2</v>
      </c>
      <c r="CH52" s="63" t="n">
        <v>2</v>
      </c>
      <c r="CI52" s="46" t="n">
        <v>198103</v>
      </c>
      <c r="CJ52" s="46"/>
      <c r="CK52" s="57" t="s">
        <v>487</v>
      </c>
      <c r="CL52" s="46" t="n">
        <v>4201</v>
      </c>
      <c r="CM52" s="63" t="n">
        <v>2</v>
      </c>
      <c r="CN52" s="46" t="n">
        <v>381453</v>
      </c>
      <c r="CO52" s="46" t="n">
        <v>1405305</v>
      </c>
      <c r="CP52" s="46" t="n">
        <v>30</v>
      </c>
      <c r="CQ52" s="46" t="n">
        <v>198904</v>
      </c>
      <c r="CR52" s="46" t="n">
        <v>110</v>
      </c>
      <c r="CS52" s="58"/>
      <c r="CT52" s="33"/>
      <c r="CU52" s="33"/>
      <c r="CV52" s="33"/>
      <c r="CW52" s="59" t="n">
        <v>2018</v>
      </c>
      <c r="CX52" s="33"/>
      <c r="CY52" s="34"/>
      <c r="CZ52" s="33"/>
      <c r="DA52" s="60" t="n">
        <v>4207020</v>
      </c>
      <c r="DB52" s="61" t="s">
        <v>101</v>
      </c>
      <c r="DC52" s="48" t="n">
        <v>1</v>
      </c>
      <c r="DD52" s="48" t="n">
        <v>0</v>
      </c>
      <c r="DF52" s="93"/>
      <c r="DG52" s="94" t="s">
        <v>488</v>
      </c>
      <c r="DH52" s="95"/>
      <c r="DI52" s="67"/>
      <c r="DJ52" s="51" t="s">
        <v>489</v>
      </c>
      <c r="DK52" s="74" t="n">
        <v>1</v>
      </c>
      <c r="DL52" s="51" t="s">
        <v>173</v>
      </c>
      <c r="DM52" s="53" t="s">
        <v>15</v>
      </c>
    </row>
    <row r="53" customFormat="false" ht="11.1" hidden="false" customHeight="true" outlineLevel="0" collapsed="false">
      <c r="A53" s="24" t="n">
        <v>2009</v>
      </c>
      <c r="B53" s="24" t="n">
        <v>5</v>
      </c>
      <c r="C53" s="24" t="n">
        <v>22</v>
      </c>
      <c r="D53" s="24" t="n">
        <v>7</v>
      </c>
      <c r="E53" s="24" t="n">
        <v>-1121</v>
      </c>
      <c r="F53" s="24" t="n">
        <v>6</v>
      </c>
      <c r="G53" s="24" t="n">
        <v>7</v>
      </c>
      <c r="H53" s="24" t="n">
        <v>12</v>
      </c>
      <c r="I53" s="24" t="n">
        <v>12</v>
      </c>
      <c r="J53" s="24" t="n">
        <v>11</v>
      </c>
      <c r="K53" s="24" t="n">
        <v>10</v>
      </c>
      <c r="L53" s="24" t="n">
        <v>10</v>
      </c>
      <c r="M53" s="24" t="n">
        <v>9</v>
      </c>
      <c r="N53" s="24" t="n">
        <v>9</v>
      </c>
      <c r="O53" s="24" t="n">
        <v>6</v>
      </c>
      <c r="P53" s="24" t="n">
        <v>4</v>
      </c>
      <c r="Q53" s="24" t="n">
        <v>4</v>
      </c>
      <c r="R53" s="24" t="n">
        <v>2</v>
      </c>
      <c r="S53" s="24" t="n">
        <v>2</v>
      </c>
      <c r="T53" s="24" t="n">
        <v>2</v>
      </c>
      <c r="U53" s="24" t="n">
        <v>2</v>
      </c>
      <c r="V53" s="24" t="n">
        <v>2</v>
      </c>
      <c r="W53" s="24" t="n">
        <v>2</v>
      </c>
      <c r="X53" s="24" t="n">
        <v>1</v>
      </c>
      <c r="Y53" s="24" t="n">
        <v>2</v>
      </c>
      <c r="Z53" s="24" t="n">
        <v>2</v>
      </c>
      <c r="AA53" s="24" t="n">
        <v>2</v>
      </c>
      <c r="AB53" s="24"/>
      <c r="AC53" s="25"/>
      <c r="AD53" s="26" t="n">
        <f aca="false">DATE(A53,B53,C53)</f>
        <v>39955</v>
      </c>
      <c r="AE53" s="25" t="n">
        <f aca="false">IF(D53&lt;&gt;"",IF(D53&gt;=-1000,D53,""),"")</f>
        <v>7</v>
      </c>
      <c r="AF53" s="25" t="str">
        <f aca="false">IF(E53&lt;&gt;"",IF(E53&gt;=-1000,E53,""),"")</f>
        <v/>
      </c>
      <c r="AG53" s="25" t="n">
        <f aca="false">IF(F53&lt;&gt;"",IF(F53&gt;=-1000,F53,""),"")</f>
        <v>6</v>
      </c>
      <c r="AH53" s="25" t="n">
        <f aca="false">IF(G53&lt;&gt;"",IF(G53&gt;=-1000,G53,""),"")</f>
        <v>7</v>
      </c>
      <c r="AI53" s="25" t="n">
        <f aca="false">IF(H53&lt;&gt;"",IF(H53&gt;=-1000,H53,""),"")</f>
        <v>12</v>
      </c>
      <c r="AJ53" s="25" t="n">
        <f aca="false">IF(I53&lt;&gt;"",IF(I53&gt;=-1000,I53,""),"")</f>
        <v>12</v>
      </c>
      <c r="AK53" s="25" t="n">
        <f aca="false">IF(J53&lt;&gt;"",IF(J53&gt;=-1000,J53,""),"")</f>
        <v>11</v>
      </c>
      <c r="AL53" s="25" t="n">
        <f aca="false">IF(K53&lt;&gt;"",IF(K53&gt;=-1000,K53,""),"")</f>
        <v>10</v>
      </c>
      <c r="AM53" s="25" t="n">
        <f aca="false">IF(L53&lt;&gt;"",IF(L53&gt;=-1000,L53,""),"")</f>
        <v>10</v>
      </c>
      <c r="AN53" s="25" t="n">
        <f aca="false">IF(M53&lt;&gt;"",IF(M53&gt;=-1000,M53,""),"")</f>
        <v>9</v>
      </c>
      <c r="AO53" s="25" t="n">
        <f aca="false">IF(N53&lt;&gt;"",IF(N53&gt;=-1000,N53,""),"")</f>
        <v>9</v>
      </c>
      <c r="AP53" s="25" t="n">
        <f aca="false">IF(O53&lt;&gt;"",IF(O53&gt;=-1000,O53,""),"")</f>
        <v>6</v>
      </c>
      <c r="AQ53" s="25" t="n">
        <f aca="false">IF(P53&lt;&gt;"",IF(P53&gt;=-1000,P53,""),"")</f>
        <v>4</v>
      </c>
      <c r="AR53" s="25" t="n">
        <f aca="false">IF(Q53&lt;&gt;"",IF(Q53&gt;=-1000,Q53,""),"")</f>
        <v>4</v>
      </c>
      <c r="AS53" s="25" t="n">
        <f aca="false">IF(R53&lt;&gt;"",IF(R53&gt;=-1000,R53,""),"")</f>
        <v>2</v>
      </c>
      <c r="AT53" s="25" t="n">
        <f aca="false">IF(S53&lt;&gt;"",IF(S53&gt;=-1000,S53,""),"")</f>
        <v>2</v>
      </c>
      <c r="AU53" s="25" t="n">
        <f aca="false">IF(T53&lt;&gt;"",IF(T53&gt;=-1000,T53,""),"")</f>
        <v>2</v>
      </c>
      <c r="AV53" s="25" t="n">
        <f aca="false">IF(U53&lt;&gt;"",IF(U53&gt;=-1000,U53,""),"")</f>
        <v>2</v>
      </c>
      <c r="AW53" s="25" t="n">
        <f aca="false">IF(V53&lt;&gt;"",IF(V53&gt;=-1000,V53,""),"")</f>
        <v>2</v>
      </c>
      <c r="AX53" s="25" t="n">
        <f aca="false">IF(W53&lt;&gt;"",IF(W53&gt;=-1000,W53,""),"")</f>
        <v>2</v>
      </c>
      <c r="AY53" s="25" t="n">
        <f aca="false">IF(X53&lt;&gt;"",IF(X53&gt;=-1000,X53,""),"")</f>
        <v>1</v>
      </c>
      <c r="AZ53" s="25" t="n">
        <f aca="false">IF(Y53&lt;&gt;"",IF(Y53&gt;=-1000,Y53,""),"")</f>
        <v>2</v>
      </c>
      <c r="BA53" s="25" t="n">
        <f aca="false">IF(Z53&lt;&gt;"",IF(Z53&gt;=-1000,Z53,""),"")</f>
        <v>2</v>
      </c>
      <c r="BB53" s="25" t="n">
        <f aca="false">IF(AA53&lt;&gt;"",IF(AA53&gt;=-1000,AA53,""),"")</f>
        <v>2</v>
      </c>
      <c r="BC53" s="25"/>
      <c r="BD53" s="27" t="n">
        <f aca="false">IF(COUNT(AE53:BB53)&gt;19,ROUND(AVERAGE(AE53:BB53),0),"")</f>
        <v>5</v>
      </c>
      <c r="BE53" s="25" t="n">
        <f aca="false">IF(COUNT(AE53:BB53)&gt;19,MAX(AE53:BB53),"")</f>
        <v>12</v>
      </c>
      <c r="BF53" s="25" t="n">
        <f aca="false">IF(COUNT(AE53:BB53)&gt;19,MIN(AE53:BB53),"")</f>
        <v>1</v>
      </c>
      <c r="BG53" s="25" t="n">
        <f aca="false">IF(COUNT(AE53:BB53)&lt;&gt;0,MAX(AVERAGE(AE53:AL53),AVERAGE(AF53:AM53),AVERAGE(AG53:AN53),AVERAGE(AH53:AO53),AVERAGE(AI53:AP53),AVERAGE(AJ53:AQ53),AVERAGE(AK53:AR53),AVERAGE(AL53:AS53),AVERAGE(AM53:AT53),AVERAGE(AN53:AU53),AVERAGE(AO53:AV53),AVERAGE(AP53:AW53),AVERAGE(AQ53:AX53),AVERAGE(AR53:AY53),AVERAGE(AS53:AZ53),AVERAGE(AT53:BA53),AVERAGE(AU53:BB53)),"")</f>
        <v>10</v>
      </c>
      <c r="BH53" s="25" t="n">
        <f aca="false">IF(COUNT(AE53:BB53)&lt;&gt;0,COUNT(AE53:BB53),"")</f>
        <v>23</v>
      </c>
      <c r="BI53" s="28" t="n">
        <f aca="false">IF(COUNT(AE53:BB53)&lt;&gt;0,COUNTIF(AE53:BB53,"&gt;100"),"")</f>
        <v>0</v>
      </c>
      <c r="BJ53" s="28" t="str">
        <f aca="false">IF(COUNT(AE53:BB53)&lt;&gt;0,IF(BH53&gt;19,IF(BD53&gt;40,"O","X"),""),"")</f>
        <v>X</v>
      </c>
      <c r="BK53" s="29"/>
      <c r="BL53" s="26" t="n">
        <f aca="false">AD53</f>
        <v>39955</v>
      </c>
      <c r="BM53" s="18"/>
      <c r="BN53" s="18"/>
      <c r="BO53" s="30" t="n">
        <v>52</v>
      </c>
      <c r="BP53" s="20" t="s">
        <v>401</v>
      </c>
      <c r="BQ53" s="64" t="n">
        <f aca="false">IF(BL390="","",BL390)</f>
        <v>730</v>
      </c>
      <c r="BS53" s="54" t="n">
        <v>6</v>
      </c>
      <c r="BT53" s="54" t="s">
        <v>490</v>
      </c>
      <c r="BU53" s="38" t="s">
        <v>321</v>
      </c>
      <c r="BV53" s="33"/>
      <c r="BW53" s="33"/>
      <c r="BX53" s="33"/>
      <c r="BY53" s="33"/>
      <c r="BZ53" s="33"/>
      <c r="CA53" s="32"/>
      <c r="CB53" s="33"/>
      <c r="CC53" s="63" t="s">
        <v>491</v>
      </c>
      <c r="CD53" s="63" t="n">
        <v>6</v>
      </c>
      <c r="CE53" s="56" t="n">
        <v>86</v>
      </c>
      <c r="CF53" s="46" t="s">
        <v>78</v>
      </c>
      <c r="CG53" s="63" t="n">
        <v>2</v>
      </c>
      <c r="CH53" s="63" t="n">
        <v>2</v>
      </c>
      <c r="CI53" s="46" t="n">
        <v>199204</v>
      </c>
      <c r="CJ53" s="46" t="n">
        <v>199904</v>
      </c>
      <c r="CK53" s="57" t="s">
        <v>492</v>
      </c>
      <c r="CL53" s="46" t="n">
        <v>4210</v>
      </c>
      <c r="CM53" s="63" t="n">
        <v>3</v>
      </c>
      <c r="CN53" s="46" t="n">
        <v>382001</v>
      </c>
      <c r="CO53" s="46" t="n">
        <v>1405324</v>
      </c>
      <c r="CP53" s="46" t="n">
        <v>37</v>
      </c>
      <c r="CQ53" s="46" t="n">
        <v>198803</v>
      </c>
      <c r="CR53" s="46" t="n">
        <v>1000</v>
      </c>
      <c r="CS53" s="58"/>
      <c r="CT53" s="33"/>
      <c r="CU53" s="33"/>
      <c r="CV53" s="33"/>
      <c r="CW53" s="59" t="n">
        <v>2019</v>
      </c>
      <c r="CX53" s="33"/>
      <c r="CY53" s="34"/>
      <c r="CZ53" s="33"/>
      <c r="DA53" s="60" t="n">
        <v>4207510</v>
      </c>
      <c r="DB53" s="61" t="s">
        <v>355</v>
      </c>
      <c r="DC53" s="48" t="n">
        <v>2</v>
      </c>
      <c r="DD53" s="48" t="n">
        <v>0</v>
      </c>
      <c r="DF53" s="61" t="n">
        <v>1</v>
      </c>
      <c r="DG53" s="49" t="s">
        <v>493</v>
      </c>
      <c r="DH53" s="91"/>
      <c r="DI53" s="67"/>
      <c r="DJ53" s="51" t="s">
        <v>494</v>
      </c>
      <c r="DK53" s="74" t="n">
        <v>4</v>
      </c>
      <c r="DL53" s="51" t="s">
        <v>173</v>
      </c>
      <c r="DM53" s="53" t="s">
        <v>70</v>
      </c>
    </row>
    <row r="54" customFormat="false" ht="11.1" hidden="false" customHeight="true" outlineLevel="0" collapsed="false">
      <c r="A54" s="24" t="n">
        <v>2009</v>
      </c>
      <c r="B54" s="24" t="n">
        <v>5</v>
      </c>
      <c r="C54" s="24" t="n">
        <v>23</v>
      </c>
      <c r="D54" s="24" t="n">
        <v>2</v>
      </c>
      <c r="E54" s="24" t="n">
        <v>2</v>
      </c>
      <c r="F54" s="24" t="n">
        <v>2</v>
      </c>
      <c r="G54" s="24" t="n">
        <v>2</v>
      </c>
      <c r="H54" s="24" t="n">
        <v>2</v>
      </c>
      <c r="I54" s="24" t="n">
        <v>2</v>
      </c>
      <c r="J54" s="24" t="n">
        <v>2</v>
      </c>
      <c r="K54" s="24" t="n">
        <v>2</v>
      </c>
      <c r="L54" s="24" t="n">
        <v>2</v>
      </c>
      <c r="M54" s="24" t="n">
        <v>1</v>
      </c>
      <c r="N54" s="24" t="n">
        <v>1</v>
      </c>
      <c r="O54" s="24" t="n">
        <v>1</v>
      </c>
      <c r="P54" s="24" t="n">
        <v>1</v>
      </c>
      <c r="Q54" s="24" t="n">
        <v>1</v>
      </c>
      <c r="R54" s="24" t="n">
        <v>1</v>
      </c>
      <c r="S54" s="24" t="n">
        <v>1</v>
      </c>
      <c r="T54" s="24" t="n">
        <v>1</v>
      </c>
      <c r="U54" s="24" t="n">
        <v>1</v>
      </c>
      <c r="V54" s="24" t="n">
        <v>1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/>
      <c r="AC54" s="25"/>
      <c r="AD54" s="26" t="n">
        <f aca="false">DATE(A54,B54,C54)</f>
        <v>39956</v>
      </c>
      <c r="AE54" s="25" t="n">
        <f aca="false">IF(D54&lt;&gt;"",IF(D54&gt;=-1000,D54,""),"")</f>
        <v>2</v>
      </c>
      <c r="AF54" s="25" t="n">
        <f aca="false">IF(E54&lt;&gt;"",IF(E54&gt;=-1000,E54,""),"")</f>
        <v>2</v>
      </c>
      <c r="AG54" s="25" t="n">
        <f aca="false">IF(F54&lt;&gt;"",IF(F54&gt;=-1000,F54,""),"")</f>
        <v>2</v>
      </c>
      <c r="AH54" s="25" t="n">
        <f aca="false">IF(G54&lt;&gt;"",IF(G54&gt;=-1000,G54,""),"")</f>
        <v>2</v>
      </c>
      <c r="AI54" s="25" t="n">
        <f aca="false">IF(H54&lt;&gt;"",IF(H54&gt;=-1000,H54,""),"")</f>
        <v>2</v>
      </c>
      <c r="AJ54" s="25" t="n">
        <f aca="false">IF(I54&lt;&gt;"",IF(I54&gt;=-1000,I54,""),"")</f>
        <v>2</v>
      </c>
      <c r="AK54" s="25" t="n">
        <f aca="false">IF(J54&lt;&gt;"",IF(J54&gt;=-1000,J54,""),"")</f>
        <v>2</v>
      </c>
      <c r="AL54" s="25" t="n">
        <f aca="false">IF(K54&lt;&gt;"",IF(K54&gt;=-1000,K54,""),"")</f>
        <v>2</v>
      </c>
      <c r="AM54" s="25" t="n">
        <f aca="false">IF(L54&lt;&gt;"",IF(L54&gt;=-1000,L54,""),"")</f>
        <v>2</v>
      </c>
      <c r="AN54" s="25" t="n">
        <f aca="false">IF(M54&lt;&gt;"",IF(M54&gt;=-1000,M54,""),"")</f>
        <v>1</v>
      </c>
      <c r="AO54" s="25" t="n">
        <f aca="false">IF(N54&lt;&gt;"",IF(N54&gt;=-1000,N54,""),"")</f>
        <v>1</v>
      </c>
      <c r="AP54" s="25" t="n">
        <f aca="false">IF(O54&lt;&gt;"",IF(O54&gt;=-1000,O54,""),"")</f>
        <v>1</v>
      </c>
      <c r="AQ54" s="25" t="n">
        <f aca="false">IF(P54&lt;&gt;"",IF(P54&gt;=-1000,P54,""),"")</f>
        <v>1</v>
      </c>
      <c r="AR54" s="25" t="n">
        <f aca="false">IF(Q54&lt;&gt;"",IF(Q54&gt;=-1000,Q54,""),"")</f>
        <v>1</v>
      </c>
      <c r="AS54" s="25" t="n">
        <f aca="false">IF(R54&lt;&gt;"",IF(R54&gt;=-1000,R54,""),"")</f>
        <v>1</v>
      </c>
      <c r="AT54" s="25" t="n">
        <f aca="false">IF(S54&lt;&gt;"",IF(S54&gt;=-1000,S54,""),"")</f>
        <v>1</v>
      </c>
      <c r="AU54" s="25" t="n">
        <f aca="false">IF(T54&lt;&gt;"",IF(T54&gt;=-1000,T54,""),"")</f>
        <v>1</v>
      </c>
      <c r="AV54" s="25" t="n">
        <f aca="false">IF(U54&lt;&gt;"",IF(U54&gt;=-1000,U54,""),"")</f>
        <v>1</v>
      </c>
      <c r="AW54" s="25" t="n">
        <f aca="false">IF(V54&lt;&gt;"",IF(V54&gt;=-1000,V54,""),"")</f>
        <v>1</v>
      </c>
      <c r="AX54" s="25" t="n">
        <f aca="false">IF(W54&lt;&gt;"",IF(W54&gt;=-1000,W54,""),"")</f>
        <v>0</v>
      </c>
      <c r="AY54" s="25" t="n">
        <f aca="false">IF(X54&lt;&gt;"",IF(X54&gt;=-1000,X54,""),"")</f>
        <v>0</v>
      </c>
      <c r="AZ54" s="25" t="n">
        <f aca="false">IF(Y54&lt;&gt;"",IF(Y54&gt;=-1000,Y54,""),"")</f>
        <v>0</v>
      </c>
      <c r="BA54" s="25" t="n">
        <f aca="false">IF(Z54&lt;&gt;"",IF(Z54&gt;=-1000,Z54,""),"")</f>
        <v>0</v>
      </c>
      <c r="BB54" s="25" t="n">
        <f aca="false">IF(AA54&lt;&gt;"",IF(AA54&gt;=-1000,AA54,""),"")</f>
        <v>0</v>
      </c>
      <c r="BC54" s="25"/>
      <c r="BD54" s="27" t="n">
        <f aca="false">IF(COUNT(AE54:BB54)&gt;19,ROUND(AVERAGE(AE54:BB54),0),"")</f>
        <v>1</v>
      </c>
      <c r="BE54" s="25" t="n">
        <f aca="false">IF(COUNT(AE54:BB54)&gt;19,MAX(AE54:BB54),"")</f>
        <v>2</v>
      </c>
      <c r="BF54" s="25" t="n">
        <f aca="false">IF(COUNT(AE54:BB54)&gt;19,MIN(AE54:BB54),"")</f>
        <v>0</v>
      </c>
      <c r="BG54" s="25" t="n">
        <f aca="false">IF(COUNT(AE54:BB54)&lt;&gt;0,MAX(AVERAGE(AE54:AL54),AVERAGE(AF54:AM54),AVERAGE(AG54:AN54),AVERAGE(AH54:AO54),AVERAGE(AI54:AP54),AVERAGE(AJ54:AQ54),AVERAGE(AK54:AR54),AVERAGE(AL54:AS54),AVERAGE(AM54:AT54),AVERAGE(AN54:AU54),AVERAGE(AO54:AV54),AVERAGE(AP54:AW54),AVERAGE(AQ54:AX54),AVERAGE(AR54:AY54),AVERAGE(AS54:AZ54),AVERAGE(AT54:BA54),AVERAGE(AU54:BB54)),"")</f>
        <v>2</v>
      </c>
      <c r="BH54" s="25" t="n">
        <f aca="false">IF(COUNT(AE54:BB54)&lt;&gt;0,COUNT(AE54:BB54),"")</f>
        <v>24</v>
      </c>
      <c r="BI54" s="28" t="n">
        <f aca="false">IF(COUNT(AE54:BB54)&lt;&gt;0,COUNTIF(AE54:BB54,"&gt;100"),"")</f>
        <v>0</v>
      </c>
      <c r="BJ54" s="28" t="str">
        <f aca="false">IF(COUNT(AE54:BB54)&lt;&gt;0,IF(BH54&gt;19,IF(BD54&gt;40,"O","X"),""),"")</f>
        <v>X</v>
      </c>
      <c r="BK54" s="29"/>
      <c r="BL54" s="26" t="n">
        <f aca="false">AD54</f>
        <v>39956</v>
      </c>
      <c r="BM54" s="18"/>
      <c r="BN54" s="18"/>
      <c r="BO54" s="30" t="n">
        <v>53</v>
      </c>
      <c r="BP54" s="20" t="s">
        <v>410</v>
      </c>
      <c r="BQ54" s="64" t="n">
        <f aca="false">IF(BL394="","",BL394)</f>
        <v>424</v>
      </c>
      <c r="BS54" s="54" t="n">
        <v>6</v>
      </c>
      <c r="BT54" s="54" t="s">
        <v>495</v>
      </c>
      <c r="BU54" s="38" t="s">
        <v>78</v>
      </c>
      <c r="BV54" s="33"/>
      <c r="BW54" s="33"/>
      <c r="BX54" s="33"/>
      <c r="BY54" s="33"/>
      <c r="BZ54" s="33"/>
      <c r="CA54" s="33"/>
      <c r="CB54" s="33"/>
      <c r="CC54" s="63" t="s">
        <v>496</v>
      </c>
      <c r="CD54" s="63" t="n">
        <v>6</v>
      </c>
      <c r="CE54" s="56" t="n">
        <v>87</v>
      </c>
      <c r="CF54" s="46" t="s">
        <v>87</v>
      </c>
      <c r="CG54" s="63" t="n">
        <v>2</v>
      </c>
      <c r="CH54" s="63" t="n">
        <v>2</v>
      </c>
      <c r="CI54" s="46" t="n">
        <v>200107</v>
      </c>
      <c r="CJ54" s="46" t="n">
        <v>203003</v>
      </c>
      <c r="CK54" s="57" t="s">
        <v>497</v>
      </c>
      <c r="CL54" s="46" t="n">
        <v>4210</v>
      </c>
      <c r="CM54" s="63" t="n">
        <v>1</v>
      </c>
      <c r="CN54" s="46" t="n">
        <v>381825</v>
      </c>
      <c r="CO54" s="46" t="n">
        <v>1405050</v>
      </c>
      <c r="CP54" s="46"/>
      <c r="CQ54" s="46" t="n">
        <v>198803</v>
      </c>
      <c r="CR54" s="46" t="n">
        <v>1000</v>
      </c>
      <c r="CS54" s="58"/>
      <c r="CT54" s="33"/>
      <c r="CU54" s="33"/>
      <c r="CV54" s="33"/>
      <c r="CW54" s="59" t="n">
        <v>2020</v>
      </c>
      <c r="CX54" s="33"/>
      <c r="CY54" s="34"/>
      <c r="CZ54" s="33"/>
      <c r="DA54" s="60" t="n">
        <v>4209010</v>
      </c>
      <c r="DB54" s="61" t="s">
        <v>92</v>
      </c>
      <c r="DC54" s="48" t="n">
        <v>1</v>
      </c>
      <c r="DD54" s="48" t="n">
        <v>0</v>
      </c>
      <c r="DF54" s="61" t="n">
        <v>2</v>
      </c>
      <c r="DG54" s="49" t="s">
        <v>498</v>
      </c>
      <c r="DH54" s="91"/>
      <c r="DI54" s="67"/>
      <c r="DJ54" s="51" t="s">
        <v>499</v>
      </c>
      <c r="DK54" s="74" t="n">
        <v>5</v>
      </c>
      <c r="DL54" s="51" t="s">
        <v>173</v>
      </c>
      <c r="DM54" s="53" t="s">
        <v>71</v>
      </c>
    </row>
    <row r="55" customFormat="false" ht="11.1" hidden="false" customHeight="true" outlineLevel="0" collapsed="false">
      <c r="A55" s="24" t="n">
        <v>2009</v>
      </c>
      <c r="B55" s="24" t="n">
        <v>5</v>
      </c>
      <c r="C55" s="24" t="n">
        <v>24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1</v>
      </c>
      <c r="K55" s="24" t="n">
        <v>1</v>
      </c>
      <c r="L55" s="24" t="n">
        <v>1</v>
      </c>
      <c r="M55" s="24" t="n">
        <v>1</v>
      </c>
      <c r="N55" s="24" t="n">
        <v>1</v>
      </c>
      <c r="O55" s="24" t="n">
        <v>1</v>
      </c>
      <c r="P55" s="24" t="n">
        <v>1</v>
      </c>
      <c r="Q55" s="24" t="n">
        <v>1</v>
      </c>
      <c r="R55" s="24" t="n">
        <v>1</v>
      </c>
      <c r="S55" s="24" t="n">
        <v>1</v>
      </c>
      <c r="T55" s="24" t="n">
        <v>1</v>
      </c>
      <c r="U55" s="24" t="n">
        <v>1</v>
      </c>
      <c r="V55" s="24" t="n">
        <v>1</v>
      </c>
      <c r="W55" s="24" t="n">
        <v>1</v>
      </c>
      <c r="X55" s="24" t="n">
        <v>2</v>
      </c>
      <c r="Y55" s="24" t="n">
        <v>1</v>
      </c>
      <c r="Z55" s="24" t="n">
        <v>1</v>
      </c>
      <c r="AA55" s="24" t="n">
        <v>0</v>
      </c>
      <c r="AB55" s="24"/>
      <c r="AC55" s="25"/>
      <c r="AD55" s="26" t="n">
        <f aca="false">DATE(A55,B55,C55)</f>
        <v>39957</v>
      </c>
      <c r="AE55" s="25" t="n">
        <f aca="false">IF(D55&lt;&gt;"",IF(D55&gt;=-1000,D55,""),"")</f>
        <v>0</v>
      </c>
      <c r="AF55" s="25" t="n">
        <f aca="false">IF(E55&lt;&gt;"",IF(E55&gt;=-1000,E55,""),"")</f>
        <v>0</v>
      </c>
      <c r="AG55" s="25" t="n">
        <f aca="false">IF(F55&lt;&gt;"",IF(F55&gt;=-1000,F55,""),"")</f>
        <v>0</v>
      </c>
      <c r="AH55" s="25" t="n">
        <f aca="false">IF(G55&lt;&gt;"",IF(G55&gt;=-1000,G55,""),"")</f>
        <v>0</v>
      </c>
      <c r="AI55" s="25" t="n">
        <f aca="false">IF(H55&lt;&gt;"",IF(H55&gt;=-1000,H55,""),"")</f>
        <v>0</v>
      </c>
      <c r="AJ55" s="25" t="n">
        <f aca="false">IF(I55&lt;&gt;"",IF(I55&gt;=-1000,I55,""),"")</f>
        <v>0</v>
      </c>
      <c r="AK55" s="25" t="n">
        <f aca="false">IF(J55&lt;&gt;"",IF(J55&gt;=-1000,J55,""),"")</f>
        <v>1</v>
      </c>
      <c r="AL55" s="25" t="n">
        <f aca="false">IF(K55&lt;&gt;"",IF(K55&gt;=-1000,K55,""),"")</f>
        <v>1</v>
      </c>
      <c r="AM55" s="25" t="n">
        <f aca="false">IF(L55&lt;&gt;"",IF(L55&gt;=-1000,L55,""),"")</f>
        <v>1</v>
      </c>
      <c r="AN55" s="25" t="n">
        <f aca="false">IF(M55&lt;&gt;"",IF(M55&gt;=-1000,M55,""),"")</f>
        <v>1</v>
      </c>
      <c r="AO55" s="25" t="n">
        <f aca="false">IF(N55&lt;&gt;"",IF(N55&gt;=-1000,N55,""),"")</f>
        <v>1</v>
      </c>
      <c r="AP55" s="25" t="n">
        <f aca="false">IF(O55&lt;&gt;"",IF(O55&gt;=-1000,O55,""),"")</f>
        <v>1</v>
      </c>
      <c r="AQ55" s="25" t="n">
        <f aca="false">IF(P55&lt;&gt;"",IF(P55&gt;=-1000,P55,""),"")</f>
        <v>1</v>
      </c>
      <c r="AR55" s="25" t="n">
        <f aca="false">IF(Q55&lt;&gt;"",IF(Q55&gt;=-1000,Q55,""),"")</f>
        <v>1</v>
      </c>
      <c r="AS55" s="25" t="n">
        <f aca="false">IF(R55&lt;&gt;"",IF(R55&gt;=-1000,R55,""),"")</f>
        <v>1</v>
      </c>
      <c r="AT55" s="25" t="n">
        <f aca="false">IF(S55&lt;&gt;"",IF(S55&gt;=-1000,S55,""),"")</f>
        <v>1</v>
      </c>
      <c r="AU55" s="25" t="n">
        <f aca="false">IF(T55&lt;&gt;"",IF(T55&gt;=-1000,T55,""),"")</f>
        <v>1</v>
      </c>
      <c r="AV55" s="25" t="n">
        <f aca="false">IF(U55&lt;&gt;"",IF(U55&gt;=-1000,U55,""),"")</f>
        <v>1</v>
      </c>
      <c r="AW55" s="25" t="n">
        <f aca="false">IF(V55&lt;&gt;"",IF(V55&gt;=-1000,V55,""),"")</f>
        <v>1</v>
      </c>
      <c r="AX55" s="25" t="n">
        <f aca="false">IF(W55&lt;&gt;"",IF(W55&gt;=-1000,W55,""),"")</f>
        <v>1</v>
      </c>
      <c r="AY55" s="25" t="n">
        <f aca="false">IF(X55&lt;&gt;"",IF(X55&gt;=-1000,X55,""),"")</f>
        <v>2</v>
      </c>
      <c r="AZ55" s="25" t="n">
        <f aca="false">IF(Y55&lt;&gt;"",IF(Y55&gt;=-1000,Y55,""),"")</f>
        <v>1</v>
      </c>
      <c r="BA55" s="25" t="n">
        <f aca="false">IF(Z55&lt;&gt;"",IF(Z55&gt;=-1000,Z55,""),"")</f>
        <v>1</v>
      </c>
      <c r="BB55" s="25" t="n">
        <f aca="false">IF(AA55&lt;&gt;"",IF(AA55&gt;=-1000,AA55,""),"")</f>
        <v>0</v>
      </c>
      <c r="BC55" s="25"/>
      <c r="BD55" s="27" t="n">
        <f aca="false">IF(COUNT(AE55:BB55)&gt;19,ROUND(AVERAGE(AE55:BB55),0),"")</f>
        <v>1</v>
      </c>
      <c r="BE55" s="25" t="n">
        <f aca="false">IF(COUNT(AE55:BB55)&gt;19,MAX(AE55:BB55),"")</f>
        <v>2</v>
      </c>
      <c r="BF55" s="25" t="n">
        <f aca="false">IF(COUNT(AE55:BB55)&gt;19,MIN(AE55:BB55),"")</f>
        <v>0</v>
      </c>
      <c r="BG55" s="25" t="n">
        <f aca="false">IF(COUNT(AE55:BB55)&lt;&gt;0,MAX(AVERAGE(AE55:AL55),AVERAGE(AF55:AM55),AVERAGE(AG55:AN55),AVERAGE(AH55:AO55),AVERAGE(AI55:AP55),AVERAGE(AJ55:AQ55),AVERAGE(AK55:AR55),AVERAGE(AL55:AS55),AVERAGE(AM55:AT55),AVERAGE(AN55:AU55),AVERAGE(AO55:AV55),AVERAGE(AP55:AW55),AVERAGE(AQ55:AX55),AVERAGE(AR55:AY55),AVERAGE(AS55:AZ55),AVERAGE(AT55:BA55),AVERAGE(AU55:BB55)),"")</f>
        <v>1.125</v>
      </c>
      <c r="BH55" s="25" t="n">
        <f aca="false">IF(COUNT(AE55:BB55)&lt;&gt;0,COUNT(AE55:BB55),"")</f>
        <v>24</v>
      </c>
      <c r="BI55" s="28" t="n">
        <f aca="false">IF(COUNT(AE55:BB55)&lt;&gt;0,COUNTIF(AE55:BB55,"&gt;100"),"")</f>
        <v>0</v>
      </c>
      <c r="BJ55" s="28" t="str">
        <f aca="false">IF(COUNT(AE55:BB55)&lt;&gt;0,IF(BH55&gt;19,IF(BD55&gt;40,"O","X"),""),"")</f>
        <v>X</v>
      </c>
      <c r="BK55" s="29"/>
      <c r="BL55" s="26" t="n">
        <f aca="false">AD55</f>
        <v>39957</v>
      </c>
      <c r="BM55" s="18"/>
      <c r="BN55" s="18"/>
      <c r="BO55" s="30" t="n">
        <v>54</v>
      </c>
      <c r="BP55" s="20" t="s">
        <v>416</v>
      </c>
      <c r="BQ55" s="64" t="n">
        <f aca="false">IF(BL398="","",BL398)</f>
        <v>557</v>
      </c>
      <c r="BS55" s="54" t="n">
        <v>6</v>
      </c>
      <c r="BT55" s="54" t="s">
        <v>500</v>
      </c>
      <c r="BU55" s="38" t="s">
        <v>87</v>
      </c>
      <c r="BV55" s="33"/>
      <c r="BW55" s="33"/>
      <c r="BX55" s="33"/>
      <c r="BY55" s="33"/>
      <c r="BZ55" s="33"/>
      <c r="CA55" s="33"/>
      <c r="CB55" s="33"/>
      <c r="CC55" s="63" t="s">
        <v>501</v>
      </c>
      <c r="CD55" s="63" t="n">
        <v>6</v>
      </c>
      <c r="CE55" s="56" t="n">
        <v>88</v>
      </c>
      <c r="CF55" s="46" t="s">
        <v>95</v>
      </c>
      <c r="CG55" s="63" t="n">
        <v>2</v>
      </c>
      <c r="CH55" s="63" t="n">
        <v>2</v>
      </c>
      <c r="CI55" s="46" t="n">
        <v>200107</v>
      </c>
      <c r="CJ55" s="46" t="n">
        <v>203003</v>
      </c>
      <c r="CK55" s="57" t="s">
        <v>502</v>
      </c>
      <c r="CL55" s="46" t="n">
        <v>4210</v>
      </c>
      <c r="CM55" s="63" t="n">
        <v>3</v>
      </c>
      <c r="CN55" s="46" t="n">
        <v>382003</v>
      </c>
      <c r="CO55" s="46" t="n">
        <v>1405323</v>
      </c>
      <c r="CP55" s="46"/>
      <c r="CQ55" s="46" t="n">
        <v>198803</v>
      </c>
      <c r="CR55" s="46" t="n">
        <v>1000</v>
      </c>
      <c r="CS55" s="58"/>
      <c r="CT55" s="33"/>
      <c r="CU55" s="33"/>
      <c r="CV55" s="33"/>
      <c r="CW55" s="59" t="n">
        <v>2021</v>
      </c>
      <c r="CX55" s="33"/>
      <c r="CY55" s="34"/>
      <c r="CZ55" s="33"/>
      <c r="DA55" s="60" t="n">
        <v>4209020</v>
      </c>
      <c r="DB55" s="61" t="s">
        <v>133</v>
      </c>
      <c r="DC55" s="48" t="n">
        <v>1</v>
      </c>
      <c r="DD55" s="48" t="n">
        <v>0</v>
      </c>
      <c r="DF55" s="61" t="n">
        <v>3</v>
      </c>
      <c r="DG55" s="97" t="s">
        <v>503</v>
      </c>
      <c r="DH55" s="91"/>
      <c r="DI55" s="67"/>
      <c r="DJ55" s="51" t="s">
        <v>504</v>
      </c>
      <c r="DK55" s="74" t="n">
        <v>12</v>
      </c>
      <c r="DL55" s="51" t="s">
        <v>173</v>
      </c>
      <c r="DM55" s="53" t="s">
        <v>89</v>
      </c>
    </row>
    <row r="56" customFormat="false" ht="11.1" hidden="false" customHeight="true" outlineLevel="0" collapsed="false">
      <c r="A56" s="24" t="n">
        <v>2009</v>
      </c>
      <c r="B56" s="24" t="n">
        <v>5</v>
      </c>
      <c r="C56" s="24" t="n">
        <v>25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1</v>
      </c>
      <c r="I56" s="24" t="n">
        <v>1</v>
      </c>
      <c r="J56" s="24" t="n">
        <v>1</v>
      </c>
      <c r="K56" s="24" t="n">
        <v>1</v>
      </c>
      <c r="L56" s="24" t="n">
        <v>3</v>
      </c>
      <c r="M56" s="24" t="n">
        <v>2</v>
      </c>
      <c r="N56" s="24" t="n">
        <v>1</v>
      </c>
      <c r="O56" s="24" t="n">
        <v>1</v>
      </c>
      <c r="P56" s="24" t="n">
        <v>1</v>
      </c>
      <c r="Q56" s="24" t="n">
        <v>1</v>
      </c>
      <c r="R56" s="24" t="n">
        <v>1</v>
      </c>
      <c r="S56" s="24" t="n">
        <v>1</v>
      </c>
      <c r="T56" s="24" t="n">
        <v>1</v>
      </c>
      <c r="U56" s="24" t="n">
        <v>1</v>
      </c>
      <c r="V56" s="24" t="n">
        <v>1</v>
      </c>
      <c r="W56" s="24" t="n">
        <v>1</v>
      </c>
      <c r="X56" s="24" t="n">
        <v>1</v>
      </c>
      <c r="Y56" s="24" t="n">
        <v>1</v>
      </c>
      <c r="Z56" s="24" t="n">
        <v>1</v>
      </c>
      <c r="AA56" s="24" t="n">
        <v>0</v>
      </c>
      <c r="AB56" s="24"/>
      <c r="AC56" s="25"/>
      <c r="AD56" s="26" t="n">
        <f aca="false">DATE(A56,B56,C56)</f>
        <v>39958</v>
      </c>
      <c r="AE56" s="25" t="n">
        <f aca="false">IF(D56&lt;&gt;"",IF(D56&gt;=-1000,D56,""),"")</f>
        <v>0</v>
      </c>
      <c r="AF56" s="25" t="n">
        <f aca="false">IF(E56&lt;&gt;"",IF(E56&gt;=-1000,E56,""),"")</f>
        <v>0</v>
      </c>
      <c r="AG56" s="25" t="n">
        <f aca="false">IF(F56&lt;&gt;"",IF(F56&gt;=-1000,F56,""),"")</f>
        <v>0</v>
      </c>
      <c r="AH56" s="25" t="n">
        <f aca="false">IF(G56&lt;&gt;"",IF(G56&gt;=-1000,G56,""),"")</f>
        <v>0</v>
      </c>
      <c r="AI56" s="25" t="n">
        <f aca="false">IF(H56&lt;&gt;"",IF(H56&gt;=-1000,H56,""),"")</f>
        <v>1</v>
      </c>
      <c r="AJ56" s="25" t="n">
        <f aca="false">IF(I56&lt;&gt;"",IF(I56&gt;=-1000,I56,""),"")</f>
        <v>1</v>
      </c>
      <c r="AK56" s="25" t="n">
        <f aca="false">IF(J56&lt;&gt;"",IF(J56&gt;=-1000,J56,""),"")</f>
        <v>1</v>
      </c>
      <c r="AL56" s="25" t="n">
        <f aca="false">IF(K56&lt;&gt;"",IF(K56&gt;=-1000,K56,""),"")</f>
        <v>1</v>
      </c>
      <c r="AM56" s="25" t="n">
        <f aca="false">IF(L56&lt;&gt;"",IF(L56&gt;=-1000,L56,""),"")</f>
        <v>3</v>
      </c>
      <c r="AN56" s="25" t="n">
        <f aca="false">IF(M56&lt;&gt;"",IF(M56&gt;=-1000,M56,""),"")</f>
        <v>2</v>
      </c>
      <c r="AO56" s="25" t="n">
        <f aca="false">IF(N56&lt;&gt;"",IF(N56&gt;=-1000,N56,""),"")</f>
        <v>1</v>
      </c>
      <c r="AP56" s="25" t="n">
        <f aca="false">IF(O56&lt;&gt;"",IF(O56&gt;=-1000,O56,""),"")</f>
        <v>1</v>
      </c>
      <c r="AQ56" s="25" t="n">
        <f aca="false">IF(P56&lt;&gt;"",IF(P56&gt;=-1000,P56,""),"")</f>
        <v>1</v>
      </c>
      <c r="AR56" s="25" t="n">
        <f aca="false">IF(Q56&lt;&gt;"",IF(Q56&gt;=-1000,Q56,""),"")</f>
        <v>1</v>
      </c>
      <c r="AS56" s="25" t="n">
        <f aca="false">IF(R56&lt;&gt;"",IF(R56&gt;=-1000,R56,""),"")</f>
        <v>1</v>
      </c>
      <c r="AT56" s="25" t="n">
        <f aca="false">IF(S56&lt;&gt;"",IF(S56&gt;=-1000,S56,""),"")</f>
        <v>1</v>
      </c>
      <c r="AU56" s="25" t="n">
        <f aca="false">IF(T56&lt;&gt;"",IF(T56&gt;=-1000,T56,""),"")</f>
        <v>1</v>
      </c>
      <c r="AV56" s="25" t="n">
        <f aca="false">IF(U56&lt;&gt;"",IF(U56&gt;=-1000,U56,""),"")</f>
        <v>1</v>
      </c>
      <c r="AW56" s="25" t="n">
        <f aca="false">IF(V56&lt;&gt;"",IF(V56&gt;=-1000,V56,""),"")</f>
        <v>1</v>
      </c>
      <c r="AX56" s="25" t="n">
        <f aca="false">IF(W56&lt;&gt;"",IF(W56&gt;=-1000,W56,""),"")</f>
        <v>1</v>
      </c>
      <c r="AY56" s="25" t="n">
        <f aca="false">IF(X56&lt;&gt;"",IF(X56&gt;=-1000,X56,""),"")</f>
        <v>1</v>
      </c>
      <c r="AZ56" s="25" t="n">
        <f aca="false">IF(Y56&lt;&gt;"",IF(Y56&gt;=-1000,Y56,""),"")</f>
        <v>1</v>
      </c>
      <c r="BA56" s="25" t="n">
        <f aca="false">IF(Z56&lt;&gt;"",IF(Z56&gt;=-1000,Z56,""),"")</f>
        <v>1</v>
      </c>
      <c r="BB56" s="25" t="n">
        <f aca="false">IF(AA56&lt;&gt;"",IF(AA56&gt;=-1000,AA56,""),"")</f>
        <v>0</v>
      </c>
      <c r="BC56" s="25"/>
      <c r="BD56" s="27" t="n">
        <f aca="false">IF(COUNT(AE56:BB56)&gt;19,ROUND(AVERAGE(AE56:BB56),0),"")</f>
        <v>1</v>
      </c>
      <c r="BE56" s="25" t="n">
        <f aca="false">IF(COUNT(AE56:BB56)&gt;19,MAX(AE56:BB56),"")</f>
        <v>3</v>
      </c>
      <c r="BF56" s="25" t="n">
        <f aca="false">IF(COUNT(AE56:BB56)&gt;19,MIN(AE56:BB56),"")</f>
        <v>0</v>
      </c>
      <c r="BG56" s="25" t="n">
        <f aca="false">IF(COUNT(AE56:BB56)&lt;&gt;0,MAX(AVERAGE(AE56:AL56),AVERAGE(AF56:AM56),AVERAGE(AG56:AN56),AVERAGE(AH56:AO56),AVERAGE(AI56:AP56),AVERAGE(AJ56:AQ56),AVERAGE(AK56:AR56),AVERAGE(AL56:AS56),AVERAGE(AM56:AT56),AVERAGE(AN56:AU56),AVERAGE(AO56:AV56),AVERAGE(AP56:AW56),AVERAGE(AQ56:AX56),AVERAGE(AR56:AY56),AVERAGE(AS56:AZ56),AVERAGE(AT56:BA56),AVERAGE(AU56:BB56)),"")</f>
        <v>1.375</v>
      </c>
      <c r="BH56" s="25" t="n">
        <f aca="false">IF(COUNT(AE56:BB56)&lt;&gt;0,COUNT(AE56:BB56),"")</f>
        <v>24</v>
      </c>
      <c r="BI56" s="28" t="n">
        <f aca="false">IF(COUNT(AE56:BB56)&lt;&gt;0,COUNTIF(AE56:BB56,"&gt;100"),"")</f>
        <v>0</v>
      </c>
      <c r="BJ56" s="28" t="str">
        <f aca="false">IF(COUNT(AE56:BB56)&lt;&gt;0,IF(BH56&gt;19,IF(BD56&gt;40,"O","X"),""),"")</f>
        <v>X</v>
      </c>
      <c r="BK56" s="29"/>
      <c r="BL56" s="26" t="n">
        <f aca="false">AD56</f>
        <v>39958</v>
      </c>
      <c r="BM56" s="18"/>
      <c r="BN56" s="18"/>
      <c r="BO56" s="30" t="n">
        <v>55</v>
      </c>
      <c r="BP56" s="20" t="s">
        <v>424</v>
      </c>
      <c r="BQ56" s="64" t="n">
        <f aca="false">IF(BL402="","",BL402)</f>
        <v>709</v>
      </c>
      <c r="BS56" s="54" t="n">
        <v>6</v>
      </c>
      <c r="BT56" s="54" t="s">
        <v>505</v>
      </c>
      <c r="BU56" s="38" t="s">
        <v>95</v>
      </c>
      <c r="BV56" s="33"/>
      <c r="BW56" s="33"/>
      <c r="BX56" s="33"/>
      <c r="BY56" s="33"/>
      <c r="BZ56" s="33"/>
      <c r="CA56" s="33"/>
      <c r="CB56" s="33"/>
      <c r="CC56" s="63" t="s">
        <v>460</v>
      </c>
      <c r="CD56" s="63" t="n">
        <v>6</v>
      </c>
      <c r="CE56" s="56" t="n">
        <v>89</v>
      </c>
      <c r="CF56" s="46" t="s">
        <v>67</v>
      </c>
      <c r="CG56" s="63" t="n">
        <v>2</v>
      </c>
      <c r="CH56" s="63" t="n">
        <v>2</v>
      </c>
      <c r="CI56" s="46" t="n">
        <v>200904</v>
      </c>
      <c r="CJ56" s="46"/>
      <c r="CK56" s="57" t="s">
        <v>506</v>
      </c>
      <c r="CL56" s="46" t="n">
        <v>4201</v>
      </c>
      <c r="CM56" s="63" t="n">
        <v>2</v>
      </c>
      <c r="CN56" s="46" t="n">
        <v>381725</v>
      </c>
      <c r="CO56" s="46" t="n">
        <v>1405235</v>
      </c>
      <c r="CP56" s="46" t="n">
        <v>37</v>
      </c>
      <c r="CQ56" s="46" t="n">
        <v>198904</v>
      </c>
      <c r="CR56" s="46" t="n">
        <v>110</v>
      </c>
      <c r="CS56" s="58"/>
      <c r="CT56" s="33"/>
      <c r="CU56" s="33"/>
      <c r="CV56" s="33"/>
      <c r="CW56" s="59" t="n">
        <v>2022</v>
      </c>
      <c r="CX56" s="33"/>
      <c r="CY56" s="34"/>
      <c r="CZ56" s="33"/>
      <c r="DA56" s="60" t="n">
        <v>4210010</v>
      </c>
      <c r="DB56" s="61" t="s">
        <v>450</v>
      </c>
      <c r="DC56" s="48" t="n">
        <v>1</v>
      </c>
      <c r="DD56" s="48" t="n">
        <v>0</v>
      </c>
      <c r="DJ56" s="51" t="s">
        <v>507</v>
      </c>
      <c r="DK56" s="74" t="n">
        <v>13</v>
      </c>
      <c r="DL56" s="51" t="s">
        <v>173</v>
      </c>
      <c r="DM56" s="53" t="s">
        <v>44</v>
      </c>
    </row>
    <row r="57" customFormat="false" ht="11.1" hidden="false" customHeight="true" outlineLevel="0" collapsed="false">
      <c r="A57" s="24" t="n">
        <v>2009</v>
      </c>
      <c r="B57" s="24" t="n">
        <v>5</v>
      </c>
      <c r="C57" s="24" t="n">
        <v>26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1</v>
      </c>
      <c r="J57" s="24" t="n">
        <v>1</v>
      </c>
      <c r="K57" s="24" t="n">
        <v>1</v>
      </c>
      <c r="L57" s="24" t="n">
        <v>1</v>
      </c>
      <c r="M57" s="24" t="n">
        <v>1</v>
      </c>
      <c r="N57" s="24" t="n">
        <v>1</v>
      </c>
      <c r="O57" s="24" t="n">
        <v>1</v>
      </c>
      <c r="P57" s="24" t="n">
        <v>1</v>
      </c>
      <c r="Q57" s="24" t="n">
        <v>1</v>
      </c>
      <c r="R57" s="24" t="n">
        <v>3</v>
      </c>
      <c r="S57" s="24" t="n">
        <v>7</v>
      </c>
      <c r="T57" s="24" t="n">
        <v>8</v>
      </c>
      <c r="U57" s="24" t="n">
        <v>4</v>
      </c>
      <c r="V57" s="24" t="n">
        <v>9</v>
      </c>
      <c r="W57" s="24" t="n">
        <v>5</v>
      </c>
      <c r="X57" s="24" t="n">
        <v>2</v>
      </c>
      <c r="Y57" s="24" t="n">
        <v>1</v>
      </c>
      <c r="Z57" s="24" t="n">
        <v>3</v>
      </c>
      <c r="AA57" s="24" t="n">
        <v>4</v>
      </c>
      <c r="AB57" s="24"/>
      <c r="AC57" s="25"/>
      <c r="AD57" s="26" t="n">
        <f aca="false">DATE(A57,B57,C57)</f>
        <v>39959</v>
      </c>
      <c r="AE57" s="25" t="n">
        <f aca="false">IF(D57&lt;&gt;"",IF(D57&gt;=-1000,D57,""),"")</f>
        <v>0</v>
      </c>
      <c r="AF57" s="25" t="n">
        <f aca="false">IF(E57&lt;&gt;"",IF(E57&gt;=-1000,E57,""),"")</f>
        <v>0</v>
      </c>
      <c r="AG57" s="25" t="n">
        <f aca="false">IF(F57&lt;&gt;"",IF(F57&gt;=-1000,F57,""),"")</f>
        <v>0</v>
      </c>
      <c r="AH57" s="25" t="n">
        <f aca="false">IF(G57&lt;&gt;"",IF(G57&gt;=-1000,G57,""),"")</f>
        <v>0</v>
      </c>
      <c r="AI57" s="25" t="n">
        <f aca="false">IF(H57&lt;&gt;"",IF(H57&gt;=-1000,H57,""),"")</f>
        <v>0</v>
      </c>
      <c r="AJ57" s="25" t="n">
        <f aca="false">IF(I57&lt;&gt;"",IF(I57&gt;=-1000,I57,""),"")</f>
        <v>1</v>
      </c>
      <c r="AK57" s="25" t="n">
        <f aca="false">IF(J57&lt;&gt;"",IF(J57&gt;=-1000,J57,""),"")</f>
        <v>1</v>
      </c>
      <c r="AL57" s="25" t="n">
        <f aca="false">IF(K57&lt;&gt;"",IF(K57&gt;=-1000,K57,""),"")</f>
        <v>1</v>
      </c>
      <c r="AM57" s="25" t="n">
        <f aca="false">IF(L57&lt;&gt;"",IF(L57&gt;=-1000,L57,""),"")</f>
        <v>1</v>
      </c>
      <c r="AN57" s="25" t="n">
        <f aca="false">IF(M57&lt;&gt;"",IF(M57&gt;=-1000,M57,""),"")</f>
        <v>1</v>
      </c>
      <c r="AO57" s="25" t="n">
        <f aca="false">IF(N57&lt;&gt;"",IF(N57&gt;=-1000,N57,""),"")</f>
        <v>1</v>
      </c>
      <c r="AP57" s="25" t="n">
        <f aca="false">IF(O57&lt;&gt;"",IF(O57&gt;=-1000,O57,""),"")</f>
        <v>1</v>
      </c>
      <c r="AQ57" s="25" t="n">
        <f aca="false">IF(P57&lt;&gt;"",IF(P57&gt;=-1000,P57,""),"")</f>
        <v>1</v>
      </c>
      <c r="AR57" s="25" t="n">
        <f aca="false">IF(Q57&lt;&gt;"",IF(Q57&gt;=-1000,Q57,""),"")</f>
        <v>1</v>
      </c>
      <c r="AS57" s="25" t="n">
        <f aca="false">IF(R57&lt;&gt;"",IF(R57&gt;=-1000,R57,""),"")</f>
        <v>3</v>
      </c>
      <c r="AT57" s="25" t="n">
        <f aca="false">IF(S57&lt;&gt;"",IF(S57&gt;=-1000,S57,""),"")</f>
        <v>7</v>
      </c>
      <c r="AU57" s="25" t="n">
        <f aca="false">IF(T57&lt;&gt;"",IF(T57&gt;=-1000,T57,""),"")</f>
        <v>8</v>
      </c>
      <c r="AV57" s="25" t="n">
        <f aca="false">IF(U57&lt;&gt;"",IF(U57&gt;=-1000,U57,""),"")</f>
        <v>4</v>
      </c>
      <c r="AW57" s="25" t="n">
        <f aca="false">IF(V57&lt;&gt;"",IF(V57&gt;=-1000,V57,""),"")</f>
        <v>9</v>
      </c>
      <c r="AX57" s="25" t="n">
        <f aca="false">IF(W57&lt;&gt;"",IF(W57&gt;=-1000,W57,""),"")</f>
        <v>5</v>
      </c>
      <c r="AY57" s="25" t="n">
        <f aca="false">IF(X57&lt;&gt;"",IF(X57&gt;=-1000,X57,""),"")</f>
        <v>2</v>
      </c>
      <c r="AZ57" s="25" t="n">
        <f aca="false">IF(Y57&lt;&gt;"",IF(Y57&gt;=-1000,Y57,""),"")</f>
        <v>1</v>
      </c>
      <c r="BA57" s="25" t="n">
        <f aca="false">IF(Z57&lt;&gt;"",IF(Z57&gt;=-1000,Z57,""),"")</f>
        <v>3</v>
      </c>
      <c r="BB57" s="25" t="n">
        <f aca="false">IF(AA57&lt;&gt;"",IF(AA57&gt;=-1000,AA57,""),"")</f>
        <v>4</v>
      </c>
      <c r="BC57" s="25"/>
      <c r="BD57" s="27" t="n">
        <f aca="false">IF(COUNT(AE57:BB57)&gt;19,ROUND(AVERAGE(AE57:BB57),0),"")</f>
        <v>2</v>
      </c>
      <c r="BE57" s="25" t="n">
        <f aca="false">IF(COUNT(AE57:BB57)&gt;19,MAX(AE57:BB57),"")</f>
        <v>9</v>
      </c>
      <c r="BF57" s="25" t="n">
        <f aca="false">IF(COUNT(AE57:BB57)&gt;19,MIN(AE57:BB57),"")</f>
        <v>0</v>
      </c>
      <c r="BG57" s="25" t="n">
        <f aca="false">IF(COUNT(AE57:BB57)&lt;&gt;0,MAX(AVERAGE(AE57:AL57),AVERAGE(AF57:AM57),AVERAGE(AG57:AN57),AVERAGE(AH57:AO57),AVERAGE(AI57:AP57),AVERAGE(AJ57:AQ57),AVERAGE(AK57:AR57),AVERAGE(AL57:AS57),AVERAGE(AM57:AT57),AVERAGE(AN57:AU57),AVERAGE(AO57:AV57),AVERAGE(AP57:AW57),AVERAGE(AQ57:AX57),AVERAGE(AR57:AY57),AVERAGE(AS57:AZ57),AVERAGE(AT57:BA57),AVERAGE(AU57:BB57)),"")</f>
        <v>4.875</v>
      </c>
      <c r="BH57" s="25" t="n">
        <f aca="false">IF(COUNT(AE57:BB57)&lt;&gt;0,COUNT(AE57:BB57),"")</f>
        <v>24</v>
      </c>
      <c r="BI57" s="28" t="n">
        <f aca="false">IF(COUNT(AE57:BB57)&lt;&gt;0,COUNTIF(AE57:BB57,"&gt;100"),"")</f>
        <v>0</v>
      </c>
      <c r="BJ57" s="28" t="str">
        <f aca="false">IF(COUNT(AE57:BB57)&lt;&gt;0,IF(BH57&gt;19,IF(BD57&gt;40,"O","X"),""),"")</f>
        <v>X</v>
      </c>
      <c r="BK57" s="29"/>
      <c r="BL57" s="26" t="n">
        <f aca="false">AD57</f>
        <v>39959</v>
      </c>
      <c r="BM57" s="18"/>
      <c r="BN57" s="18"/>
      <c r="BO57" s="30" t="n">
        <v>56</v>
      </c>
      <c r="BP57" s="20" t="s">
        <v>433</v>
      </c>
      <c r="BQ57" s="64" t="n">
        <f aca="false">IF(BL406="","",BL406)</f>
        <v>731</v>
      </c>
      <c r="BS57" s="54" t="n">
        <v>6</v>
      </c>
      <c r="BT57" s="54" t="s">
        <v>508</v>
      </c>
      <c r="BU57" s="38" t="s">
        <v>67</v>
      </c>
      <c r="BV57" s="33"/>
      <c r="BW57" s="33"/>
      <c r="BX57" s="33"/>
      <c r="BY57" s="33"/>
      <c r="BZ57" s="33"/>
      <c r="CA57" s="32"/>
      <c r="CB57" s="33"/>
      <c r="CC57" s="63" t="s">
        <v>509</v>
      </c>
      <c r="CD57" s="63" t="n">
        <v>3</v>
      </c>
      <c r="CE57" s="56" t="n">
        <v>90</v>
      </c>
      <c r="CF57" s="98" t="s">
        <v>510</v>
      </c>
      <c r="CG57" s="63" t="n">
        <v>2</v>
      </c>
      <c r="CH57" s="63" t="n">
        <v>5</v>
      </c>
      <c r="CI57" s="46" t="n">
        <v>197112</v>
      </c>
      <c r="CJ57" s="46"/>
      <c r="CK57" s="57" t="s">
        <v>511</v>
      </c>
      <c r="CL57" s="46" t="n">
        <v>4201</v>
      </c>
      <c r="CM57" s="63" t="n">
        <v>1</v>
      </c>
      <c r="CN57" s="46" t="n">
        <v>381439</v>
      </c>
      <c r="CO57" s="46" t="n">
        <v>1405132</v>
      </c>
      <c r="CP57" s="46" t="n">
        <v>138</v>
      </c>
      <c r="CQ57" s="46" t="n">
        <v>198904</v>
      </c>
      <c r="CR57" s="46" t="n">
        <v>110</v>
      </c>
      <c r="CS57" s="58"/>
      <c r="CT57" s="45"/>
      <c r="CU57" s="33"/>
      <c r="CV57" s="33"/>
      <c r="CW57" s="59" t="n">
        <v>2023</v>
      </c>
      <c r="CX57" s="33"/>
      <c r="CY57" s="34"/>
      <c r="CZ57" s="33"/>
      <c r="DA57" s="60" t="n">
        <v>4210010</v>
      </c>
      <c r="DB57" s="61" t="s">
        <v>512</v>
      </c>
      <c r="DC57" s="48" t="n">
        <v>1</v>
      </c>
      <c r="DD57" s="48" t="n">
        <v>0</v>
      </c>
      <c r="DJ57" s="51" t="s">
        <v>513</v>
      </c>
      <c r="DK57" s="74" t="n">
        <v>20</v>
      </c>
      <c r="DL57" s="51" t="s">
        <v>173</v>
      </c>
      <c r="DM57" s="53" t="s">
        <v>108</v>
      </c>
    </row>
    <row r="58" customFormat="false" ht="11.1" hidden="false" customHeight="true" outlineLevel="0" collapsed="false">
      <c r="A58" s="24" t="n">
        <v>2009</v>
      </c>
      <c r="B58" s="24" t="n">
        <v>5</v>
      </c>
      <c r="C58" s="24" t="n">
        <v>27</v>
      </c>
      <c r="D58" s="24" t="n">
        <v>4</v>
      </c>
      <c r="E58" s="24" t="n">
        <v>4</v>
      </c>
      <c r="F58" s="24" t="n">
        <v>3</v>
      </c>
      <c r="G58" s="24" t="n">
        <v>3</v>
      </c>
      <c r="H58" s="24" t="n">
        <v>3</v>
      </c>
      <c r="I58" s="24" t="n">
        <v>2</v>
      </c>
      <c r="J58" s="24" t="n">
        <v>2</v>
      </c>
      <c r="K58" s="24" t="n">
        <v>4</v>
      </c>
      <c r="L58" s="24" t="n">
        <v>5</v>
      </c>
      <c r="M58" s="24" t="n">
        <v>5</v>
      </c>
      <c r="N58" s="24" t="n">
        <v>4</v>
      </c>
      <c r="O58" s="24" t="n">
        <v>2</v>
      </c>
      <c r="P58" s="24" t="n">
        <v>2</v>
      </c>
      <c r="Q58" s="24" t="n">
        <v>1</v>
      </c>
      <c r="R58" s="24" t="n">
        <v>1</v>
      </c>
      <c r="S58" s="24" t="n">
        <v>1</v>
      </c>
      <c r="T58" s="24" t="n">
        <v>1</v>
      </c>
      <c r="U58" s="24" t="n">
        <v>2</v>
      </c>
      <c r="V58" s="24" t="n">
        <v>3</v>
      </c>
      <c r="W58" s="24" t="n">
        <v>4</v>
      </c>
      <c r="X58" s="24" t="n">
        <v>4</v>
      </c>
      <c r="Y58" s="24" t="n">
        <v>3</v>
      </c>
      <c r="Z58" s="24" t="n">
        <v>2</v>
      </c>
      <c r="AA58" s="24" t="n">
        <v>2</v>
      </c>
      <c r="AB58" s="24"/>
      <c r="AC58" s="25"/>
      <c r="AD58" s="26" t="n">
        <f aca="false">DATE(A58,B58,C58)</f>
        <v>39960</v>
      </c>
      <c r="AE58" s="25" t="n">
        <f aca="false">IF(D58&lt;&gt;"",IF(D58&gt;=-1000,D58,""),"")</f>
        <v>4</v>
      </c>
      <c r="AF58" s="25" t="n">
        <f aca="false">IF(E58&lt;&gt;"",IF(E58&gt;=-1000,E58,""),"")</f>
        <v>4</v>
      </c>
      <c r="AG58" s="25" t="n">
        <f aca="false">IF(F58&lt;&gt;"",IF(F58&gt;=-1000,F58,""),"")</f>
        <v>3</v>
      </c>
      <c r="AH58" s="25" t="n">
        <f aca="false">IF(G58&lt;&gt;"",IF(G58&gt;=-1000,G58,""),"")</f>
        <v>3</v>
      </c>
      <c r="AI58" s="25" t="n">
        <f aca="false">IF(H58&lt;&gt;"",IF(H58&gt;=-1000,H58,""),"")</f>
        <v>3</v>
      </c>
      <c r="AJ58" s="25" t="n">
        <f aca="false">IF(I58&lt;&gt;"",IF(I58&gt;=-1000,I58,""),"")</f>
        <v>2</v>
      </c>
      <c r="AK58" s="25" t="n">
        <f aca="false">IF(J58&lt;&gt;"",IF(J58&gt;=-1000,J58,""),"")</f>
        <v>2</v>
      </c>
      <c r="AL58" s="25" t="n">
        <f aca="false">IF(K58&lt;&gt;"",IF(K58&gt;=-1000,K58,""),"")</f>
        <v>4</v>
      </c>
      <c r="AM58" s="25" t="n">
        <f aca="false">IF(L58&lt;&gt;"",IF(L58&gt;=-1000,L58,""),"")</f>
        <v>5</v>
      </c>
      <c r="AN58" s="25" t="n">
        <f aca="false">IF(M58&lt;&gt;"",IF(M58&gt;=-1000,M58,""),"")</f>
        <v>5</v>
      </c>
      <c r="AO58" s="25" t="n">
        <f aca="false">IF(N58&lt;&gt;"",IF(N58&gt;=-1000,N58,""),"")</f>
        <v>4</v>
      </c>
      <c r="AP58" s="25" t="n">
        <f aca="false">IF(O58&lt;&gt;"",IF(O58&gt;=-1000,O58,""),"")</f>
        <v>2</v>
      </c>
      <c r="AQ58" s="25" t="n">
        <f aca="false">IF(P58&lt;&gt;"",IF(P58&gt;=-1000,P58,""),"")</f>
        <v>2</v>
      </c>
      <c r="AR58" s="25" t="n">
        <f aca="false">IF(Q58&lt;&gt;"",IF(Q58&gt;=-1000,Q58,""),"")</f>
        <v>1</v>
      </c>
      <c r="AS58" s="25" t="n">
        <f aca="false">IF(R58&lt;&gt;"",IF(R58&gt;=-1000,R58,""),"")</f>
        <v>1</v>
      </c>
      <c r="AT58" s="25" t="n">
        <f aca="false">IF(S58&lt;&gt;"",IF(S58&gt;=-1000,S58,""),"")</f>
        <v>1</v>
      </c>
      <c r="AU58" s="25" t="n">
        <f aca="false">IF(T58&lt;&gt;"",IF(T58&gt;=-1000,T58,""),"")</f>
        <v>1</v>
      </c>
      <c r="AV58" s="25" t="n">
        <f aca="false">IF(U58&lt;&gt;"",IF(U58&gt;=-1000,U58,""),"")</f>
        <v>2</v>
      </c>
      <c r="AW58" s="25" t="n">
        <f aca="false">IF(V58&lt;&gt;"",IF(V58&gt;=-1000,V58,""),"")</f>
        <v>3</v>
      </c>
      <c r="AX58" s="25" t="n">
        <f aca="false">IF(W58&lt;&gt;"",IF(W58&gt;=-1000,W58,""),"")</f>
        <v>4</v>
      </c>
      <c r="AY58" s="25" t="n">
        <f aca="false">IF(X58&lt;&gt;"",IF(X58&gt;=-1000,X58,""),"")</f>
        <v>4</v>
      </c>
      <c r="AZ58" s="25" t="n">
        <f aca="false">IF(Y58&lt;&gt;"",IF(Y58&gt;=-1000,Y58,""),"")</f>
        <v>3</v>
      </c>
      <c r="BA58" s="25" t="n">
        <f aca="false">IF(Z58&lt;&gt;"",IF(Z58&gt;=-1000,Z58,""),"")</f>
        <v>2</v>
      </c>
      <c r="BB58" s="25" t="n">
        <f aca="false">IF(AA58&lt;&gt;"",IF(AA58&gt;=-1000,AA58,""),"")</f>
        <v>2</v>
      </c>
      <c r="BC58" s="25"/>
      <c r="BD58" s="27" t="n">
        <f aca="false">IF(COUNT(AE58:BB58)&gt;19,ROUND(AVERAGE(AE58:BB58),0),"")</f>
        <v>3</v>
      </c>
      <c r="BE58" s="25" t="n">
        <f aca="false">IF(COUNT(AE58:BB58)&gt;19,MAX(AE58:BB58),"")</f>
        <v>5</v>
      </c>
      <c r="BF58" s="25" t="n">
        <f aca="false">IF(COUNT(AE58:BB58)&gt;19,MIN(AE58:BB58),"")</f>
        <v>1</v>
      </c>
      <c r="BG58" s="25" t="n">
        <f aca="false">IF(COUNT(AE58:BB58)&lt;&gt;0,MAX(AVERAGE(AE58:AL58),AVERAGE(AF58:AM58),AVERAGE(AG58:AN58),AVERAGE(AH58:AO58),AVERAGE(AI58:AP58),AVERAGE(AJ58:AQ58),AVERAGE(AK58:AR58),AVERAGE(AL58:AS58),AVERAGE(AM58:AT58),AVERAGE(AN58:AU58),AVERAGE(AO58:AV58),AVERAGE(AP58:AW58),AVERAGE(AQ58:AX58),AVERAGE(AR58:AY58),AVERAGE(AS58:AZ58),AVERAGE(AT58:BA58),AVERAGE(AU58:BB58)),"")</f>
        <v>3.5</v>
      </c>
      <c r="BH58" s="25" t="n">
        <f aca="false">IF(COUNT(AE58:BB58)&lt;&gt;0,COUNT(AE58:BB58),"")</f>
        <v>24</v>
      </c>
      <c r="BI58" s="28" t="n">
        <f aca="false">IF(COUNT(AE58:BB58)&lt;&gt;0,COUNTIF(AE58:BB58,"&gt;100"),"")</f>
        <v>0</v>
      </c>
      <c r="BJ58" s="28" t="str">
        <f aca="false">IF(COUNT(AE58:BB58)&lt;&gt;0,IF(BH58&gt;19,IF(BD58&gt;40,"O","X"),""),"")</f>
        <v>X</v>
      </c>
      <c r="BK58" s="29"/>
      <c r="BL58" s="26" t="n">
        <f aca="false">AD58</f>
        <v>39960</v>
      </c>
      <c r="BM58" s="18"/>
      <c r="BN58" s="18"/>
      <c r="BO58" s="30" t="n">
        <v>57</v>
      </c>
      <c r="BP58" s="20" t="s">
        <v>440</v>
      </c>
      <c r="BQ58" s="64" t="n">
        <f aca="false">IF(BL410="","",BL410)</f>
        <v>731</v>
      </c>
      <c r="BS58" s="54" t="n">
        <v>3</v>
      </c>
      <c r="BT58" s="54" t="s">
        <v>514</v>
      </c>
      <c r="BU58" s="38" t="s">
        <v>510</v>
      </c>
      <c r="BV58" s="33"/>
      <c r="BW58" s="33"/>
      <c r="BX58" s="33"/>
      <c r="BY58" s="33"/>
      <c r="BZ58" s="33"/>
      <c r="CA58" s="32"/>
      <c r="CB58" s="33"/>
      <c r="CC58" s="63" t="s">
        <v>515</v>
      </c>
      <c r="CD58" s="63" t="n">
        <v>2</v>
      </c>
      <c r="CE58" s="56" t="n">
        <v>91</v>
      </c>
      <c r="CF58" s="46" t="s">
        <v>378</v>
      </c>
      <c r="CG58" s="63" t="n">
        <v>3</v>
      </c>
      <c r="CH58" s="63" t="n">
        <v>1</v>
      </c>
      <c r="CI58" s="46" t="n">
        <v>197904</v>
      </c>
      <c r="CJ58" s="46"/>
      <c r="CK58" s="57" t="s">
        <v>516</v>
      </c>
      <c r="CL58" s="46" t="n">
        <v>4202</v>
      </c>
      <c r="CM58" s="63" t="n">
        <v>2</v>
      </c>
      <c r="CN58" s="46" t="n">
        <v>382536</v>
      </c>
      <c r="CO58" s="46" t="n">
        <v>1411841</v>
      </c>
      <c r="CP58" s="46" t="n">
        <v>2</v>
      </c>
      <c r="CQ58" s="46" t="n">
        <v>200504</v>
      </c>
      <c r="CR58" s="46" t="n">
        <v>120</v>
      </c>
      <c r="CS58" s="58"/>
      <c r="CT58" s="33"/>
      <c r="CU58" s="33"/>
      <c r="CV58" s="33"/>
      <c r="CW58" s="59" t="n">
        <v>2024</v>
      </c>
      <c r="CX58" s="33"/>
      <c r="CY58" s="34"/>
      <c r="CZ58" s="33"/>
      <c r="DA58" s="60" t="n">
        <v>4211010</v>
      </c>
      <c r="DB58" s="61" t="s">
        <v>110</v>
      </c>
      <c r="DC58" s="48" t="n">
        <v>1</v>
      </c>
      <c r="DD58" s="48" t="n">
        <v>0</v>
      </c>
      <c r="DJ58" s="51" t="s">
        <v>517</v>
      </c>
      <c r="DK58" s="74" t="n">
        <v>21</v>
      </c>
      <c r="DL58" s="51" t="s">
        <v>173</v>
      </c>
      <c r="DM58" s="53" t="s">
        <v>120</v>
      </c>
    </row>
    <row r="59" customFormat="false" ht="11.1" hidden="false" customHeight="true" outlineLevel="0" collapsed="false">
      <c r="A59" s="24" t="n">
        <v>2009</v>
      </c>
      <c r="B59" s="24" t="n">
        <v>5</v>
      </c>
      <c r="C59" s="24" t="n">
        <v>28</v>
      </c>
      <c r="D59" s="24" t="n">
        <v>2</v>
      </c>
      <c r="E59" s="24" t="n">
        <v>3</v>
      </c>
      <c r="F59" s="24" t="n">
        <v>2</v>
      </c>
      <c r="G59" s="24" t="n">
        <v>1</v>
      </c>
      <c r="H59" s="24" t="n">
        <v>1</v>
      </c>
      <c r="I59" s="24" t="n">
        <v>3</v>
      </c>
      <c r="J59" s="24" t="n">
        <v>7</v>
      </c>
      <c r="K59" s="24" t="n">
        <v>6</v>
      </c>
      <c r="L59" s="24" t="n">
        <v>3</v>
      </c>
      <c r="M59" s="24" t="n">
        <v>1</v>
      </c>
      <c r="N59" s="24" t="n">
        <v>1</v>
      </c>
      <c r="O59" s="24" t="n">
        <v>-1142</v>
      </c>
      <c r="P59" s="24" t="n">
        <v>-1142</v>
      </c>
      <c r="Q59" s="24" t="n">
        <v>-1142</v>
      </c>
      <c r="R59" s="24" t="n">
        <v>2</v>
      </c>
      <c r="S59" s="24" t="n">
        <v>2</v>
      </c>
      <c r="T59" s="24" t="n">
        <v>2</v>
      </c>
      <c r="U59" s="24" t="n">
        <v>5</v>
      </c>
      <c r="V59" s="24" t="n">
        <v>8</v>
      </c>
      <c r="W59" s="24" t="n">
        <v>4</v>
      </c>
      <c r="X59" s="24" t="n">
        <v>6</v>
      </c>
      <c r="Y59" s="24" t="n">
        <v>2</v>
      </c>
      <c r="Z59" s="24" t="n">
        <v>2</v>
      </c>
      <c r="AA59" s="24" t="n">
        <v>2</v>
      </c>
      <c r="AB59" s="24"/>
      <c r="AC59" s="25"/>
      <c r="AD59" s="26" t="n">
        <f aca="false">DATE(A59,B59,C59)</f>
        <v>39961</v>
      </c>
      <c r="AE59" s="25" t="n">
        <f aca="false">IF(D59&lt;&gt;"",IF(D59&gt;=-1000,D59,""),"")</f>
        <v>2</v>
      </c>
      <c r="AF59" s="25" t="n">
        <f aca="false">IF(E59&lt;&gt;"",IF(E59&gt;=-1000,E59,""),"")</f>
        <v>3</v>
      </c>
      <c r="AG59" s="25" t="n">
        <f aca="false">IF(F59&lt;&gt;"",IF(F59&gt;=-1000,F59,""),"")</f>
        <v>2</v>
      </c>
      <c r="AH59" s="25" t="n">
        <f aca="false">IF(G59&lt;&gt;"",IF(G59&gt;=-1000,G59,""),"")</f>
        <v>1</v>
      </c>
      <c r="AI59" s="25" t="n">
        <f aca="false">IF(H59&lt;&gt;"",IF(H59&gt;=-1000,H59,""),"")</f>
        <v>1</v>
      </c>
      <c r="AJ59" s="25" t="n">
        <f aca="false">IF(I59&lt;&gt;"",IF(I59&gt;=-1000,I59,""),"")</f>
        <v>3</v>
      </c>
      <c r="AK59" s="25" t="n">
        <f aca="false">IF(J59&lt;&gt;"",IF(J59&gt;=-1000,J59,""),"")</f>
        <v>7</v>
      </c>
      <c r="AL59" s="25" t="n">
        <f aca="false">IF(K59&lt;&gt;"",IF(K59&gt;=-1000,K59,""),"")</f>
        <v>6</v>
      </c>
      <c r="AM59" s="25" t="n">
        <f aca="false">IF(L59&lt;&gt;"",IF(L59&gt;=-1000,L59,""),"")</f>
        <v>3</v>
      </c>
      <c r="AN59" s="25" t="n">
        <f aca="false">IF(M59&lt;&gt;"",IF(M59&gt;=-1000,M59,""),"")</f>
        <v>1</v>
      </c>
      <c r="AO59" s="25" t="n">
        <f aca="false">IF(N59&lt;&gt;"",IF(N59&gt;=-1000,N59,""),"")</f>
        <v>1</v>
      </c>
      <c r="AP59" s="25" t="str">
        <f aca="false">IF(O59&lt;&gt;"",IF(O59&gt;=-1000,O59,""),"")</f>
        <v/>
      </c>
      <c r="AQ59" s="25" t="str">
        <f aca="false">IF(P59&lt;&gt;"",IF(P59&gt;=-1000,P59,""),"")</f>
        <v/>
      </c>
      <c r="AR59" s="25" t="str">
        <f aca="false">IF(Q59&lt;&gt;"",IF(Q59&gt;=-1000,Q59,""),"")</f>
        <v/>
      </c>
      <c r="AS59" s="25" t="n">
        <f aca="false">IF(R59&lt;&gt;"",IF(R59&gt;=-1000,R59,""),"")</f>
        <v>2</v>
      </c>
      <c r="AT59" s="25" t="n">
        <f aca="false">IF(S59&lt;&gt;"",IF(S59&gt;=-1000,S59,""),"")</f>
        <v>2</v>
      </c>
      <c r="AU59" s="25" t="n">
        <f aca="false">IF(T59&lt;&gt;"",IF(T59&gt;=-1000,T59,""),"")</f>
        <v>2</v>
      </c>
      <c r="AV59" s="25" t="n">
        <f aca="false">IF(U59&lt;&gt;"",IF(U59&gt;=-1000,U59,""),"")</f>
        <v>5</v>
      </c>
      <c r="AW59" s="25" t="n">
        <f aca="false">IF(V59&lt;&gt;"",IF(V59&gt;=-1000,V59,""),"")</f>
        <v>8</v>
      </c>
      <c r="AX59" s="25" t="n">
        <f aca="false">IF(W59&lt;&gt;"",IF(W59&gt;=-1000,W59,""),"")</f>
        <v>4</v>
      </c>
      <c r="AY59" s="25" t="n">
        <f aca="false">IF(X59&lt;&gt;"",IF(X59&gt;=-1000,X59,""),"")</f>
        <v>6</v>
      </c>
      <c r="AZ59" s="25" t="n">
        <f aca="false">IF(Y59&lt;&gt;"",IF(Y59&gt;=-1000,Y59,""),"")</f>
        <v>2</v>
      </c>
      <c r="BA59" s="25" t="n">
        <f aca="false">IF(Z59&lt;&gt;"",IF(Z59&gt;=-1000,Z59,""),"")</f>
        <v>2</v>
      </c>
      <c r="BB59" s="25" t="n">
        <f aca="false">IF(AA59&lt;&gt;"",IF(AA59&gt;=-1000,AA59,""),"")</f>
        <v>2</v>
      </c>
      <c r="BC59" s="25"/>
      <c r="BD59" s="27" t="n">
        <f aca="false">IF(COUNT(AE59:BB59)&gt;19,ROUND(AVERAGE(AE59:BB59),0),"")</f>
        <v>3</v>
      </c>
      <c r="BE59" s="25" t="n">
        <f aca="false">IF(COUNT(AE59:BB59)&gt;19,MAX(AE59:BB59),"")</f>
        <v>8</v>
      </c>
      <c r="BF59" s="25" t="n">
        <f aca="false">IF(COUNT(AE59:BB59)&gt;19,MIN(AE59:BB59),"")</f>
        <v>1</v>
      </c>
      <c r="BG59" s="25" t="n">
        <f aca="false">IF(COUNT(AE59:BB59)&lt;&gt;0,MAX(AVERAGE(AE59:AL59),AVERAGE(AF59:AM59),AVERAGE(AG59:AN59),AVERAGE(AH59:AO59),AVERAGE(AI59:AP59),AVERAGE(AJ59:AQ59),AVERAGE(AK59:AR59),AVERAGE(AL59:AS59),AVERAGE(AM59:AT59),AVERAGE(AN59:AU59),AVERAGE(AO59:AV59),AVERAGE(AP59:AW59),AVERAGE(AQ59:AX59),AVERAGE(AR59:AY59),AVERAGE(AS59:AZ59),AVERAGE(AT59:BA59),AVERAGE(AU59:BB59)),"")</f>
        <v>4.14285714285714</v>
      </c>
      <c r="BH59" s="25" t="n">
        <f aca="false">IF(COUNT(AE59:BB59)&lt;&gt;0,COUNT(AE59:BB59),"")</f>
        <v>21</v>
      </c>
      <c r="BI59" s="28" t="n">
        <f aca="false">IF(COUNT(AE59:BB59)&lt;&gt;0,COUNTIF(AE59:BB59,"&gt;100"),"")</f>
        <v>0</v>
      </c>
      <c r="BJ59" s="28" t="str">
        <f aca="false">IF(COUNT(AE59:BB59)&lt;&gt;0,IF(BH59&gt;19,IF(BD59&gt;40,"O","X"),""),"")</f>
        <v>X</v>
      </c>
      <c r="BK59" s="29"/>
      <c r="BL59" s="26" t="n">
        <f aca="false">AD59</f>
        <v>39961</v>
      </c>
      <c r="BM59" s="18"/>
      <c r="BN59" s="18"/>
      <c r="BO59" s="30" t="n">
        <v>58</v>
      </c>
      <c r="BP59" s="20" t="s">
        <v>448</v>
      </c>
      <c r="BQ59" s="64" t="n">
        <f aca="false">IF(BL414="","",BL414)</f>
        <v>662</v>
      </c>
      <c r="BS59" s="54" t="n">
        <v>2</v>
      </c>
      <c r="BT59" s="54" t="s">
        <v>518</v>
      </c>
      <c r="BU59" s="38" t="s">
        <v>378</v>
      </c>
      <c r="BV59" s="33"/>
      <c r="BW59" s="33"/>
      <c r="BX59" s="33"/>
      <c r="BY59" s="33"/>
      <c r="BZ59" s="33"/>
      <c r="CA59" s="32"/>
      <c r="CB59" s="33"/>
      <c r="CC59" s="63" t="s">
        <v>519</v>
      </c>
      <c r="CD59" s="63" t="n">
        <v>6</v>
      </c>
      <c r="CE59" s="56" t="n">
        <v>95</v>
      </c>
      <c r="CF59" s="98" t="s">
        <v>406</v>
      </c>
      <c r="CG59" s="63" t="n">
        <v>3</v>
      </c>
      <c r="CH59" s="63" t="n">
        <v>2</v>
      </c>
      <c r="CI59" s="46" t="n">
        <v>198207</v>
      </c>
      <c r="CJ59" s="46"/>
      <c r="CK59" s="57" t="s">
        <v>520</v>
      </c>
      <c r="CL59" s="46" t="n">
        <v>4202</v>
      </c>
      <c r="CM59" s="63" t="n">
        <v>2</v>
      </c>
      <c r="CN59" s="46" t="n">
        <v>382538</v>
      </c>
      <c r="CO59" s="46" t="n">
        <v>1411901</v>
      </c>
      <c r="CP59" s="46" t="n">
        <v>1</v>
      </c>
      <c r="CQ59" s="46" t="n">
        <v>200504</v>
      </c>
      <c r="CR59" s="46" t="n">
        <v>120</v>
      </c>
      <c r="CS59" s="58"/>
      <c r="CT59" s="33"/>
      <c r="CU59" s="33"/>
      <c r="CV59" s="33"/>
      <c r="CW59" s="59" t="n">
        <v>2025</v>
      </c>
      <c r="CX59" s="33"/>
      <c r="CY59" s="34"/>
      <c r="CZ59" s="33"/>
      <c r="DA59" s="60" t="n">
        <v>4323010</v>
      </c>
      <c r="DB59" s="61" t="s">
        <v>152</v>
      </c>
      <c r="DC59" s="48" t="n">
        <v>1</v>
      </c>
      <c r="DD59" s="48" t="n">
        <v>0</v>
      </c>
      <c r="DJ59" s="51" t="s">
        <v>521</v>
      </c>
      <c r="DK59" s="74" t="n">
        <v>22</v>
      </c>
      <c r="DL59" s="51" t="s">
        <v>173</v>
      </c>
      <c r="DM59" s="53" t="s">
        <v>131</v>
      </c>
    </row>
    <row r="60" customFormat="false" ht="11.1" hidden="false" customHeight="true" outlineLevel="0" collapsed="false">
      <c r="A60" s="24" t="n">
        <v>2009</v>
      </c>
      <c r="B60" s="24" t="n">
        <v>5</v>
      </c>
      <c r="C60" s="24" t="n">
        <v>29</v>
      </c>
      <c r="D60" s="24" t="n">
        <v>1</v>
      </c>
      <c r="E60" s="24" t="n">
        <v>-1121</v>
      </c>
      <c r="F60" s="24" t="n">
        <v>1</v>
      </c>
      <c r="G60" s="24" t="n">
        <v>1</v>
      </c>
      <c r="H60" s="24" t="n">
        <v>1</v>
      </c>
      <c r="I60" s="24" t="n">
        <v>1</v>
      </c>
      <c r="J60" s="24" t="n">
        <v>1</v>
      </c>
      <c r="K60" s="24" t="n">
        <v>2</v>
      </c>
      <c r="L60" s="24" t="n">
        <v>3</v>
      </c>
      <c r="M60" s="24" t="n">
        <v>1</v>
      </c>
      <c r="N60" s="24" t="n">
        <v>1</v>
      </c>
      <c r="O60" s="24" t="n">
        <v>1</v>
      </c>
      <c r="P60" s="24" t="n">
        <v>1</v>
      </c>
      <c r="Q60" s="24" t="n">
        <v>1</v>
      </c>
      <c r="R60" s="24" t="n">
        <v>1</v>
      </c>
      <c r="S60" s="24" t="n">
        <v>1</v>
      </c>
      <c r="T60" s="24" t="n">
        <v>1</v>
      </c>
      <c r="U60" s="24" t="n">
        <v>1</v>
      </c>
      <c r="V60" s="24" t="n">
        <v>1</v>
      </c>
      <c r="W60" s="24" t="n">
        <v>1</v>
      </c>
      <c r="X60" s="24" t="n">
        <v>0</v>
      </c>
      <c r="Y60" s="24" t="n">
        <v>0</v>
      </c>
      <c r="Z60" s="24" t="n">
        <v>0</v>
      </c>
      <c r="AA60" s="24" t="n">
        <v>1</v>
      </c>
      <c r="AB60" s="24"/>
      <c r="AC60" s="25"/>
      <c r="AD60" s="26" t="n">
        <f aca="false">DATE(A60,B60,C60)</f>
        <v>39962</v>
      </c>
      <c r="AE60" s="25" t="n">
        <f aca="false">IF(D60&lt;&gt;"",IF(D60&gt;=-1000,D60,""),"")</f>
        <v>1</v>
      </c>
      <c r="AF60" s="25" t="str">
        <f aca="false">IF(E60&lt;&gt;"",IF(E60&gt;=-1000,E60,""),"")</f>
        <v/>
      </c>
      <c r="AG60" s="25" t="n">
        <f aca="false">IF(F60&lt;&gt;"",IF(F60&gt;=-1000,F60,""),"")</f>
        <v>1</v>
      </c>
      <c r="AH60" s="25" t="n">
        <f aca="false">IF(G60&lt;&gt;"",IF(G60&gt;=-1000,G60,""),"")</f>
        <v>1</v>
      </c>
      <c r="AI60" s="25" t="n">
        <f aca="false">IF(H60&lt;&gt;"",IF(H60&gt;=-1000,H60,""),"")</f>
        <v>1</v>
      </c>
      <c r="AJ60" s="25" t="n">
        <f aca="false">IF(I60&lt;&gt;"",IF(I60&gt;=-1000,I60,""),"")</f>
        <v>1</v>
      </c>
      <c r="AK60" s="25" t="n">
        <f aca="false">IF(J60&lt;&gt;"",IF(J60&gt;=-1000,J60,""),"")</f>
        <v>1</v>
      </c>
      <c r="AL60" s="25" t="n">
        <f aca="false">IF(K60&lt;&gt;"",IF(K60&gt;=-1000,K60,""),"")</f>
        <v>2</v>
      </c>
      <c r="AM60" s="25" t="n">
        <f aca="false">IF(L60&lt;&gt;"",IF(L60&gt;=-1000,L60,""),"")</f>
        <v>3</v>
      </c>
      <c r="AN60" s="25" t="n">
        <f aca="false">IF(M60&lt;&gt;"",IF(M60&gt;=-1000,M60,""),"")</f>
        <v>1</v>
      </c>
      <c r="AO60" s="25" t="n">
        <f aca="false">IF(N60&lt;&gt;"",IF(N60&gt;=-1000,N60,""),"")</f>
        <v>1</v>
      </c>
      <c r="AP60" s="25" t="n">
        <f aca="false">IF(O60&lt;&gt;"",IF(O60&gt;=-1000,O60,""),"")</f>
        <v>1</v>
      </c>
      <c r="AQ60" s="25" t="n">
        <f aca="false">IF(P60&lt;&gt;"",IF(P60&gt;=-1000,P60,""),"")</f>
        <v>1</v>
      </c>
      <c r="AR60" s="25" t="n">
        <f aca="false">IF(Q60&lt;&gt;"",IF(Q60&gt;=-1000,Q60,""),"")</f>
        <v>1</v>
      </c>
      <c r="AS60" s="25" t="n">
        <f aca="false">IF(R60&lt;&gt;"",IF(R60&gt;=-1000,R60,""),"")</f>
        <v>1</v>
      </c>
      <c r="AT60" s="25" t="n">
        <f aca="false">IF(S60&lt;&gt;"",IF(S60&gt;=-1000,S60,""),"")</f>
        <v>1</v>
      </c>
      <c r="AU60" s="25" t="n">
        <f aca="false">IF(T60&lt;&gt;"",IF(T60&gt;=-1000,T60,""),"")</f>
        <v>1</v>
      </c>
      <c r="AV60" s="25" t="n">
        <f aca="false">IF(U60&lt;&gt;"",IF(U60&gt;=-1000,U60,""),"")</f>
        <v>1</v>
      </c>
      <c r="AW60" s="25" t="n">
        <f aca="false">IF(V60&lt;&gt;"",IF(V60&gt;=-1000,V60,""),"")</f>
        <v>1</v>
      </c>
      <c r="AX60" s="25" t="n">
        <f aca="false">IF(W60&lt;&gt;"",IF(W60&gt;=-1000,W60,""),"")</f>
        <v>1</v>
      </c>
      <c r="AY60" s="25" t="n">
        <f aca="false">IF(X60&lt;&gt;"",IF(X60&gt;=-1000,X60,""),"")</f>
        <v>0</v>
      </c>
      <c r="AZ60" s="25" t="n">
        <f aca="false">IF(Y60&lt;&gt;"",IF(Y60&gt;=-1000,Y60,""),"")</f>
        <v>0</v>
      </c>
      <c r="BA60" s="25" t="n">
        <f aca="false">IF(Z60&lt;&gt;"",IF(Z60&gt;=-1000,Z60,""),"")</f>
        <v>0</v>
      </c>
      <c r="BB60" s="25" t="n">
        <f aca="false">IF(AA60&lt;&gt;"",IF(AA60&gt;=-1000,AA60,""),"")</f>
        <v>1</v>
      </c>
      <c r="BC60" s="25"/>
      <c r="BD60" s="27" t="n">
        <f aca="false">IF(COUNT(AE60:BB60)&gt;19,ROUND(AVERAGE(AE60:BB60),0),"")</f>
        <v>1</v>
      </c>
      <c r="BE60" s="25" t="n">
        <f aca="false">IF(COUNT(AE60:BB60)&gt;19,MAX(AE60:BB60),"")</f>
        <v>3</v>
      </c>
      <c r="BF60" s="25" t="n">
        <f aca="false">IF(COUNT(AE60:BB60)&gt;19,MIN(AE60:BB60),"")</f>
        <v>0</v>
      </c>
      <c r="BG60" s="25" t="n">
        <f aca="false">IF(COUNT(AE60:BB60)&lt;&gt;0,MAX(AVERAGE(AE60:AL60),AVERAGE(AF60:AM60),AVERAGE(AG60:AN60),AVERAGE(AH60:AO60),AVERAGE(AI60:AP60),AVERAGE(AJ60:AQ60),AVERAGE(AK60:AR60),AVERAGE(AL60:AS60),AVERAGE(AM60:AT60),AVERAGE(AN60:AU60),AVERAGE(AO60:AV60),AVERAGE(AP60:AW60),AVERAGE(AQ60:AX60),AVERAGE(AR60:AY60),AVERAGE(AS60:AZ60),AVERAGE(AT60:BA60),AVERAGE(AU60:BB60)),"")</f>
        <v>1.42857142857143</v>
      </c>
      <c r="BH60" s="25" t="n">
        <f aca="false">IF(COUNT(AE60:BB60)&lt;&gt;0,COUNT(AE60:BB60),"")</f>
        <v>23</v>
      </c>
      <c r="BI60" s="28" t="n">
        <f aca="false">IF(COUNT(AE60:BB60)&lt;&gt;0,COUNTIF(AE60:BB60,"&gt;100"),"")</f>
        <v>0</v>
      </c>
      <c r="BJ60" s="28" t="str">
        <f aca="false">IF(COUNT(AE60:BB60)&lt;&gt;0,IF(BH60&gt;19,IF(BD60&gt;40,"O","X"),""),"")</f>
        <v>X</v>
      </c>
      <c r="BK60" s="29"/>
      <c r="BL60" s="26" t="n">
        <f aca="false">AD60</f>
        <v>39962</v>
      </c>
      <c r="BM60" s="18"/>
      <c r="BN60" s="18"/>
      <c r="BO60" s="30" t="n">
        <v>59</v>
      </c>
      <c r="BP60" s="20" t="s">
        <v>457</v>
      </c>
      <c r="BQ60" s="64" t="n">
        <f aca="false">IF(BL418="","",BL418)</f>
        <v>734</v>
      </c>
      <c r="BS60" s="54" t="n">
        <v>6</v>
      </c>
      <c r="BT60" s="54" t="s">
        <v>522</v>
      </c>
      <c r="BU60" s="38" t="s">
        <v>406</v>
      </c>
      <c r="BV60" s="99"/>
      <c r="BW60" s="99"/>
      <c r="BX60" s="99"/>
      <c r="BY60" s="100"/>
      <c r="BZ60" s="33"/>
      <c r="CA60" s="32"/>
      <c r="CB60" s="33"/>
      <c r="CC60" s="101" t="s">
        <v>523</v>
      </c>
      <c r="CD60" s="33"/>
      <c r="CE60" s="33"/>
      <c r="CF60" s="32"/>
      <c r="CG60" s="102" t="s">
        <v>524</v>
      </c>
      <c r="CH60" s="32"/>
      <c r="CI60" s="33"/>
      <c r="CJ60" s="33"/>
      <c r="CK60" s="33"/>
      <c r="CL60" s="33"/>
      <c r="CM60" s="33"/>
      <c r="CN60" s="33"/>
      <c r="CO60" s="33"/>
      <c r="CP60" s="33"/>
      <c r="CQ60" s="33"/>
      <c r="CR60" s="58"/>
      <c r="CS60" s="58"/>
      <c r="CT60" s="33"/>
      <c r="CU60" s="33"/>
      <c r="CV60" s="33"/>
      <c r="CW60" s="59" t="n">
        <v>2026</v>
      </c>
      <c r="CX60" s="33"/>
      <c r="CY60" s="34"/>
      <c r="CZ60" s="33"/>
      <c r="DA60" s="60" t="n">
        <v>4323020</v>
      </c>
      <c r="DB60" s="61" t="s">
        <v>183</v>
      </c>
      <c r="DC60" s="48" t="n">
        <v>1</v>
      </c>
      <c r="DD60" s="48" t="n">
        <v>0</v>
      </c>
      <c r="DJ60" s="51" t="s">
        <v>525</v>
      </c>
      <c r="DK60" s="74" t="n">
        <v>23</v>
      </c>
      <c r="DL60" s="51" t="s">
        <v>173</v>
      </c>
      <c r="DM60" s="53" t="s">
        <v>526</v>
      </c>
    </row>
    <row r="61" customFormat="false" ht="11.1" hidden="false" customHeight="true" outlineLevel="0" collapsed="false">
      <c r="A61" s="24" t="n">
        <v>2009</v>
      </c>
      <c r="B61" s="24" t="n">
        <v>5</v>
      </c>
      <c r="C61" s="24" t="n">
        <v>3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2</v>
      </c>
      <c r="S61" s="24" t="n">
        <v>1</v>
      </c>
      <c r="T61" s="24" t="n">
        <v>1</v>
      </c>
      <c r="U61" s="24" t="n">
        <v>1</v>
      </c>
      <c r="V61" s="24" t="n">
        <v>1</v>
      </c>
      <c r="W61" s="24" t="n">
        <v>1</v>
      </c>
      <c r="X61" s="24" t="n">
        <v>1</v>
      </c>
      <c r="Y61" s="24" t="n">
        <v>1</v>
      </c>
      <c r="Z61" s="24" t="n">
        <v>1</v>
      </c>
      <c r="AA61" s="24" t="n">
        <v>2</v>
      </c>
      <c r="AB61" s="24"/>
      <c r="AC61" s="25"/>
      <c r="AD61" s="26" t="n">
        <f aca="false">DATE(A61,B61,C61)</f>
        <v>39963</v>
      </c>
      <c r="AE61" s="25" t="n">
        <f aca="false">IF(D61&lt;&gt;"",IF(D61&gt;=-1000,D61,""),"")</f>
        <v>0</v>
      </c>
      <c r="AF61" s="25" t="n">
        <f aca="false">IF(E61&lt;&gt;"",IF(E61&gt;=-1000,E61,""),"")</f>
        <v>0</v>
      </c>
      <c r="AG61" s="25" t="n">
        <f aca="false">IF(F61&lt;&gt;"",IF(F61&gt;=-1000,F61,""),"")</f>
        <v>0</v>
      </c>
      <c r="AH61" s="25" t="n">
        <f aca="false">IF(G61&lt;&gt;"",IF(G61&gt;=-1000,G61,""),"")</f>
        <v>0</v>
      </c>
      <c r="AI61" s="25" t="n">
        <f aca="false">IF(H61&lt;&gt;"",IF(H61&gt;=-1000,H61,""),"")</f>
        <v>0</v>
      </c>
      <c r="AJ61" s="25" t="n">
        <f aca="false">IF(I61&lt;&gt;"",IF(I61&gt;=-1000,I61,""),"")</f>
        <v>0</v>
      </c>
      <c r="AK61" s="25" t="n">
        <f aca="false">IF(J61&lt;&gt;"",IF(J61&gt;=-1000,J61,""),"")</f>
        <v>0</v>
      </c>
      <c r="AL61" s="25" t="n">
        <f aca="false">IF(K61&lt;&gt;"",IF(K61&gt;=-1000,K61,""),"")</f>
        <v>0</v>
      </c>
      <c r="AM61" s="25" t="n">
        <f aca="false">IF(L61&lt;&gt;"",IF(L61&gt;=-1000,L61,""),"")</f>
        <v>0</v>
      </c>
      <c r="AN61" s="25" t="n">
        <f aca="false">IF(M61&lt;&gt;"",IF(M61&gt;=-1000,M61,""),"")</f>
        <v>0</v>
      </c>
      <c r="AO61" s="25" t="n">
        <f aca="false">IF(N61&lt;&gt;"",IF(N61&gt;=-1000,N61,""),"")</f>
        <v>0</v>
      </c>
      <c r="AP61" s="25" t="n">
        <f aca="false">IF(O61&lt;&gt;"",IF(O61&gt;=-1000,O61,""),"")</f>
        <v>0</v>
      </c>
      <c r="AQ61" s="25" t="n">
        <f aca="false">IF(P61&lt;&gt;"",IF(P61&gt;=-1000,P61,""),"")</f>
        <v>0</v>
      </c>
      <c r="AR61" s="25" t="n">
        <f aca="false">IF(Q61&lt;&gt;"",IF(Q61&gt;=-1000,Q61,""),"")</f>
        <v>0</v>
      </c>
      <c r="AS61" s="25" t="n">
        <f aca="false">IF(R61&lt;&gt;"",IF(R61&gt;=-1000,R61,""),"")</f>
        <v>2</v>
      </c>
      <c r="AT61" s="25" t="n">
        <f aca="false">IF(S61&lt;&gt;"",IF(S61&gt;=-1000,S61,""),"")</f>
        <v>1</v>
      </c>
      <c r="AU61" s="25" t="n">
        <f aca="false">IF(T61&lt;&gt;"",IF(T61&gt;=-1000,T61,""),"")</f>
        <v>1</v>
      </c>
      <c r="AV61" s="25" t="n">
        <f aca="false">IF(U61&lt;&gt;"",IF(U61&gt;=-1000,U61,""),"")</f>
        <v>1</v>
      </c>
      <c r="AW61" s="25" t="n">
        <f aca="false">IF(V61&lt;&gt;"",IF(V61&gt;=-1000,V61,""),"")</f>
        <v>1</v>
      </c>
      <c r="AX61" s="25" t="n">
        <f aca="false">IF(W61&lt;&gt;"",IF(W61&gt;=-1000,W61,""),"")</f>
        <v>1</v>
      </c>
      <c r="AY61" s="25" t="n">
        <f aca="false">IF(X61&lt;&gt;"",IF(X61&gt;=-1000,X61,""),"")</f>
        <v>1</v>
      </c>
      <c r="AZ61" s="25" t="n">
        <f aca="false">IF(Y61&lt;&gt;"",IF(Y61&gt;=-1000,Y61,""),"")</f>
        <v>1</v>
      </c>
      <c r="BA61" s="25" t="n">
        <f aca="false">IF(Z61&lt;&gt;"",IF(Z61&gt;=-1000,Z61,""),"")</f>
        <v>1</v>
      </c>
      <c r="BB61" s="25" t="n">
        <f aca="false">IF(AA61&lt;&gt;"",IF(AA61&gt;=-1000,AA61,""),"")</f>
        <v>2</v>
      </c>
      <c r="BC61" s="25"/>
      <c r="BD61" s="27" t="n">
        <f aca="false">IF(COUNT(AE61:BB61)&gt;19,ROUND(AVERAGE(AE61:BB61),0),"")</f>
        <v>1</v>
      </c>
      <c r="BE61" s="25" t="n">
        <f aca="false">IF(COUNT(AE61:BB61)&gt;19,MAX(AE61:BB61),"")</f>
        <v>2</v>
      </c>
      <c r="BF61" s="25" t="n">
        <f aca="false">IF(COUNT(AE61:BB61)&gt;19,MIN(AE61:BB61),"")</f>
        <v>0</v>
      </c>
      <c r="BG61" s="25" t="n">
        <f aca="false">IF(COUNT(AE61:BB61)&lt;&gt;0,MAX(AVERAGE(AE61:AL61),AVERAGE(AF61:AM61),AVERAGE(AG61:AN61),AVERAGE(AH61:AO61),AVERAGE(AI61:AP61),AVERAGE(AJ61:AQ61),AVERAGE(AK61:AR61),AVERAGE(AL61:AS61),AVERAGE(AM61:AT61),AVERAGE(AN61:AU61),AVERAGE(AO61:AV61),AVERAGE(AP61:AW61),AVERAGE(AQ61:AX61),AVERAGE(AR61:AY61),AVERAGE(AS61:AZ61),AVERAGE(AT61:BA61),AVERAGE(AU61:BB61)),"")</f>
        <v>1.125</v>
      </c>
      <c r="BH61" s="25" t="n">
        <f aca="false">IF(COUNT(AE61:BB61)&lt;&gt;0,COUNT(AE61:BB61),"")</f>
        <v>24</v>
      </c>
      <c r="BI61" s="28" t="n">
        <f aca="false">IF(COUNT(AE61:BB61)&lt;&gt;0,COUNTIF(AE61:BB61,"&gt;100"),"")</f>
        <v>0</v>
      </c>
      <c r="BJ61" s="28" t="str">
        <f aca="false">IF(COUNT(AE61:BB61)&lt;&gt;0,IF(BH61&gt;19,IF(BD61&gt;40,"O","X"),""),"")</f>
        <v>X</v>
      </c>
      <c r="BK61" s="29"/>
      <c r="BL61" s="26" t="n">
        <f aca="false">AD61</f>
        <v>39963</v>
      </c>
      <c r="BM61" s="18"/>
      <c r="BN61" s="18"/>
      <c r="BO61" s="30" t="n">
        <v>60</v>
      </c>
      <c r="BP61" s="61" t="s">
        <v>527</v>
      </c>
      <c r="BQ61" s="77" t="n">
        <f aca="false">IF(AI421="","",ROUND(AI421/1000,3))</f>
        <v>0.002</v>
      </c>
      <c r="BS61" s="103" t="s">
        <v>528</v>
      </c>
      <c r="BT61" s="103"/>
      <c r="BU61" s="103"/>
      <c r="BV61" s="103"/>
      <c r="BW61" s="103"/>
      <c r="BX61" s="103"/>
      <c r="BY61" s="33"/>
      <c r="BZ61" s="33"/>
      <c r="CA61" s="32"/>
      <c r="CB61" s="33"/>
      <c r="CC61" s="33"/>
      <c r="CD61" s="33"/>
      <c r="CE61" s="33"/>
      <c r="CF61" s="33"/>
      <c r="CG61" s="32" t="s">
        <v>529</v>
      </c>
      <c r="CH61" s="32"/>
      <c r="CI61" s="32"/>
      <c r="CJ61" s="32"/>
      <c r="CK61" s="33"/>
      <c r="CL61" s="33"/>
      <c r="CM61" s="33"/>
      <c r="CN61" s="33"/>
      <c r="CO61" s="32"/>
      <c r="CP61" s="33"/>
      <c r="CQ61" s="33"/>
      <c r="CR61" s="33"/>
      <c r="CS61" s="33"/>
      <c r="CT61" s="33"/>
      <c r="CU61" s="33"/>
      <c r="CV61" s="33"/>
      <c r="CW61" s="59" t="n">
        <v>2027</v>
      </c>
      <c r="CX61" s="33"/>
      <c r="CY61" s="34"/>
      <c r="CZ61" s="33"/>
      <c r="DA61" s="60" t="n">
        <v>4341010</v>
      </c>
      <c r="DB61" s="61" t="s">
        <v>194</v>
      </c>
      <c r="DC61" s="48" t="n">
        <v>1</v>
      </c>
      <c r="DD61" s="48" t="n">
        <v>0</v>
      </c>
      <c r="DJ61" s="51" t="s">
        <v>530</v>
      </c>
      <c r="DK61" s="74" t="n">
        <v>25</v>
      </c>
      <c r="DL61" s="51" t="s">
        <v>173</v>
      </c>
      <c r="DM61" s="53" t="s">
        <v>531</v>
      </c>
    </row>
    <row r="62" customFormat="false" ht="11.1" hidden="false" customHeight="true" outlineLevel="0" collapsed="false">
      <c r="A62" s="24" t="n">
        <v>2009</v>
      </c>
      <c r="B62" s="24" t="n">
        <v>5</v>
      </c>
      <c r="C62" s="24" t="n">
        <v>31</v>
      </c>
      <c r="D62" s="24" t="n">
        <v>3</v>
      </c>
      <c r="E62" s="24" t="n">
        <v>2</v>
      </c>
      <c r="F62" s="24" t="n">
        <v>1</v>
      </c>
      <c r="G62" s="24" t="n">
        <v>2</v>
      </c>
      <c r="H62" s="24" t="n">
        <v>2</v>
      </c>
      <c r="I62" s="24" t="n">
        <v>2</v>
      </c>
      <c r="J62" s="24" t="n">
        <v>2</v>
      </c>
      <c r="K62" s="24" t="n">
        <v>1</v>
      </c>
      <c r="L62" s="24" t="n">
        <v>1</v>
      </c>
      <c r="M62" s="24" t="n">
        <v>1</v>
      </c>
      <c r="N62" s="24" t="n">
        <v>1</v>
      </c>
      <c r="O62" s="24" t="n">
        <v>2</v>
      </c>
      <c r="P62" s="24" t="n">
        <v>3</v>
      </c>
      <c r="Q62" s="24" t="n">
        <v>4</v>
      </c>
      <c r="R62" s="24" t="n">
        <v>5</v>
      </c>
      <c r="S62" s="24" t="n">
        <v>3</v>
      </c>
      <c r="T62" s="24" t="n">
        <v>3</v>
      </c>
      <c r="U62" s="24" t="n">
        <v>2</v>
      </c>
      <c r="V62" s="24" t="n">
        <v>2</v>
      </c>
      <c r="W62" s="24" t="n">
        <v>3</v>
      </c>
      <c r="X62" s="24" t="n">
        <v>3</v>
      </c>
      <c r="Y62" s="24" t="n">
        <v>3</v>
      </c>
      <c r="Z62" s="24" t="n">
        <v>2</v>
      </c>
      <c r="AA62" s="24" t="n">
        <v>2</v>
      </c>
      <c r="AB62" s="24"/>
      <c r="AC62" s="25"/>
      <c r="AD62" s="26" t="n">
        <f aca="false">DATE(A62,B62,C62)</f>
        <v>39964</v>
      </c>
      <c r="AE62" s="25" t="n">
        <f aca="false">IF(D62&lt;&gt;"",IF(D62&gt;=-1000,D62,""),"")</f>
        <v>3</v>
      </c>
      <c r="AF62" s="25" t="n">
        <f aca="false">IF(E62&lt;&gt;"",IF(E62&gt;=-1000,E62,""),"")</f>
        <v>2</v>
      </c>
      <c r="AG62" s="25" t="n">
        <f aca="false">IF(F62&lt;&gt;"",IF(F62&gt;=-1000,F62,""),"")</f>
        <v>1</v>
      </c>
      <c r="AH62" s="25" t="n">
        <f aca="false">IF(G62&lt;&gt;"",IF(G62&gt;=-1000,G62,""),"")</f>
        <v>2</v>
      </c>
      <c r="AI62" s="25" t="n">
        <f aca="false">IF(H62&lt;&gt;"",IF(H62&gt;=-1000,H62,""),"")</f>
        <v>2</v>
      </c>
      <c r="AJ62" s="25" t="n">
        <f aca="false">IF(I62&lt;&gt;"",IF(I62&gt;=-1000,I62,""),"")</f>
        <v>2</v>
      </c>
      <c r="AK62" s="25" t="n">
        <f aca="false">IF(J62&lt;&gt;"",IF(J62&gt;=-1000,J62,""),"")</f>
        <v>2</v>
      </c>
      <c r="AL62" s="25" t="n">
        <f aca="false">IF(K62&lt;&gt;"",IF(K62&gt;=-1000,K62,""),"")</f>
        <v>1</v>
      </c>
      <c r="AM62" s="25" t="n">
        <f aca="false">IF(L62&lt;&gt;"",IF(L62&gt;=-1000,L62,""),"")</f>
        <v>1</v>
      </c>
      <c r="AN62" s="25" t="n">
        <f aca="false">IF(M62&lt;&gt;"",IF(M62&gt;=-1000,M62,""),"")</f>
        <v>1</v>
      </c>
      <c r="AO62" s="25" t="n">
        <f aca="false">IF(N62&lt;&gt;"",IF(N62&gt;=-1000,N62,""),"")</f>
        <v>1</v>
      </c>
      <c r="AP62" s="25" t="n">
        <f aca="false">IF(O62&lt;&gt;"",IF(O62&gt;=-1000,O62,""),"")</f>
        <v>2</v>
      </c>
      <c r="AQ62" s="25" t="n">
        <f aca="false">IF(P62&lt;&gt;"",IF(P62&gt;=-1000,P62,""),"")</f>
        <v>3</v>
      </c>
      <c r="AR62" s="25" t="n">
        <f aca="false">IF(Q62&lt;&gt;"",IF(Q62&gt;=-1000,Q62,""),"")</f>
        <v>4</v>
      </c>
      <c r="AS62" s="25" t="n">
        <f aca="false">IF(R62&lt;&gt;"",IF(R62&gt;=-1000,R62,""),"")</f>
        <v>5</v>
      </c>
      <c r="AT62" s="25" t="n">
        <f aca="false">IF(S62&lt;&gt;"",IF(S62&gt;=-1000,S62,""),"")</f>
        <v>3</v>
      </c>
      <c r="AU62" s="25" t="n">
        <f aca="false">IF(T62&lt;&gt;"",IF(T62&gt;=-1000,T62,""),"")</f>
        <v>3</v>
      </c>
      <c r="AV62" s="25" t="n">
        <f aca="false">IF(U62&lt;&gt;"",IF(U62&gt;=-1000,U62,""),"")</f>
        <v>2</v>
      </c>
      <c r="AW62" s="25" t="n">
        <f aca="false">IF(V62&lt;&gt;"",IF(V62&gt;=-1000,V62,""),"")</f>
        <v>2</v>
      </c>
      <c r="AX62" s="25" t="n">
        <f aca="false">IF(W62&lt;&gt;"",IF(W62&gt;=-1000,W62,""),"")</f>
        <v>3</v>
      </c>
      <c r="AY62" s="25" t="n">
        <f aca="false">IF(X62&lt;&gt;"",IF(X62&gt;=-1000,X62,""),"")</f>
        <v>3</v>
      </c>
      <c r="AZ62" s="25" t="n">
        <f aca="false">IF(Y62&lt;&gt;"",IF(Y62&gt;=-1000,Y62,""),"")</f>
        <v>3</v>
      </c>
      <c r="BA62" s="25" t="n">
        <f aca="false">IF(Z62&lt;&gt;"",IF(Z62&gt;=-1000,Z62,""),"")</f>
        <v>2</v>
      </c>
      <c r="BB62" s="25" t="n">
        <f aca="false">IF(AA62&lt;&gt;"",IF(AA62&gt;=-1000,AA62,""),"")</f>
        <v>2</v>
      </c>
      <c r="BC62" s="25"/>
      <c r="BD62" s="27" t="n">
        <f aca="false">IF(COUNT(AE62:BB62)&gt;19,ROUND(AVERAGE(AE62:BB62),0),"")</f>
        <v>2</v>
      </c>
      <c r="BE62" s="25" t="n">
        <f aca="false">IF(COUNT(AE62:BB62)&gt;19,MAX(AE62:BB62),"")</f>
        <v>5</v>
      </c>
      <c r="BF62" s="25" t="n">
        <f aca="false">IF(COUNT(AE62:BB62)&gt;19,MIN(AE62:BB62),"")</f>
        <v>1</v>
      </c>
      <c r="BG62" s="25" t="n">
        <f aca="false">IF(COUNT(AE62:BB62)&lt;&gt;0,MAX(AVERAGE(AE62:AL62),AVERAGE(AF62:AM62),AVERAGE(AG62:AN62),AVERAGE(AH62:AO62),AVERAGE(AI62:AP62),AVERAGE(AJ62:AQ62),AVERAGE(AK62:AR62),AVERAGE(AL62:AS62),AVERAGE(AM62:AT62),AVERAGE(AN62:AU62),AVERAGE(AO62:AV62),AVERAGE(AP62:AW62),AVERAGE(AQ62:AX62),AVERAGE(AR62:AY62),AVERAGE(AS62:AZ62),AVERAGE(AT62:BA62),AVERAGE(AU62:BB62)),"")</f>
        <v>3.125</v>
      </c>
      <c r="BH62" s="25" t="n">
        <f aca="false">IF(COUNT(AE62:BB62)&lt;&gt;0,COUNT(AE62:BB62),"")</f>
        <v>24</v>
      </c>
      <c r="BI62" s="28" t="n">
        <f aca="false">IF(COUNT(AE62:BB62)&lt;&gt;0,COUNTIF(AE62:BB62,"&gt;100"),"")</f>
        <v>0</v>
      </c>
      <c r="BJ62" s="28" t="str">
        <f aca="false">IF(COUNT(AE62:BB62)&lt;&gt;0,IF(BH62&gt;19,IF(BD62&gt;40,"O","X"),""),"")</f>
        <v>X</v>
      </c>
      <c r="BK62" s="29"/>
      <c r="BL62" s="26" t="n">
        <f aca="false">AD62</f>
        <v>39964</v>
      </c>
      <c r="BM62" s="18"/>
      <c r="BN62" s="18"/>
      <c r="BO62" s="30" t="n">
        <v>61</v>
      </c>
      <c r="BP62" s="20" t="s">
        <v>373</v>
      </c>
      <c r="BQ62" s="77" t="n">
        <f aca="false">IF(AJ421="","",ROUND(AJ421/1000,3))</f>
        <v>0.003</v>
      </c>
      <c r="BS62" s="103"/>
      <c r="BT62" s="103"/>
      <c r="BU62" s="103"/>
      <c r="BV62" s="103"/>
      <c r="BW62" s="103"/>
      <c r="BX62" s="103"/>
      <c r="BY62" s="33"/>
      <c r="BZ62" s="33"/>
      <c r="CA62" s="32"/>
      <c r="CB62" s="33"/>
      <c r="CC62" s="33"/>
      <c r="CD62" s="33"/>
      <c r="CE62" s="33"/>
      <c r="CF62" s="33"/>
      <c r="CG62" s="101" t="s">
        <v>532</v>
      </c>
      <c r="CH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59" t="n">
        <v>2028</v>
      </c>
      <c r="CX62" s="33"/>
      <c r="CY62" s="34"/>
      <c r="CZ62" s="33"/>
      <c r="DA62" s="60" t="n">
        <v>4362010</v>
      </c>
      <c r="DB62" s="61" t="s">
        <v>203</v>
      </c>
      <c r="DC62" s="48" t="n">
        <v>1</v>
      </c>
      <c r="DD62" s="48" t="n">
        <v>0</v>
      </c>
      <c r="DJ62" s="51" t="s">
        <v>533</v>
      </c>
      <c r="DK62" s="74" t="n">
        <v>27</v>
      </c>
      <c r="DL62" s="51" t="s">
        <v>173</v>
      </c>
      <c r="DM62" s="53" t="s">
        <v>534</v>
      </c>
    </row>
    <row r="63" customFormat="false" ht="11.1" hidden="false" customHeight="true" outlineLevel="0" collapsed="false">
      <c r="A63" s="24" t="n">
        <v>2009</v>
      </c>
      <c r="B63" s="24" t="n">
        <v>6</v>
      </c>
      <c r="C63" s="24" t="n">
        <v>1</v>
      </c>
      <c r="D63" s="24" t="n">
        <v>2</v>
      </c>
      <c r="E63" s="24" t="n">
        <v>2</v>
      </c>
      <c r="F63" s="24" t="n">
        <v>2</v>
      </c>
      <c r="G63" s="24" t="n">
        <v>2</v>
      </c>
      <c r="H63" s="24" t="n">
        <v>2</v>
      </c>
      <c r="I63" s="24" t="n">
        <v>1</v>
      </c>
      <c r="J63" s="24" t="n">
        <v>1</v>
      </c>
      <c r="K63" s="24" t="n">
        <v>1</v>
      </c>
      <c r="L63" s="24" t="n">
        <v>1</v>
      </c>
      <c r="M63" s="24" t="n">
        <v>1</v>
      </c>
      <c r="N63" s="24" t="n">
        <v>1</v>
      </c>
      <c r="O63" s="24" t="n">
        <v>1</v>
      </c>
      <c r="P63" s="24" t="n">
        <v>1</v>
      </c>
      <c r="Q63" s="24" t="n">
        <v>1</v>
      </c>
      <c r="R63" s="24" t="n">
        <v>1</v>
      </c>
      <c r="S63" s="24" t="n">
        <v>1</v>
      </c>
      <c r="T63" s="24" t="n">
        <v>1</v>
      </c>
      <c r="U63" s="24" t="n">
        <v>1</v>
      </c>
      <c r="V63" s="24" t="n">
        <v>1</v>
      </c>
      <c r="W63" s="24" t="n">
        <v>1</v>
      </c>
      <c r="X63" s="24" t="n">
        <v>1</v>
      </c>
      <c r="Y63" s="24" t="n">
        <v>1</v>
      </c>
      <c r="Z63" s="24" t="n">
        <v>1</v>
      </c>
      <c r="AA63" s="24" t="n">
        <v>0</v>
      </c>
      <c r="AB63" s="24"/>
      <c r="AC63" s="25"/>
      <c r="AD63" s="26" t="n">
        <f aca="false">DATE(A63,B63,C63)</f>
        <v>39965</v>
      </c>
      <c r="AE63" s="25" t="n">
        <f aca="false">IF(D63&lt;&gt;"",IF(D63&gt;=-1000,D63,""),"")</f>
        <v>2</v>
      </c>
      <c r="AF63" s="25" t="n">
        <f aca="false">IF(E63&lt;&gt;"",IF(E63&gt;=-1000,E63,""),"")</f>
        <v>2</v>
      </c>
      <c r="AG63" s="25" t="n">
        <f aca="false">IF(F63&lt;&gt;"",IF(F63&gt;=-1000,F63,""),"")</f>
        <v>2</v>
      </c>
      <c r="AH63" s="25" t="n">
        <f aca="false">IF(G63&lt;&gt;"",IF(G63&gt;=-1000,G63,""),"")</f>
        <v>2</v>
      </c>
      <c r="AI63" s="25" t="n">
        <f aca="false">IF(H63&lt;&gt;"",IF(H63&gt;=-1000,H63,""),"")</f>
        <v>2</v>
      </c>
      <c r="AJ63" s="25" t="n">
        <f aca="false">IF(I63&lt;&gt;"",IF(I63&gt;=-1000,I63,""),"")</f>
        <v>1</v>
      </c>
      <c r="AK63" s="25" t="n">
        <f aca="false">IF(J63&lt;&gt;"",IF(J63&gt;=-1000,J63,""),"")</f>
        <v>1</v>
      </c>
      <c r="AL63" s="25" t="n">
        <f aca="false">IF(K63&lt;&gt;"",IF(K63&gt;=-1000,K63,""),"")</f>
        <v>1</v>
      </c>
      <c r="AM63" s="25" t="n">
        <f aca="false">IF(L63&lt;&gt;"",IF(L63&gt;=-1000,L63,""),"")</f>
        <v>1</v>
      </c>
      <c r="AN63" s="25" t="n">
        <f aca="false">IF(M63&lt;&gt;"",IF(M63&gt;=-1000,M63,""),"")</f>
        <v>1</v>
      </c>
      <c r="AO63" s="25" t="n">
        <f aca="false">IF(N63&lt;&gt;"",IF(N63&gt;=-1000,N63,""),"")</f>
        <v>1</v>
      </c>
      <c r="AP63" s="25" t="n">
        <f aca="false">IF(O63&lt;&gt;"",IF(O63&gt;=-1000,O63,""),"")</f>
        <v>1</v>
      </c>
      <c r="AQ63" s="25" t="n">
        <f aca="false">IF(P63&lt;&gt;"",IF(P63&gt;=-1000,P63,""),"")</f>
        <v>1</v>
      </c>
      <c r="AR63" s="25" t="n">
        <f aca="false">IF(Q63&lt;&gt;"",IF(Q63&gt;=-1000,Q63,""),"")</f>
        <v>1</v>
      </c>
      <c r="AS63" s="25" t="n">
        <f aca="false">IF(R63&lt;&gt;"",IF(R63&gt;=-1000,R63,""),"")</f>
        <v>1</v>
      </c>
      <c r="AT63" s="25" t="n">
        <f aca="false">IF(S63&lt;&gt;"",IF(S63&gt;=-1000,S63,""),"")</f>
        <v>1</v>
      </c>
      <c r="AU63" s="25" t="n">
        <f aca="false">IF(T63&lt;&gt;"",IF(T63&gt;=-1000,T63,""),"")</f>
        <v>1</v>
      </c>
      <c r="AV63" s="25" t="n">
        <f aca="false">IF(U63&lt;&gt;"",IF(U63&gt;=-1000,U63,""),"")</f>
        <v>1</v>
      </c>
      <c r="AW63" s="25" t="n">
        <f aca="false">IF(V63&lt;&gt;"",IF(V63&gt;=-1000,V63,""),"")</f>
        <v>1</v>
      </c>
      <c r="AX63" s="25" t="n">
        <f aca="false">IF(W63&lt;&gt;"",IF(W63&gt;=-1000,W63,""),"")</f>
        <v>1</v>
      </c>
      <c r="AY63" s="25" t="n">
        <f aca="false">IF(X63&lt;&gt;"",IF(X63&gt;=-1000,X63,""),"")</f>
        <v>1</v>
      </c>
      <c r="AZ63" s="25" t="n">
        <f aca="false">IF(Y63&lt;&gt;"",IF(Y63&gt;=-1000,Y63,""),"")</f>
        <v>1</v>
      </c>
      <c r="BA63" s="25" t="n">
        <f aca="false">IF(Z63&lt;&gt;"",IF(Z63&gt;=-1000,Z63,""),"")</f>
        <v>1</v>
      </c>
      <c r="BB63" s="25" t="n">
        <f aca="false">IF(AA63&lt;&gt;"",IF(AA63&gt;=-1000,AA63,""),"")</f>
        <v>0</v>
      </c>
      <c r="BC63" s="25"/>
      <c r="BD63" s="27" t="n">
        <f aca="false">IF(COUNT(AE63:BB63)&gt;19,ROUND(AVERAGE(AE63:BB63),0),"")</f>
        <v>1</v>
      </c>
      <c r="BE63" s="25" t="n">
        <f aca="false">IF(COUNT(AE63:BB63)&gt;19,MAX(AE63:BB63),"")</f>
        <v>2</v>
      </c>
      <c r="BF63" s="25" t="n">
        <f aca="false">IF(COUNT(AE63:BB63)&gt;19,MIN(AE63:BB63),"")</f>
        <v>0</v>
      </c>
      <c r="BG63" s="25" t="n">
        <f aca="false">IF(COUNT(AE63:BB63)&lt;&gt;0,MAX(AVERAGE(AE63:AL63),AVERAGE(AF63:AM63),AVERAGE(AG63:AN63),AVERAGE(AH63:AO63),AVERAGE(AI63:AP63),AVERAGE(AJ63:AQ63),AVERAGE(AK63:AR63),AVERAGE(AL63:AS63),AVERAGE(AM63:AT63),AVERAGE(AN63:AU63),AVERAGE(AO63:AV63),AVERAGE(AP63:AW63),AVERAGE(AQ63:AX63),AVERAGE(AR63:AY63),AVERAGE(AS63:AZ63),AVERAGE(AT63:BA63),AVERAGE(AU63:BB63)),"")</f>
        <v>1.625</v>
      </c>
      <c r="BH63" s="25" t="n">
        <f aca="false">IF(COUNT(AE63:BB63)&lt;&gt;0,COUNT(AE63:BB63),"")</f>
        <v>24</v>
      </c>
      <c r="BI63" s="28" t="n">
        <f aca="false">IF(COUNT(AE63:BB63)&lt;&gt;0,COUNTIF(AE63:BB63,"&gt;100"),"")</f>
        <v>0</v>
      </c>
      <c r="BJ63" s="28" t="str">
        <f aca="false">IF(COUNT(AE63:BB63)&lt;&gt;0,IF(BH63&gt;19,IF(BD63&gt;40,"O","X"),""),"")</f>
        <v>X</v>
      </c>
      <c r="BK63" s="29"/>
      <c r="BL63" s="26" t="n">
        <f aca="false">AD63</f>
        <v>39965</v>
      </c>
      <c r="BM63" s="18"/>
      <c r="BN63" s="18"/>
      <c r="BO63" s="30" t="n">
        <v>62</v>
      </c>
      <c r="BP63" s="20" t="s">
        <v>383</v>
      </c>
      <c r="BQ63" s="77" t="n">
        <f aca="false">IF(AK421="","",ROUND(AK421/1000,3))</f>
        <v>0.003</v>
      </c>
      <c r="BS63" s="103"/>
      <c r="BT63" s="103"/>
      <c r="BU63" s="103"/>
      <c r="BV63" s="103"/>
      <c r="BW63" s="103"/>
      <c r="BX63" s="103"/>
      <c r="BY63" s="33"/>
      <c r="BZ63" s="33"/>
      <c r="CA63" s="32"/>
      <c r="CB63" s="33"/>
      <c r="CC63" s="33"/>
      <c r="CD63" s="33"/>
      <c r="CE63" s="33"/>
      <c r="CF63" s="33"/>
      <c r="CG63" s="33"/>
      <c r="CH63" s="33"/>
      <c r="CL63" s="33"/>
      <c r="CM63" s="32"/>
      <c r="CN63" s="32"/>
      <c r="CO63" s="32"/>
      <c r="CP63" s="33"/>
      <c r="CQ63" s="33"/>
      <c r="CR63" s="33"/>
      <c r="CS63" s="33"/>
      <c r="CT63" s="33"/>
      <c r="CU63" s="33"/>
      <c r="CV63" s="33"/>
      <c r="CW63" s="59" t="n">
        <v>2029</v>
      </c>
      <c r="CX63" s="33"/>
      <c r="CY63" s="34"/>
      <c r="CZ63" s="33"/>
      <c r="DA63" s="60" t="n">
        <v>4401010</v>
      </c>
      <c r="DB63" s="61" t="s">
        <v>249</v>
      </c>
      <c r="DC63" s="48" t="n">
        <v>1</v>
      </c>
      <c r="DD63" s="48" t="n">
        <v>0</v>
      </c>
      <c r="DJ63" s="51" t="s">
        <v>535</v>
      </c>
      <c r="DK63" s="74" t="n">
        <v>29</v>
      </c>
      <c r="DL63" s="51" t="s">
        <v>173</v>
      </c>
      <c r="DM63" s="53" t="s">
        <v>160</v>
      </c>
    </row>
    <row r="64" customFormat="false" ht="11.1" hidden="false" customHeight="true" outlineLevel="0" collapsed="false">
      <c r="A64" s="24" t="n">
        <v>2009</v>
      </c>
      <c r="B64" s="24" t="n">
        <v>6</v>
      </c>
      <c r="C64" s="24" t="n">
        <v>2</v>
      </c>
      <c r="D64" s="24" t="n">
        <v>0</v>
      </c>
      <c r="E64" s="24" t="n">
        <v>0</v>
      </c>
      <c r="F64" s="24" t="n">
        <v>1</v>
      </c>
      <c r="G64" s="24" t="n">
        <v>1</v>
      </c>
      <c r="H64" s="24" t="n">
        <v>1</v>
      </c>
      <c r="I64" s="24" t="n">
        <v>2</v>
      </c>
      <c r="J64" s="24" t="n">
        <v>3</v>
      </c>
      <c r="K64" s="24" t="n">
        <v>1</v>
      </c>
      <c r="L64" s="24" t="n">
        <v>2</v>
      </c>
      <c r="M64" s="24" t="n">
        <v>3</v>
      </c>
      <c r="N64" s="24" t="n">
        <v>3</v>
      </c>
      <c r="O64" s="24" t="n">
        <v>7</v>
      </c>
      <c r="P64" s="24" t="n">
        <v>3</v>
      </c>
      <c r="Q64" s="24" t="n">
        <v>2</v>
      </c>
      <c r="R64" s="24" t="n">
        <v>3</v>
      </c>
      <c r="S64" s="24" t="n">
        <v>4</v>
      </c>
      <c r="T64" s="24" t="n">
        <v>4</v>
      </c>
      <c r="U64" s="24" t="n">
        <v>5</v>
      </c>
      <c r="V64" s="24" t="n">
        <v>7</v>
      </c>
      <c r="W64" s="24" t="n">
        <v>9</v>
      </c>
      <c r="X64" s="24" t="n">
        <v>11</v>
      </c>
      <c r="Y64" s="24" t="n">
        <v>10</v>
      </c>
      <c r="Z64" s="24" t="n">
        <v>10</v>
      </c>
      <c r="AA64" s="24" t="n">
        <v>13</v>
      </c>
      <c r="AB64" s="24"/>
      <c r="AC64" s="25"/>
      <c r="AD64" s="26" t="n">
        <f aca="false">DATE(A64,B64,C64)</f>
        <v>39966</v>
      </c>
      <c r="AE64" s="25" t="n">
        <f aca="false">IF(D64&lt;&gt;"",IF(D64&gt;=-1000,D64,""),"")</f>
        <v>0</v>
      </c>
      <c r="AF64" s="25" t="n">
        <f aca="false">IF(E64&lt;&gt;"",IF(E64&gt;=-1000,E64,""),"")</f>
        <v>0</v>
      </c>
      <c r="AG64" s="25" t="n">
        <f aca="false">IF(F64&lt;&gt;"",IF(F64&gt;=-1000,F64,""),"")</f>
        <v>1</v>
      </c>
      <c r="AH64" s="25" t="n">
        <f aca="false">IF(G64&lt;&gt;"",IF(G64&gt;=-1000,G64,""),"")</f>
        <v>1</v>
      </c>
      <c r="AI64" s="25" t="n">
        <f aca="false">IF(H64&lt;&gt;"",IF(H64&gt;=-1000,H64,""),"")</f>
        <v>1</v>
      </c>
      <c r="AJ64" s="25" t="n">
        <f aca="false">IF(I64&lt;&gt;"",IF(I64&gt;=-1000,I64,""),"")</f>
        <v>2</v>
      </c>
      <c r="AK64" s="25" t="n">
        <f aca="false">IF(J64&lt;&gt;"",IF(J64&gt;=-1000,J64,""),"")</f>
        <v>3</v>
      </c>
      <c r="AL64" s="25" t="n">
        <f aca="false">IF(K64&lt;&gt;"",IF(K64&gt;=-1000,K64,""),"")</f>
        <v>1</v>
      </c>
      <c r="AM64" s="25" t="n">
        <f aca="false">IF(L64&lt;&gt;"",IF(L64&gt;=-1000,L64,""),"")</f>
        <v>2</v>
      </c>
      <c r="AN64" s="25" t="n">
        <f aca="false">IF(M64&lt;&gt;"",IF(M64&gt;=-1000,M64,""),"")</f>
        <v>3</v>
      </c>
      <c r="AO64" s="25" t="n">
        <f aca="false">IF(N64&lt;&gt;"",IF(N64&gt;=-1000,N64,""),"")</f>
        <v>3</v>
      </c>
      <c r="AP64" s="25" t="n">
        <f aca="false">IF(O64&lt;&gt;"",IF(O64&gt;=-1000,O64,""),"")</f>
        <v>7</v>
      </c>
      <c r="AQ64" s="25" t="n">
        <f aca="false">IF(P64&lt;&gt;"",IF(P64&gt;=-1000,P64,""),"")</f>
        <v>3</v>
      </c>
      <c r="AR64" s="25" t="n">
        <f aca="false">IF(Q64&lt;&gt;"",IF(Q64&gt;=-1000,Q64,""),"")</f>
        <v>2</v>
      </c>
      <c r="AS64" s="25" t="n">
        <f aca="false">IF(R64&lt;&gt;"",IF(R64&gt;=-1000,R64,""),"")</f>
        <v>3</v>
      </c>
      <c r="AT64" s="25" t="n">
        <f aca="false">IF(S64&lt;&gt;"",IF(S64&gt;=-1000,S64,""),"")</f>
        <v>4</v>
      </c>
      <c r="AU64" s="25" t="n">
        <f aca="false">IF(T64&lt;&gt;"",IF(T64&gt;=-1000,T64,""),"")</f>
        <v>4</v>
      </c>
      <c r="AV64" s="25" t="n">
        <f aca="false">IF(U64&lt;&gt;"",IF(U64&gt;=-1000,U64,""),"")</f>
        <v>5</v>
      </c>
      <c r="AW64" s="25" t="n">
        <f aca="false">IF(V64&lt;&gt;"",IF(V64&gt;=-1000,V64,""),"")</f>
        <v>7</v>
      </c>
      <c r="AX64" s="25" t="n">
        <f aca="false">IF(W64&lt;&gt;"",IF(W64&gt;=-1000,W64,""),"")</f>
        <v>9</v>
      </c>
      <c r="AY64" s="25" t="n">
        <f aca="false">IF(X64&lt;&gt;"",IF(X64&gt;=-1000,X64,""),"")</f>
        <v>11</v>
      </c>
      <c r="AZ64" s="25" t="n">
        <f aca="false">IF(Y64&lt;&gt;"",IF(Y64&gt;=-1000,Y64,""),"")</f>
        <v>10</v>
      </c>
      <c r="BA64" s="25" t="n">
        <f aca="false">IF(Z64&lt;&gt;"",IF(Z64&gt;=-1000,Z64,""),"")</f>
        <v>10</v>
      </c>
      <c r="BB64" s="25" t="n">
        <f aca="false">IF(AA64&lt;&gt;"",IF(AA64&gt;=-1000,AA64,""),"")</f>
        <v>13</v>
      </c>
      <c r="BC64" s="25"/>
      <c r="BD64" s="27" t="n">
        <f aca="false">IF(COUNT(AE64:BB64)&gt;19,ROUND(AVERAGE(AE64:BB64),0),"")</f>
        <v>4</v>
      </c>
      <c r="BE64" s="25" t="n">
        <f aca="false">IF(COUNT(AE64:BB64)&gt;19,MAX(AE64:BB64),"")</f>
        <v>13</v>
      </c>
      <c r="BF64" s="25" t="n">
        <f aca="false">IF(COUNT(AE64:BB64)&gt;19,MIN(AE64:BB64),"")</f>
        <v>0</v>
      </c>
      <c r="BG64" s="25" t="n">
        <f aca="false">IF(COUNT(AE64:BB64)&lt;&gt;0,MAX(AVERAGE(AE64:AL64),AVERAGE(AF64:AM64),AVERAGE(AG64:AN64),AVERAGE(AH64:AO64),AVERAGE(AI64:AP64),AVERAGE(AJ64:AQ64),AVERAGE(AK64:AR64),AVERAGE(AL64:AS64),AVERAGE(AM64:AT64),AVERAGE(AN64:AU64),AVERAGE(AO64:AV64),AVERAGE(AP64:AW64),AVERAGE(AQ64:AX64),AVERAGE(AR64:AY64),AVERAGE(AS64:AZ64),AVERAGE(AT64:BA64),AVERAGE(AU64:BB64)),"")</f>
        <v>8.625</v>
      </c>
      <c r="BH64" s="25" t="n">
        <f aca="false">IF(COUNT(AE64:BB64)&lt;&gt;0,COUNT(AE64:BB64),"")</f>
        <v>24</v>
      </c>
      <c r="BI64" s="28" t="n">
        <f aca="false">IF(COUNT(AE64:BB64)&lt;&gt;0,COUNTIF(AE64:BB64,"&gt;100"),"")</f>
        <v>0</v>
      </c>
      <c r="BJ64" s="28" t="str">
        <f aca="false">IF(COUNT(AE64:BB64)&lt;&gt;0,IF(BH64&gt;19,IF(BD64&gt;40,"O","X"),""),"")</f>
        <v>X</v>
      </c>
      <c r="BK64" s="29"/>
      <c r="BL64" s="26" t="n">
        <f aca="false">AD64</f>
        <v>39966</v>
      </c>
      <c r="BM64" s="18"/>
      <c r="BN64" s="18"/>
      <c r="BO64" s="30" t="n">
        <v>63</v>
      </c>
      <c r="BP64" s="20" t="s">
        <v>393</v>
      </c>
      <c r="BQ64" s="77" t="n">
        <f aca="false">IF(AL421="","",ROUND(AL421/1000,3))</f>
        <v>0.003</v>
      </c>
      <c r="BS64" s="103"/>
      <c r="BT64" s="103"/>
      <c r="BU64" s="103"/>
      <c r="BV64" s="103"/>
      <c r="BW64" s="103"/>
      <c r="BX64" s="103"/>
      <c r="BY64" s="33"/>
      <c r="BZ64" s="33"/>
      <c r="CA64" s="32"/>
      <c r="CB64" s="33"/>
      <c r="CC64" s="101" t="s">
        <v>536</v>
      </c>
      <c r="CD64" s="33"/>
      <c r="CE64" s="33"/>
      <c r="CF64" s="33"/>
      <c r="CG64" s="33"/>
      <c r="CH64" s="33"/>
      <c r="CL64" s="33"/>
      <c r="CM64" s="32"/>
      <c r="CN64" s="32"/>
      <c r="CO64" s="32"/>
      <c r="CP64" s="33"/>
      <c r="CQ64" s="33"/>
      <c r="CR64" s="33"/>
      <c r="CS64" s="33"/>
      <c r="CT64" s="33"/>
      <c r="CU64" s="33"/>
      <c r="CV64" s="33"/>
      <c r="CW64" s="59" t="n">
        <v>2030</v>
      </c>
      <c r="CX64" s="33"/>
      <c r="CY64" s="34"/>
      <c r="CZ64" s="33"/>
      <c r="DA64" s="60" t="n">
        <v>4404010</v>
      </c>
      <c r="DB64" s="61" t="s">
        <v>83</v>
      </c>
      <c r="DC64" s="48" t="n">
        <v>1</v>
      </c>
      <c r="DD64" s="48" t="n">
        <v>0</v>
      </c>
      <c r="DJ64" s="51" t="s">
        <v>537</v>
      </c>
      <c r="DK64" s="74" t="n">
        <v>30</v>
      </c>
      <c r="DL64" s="51" t="s">
        <v>173</v>
      </c>
      <c r="DM64" s="53" t="s">
        <v>170</v>
      </c>
    </row>
    <row r="65" customFormat="false" ht="11.1" hidden="false" customHeight="true" outlineLevel="0" collapsed="false">
      <c r="A65" s="24" t="n">
        <v>2009</v>
      </c>
      <c r="B65" s="24" t="n">
        <v>6</v>
      </c>
      <c r="C65" s="24" t="n">
        <v>3</v>
      </c>
      <c r="D65" s="24" t="n">
        <v>16</v>
      </c>
      <c r="E65" s="24" t="n">
        <v>18</v>
      </c>
      <c r="F65" s="24" t="n">
        <v>10</v>
      </c>
      <c r="G65" s="24" t="n">
        <v>11</v>
      </c>
      <c r="H65" s="24" t="n">
        <v>12</v>
      </c>
      <c r="I65" s="24" t="n">
        <v>11</v>
      </c>
      <c r="J65" s="24" t="n">
        <v>13</v>
      </c>
      <c r="K65" s="24" t="n">
        <v>8</v>
      </c>
      <c r="L65" s="24" t="n">
        <v>9</v>
      </c>
      <c r="M65" s="24" t="n">
        <v>8</v>
      </c>
      <c r="N65" s="24" t="n">
        <v>8</v>
      </c>
      <c r="O65" s="24" t="n">
        <v>5</v>
      </c>
      <c r="P65" s="24" t="n">
        <v>9</v>
      </c>
      <c r="Q65" s="24" t="n">
        <v>9</v>
      </c>
      <c r="R65" s="24" t="n">
        <v>10</v>
      </c>
      <c r="S65" s="24" t="n">
        <v>11</v>
      </c>
      <c r="T65" s="24" t="n">
        <v>8</v>
      </c>
      <c r="U65" s="24" t="n">
        <v>5</v>
      </c>
      <c r="V65" s="24" t="n">
        <v>6</v>
      </c>
      <c r="W65" s="24" t="n">
        <v>8</v>
      </c>
      <c r="X65" s="24" t="n">
        <v>9</v>
      </c>
      <c r="Y65" s="24" t="n">
        <v>6</v>
      </c>
      <c r="Z65" s="24" t="n">
        <v>6</v>
      </c>
      <c r="AA65" s="24" t="n">
        <v>6</v>
      </c>
      <c r="AB65" s="24"/>
      <c r="AC65" s="25"/>
      <c r="AD65" s="26" t="n">
        <f aca="false">DATE(A65,B65,C65)</f>
        <v>39967</v>
      </c>
      <c r="AE65" s="25" t="n">
        <f aca="false">IF(D65&lt;&gt;"",IF(D65&gt;=-1000,D65,""),"")</f>
        <v>16</v>
      </c>
      <c r="AF65" s="25" t="n">
        <f aca="false">IF(E65&lt;&gt;"",IF(E65&gt;=-1000,E65,""),"")</f>
        <v>18</v>
      </c>
      <c r="AG65" s="25" t="n">
        <f aca="false">IF(F65&lt;&gt;"",IF(F65&gt;=-1000,F65,""),"")</f>
        <v>10</v>
      </c>
      <c r="AH65" s="25" t="n">
        <f aca="false">IF(G65&lt;&gt;"",IF(G65&gt;=-1000,G65,""),"")</f>
        <v>11</v>
      </c>
      <c r="AI65" s="25" t="n">
        <f aca="false">IF(H65&lt;&gt;"",IF(H65&gt;=-1000,H65,""),"")</f>
        <v>12</v>
      </c>
      <c r="AJ65" s="25" t="n">
        <f aca="false">IF(I65&lt;&gt;"",IF(I65&gt;=-1000,I65,""),"")</f>
        <v>11</v>
      </c>
      <c r="AK65" s="25" t="n">
        <f aca="false">IF(J65&lt;&gt;"",IF(J65&gt;=-1000,J65,""),"")</f>
        <v>13</v>
      </c>
      <c r="AL65" s="25" t="n">
        <f aca="false">IF(K65&lt;&gt;"",IF(K65&gt;=-1000,K65,""),"")</f>
        <v>8</v>
      </c>
      <c r="AM65" s="25" t="n">
        <f aca="false">IF(L65&lt;&gt;"",IF(L65&gt;=-1000,L65,""),"")</f>
        <v>9</v>
      </c>
      <c r="AN65" s="25" t="n">
        <f aca="false">IF(M65&lt;&gt;"",IF(M65&gt;=-1000,M65,""),"")</f>
        <v>8</v>
      </c>
      <c r="AO65" s="25" t="n">
        <f aca="false">IF(N65&lt;&gt;"",IF(N65&gt;=-1000,N65,""),"")</f>
        <v>8</v>
      </c>
      <c r="AP65" s="25" t="n">
        <f aca="false">IF(O65&lt;&gt;"",IF(O65&gt;=-1000,O65,""),"")</f>
        <v>5</v>
      </c>
      <c r="AQ65" s="25" t="n">
        <f aca="false">IF(P65&lt;&gt;"",IF(P65&gt;=-1000,P65,""),"")</f>
        <v>9</v>
      </c>
      <c r="AR65" s="25" t="n">
        <f aca="false">IF(Q65&lt;&gt;"",IF(Q65&gt;=-1000,Q65,""),"")</f>
        <v>9</v>
      </c>
      <c r="AS65" s="25" t="n">
        <f aca="false">IF(R65&lt;&gt;"",IF(R65&gt;=-1000,R65,""),"")</f>
        <v>10</v>
      </c>
      <c r="AT65" s="25" t="n">
        <f aca="false">IF(S65&lt;&gt;"",IF(S65&gt;=-1000,S65,""),"")</f>
        <v>11</v>
      </c>
      <c r="AU65" s="25" t="n">
        <f aca="false">IF(T65&lt;&gt;"",IF(T65&gt;=-1000,T65,""),"")</f>
        <v>8</v>
      </c>
      <c r="AV65" s="25" t="n">
        <f aca="false">IF(U65&lt;&gt;"",IF(U65&gt;=-1000,U65,""),"")</f>
        <v>5</v>
      </c>
      <c r="AW65" s="25" t="n">
        <f aca="false">IF(V65&lt;&gt;"",IF(V65&gt;=-1000,V65,""),"")</f>
        <v>6</v>
      </c>
      <c r="AX65" s="25" t="n">
        <f aca="false">IF(W65&lt;&gt;"",IF(W65&gt;=-1000,W65,""),"")</f>
        <v>8</v>
      </c>
      <c r="AY65" s="25" t="n">
        <f aca="false">IF(X65&lt;&gt;"",IF(X65&gt;=-1000,X65,""),"")</f>
        <v>9</v>
      </c>
      <c r="AZ65" s="25" t="n">
        <f aca="false">IF(Y65&lt;&gt;"",IF(Y65&gt;=-1000,Y65,""),"")</f>
        <v>6</v>
      </c>
      <c r="BA65" s="25" t="n">
        <f aca="false">IF(Z65&lt;&gt;"",IF(Z65&gt;=-1000,Z65,""),"")</f>
        <v>6</v>
      </c>
      <c r="BB65" s="25" t="n">
        <f aca="false">IF(AA65&lt;&gt;"",IF(AA65&gt;=-1000,AA65,""),"")</f>
        <v>6</v>
      </c>
      <c r="BC65" s="25"/>
      <c r="BD65" s="27" t="n">
        <f aca="false">IF(COUNT(AE65:BB65)&gt;19,ROUND(AVERAGE(AE65:BB65),0),"")</f>
        <v>9</v>
      </c>
      <c r="BE65" s="25" t="n">
        <f aca="false">IF(COUNT(AE65:BB65)&gt;19,MAX(AE65:BB65),"")</f>
        <v>18</v>
      </c>
      <c r="BF65" s="25" t="n">
        <f aca="false">IF(COUNT(AE65:BB65)&gt;19,MIN(AE65:BB65),"")</f>
        <v>5</v>
      </c>
      <c r="BG65" s="25" t="n">
        <f aca="false">IF(COUNT(AE65:BB65)&lt;&gt;0,MAX(AVERAGE(AE65:AL65),AVERAGE(AF65:AM65),AVERAGE(AG65:AN65),AVERAGE(AH65:AO65),AVERAGE(AI65:AP65),AVERAGE(AJ65:AQ65),AVERAGE(AK65:AR65),AVERAGE(AL65:AS65),AVERAGE(AM65:AT65),AVERAGE(AN65:AU65),AVERAGE(AO65:AV65),AVERAGE(AP65:AW65),AVERAGE(AQ65:AX65),AVERAGE(AR65:AY65),AVERAGE(AS65:AZ65),AVERAGE(AT65:BA65),AVERAGE(AU65:BB65)),"")</f>
        <v>12.375</v>
      </c>
      <c r="BH65" s="25" t="n">
        <f aca="false">IF(COUNT(AE65:BB65)&lt;&gt;0,COUNT(AE65:BB65),"")</f>
        <v>24</v>
      </c>
      <c r="BI65" s="28" t="n">
        <f aca="false">IF(COUNT(AE65:BB65)&lt;&gt;0,COUNTIF(AE65:BB65,"&gt;100"),"")</f>
        <v>0</v>
      </c>
      <c r="BJ65" s="28" t="str">
        <f aca="false">IF(COUNT(AE65:BB65)&lt;&gt;0,IF(BH65&gt;19,IF(BD65&gt;40,"O","X"),""),"")</f>
        <v>X</v>
      </c>
      <c r="BK65" s="29"/>
      <c r="BL65" s="26" t="n">
        <f aca="false">AD65</f>
        <v>39967</v>
      </c>
      <c r="BM65" s="18"/>
      <c r="BN65" s="18"/>
      <c r="BO65" s="30" t="n">
        <v>64</v>
      </c>
      <c r="BP65" s="20" t="s">
        <v>401</v>
      </c>
      <c r="BQ65" s="77" t="n">
        <f aca="false">IF(AM421="","",ROUND(AM421/1000,3))</f>
        <v>0.002</v>
      </c>
      <c r="BY65" s="33"/>
      <c r="BZ65" s="33"/>
      <c r="CA65" s="32"/>
      <c r="CB65" s="33"/>
      <c r="CC65" s="42" t="s">
        <v>29</v>
      </c>
      <c r="CD65" s="43" t="s">
        <v>30</v>
      </c>
      <c r="CE65" s="43" t="s">
        <v>31</v>
      </c>
      <c r="CF65" s="42" t="s">
        <v>25</v>
      </c>
      <c r="CG65" s="43" t="s">
        <v>27</v>
      </c>
      <c r="CH65" s="43" t="s">
        <v>26</v>
      </c>
      <c r="CI65" s="42" t="s">
        <v>32</v>
      </c>
      <c r="CJ65" s="42" t="s">
        <v>33</v>
      </c>
      <c r="CK65" s="42" t="s">
        <v>34</v>
      </c>
      <c r="CL65" s="42" t="s">
        <v>35</v>
      </c>
      <c r="CM65" s="42" t="s">
        <v>36</v>
      </c>
      <c r="CN65" s="42" t="s">
        <v>37</v>
      </c>
      <c r="CO65" s="42" t="s">
        <v>38</v>
      </c>
      <c r="CP65" s="42" t="s">
        <v>39</v>
      </c>
      <c r="CQ65" s="42" t="s">
        <v>40</v>
      </c>
      <c r="CR65" s="44" t="s">
        <v>41</v>
      </c>
      <c r="CS65" s="33"/>
      <c r="CT65" s="33"/>
      <c r="CU65" s="33"/>
      <c r="CV65" s="33"/>
      <c r="CW65" s="59" t="n">
        <v>2031</v>
      </c>
      <c r="CX65" s="33"/>
      <c r="CY65" s="34"/>
      <c r="CZ65" s="33"/>
      <c r="DA65" s="60" t="n">
        <v>4404020</v>
      </c>
      <c r="DB65" s="61" t="s">
        <v>143</v>
      </c>
      <c r="DC65" s="48" t="n">
        <v>1</v>
      </c>
      <c r="DD65" s="48" t="n">
        <v>0</v>
      </c>
      <c r="DJ65" s="51" t="s">
        <v>538</v>
      </c>
      <c r="DK65" s="74" t="n">
        <v>31</v>
      </c>
      <c r="DL65" s="51" t="s">
        <v>173</v>
      </c>
      <c r="DM65" s="53" t="s">
        <v>539</v>
      </c>
    </row>
    <row r="66" customFormat="false" ht="11.1" hidden="false" customHeight="true" outlineLevel="0" collapsed="false">
      <c r="A66" s="24" t="n">
        <v>2009</v>
      </c>
      <c r="B66" s="24" t="n">
        <v>6</v>
      </c>
      <c r="C66" s="24" t="n">
        <v>4</v>
      </c>
      <c r="D66" s="24" t="n">
        <v>5</v>
      </c>
      <c r="E66" s="24" t="n">
        <v>5</v>
      </c>
      <c r="F66" s="24" t="n">
        <v>4</v>
      </c>
      <c r="G66" s="24" t="n">
        <v>4</v>
      </c>
      <c r="H66" s="24" t="n">
        <v>5</v>
      </c>
      <c r="I66" s="24" t="n">
        <v>5</v>
      </c>
      <c r="J66" s="24" t="n">
        <v>5</v>
      </c>
      <c r="K66" s="24" t="n">
        <v>6</v>
      </c>
      <c r="L66" s="24" t="n">
        <v>6</v>
      </c>
      <c r="M66" s="24" t="n">
        <v>5</v>
      </c>
      <c r="N66" s="24" t="n">
        <v>5</v>
      </c>
      <c r="O66" s="24" t="n">
        <v>10</v>
      </c>
      <c r="P66" s="24" t="n">
        <v>8</v>
      </c>
      <c r="Q66" s="24" t="n">
        <v>5</v>
      </c>
      <c r="R66" s="24" t="n">
        <v>5</v>
      </c>
      <c r="S66" s="24" t="n">
        <v>5</v>
      </c>
      <c r="T66" s="24" t="n">
        <v>5</v>
      </c>
      <c r="U66" s="24" t="n">
        <v>8</v>
      </c>
      <c r="V66" s="24" t="n">
        <v>8</v>
      </c>
      <c r="W66" s="24" t="n">
        <v>8</v>
      </c>
      <c r="X66" s="24" t="n">
        <v>13</v>
      </c>
      <c r="Y66" s="24" t="n">
        <v>8</v>
      </c>
      <c r="Z66" s="24" t="n">
        <v>4</v>
      </c>
      <c r="AA66" s="24" t="n">
        <v>6</v>
      </c>
      <c r="AB66" s="24"/>
      <c r="AC66" s="25"/>
      <c r="AD66" s="26" t="n">
        <f aca="false">DATE(A66,B66,C66)</f>
        <v>39968</v>
      </c>
      <c r="AE66" s="25" t="n">
        <f aca="false">IF(D66&lt;&gt;"",IF(D66&gt;=-1000,D66,""),"")</f>
        <v>5</v>
      </c>
      <c r="AF66" s="25" t="n">
        <f aca="false">IF(E66&lt;&gt;"",IF(E66&gt;=-1000,E66,""),"")</f>
        <v>5</v>
      </c>
      <c r="AG66" s="25" t="n">
        <f aca="false">IF(F66&lt;&gt;"",IF(F66&gt;=-1000,F66,""),"")</f>
        <v>4</v>
      </c>
      <c r="AH66" s="25" t="n">
        <f aca="false">IF(G66&lt;&gt;"",IF(G66&gt;=-1000,G66,""),"")</f>
        <v>4</v>
      </c>
      <c r="AI66" s="25" t="n">
        <f aca="false">IF(H66&lt;&gt;"",IF(H66&gt;=-1000,H66,""),"")</f>
        <v>5</v>
      </c>
      <c r="AJ66" s="25" t="n">
        <f aca="false">IF(I66&lt;&gt;"",IF(I66&gt;=-1000,I66,""),"")</f>
        <v>5</v>
      </c>
      <c r="AK66" s="25" t="n">
        <f aca="false">IF(J66&lt;&gt;"",IF(J66&gt;=-1000,J66,""),"")</f>
        <v>5</v>
      </c>
      <c r="AL66" s="25" t="n">
        <f aca="false">IF(K66&lt;&gt;"",IF(K66&gt;=-1000,K66,""),"")</f>
        <v>6</v>
      </c>
      <c r="AM66" s="25" t="n">
        <f aca="false">IF(L66&lt;&gt;"",IF(L66&gt;=-1000,L66,""),"")</f>
        <v>6</v>
      </c>
      <c r="AN66" s="25" t="n">
        <f aca="false">IF(M66&lt;&gt;"",IF(M66&gt;=-1000,M66,""),"")</f>
        <v>5</v>
      </c>
      <c r="AO66" s="25" t="n">
        <f aca="false">IF(N66&lt;&gt;"",IF(N66&gt;=-1000,N66,""),"")</f>
        <v>5</v>
      </c>
      <c r="AP66" s="25" t="n">
        <f aca="false">IF(O66&lt;&gt;"",IF(O66&gt;=-1000,O66,""),"")</f>
        <v>10</v>
      </c>
      <c r="AQ66" s="25" t="n">
        <f aca="false">IF(P66&lt;&gt;"",IF(P66&gt;=-1000,P66,""),"")</f>
        <v>8</v>
      </c>
      <c r="AR66" s="25" t="n">
        <f aca="false">IF(Q66&lt;&gt;"",IF(Q66&gt;=-1000,Q66,""),"")</f>
        <v>5</v>
      </c>
      <c r="AS66" s="25" t="n">
        <f aca="false">IF(R66&lt;&gt;"",IF(R66&gt;=-1000,R66,""),"")</f>
        <v>5</v>
      </c>
      <c r="AT66" s="25" t="n">
        <f aca="false">IF(S66&lt;&gt;"",IF(S66&gt;=-1000,S66,""),"")</f>
        <v>5</v>
      </c>
      <c r="AU66" s="25" t="n">
        <f aca="false">IF(T66&lt;&gt;"",IF(T66&gt;=-1000,T66,""),"")</f>
        <v>5</v>
      </c>
      <c r="AV66" s="25" t="n">
        <f aca="false">IF(U66&lt;&gt;"",IF(U66&gt;=-1000,U66,""),"")</f>
        <v>8</v>
      </c>
      <c r="AW66" s="25" t="n">
        <f aca="false">IF(V66&lt;&gt;"",IF(V66&gt;=-1000,V66,""),"")</f>
        <v>8</v>
      </c>
      <c r="AX66" s="25" t="n">
        <f aca="false">IF(W66&lt;&gt;"",IF(W66&gt;=-1000,W66,""),"")</f>
        <v>8</v>
      </c>
      <c r="AY66" s="25" t="n">
        <f aca="false">IF(X66&lt;&gt;"",IF(X66&gt;=-1000,X66,""),"")</f>
        <v>13</v>
      </c>
      <c r="AZ66" s="25" t="n">
        <f aca="false">IF(Y66&lt;&gt;"",IF(Y66&gt;=-1000,Y66,""),"")</f>
        <v>8</v>
      </c>
      <c r="BA66" s="25" t="n">
        <f aca="false">IF(Z66&lt;&gt;"",IF(Z66&gt;=-1000,Z66,""),"")</f>
        <v>4</v>
      </c>
      <c r="BB66" s="25" t="n">
        <f aca="false">IF(AA66&lt;&gt;"",IF(AA66&gt;=-1000,AA66,""),"")</f>
        <v>6</v>
      </c>
      <c r="BC66" s="25"/>
      <c r="BD66" s="27" t="n">
        <f aca="false">IF(COUNT(AE66:BB66)&gt;19,ROUND(AVERAGE(AE66:BB66),0),"")</f>
        <v>6</v>
      </c>
      <c r="BE66" s="25" t="n">
        <f aca="false">IF(COUNT(AE66:BB66)&gt;19,MAX(AE66:BB66),"")</f>
        <v>13</v>
      </c>
      <c r="BF66" s="25" t="n">
        <f aca="false">IF(COUNT(AE66:BB66)&gt;19,MIN(AE66:BB66),"")</f>
        <v>4</v>
      </c>
      <c r="BG66" s="25" t="n">
        <f aca="false">IF(COUNT(AE66:BB66)&lt;&gt;0,MAX(AVERAGE(AE66:AL66),AVERAGE(AF66:AM66),AVERAGE(AG66:AN66),AVERAGE(AH66:AO66),AVERAGE(AI66:AP66),AVERAGE(AJ66:AQ66),AVERAGE(AK66:AR66),AVERAGE(AL66:AS66),AVERAGE(AM66:AT66),AVERAGE(AN66:AU66),AVERAGE(AO66:AV66),AVERAGE(AP66:AW66),AVERAGE(AQ66:AX66),AVERAGE(AR66:AY66),AVERAGE(AS66:AZ66),AVERAGE(AT66:BA66),AVERAGE(AU66:BB66)),"")</f>
        <v>7.5</v>
      </c>
      <c r="BH66" s="25" t="n">
        <f aca="false">IF(COUNT(AE66:BB66)&lt;&gt;0,COUNT(AE66:BB66),"")</f>
        <v>24</v>
      </c>
      <c r="BI66" s="28" t="n">
        <f aca="false">IF(COUNT(AE66:BB66)&lt;&gt;0,COUNTIF(AE66:BB66,"&gt;100"),"")</f>
        <v>0</v>
      </c>
      <c r="BJ66" s="28" t="str">
        <f aca="false">IF(COUNT(AE66:BB66)&lt;&gt;0,IF(BH66&gt;19,IF(BD66&gt;40,"O","X"),""),"")</f>
        <v>X</v>
      </c>
      <c r="BK66" s="29"/>
      <c r="BL66" s="26" t="n">
        <f aca="false">AD66</f>
        <v>39968</v>
      </c>
      <c r="BM66" s="18"/>
      <c r="BN66" s="18"/>
      <c r="BO66" s="30" t="n">
        <v>65</v>
      </c>
      <c r="BP66" s="20" t="s">
        <v>410</v>
      </c>
      <c r="BQ66" s="77" t="n">
        <f aca="false">IF(AN421="","",ROUND(AN421/1000,3))</f>
        <v>0.002</v>
      </c>
      <c r="BY66" s="33"/>
      <c r="BZ66" s="33"/>
      <c r="CA66" s="32"/>
      <c r="CB66" s="33"/>
      <c r="CC66" s="55" t="s">
        <v>54</v>
      </c>
      <c r="CD66" s="63" t="n">
        <v>3</v>
      </c>
      <c r="CE66" s="104" t="n">
        <v>1</v>
      </c>
      <c r="CF66" s="46" t="s">
        <v>51</v>
      </c>
      <c r="CG66" s="63" t="n">
        <v>1</v>
      </c>
      <c r="CH66" s="63" t="n">
        <v>5</v>
      </c>
      <c r="CI66" s="46" t="n">
        <v>197204</v>
      </c>
      <c r="CJ66" s="46"/>
      <c r="CK66" s="57" t="s">
        <v>55</v>
      </c>
      <c r="CL66" s="46" t="n">
        <v>4102</v>
      </c>
      <c r="CM66" s="63" t="n">
        <v>4</v>
      </c>
      <c r="CN66" s="46" t="n">
        <v>381632</v>
      </c>
      <c r="CO66" s="46" t="n">
        <v>1410220</v>
      </c>
      <c r="CP66" s="46"/>
      <c r="CQ66" s="46" t="n">
        <v>198904</v>
      </c>
      <c r="CR66" s="46"/>
      <c r="CS66" s="33"/>
      <c r="CT66" s="33"/>
      <c r="CU66" s="33"/>
      <c r="CV66" s="33"/>
      <c r="CW66" s="59" t="n">
        <v>2032</v>
      </c>
      <c r="CX66" s="33"/>
      <c r="CY66" s="34"/>
      <c r="CZ66" s="33"/>
      <c r="DA66" s="60" t="n">
        <v>4406010</v>
      </c>
      <c r="DB66" s="61" t="s">
        <v>63</v>
      </c>
      <c r="DC66" s="48" t="n">
        <v>1</v>
      </c>
      <c r="DD66" s="48" t="n">
        <v>0</v>
      </c>
      <c r="DJ66" s="51" t="s">
        <v>540</v>
      </c>
      <c r="DK66" s="74" t="n">
        <v>32</v>
      </c>
      <c r="DL66" s="51" t="s">
        <v>173</v>
      </c>
      <c r="DM66" s="53" t="s">
        <v>541</v>
      </c>
    </row>
    <row r="67" customFormat="false" ht="11.1" hidden="false" customHeight="true" outlineLevel="0" collapsed="false">
      <c r="A67" s="24" t="n">
        <v>2009</v>
      </c>
      <c r="B67" s="24" t="n">
        <v>6</v>
      </c>
      <c r="C67" s="24" t="n">
        <v>5</v>
      </c>
      <c r="D67" s="24" t="n">
        <v>3</v>
      </c>
      <c r="E67" s="24" t="n">
        <v>-1121</v>
      </c>
      <c r="F67" s="24" t="n">
        <v>1</v>
      </c>
      <c r="G67" s="24" t="n">
        <v>1</v>
      </c>
      <c r="H67" s="24" t="n">
        <v>1</v>
      </c>
      <c r="I67" s="24" t="n">
        <v>1</v>
      </c>
      <c r="J67" s="24" t="n">
        <v>1</v>
      </c>
      <c r="K67" s="24" t="n">
        <v>1</v>
      </c>
      <c r="L67" s="24" t="n">
        <v>2</v>
      </c>
      <c r="M67" s="24" t="n">
        <v>2</v>
      </c>
      <c r="N67" s="24" t="n">
        <v>2</v>
      </c>
      <c r="O67" s="24" t="n">
        <v>2</v>
      </c>
      <c r="P67" s="24" t="n">
        <v>1</v>
      </c>
      <c r="Q67" s="24" t="n">
        <v>1</v>
      </c>
      <c r="R67" s="24" t="n">
        <v>1</v>
      </c>
      <c r="S67" s="24" t="n">
        <v>1</v>
      </c>
      <c r="T67" s="24" t="n">
        <v>1</v>
      </c>
      <c r="U67" s="24" t="n">
        <v>1</v>
      </c>
      <c r="V67" s="24" t="n">
        <v>1</v>
      </c>
      <c r="W67" s="24" t="n">
        <v>1</v>
      </c>
      <c r="X67" s="24" t="n">
        <v>1</v>
      </c>
      <c r="Y67" s="24" t="n">
        <v>1</v>
      </c>
      <c r="Z67" s="24" t="n">
        <v>1</v>
      </c>
      <c r="AA67" s="24" t="n">
        <v>1</v>
      </c>
      <c r="AB67" s="24"/>
      <c r="AC67" s="25"/>
      <c r="AD67" s="26" t="n">
        <f aca="false">DATE(A67,B67,C67)</f>
        <v>39969</v>
      </c>
      <c r="AE67" s="25" t="n">
        <f aca="false">IF(D67&lt;&gt;"",IF(D67&gt;=-1000,D67,""),"")</f>
        <v>3</v>
      </c>
      <c r="AF67" s="25" t="str">
        <f aca="false">IF(E67&lt;&gt;"",IF(E67&gt;=-1000,E67,""),"")</f>
        <v/>
      </c>
      <c r="AG67" s="25" t="n">
        <f aca="false">IF(F67&lt;&gt;"",IF(F67&gt;=-1000,F67,""),"")</f>
        <v>1</v>
      </c>
      <c r="AH67" s="25" t="n">
        <f aca="false">IF(G67&lt;&gt;"",IF(G67&gt;=-1000,G67,""),"")</f>
        <v>1</v>
      </c>
      <c r="AI67" s="25" t="n">
        <f aca="false">IF(H67&lt;&gt;"",IF(H67&gt;=-1000,H67,""),"")</f>
        <v>1</v>
      </c>
      <c r="AJ67" s="25" t="n">
        <f aca="false">IF(I67&lt;&gt;"",IF(I67&gt;=-1000,I67,""),"")</f>
        <v>1</v>
      </c>
      <c r="AK67" s="25" t="n">
        <f aca="false">IF(J67&lt;&gt;"",IF(J67&gt;=-1000,J67,""),"")</f>
        <v>1</v>
      </c>
      <c r="AL67" s="25" t="n">
        <f aca="false">IF(K67&lt;&gt;"",IF(K67&gt;=-1000,K67,""),"")</f>
        <v>1</v>
      </c>
      <c r="AM67" s="25" t="n">
        <f aca="false">IF(L67&lt;&gt;"",IF(L67&gt;=-1000,L67,""),"")</f>
        <v>2</v>
      </c>
      <c r="AN67" s="25" t="n">
        <f aca="false">IF(M67&lt;&gt;"",IF(M67&gt;=-1000,M67,""),"")</f>
        <v>2</v>
      </c>
      <c r="AO67" s="25" t="n">
        <f aca="false">IF(N67&lt;&gt;"",IF(N67&gt;=-1000,N67,""),"")</f>
        <v>2</v>
      </c>
      <c r="AP67" s="25" t="n">
        <f aca="false">IF(O67&lt;&gt;"",IF(O67&gt;=-1000,O67,""),"")</f>
        <v>2</v>
      </c>
      <c r="AQ67" s="25" t="n">
        <f aca="false">IF(P67&lt;&gt;"",IF(P67&gt;=-1000,P67,""),"")</f>
        <v>1</v>
      </c>
      <c r="AR67" s="25" t="n">
        <f aca="false">IF(Q67&lt;&gt;"",IF(Q67&gt;=-1000,Q67,""),"")</f>
        <v>1</v>
      </c>
      <c r="AS67" s="25" t="n">
        <f aca="false">IF(R67&lt;&gt;"",IF(R67&gt;=-1000,R67,""),"")</f>
        <v>1</v>
      </c>
      <c r="AT67" s="25" t="n">
        <f aca="false">IF(S67&lt;&gt;"",IF(S67&gt;=-1000,S67,""),"")</f>
        <v>1</v>
      </c>
      <c r="AU67" s="25" t="n">
        <f aca="false">IF(T67&lt;&gt;"",IF(T67&gt;=-1000,T67,""),"")</f>
        <v>1</v>
      </c>
      <c r="AV67" s="25" t="n">
        <f aca="false">IF(U67&lt;&gt;"",IF(U67&gt;=-1000,U67,""),"")</f>
        <v>1</v>
      </c>
      <c r="AW67" s="25" t="n">
        <f aca="false">IF(V67&lt;&gt;"",IF(V67&gt;=-1000,V67,""),"")</f>
        <v>1</v>
      </c>
      <c r="AX67" s="25" t="n">
        <f aca="false">IF(W67&lt;&gt;"",IF(W67&gt;=-1000,W67,""),"")</f>
        <v>1</v>
      </c>
      <c r="AY67" s="25" t="n">
        <f aca="false">IF(X67&lt;&gt;"",IF(X67&gt;=-1000,X67,""),"")</f>
        <v>1</v>
      </c>
      <c r="AZ67" s="25" t="n">
        <f aca="false">IF(Y67&lt;&gt;"",IF(Y67&gt;=-1000,Y67,""),"")</f>
        <v>1</v>
      </c>
      <c r="BA67" s="25" t="n">
        <f aca="false">IF(Z67&lt;&gt;"",IF(Z67&gt;=-1000,Z67,""),"")</f>
        <v>1</v>
      </c>
      <c r="BB67" s="25" t="n">
        <f aca="false">IF(AA67&lt;&gt;"",IF(AA67&gt;=-1000,AA67,""),"")</f>
        <v>1</v>
      </c>
      <c r="BC67" s="25"/>
      <c r="BD67" s="27" t="n">
        <f aca="false">IF(COUNT(AE67:BB67)&gt;19,ROUND(AVERAGE(AE67:BB67),0),"")</f>
        <v>1</v>
      </c>
      <c r="BE67" s="25" t="n">
        <f aca="false">IF(COUNT(AE67:BB67)&gt;19,MAX(AE67:BB67),"")</f>
        <v>3</v>
      </c>
      <c r="BF67" s="25" t="n">
        <f aca="false">IF(COUNT(AE67:BB67)&gt;19,MIN(AE67:BB67),"")</f>
        <v>1</v>
      </c>
      <c r="BG67" s="25" t="n">
        <f aca="false">IF(COUNT(AE67:BB67)&lt;&gt;0,MAX(AVERAGE(AE67:AL67),AVERAGE(AF67:AM67),AVERAGE(AG67:AN67),AVERAGE(AH67:AO67),AVERAGE(AI67:AP67),AVERAGE(AJ67:AQ67),AVERAGE(AK67:AR67),AVERAGE(AL67:AS67),AVERAGE(AM67:AT67),AVERAGE(AN67:AU67),AVERAGE(AO67:AV67),AVERAGE(AP67:AW67),AVERAGE(AQ67:AX67),AVERAGE(AR67:AY67),AVERAGE(AS67:AZ67),AVERAGE(AT67:BA67),AVERAGE(AU67:BB67)),"")</f>
        <v>1.5</v>
      </c>
      <c r="BH67" s="25" t="n">
        <f aca="false">IF(COUNT(AE67:BB67)&lt;&gt;0,COUNT(AE67:BB67),"")</f>
        <v>23</v>
      </c>
      <c r="BI67" s="28" t="n">
        <f aca="false">IF(COUNT(AE67:BB67)&lt;&gt;0,COUNTIF(AE67:BB67,"&gt;100"),"")</f>
        <v>0</v>
      </c>
      <c r="BJ67" s="28" t="str">
        <f aca="false">IF(COUNT(AE67:BB67)&lt;&gt;0,IF(BH67&gt;19,IF(BD67&gt;40,"O","X"),""),"")</f>
        <v>X</v>
      </c>
      <c r="BK67" s="29"/>
      <c r="BL67" s="26" t="n">
        <f aca="false">AD67</f>
        <v>39969</v>
      </c>
      <c r="BM67" s="18"/>
      <c r="BN67" s="18"/>
      <c r="BO67" s="30" t="n">
        <v>66</v>
      </c>
      <c r="BP67" s="20" t="s">
        <v>416</v>
      </c>
      <c r="BQ67" s="77" t="n">
        <f aca="false">IF(AO421="","",ROUND(AO421/1000,3))</f>
        <v>0.003</v>
      </c>
      <c r="BY67" s="33"/>
      <c r="BZ67" s="33"/>
      <c r="CA67" s="32"/>
      <c r="CB67" s="33"/>
      <c r="CC67" s="63" t="s">
        <v>65</v>
      </c>
      <c r="CD67" s="63" t="n">
        <v>1</v>
      </c>
      <c r="CE67" s="104" t="n">
        <v>2</v>
      </c>
      <c r="CF67" s="46" t="s">
        <v>63</v>
      </c>
      <c r="CG67" s="63" t="n">
        <v>1</v>
      </c>
      <c r="CH67" s="63" t="n">
        <v>1</v>
      </c>
      <c r="CI67" s="46" t="n">
        <v>197107</v>
      </c>
      <c r="CJ67" s="46"/>
      <c r="CK67" s="57" t="s">
        <v>542</v>
      </c>
      <c r="CL67" s="46" t="n">
        <v>4406</v>
      </c>
      <c r="CM67" s="63" t="n">
        <v>1</v>
      </c>
      <c r="CN67" s="46" t="n">
        <v>381948</v>
      </c>
      <c r="CO67" s="46" t="n">
        <v>1405851</v>
      </c>
      <c r="CP67" s="46" t="n">
        <v>8</v>
      </c>
      <c r="CQ67" s="46"/>
      <c r="CR67" s="46" t="n">
        <v>110</v>
      </c>
      <c r="CS67" s="33"/>
      <c r="CT67" s="33"/>
      <c r="CU67" s="33"/>
      <c r="CV67" s="33"/>
      <c r="CW67" s="59" t="n">
        <v>2033</v>
      </c>
      <c r="CX67" s="33"/>
      <c r="CY67" s="34"/>
      <c r="CZ67" s="33"/>
      <c r="DA67" s="60" t="n">
        <v>4421010</v>
      </c>
      <c r="DB67" s="61" t="s">
        <v>260</v>
      </c>
      <c r="DC67" s="48" t="n">
        <v>1</v>
      </c>
      <c r="DD67" s="48" t="n">
        <v>0</v>
      </c>
      <c r="DJ67" s="51" t="s">
        <v>543</v>
      </c>
      <c r="DK67" s="74" t="n">
        <v>1</v>
      </c>
      <c r="DL67" s="51" t="s">
        <v>278</v>
      </c>
      <c r="DM67" s="53" t="s">
        <v>15</v>
      </c>
    </row>
    <row r="68" customFormat="false" ht="11.1" hidden="false" customHeight="true" outlineLevel="0" collapsed="false">
      <c r="A68" s="24" t="n">
        <v>2009</v>
      </c>
      <c r="B68" s="24" t="n">
        <v>6</v>
      </c>
      <c r="C68" s="24" t="n">
        <v>6</v>
      </c>
      <c r="D68" s="24" t="n">
        <v>1</v>
      </c>
      <c r="E68" s="24" t="n">
        <v>1</v>
      </c>
      <c r="F68" s="24" t="n">
        <v>1</v>
      </c>
      <c r="G68" s="24" t="n">
        <v>1</v>
      </c>
      <c r="H68" s="24" t="n">
        <v>1</v>
      </c>
      <c r="I68" s="24" t="n">
        <v>0</v>
      </c>
      <c r="J68" s="24" t="n">
        <v>0</v>
      </c>
      <c r="K68" s="24" t="n">
        <v>1</v>
      </c>
      <c r="L68" s="24" t="n">
        <v>1</v>
      </c>
      <c r="M68" s="24" t="n">
        <v>1</v>
      </c>
      <c r="N68" s="24" t="n">
        <v>1</v>
      </c>
      <c r="O68" s="24" t="n">
        <v>1</v>
      </c>
      <c r="P68" s="24" t="n">
        <v>1</v>
      </c>
      <c r="Q68" s="24" t="n">
        <v>1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1</v>
      </c>
      <c r="Y68" s="24" t="n">
        <v>1</v>
      </c>
      <c r="Z68" s="24" t="n">
        <v>1</v>
      </c>
      <c r="AA68" s="24" t="n">
        <v>1</v>
      </c>
      <c r="AB68" s="24"/>
      <c r="AC68" s="25"/>
      <c r="AD68" s="26" t="n">
        <f aca="false">DATE(A68,B68,C68)</f>
        <v>39970</v>
      </c>
      <c r="AE68" s="25" t="n">
        <f aca="false">IF(D68&lt;&gt;"",IF(D68&gt;=-1000,D68,""),"")</f>
        <v>1</v>
      </c>
      <c r="AF68" s="25" t="n">
        <f aca="false">IF(E68&lt;&gt;"",IF(E68&gt;=-1000,E68,""),"")</f>
        <v>1</v>
      </c>
      <c r="AG68" s="25" t="n">
        <f aca="false">IF(F68&lt;&gt;"",IF(F68&gt;=-1000,F68,""),"")</f>
        <v>1</v>
      </c>
      <c r="AH68" s="25" t="n">
        <f aca="false">IF(G68&lt;&gt;"",IF(G68&gt;=-1000,G68,""),"")</f>
        <v>1</v>
      </c>
      <c r="AI68" s="25" t="n">
        <f aca="false">IF(H68&lt;&gt;"",IF(H68&gt;=-1000,H68,""),"")</f>
        <v>1</v>
      </c>
      <c r="AJ68" s="25" t="n">
        <f aca="false">IF(I68&lt;&gt;"",IF(I68&gt;=-1000,I68,""),"")</f>
        <v>0</v>
      </c>
      <c r="AK68" s="25" t="n">
        <f aca="false">IF(J68&lt;&gt;"",IF(J68&gt;=-1000,J68,""),"")</f>
        <v>0</v>
      </c>
      <c r="AL68" s="25" t="n">
        <f aca="false">IF(K68&lt;&gt;"",IF(K68&gt;=-1000,K68,""),"")</f>
        <v>1</v>
      </c>
      <c r="AM68" s="25" t="n">
        <f aca="false">IF(L68&lt;&gt;"",IF(L68&gt;=-1000,L68,""),"")</f>
        <v>1</v>
      </c>
      <c r="AN68" s="25" t="n">
        <f aca="false">IF(M68&lt;&gt;"",IF(M68&gt;=-1000,M68,""),"")</f>
        <v>1</v>
      </c>
      <c r="AO68" s="25" t="n">
        <f aca="false">IF(N68&lt;&gt;"",IF(N68&gt;=-1000,N68,""),"")</f>
        <v>1</v>
      </c>
      <c r="AP68" s="25" t="n">
        <f aca="false">IF(O68&lt;&gt;"",IF(O68&gt;=-1000,O68,""),"")</f>
        <v>1</v>
      </c>
      <c r="AQ68" s="25" t="n">
        <f aca="false">IF(P68&lt;&gt;"",IF(P68&gt;=-1000,P68,""),"")</f>
        <v>1</v>
      </c>
      <c r="AR68" s="25" t="n">
        <f aca="false">IF(Q68&lt;&gt;"",IF(Q68&gt;=-1000,Q68,""),"")</f>
        <v>1</v>
      </c>
      <c r="AS68" s="25" t="n">
        <f aca="false">IF(R68&lt;&gt;"",IF(R68&gt;=-1000,R68,""),"")</f>
        <v>0</v>
      </c>
      <c r="AT68" s="25" t="n">
        <f aca="false">IF(S68&lt;&gt;"",IF(S68&gt;=-1000,S68,""),"")</f>
        <v>0</v>
      </c>
      <c r="AU68" s="25" t="n">
        <f aca="false">IF(T68&lt;&gt;"",IF(T68&gt;=-1000,T68,""),"")</f>
        <v>0</v>
      </c>
      <c r="AV68" s="25" t="n">
        <f aca="false">IF(U68&lt;&gt;"",IF(U68&gt;=-1000,U68,""),"")</f>
        <v>0</v>
      </c>
      <c r="AW68" s="25" t="n">
        <f aca="false">IF(V68&lt;&gt;"",IF(V68&gt;=-1000,V68,""),"")</f>
        <v>0</v>
      </c>
      <c r="AX68" s="25" t="n">
        <f aca="false">IF(W68&lt;&gt;"",IF(W68&gt;=-1000,W68,""),"")</f>
        <v>0</v>
      </c>
      <c r="AY68" s="25" t="n">
        <f aca="false">IF(X68&lt;&gt;"",IF(X68&gt;=-1000,X68,""),"")</f>
        <v>1</v>
      </c>
      <c r="AZ68" s="25" t="n">
        <f aca="false">IF(Y68&lt;&gt;"",IF(Y68&gt;=-1000,Y68,""),"")</f>
        <v>1</v>
      </c>
      <c r="BA68" s="25" t="n">
        <f aca="false">IF(Z68&lt;&gt;"",IF(Z68&gt;=-1000,Z68,""),"")</f>
        <v>1</v>
      </c>
      <c r="BB68" s="25" t="n">
        <f aca="false">IF(AA68&lt;&gt;"",IF(AA68&gt;=-1000,AA68,""),"")</f>
        <v>1</v>
      </c>
      <c r="BC68" s="25"/>
      <c r="BD68" s="27" t="n">
        <f aca="false">IF(COUNT(AE68:BB68)&gt;19,ROUND(AVERAGE(AE68:BB68),0),"")</f>
        <v>1</v>
      </c>
      <c r="BE68" s="25" t="n">
        <f aca="false">IF(COUNT(AE68:BB68)&gt;19,MAX(AE68:BB68),"")</f>
        <v>1</v>
      </c>
      <c r="BF68" s="25" t="n">
        <f aca="false">IF(COUNT(AE68:BB68)&gt;19,MIN(AE68:BB68),"")</f>
        <v>0</v>
      </c>
      <c r="BG68" s="25" t="n">
        <f aca="false">IF(COUNT(AE68:BB68)&lt;&gt;0,MAX(AVERAGE(AE68:AL68),AVERAGE(AF68:AM68),AVERAGE(AG68:AN68),AVERAGE(AH68:AO68),AVERAGE(AI68:AP68),AVERAGE(AJ68:AQ68),AVERAGE(AK68:AR68),AVERAGE(AL68:AS68),AVERAGE(AM68:AT68),AVERAGE(AN68:AU68),AVERAGE(AO68:AV68),AVERAGE(AP68:AW68),AVERAGE(AQ68:AX68),AVERAGE(AR68:AY68),AVERAGE(AS68:AZ68),AVERAGE(AT68:BA68),AVERAGE(AU68:BB68)),"")</f>
        <v>0.875</v>
      </c>
      <c r="BH68" s="25" t="n">
        <f aca="false">IF(COUNT(AE68:BB68)&lt;&gt;0,COUNT(AE68:BB68),"")</f>
        <v>24</v>
      </c>
      <c r="BI68" s="28" t="n">
        <f aca="false">IF(COUNT(AE68:BB68)&lt;&gt;0,COUNTIF(AE68:BB68,"&gt;100"),"")</f>
        <v>0</v>
      </c>
      <c r="BJ68" s="28" t="str">
        <f aca="false">IF(COUNT(AE68:BB68)&lt;&gt;0,IF(BH68&gt;19,IF(BD68&gt;40,"O","X"),""),"")</f>
        <v>X</v>
      </c>
      <c r="BK68" s="29"/>
      <c r="BL68" s="26" t="n">
        <f aca="false">AD68</f>
        <v>39970</v>
      </c>
      <c r="BM68" s="18"/>
      <c r="BN68" s="18"/>
      <c r="BO68" s="30" t="n">
        <v>67</v>
      </c>
      <c r="BP68" s="20" t="s">
        <v>424</v>
      </c>
      <c r="BQ68" s="77" t="n">
        <f aca="false">IF(AP421="","",ROUND(AP421/1000,3))</f>
        <v>0.003</v>
      </c>
      <c r="BY68" s="33"/>
      <c r="BZ68" s="33"/>
      <c r="CA68" s="32"/>
      <c r="CB68" s="33"/>
      <c r="CC68" s="63" t="s">
        <v>76</v>
      </c>
      <c r="CD68" s="63" t="n">
        <v>1</v>
      </c>
      <c r="CE68" s="104" t="n">
        <v>3</v>
      </c>
      <c r="CF68" s="46" t="s">
        <v>73</v>
      </c>
      <c r="CG68" s="63" t="n">
        <v>1</v>
      </c>
      <c r="CH68" s="63" t="n">
        <v>1</v>
      </c>
      <c r="CI68" s="46" t="n">
        <v>197107</v>
      </c>
      <c r="CJ68" s="46"/>
      <c r="CK68" s="57" t="s">
        <v>544</v>
      </c>
      <c r="CL68" s="46" t="n">
        <v>4203</v>
      </c>
      <c r="CM68" s="63" t="n">
        <v>2</v>
      </c>
      <c r="CN68" s="46" t="n">
        <v>381852</v>
      </c>
      <c r="CO68" s="46" t="n">
        <v>1410119</v>
      </c>
      <c r="CP68" s="46" t="n">
        <v>5</v>
      </c>
      <c r="CQ68" s="46"/>
      <c r="CR68" s="46" t="n">
        <v>110</v>
      </c>
      <c r="CS68" s="33"/>
      <c r="CT68" s="33"/>
      <c r="CU68" s="33"/>
      <c r="CV68" s="33"/>
      <c r="CW68" s="59" t="n">
        <v>2034</v>
      </c>
      <c r="CX68" s="33"/>
      <c r="CY68" s="34"/>
      <c r="CZ68" s="33"/>
      <c r="DA68" s="60" t="n">
        <v>4501010</v>
      </c>
      <c r="DB68" s="61" t="s">
        <v>270</v>
      </c>
      <c r="DC68" s="48" t="n">
        <v>1</v>
      </c>
      <c r="DD68" s="48" t="n">
        <v>0</v>
      </c>
      <c r="DJ68" s="51" t="s">
        <v>545</v>
      </c>
      <c r="DK68" s="74" t="n">
        <v>4</v>
      </c>
      <c r="DL68" s="51" t="s">
        <v>278</v>
      </c>
      <c r="DM68" s="53" t="s">
        <v>70</v>
      </c>
    </row>
    <row r="69" customFormat="false" ht="11.1" hidden="false" customHeight="true" outlineLevel="0" collapsed="false">
      <c r="A69" s="24" t="n">
        <v>2009</v>
      </c>
      <c r="B69" s="24" t="n">
        <v>6</v>
      </c>
      <c r="C69" s="24" t="n">
        <v>7</v>
      </c>
      <c r="D69" s="24" t="n">
        <v>1</v>
      </c>
      <c r="E69" s="24" t="n">
        <v>1</v>
      </c>
      <c r="F69" s="24" t="n">
        <v>1</v>
      </c>
      <c r="G69" s="24" t="n">
        <v>1</v>
      </c>
      <c r="H69" s="24" t="n">
        <v>1</v>
      </c>
      <c r="I69" s="24" t="n">
        <v>1</v>
      </c>
      <c r="J69" s="24" t="n">
        <v>1</v>
      </c>
      <c r="K69" s="24" t="n">
        <v>1</v>
      </c>
      <c r="L69" s="24" t="n">
        <v>1</v>
      </c>
      <c r="M69" s="24" t="n">
        <v>1</v>
      </c>
      <c r="N69" s="24" t="n">
        <v>1</v>
      </c>
      <c r="O69" s="24" t="n">
        <v>1</v>
      </c>
      <c r="P69" s="24" t="n">
        <v>1</v>
      </c>
      <c r="Q69" s="24" t="n">
        <v>1</v>
      </c>
      <c r="R69" s="24" t="n">
        <v>1</v>
      </c>
      <c r="S69" s="24" t="n">
        <v>1</v>
      </c>
      <c r="T69" s="24" t="n">
        <v>1</v>
      </c>
      <c r="U69" s="24" t="n">
        <v>2</v>
      </c>
      <c r="V69" s="24" t="n">
        <v>2</v>
      </c>
      <c r="W69" s="24" t="n">
        <v>1</v>
      </c>
      <c r="X69" s="24" t="n">
        <v>1</v>
      </c>
      <c r="Y69" s="24" t="n">
        <v>1</v>
      </c>
      <c r="Z69" s="24" t="n">
        <v>1</v>
      </c>
      <c r="AA69" s="24" t="n">
        <v>1</v>
      </c>
      <c r="AB69" s="24"/>
      <c r="AC69" s="25"/>
      <c r="AD69" s="26" t="n">
        <f aca="false">DATE(A69,B69,C69)</f>
        <v>39971</v>
      </c>
      <c r="AE69" s="25" t="n">
        <f aca="false">IF(D69&lt;&gt;"",IF(D69&gt;=-1000,D69,""),"")</f>
        <v>1</v>
      </c>
      <c r="AF69" s="25" t="n">
        <f aca="false">IF(E69&lt;&gt;"",IF(E69&gt;=-1000,E69,""),"")</f>
        <v>1</v>
      </c>
      <c r="AG69" s="25" t="n">
        <f aca="false">IF(F69&lt;&gt;"",IF(F69&gt;=-1000,F69,""),"")</f>
        <v>1</v>
      </c>
      <c r="AH69" s="25" t="n">
        <f aca="false">IF(G69&lt;&gt;"",IF(G69&gt;=-1000,G69,""),"")</f>
        <v>1</v>
      </c>
      <c r="AI69" s="25" t="n">
        <f aca="false">IF(H69&lt;&gt;"",IF(H69&gt;=-1000,H69,""),"")</f>
        <v>1</v>
      </c>
      <c r="AJ69" s="25" t="n">
        <f aca="false">IF(I69&lt;&gt;"",IF(I69&gt;=-1000,I69,""),"")</f>
        <v>1</v>
      </c>
      <c r="AK69" s="25" t="n">
        <f aca="false">IF(J69&lt;&gt;"",IF(J69&gt;=-1000,J69,""),"")</f>
        <v>1</v>
      </c>
      <c r="AL69" s="25" t="n">
        <f aca="false">IF(K69&lt;&gt;"",IF(K69&gt;=-1000,K69,""),"")</f>
        <v>1</v>
      </c>
      <c r="AM69" s="25" t="n">
        <f aca="false">IF(L69&lt;&gt;"",IF(L69&gt;=-1000,L69,""),"")</f>
        <v>1</v>
      </c>
      <c r="AN69" s="25" t="n">
        <f aca="false">IF(M69&lt;&gt;"",IF(M69&gt;=-1000,M69,""),"")</f>
        <v>1</v>
      </c>
      <c r="AO69" s="25" t="n">
        <f aca="false">IF(N69&lt;&gt;"",IF(N69&gt;=-1000,N69,""),"")</f>
        <v>1</v>
      </c>
      <c r="AP69" s="25" t="n">
        <f aca="false">IF(O69&lt;&gt;"",IF(O69&gt;=-1000,O69,""),"")</f>
        <v>1</v>
      </c>
      <c r="AQ69" s="25" t="n">
        <f aca="false">IF(P69&lt;&gt;"",IF(P69&gt;=-1000,P69,""),"")</f>
        <v>1</v>
      </c>
      <c r="AR69" s="25" t="n">
        <f aca="false">IF(Q69&lt;&gt;"",IF(Q69&gt;=-1000,Q69,""),"")</f>
        <v>1</v>
      </c>
      <c r="AS69" s="25" t="n">
        <f aca="false">IF(R69&lt;&gt;"",IF(R69&gt;=-1000,R69,""),"")</f>
        <v>1</v>
      </c>
      <c r="AT69" s="25" t="n">
        <f aca="false">IF(S69&lt;&gt;"",IF(S69&gt;=-1000,S69,""),"")</f>
        <v>1</v>
      </c>
      <c r="AU69" s="25" t="n">
        <f aca="false">IF(T69&lt;&gt;"",IF(T69&gt;=-1000,T69,""),"")</f>
        <v>1</v>
      </c>
      <c r="AV69" s="25" t="n">
        <f aca="false">IF(U69&lt;&gt;"",IF(U69&gt;=-1000,U69,""),"")</f>
        <v>2</v>
      </c>
      <c r="AW69" s="25" t="n">
        <f aca="false">IF(V69&lt;&gt;"",IF(V69&gt;=-1000,V69,""),"")</f>
        <v>2</v>
      </c>
      <c r="AX69" s="25" t="n">
        <f aca="false">IF(W69&lt;&gt;"",IF(W69&gt;=-1000,W69,""),"")</f>
        <v>1</v>
      </c>
      <c r="AY69" s="25" t="n">
        <f aca="false">IF(X69&lt;&gt;"",IF(X69&gt;=-1000,X69,""),"")</f>
        <v>1</v>
      </c>
      <c r="AZ69" s="25" t="n">
        <f aca="false">IF(Y69&lt;&gt;"",IF(Y69&gt;=-1000,Y69,""),"")</f>
        <v>1</v>
      </c>
      <c r="BA69" s="25" t="n">
        <f aca="false">IF(Z69&lt;&gt;"",IF(Z69&gt;=-1000,Z69,""),"")</f>
        <v>1</v>
      </c>
      <c r="BB69" s="25" t="n">
        <f aca="false">IF(AA69&lt;&gt;"",IF(AA69&gt;=-1000,AA69,""),"")</f>
        <v>1</v>
      </c>
      <c r="BC69" s="25"/>
      <c r="BD69" s="27" t="n">
        <f aca="false">IF(COUNT(AE69:BB69)&gt;19,ROUND(AVERAGE(AE69:BB69),0),"")</f>
        <v>1</v>
      </c>
      <c r="BE69" s="25" t="n">
        <f aca="false">IF(COUNT(AE69:BB69)&gt;19,MAX(AE69:BB69),"")</f>
        <v>2</v>
      </c>
      <c r="BF69" s="25" t="n">
        <f aca="false">IF(COUNT(AE69:BB69)&gt;19,MIN(AE69:BB69),"")</f>
        <v>1</v>
      </c>
      <c r="BG69" s="25" t="n">
        <f aca="false">IF(COUNT(AE69:BB69)&lt;&gt;0,MAX(AVERAGE(AE69:AL69),AVERAGE(AF69:AM69),AVERAGE(AG69:AN69),AVERAGE(AH69:AO69),AVERAGE(AI69:AP69),AVERAGE(AJ69:AQ69),AVERAGE(AK69:AR69),AVERAGE(AL69:AS69),AVERAGE(AM69:AT69),AVERAGE(AN69:AU69),AVERAGE(AO69:AV69),AVERAGE(AP69:AW69),AVERAGE(AQ69:AX69),AVERAGE(AR69:AY69),AVERAGE(AS69:AZ69),AVERAGE(AT69:BA69),AVERAGE(AU69:BB69)),"")</f>
        <v>1.25</v>
      </c>
      <c r="BH69" s="25" t="n">
        <f aca="false">IF(COUNT(AE69:BB69)&lt;&gt;0,COUNT(AE69:BB69),"")</f>
        <v>24</v>
      </c>
      <c r="BI69" s="28" t="n">
        <f aca="false">IF(COUNT(AE69:BB69)&lt;&gt;0,COUNTIF(AE69:BB69,"&gt;100"),"")</f>
        <v>0</v>
      </c>
      <c r="BJ69" s="28" t="str">
        <f aca="false">IF(COUNT(AE69:BB69)&lt;&gt;0,IF(BH69&gt;19,IF(BD69&gt;40,"O","X"),""),"")</f>
        <v>X</v>
      </c>
      <c r="BK69" s="29"/>
      <c r="BL69" s="26" t="n">
        <f aca="false">AD69</f>
        <v>39971</v>
      </c>
      <c r="BM69" s="18"/>
      <c r="BN69" s="18"/>
      <c r="BO69" s="30" t="n">
        <v>68</v>
      </c>
      <c r="BP69" s="20" t="s">
        <v>433</v>
      </c>
      <c r="BQ69" s="77" t="n">
        <f aca="false">IF(AQ421="","",ROUND(AQ421/1000,3))</f>
        <v>0.003</v>
      </c>
      <c r="BY69" s="33"/>
      <c r="BZ69" s="33"/>
      <c r="CA69" s="32"/>
      <c r="CB69" s="33"/>
      <c r="CC69" s="63" t="s">
        <v>85</v>
      </c>
      <c r="CD69" s="63" t="n">
        <v>1</v>
      </c>
      <c r="CE69" s="104" t="n">
        <v>4</v>
      </c>
      <c r="CF69" s="46" t="s">
        <v>83</v>
      </c>
      <c r="CG69" s="63" t="n">
        <v>1</v>
      </c>
      <c r="CH69" s="63" t="n">
        <v>1</v>
      </c>
      <c r="CI69" s="46" t="n">
        <v>197107</v>
      </c>
      <c r="CJ69" s="46" t="n">
        <v>200903</v>
      </c>
      <c r="CK69" s="57" t="s">
        <v>546</v>
      </c>
      <c r="CL69" s="46" t="n">
        <v>4404</v>
      </c>
      <c r="CM69" s="63" t="n">
        <v>1</v>
      </c>
      <c r="CN69" s="46" t="n">
        <v>381816</v>
      </c>
      <c r="CO69" s="46" t="n">
        <v>1410333</v>
      </c>
      <c r="CP69" s="46" t="n">
        <v>61</v>
      </c>
      <c r="CQ69" s="46"/>
      <c r="CR69" s="46" t="n">
        <v>1000</v>
      </c>
      <c r="CS69" s="33"/>
      <c r="CT69" s="33"/>
      <c r="CU69" s="33"/>
      <c r="CV69" s="33"/>
      <c r="CW69" s="59" t="n">
        <v>2035</v>
      </c>
      <c r="CX69" s="33"/>
      <c r="CY69" s="34"/>
      <c r="CZ69" s="33"/>
      <c r="DA69" s="60" t="n">
        <v>4521010</v>
      </c>
      <c r="DB69" s="61" t="s">
        <v>317</v>
      </c>
      <c r="DC69" s="48" t="n">
        <v>1</v>
      </c>
      <c r="DD69" s="48" t="n">
        <v>0</v>
      </c>
      <c r="DJ69" s="51" t="s">
        <v>547</v>
      </c>
      <c r="DK69" s="74" t="n">
        <v>5</v>
      </c>
      <c r="DL69" s="51" t="s">
        <v>278</v>
      </c>
      <c r="DM69" s="53" t="s">
        <v>71</v>
      </c>
    </row>
    <row r="70" customFormat="false" ht="11.1" hidden="false" customHeight="true" outlineLevel="0" collapsed="false">
      <c r="A70" s="24" t="n">
        <v>2009</v>
      </c>
      <c r="B70" s="24" t="n">
        <v>6</v>
      </c>
      <c r="C70" s="24" t="n">
        <v>8</v>
      </c>
      <c r="D70" s="24" t="n">
        <v>1</v>
      </c>
      <c r="E70" s="24" t="n">
        <v>2</v>
      </c>
      <c r="F70" s="24" t="n">
        <v>2</v>
      </c>
      <c r="G70" s="24" t="n">
        <v>2</v>
      </c>
      <c r="H70" s="24" t="n">
        <v>2</v>
      </c>
      <c r="I70" s="24" t="n">
        <v>2</v>
      </c>
      <c r="J70" s="24" t="n">
        <v>2</v>
      </c>
      <c r="K70" s="24" t="n">
        <v>2</v>
      </c>
      <c r="L70" s="24" t="n">
        <v>1</v>
      </c>
      <c r="M70" s="24" t="n">
        <v>1</v>
      </c>
      <c r="N70" s="24" t="n">
        <v>1</v>
      </c>
      <c r="O70" s="24" t="n">
        <v>4</v>
      </c>
      <c r="P70" s="24" t="n">
        <v>3</v>
      </c>
      <c r="Q70" s="24" t="n">
        <v>2</v>
      </c>
      <c r="R70" s="24" t="n">
        <v>2</v>
      </c>
      <c r="S70" s="24" t="n">
        <v>2</v>
      </c>
      <c r="T70" s="24" t="n">
        <v>2</v>
      </c>
      <c r="U70" s="24" t="n">
        <v>2</v>
      </c>
      <c r="V70" s="24" t="n">
        <v>1</v>
      </c>
      <c r="W70" s="24" t="n">
        <v>3</v>
      </c>
      <c r="X70" s="24" t="n">
        <v>2</v>
      </c>
      <c r="Y70" s="24" t="n">
        <v>2</v>
      </c>
      <c r="Z70" s="24" t="n">
        <v>2</v>
      </c>
      <c r="AA70" s="24" t="n">
        <v>1</v>
      </c>
      <c r="AB70" s="24"/>
      <c r="AC70" s="25"/>
      <c r="AD70" s="26" t="n">
        <f aca="false">DATE(A70,B70,C70)</f>
        <v>39972</v>
      </c>
      <c r="AE70" s="25" t="n">
        <f aca="false">IF(D70&lt;&gt;"",IF(D70&gt;=-1000,D70,""),"")</f>
        <v>1</v>
      </c>
      <c r="AF70" s="25" t="n">
        <f aca="false">IF(E70&lt;&gt;"",IF(E70&gt;=-1000,E70,""),"")</f>
        <v>2</v>
      </c>
      <c r="AG70" s="25" t="n">
        <f aca="false">IF(F70&lt;&gt;"",IF(F70&gt;=-1000,F70,""),"")</f>
        <v>2</v>
      </c>
      <c r="AH70" s="25" t="n">
        <f aca="false">IF(G70&lt;&gt;"",IF(G70&gt;=-1000,G70,""),"")</f>
        <v>2</v>
      </c>
      <c r="AI70" s="25" t="n">
        <f aca="false">IF(H70&lt;&gt;"",IF(H70&gt;=-1000,H70,""),"")</f>
        <v>2</v>
      </c>
      <c r="AJ70" s="25" t="n">
        <f aca="false">IF(I70&lt;&gt;"",IF(I70&gt;=-1000,I70,""),"")</f>
        <v>2</v>
      </c>
      <c r="AK70" s="25" t="n">
        <f aca="false">IF(J70&lt;&gt;"",IF(J70&gt;=-1000,J70,""),"")</f>
        <v>2</v>
      </c>
      <c r="AL70" s="25" t="n">
        <f aca="false">IF(K70&lt;&gt;"",IF(K70&gt;=-1000,K70,""),"")</f>
        <v>2</v>
      </c>
      <c r="AM70" s="25" t="n">
        <f aca="false">IF(L70&lt;&gt;"",IF(L70&gt;=-1000,L70,""),"")</f>
        <v>1</v>
      </c>
      <c r="AN70" s="25" t="n">
        <f aca="false">IF(M70&lt;&gt;"",IF(M70&gt;=-1000,M70,""),"")</f>
        <v>1</v>
      </c>
      <c r="AO70" s="25" t="n">
        <f aca="false">IF(N70&lt;&gt;"",IF(N70&gt;=-1000,N70,""),"")</f>
        <v>1</v>
      </c>
      <c r="AP70" s="25" t="n">
        <f aca="false">IF(O70&lt;&gt;"",IF(O70&gt;=-1000,O70,""),"")</f>
        <v>4</v>
      </c>
      <c r="AQ70" s="25" t="n">
        <f aca="false">IF(P70&lt;&gt;"",IF(P70&gt;=-1000,P70,""),"")</f>
        <v>3</v>
      </c>
      <c r="AR70" s="25" t="n">
        <f aca="false">IF(Q70&lt;&gt;"",IF(Q70&gt;=-1000,Q70,""),"")</f>
        <v>2</v>
      </c>
      <c r="AS70" s="25" t="n">
        <f aca="false">IF(R70&lt;&gt;"",IF(R70&gt;=-1000,R70,""),"")</f>
        <v>2</v>
      </c>
      <c r="AT70" s="25" t="n">
        <f aca="false">IF(S70&lt;&gt;"",IF(S70&gt;=-1000,S70,""),"")</f>
        <v>2</v>
      </c>
      <c r="AU70" s="25" t="n">
        <f aca="false">IF(T70&lt;&gt;"",IF(T70&gt;=-1000,T70,""),"")</f>
        <v>2</v>
      </c>
      <c r="AV70" s="25" t="n">
        <f aca="false">IF(U70&lt;&gt;"",IF(U70&gt;=-1000,U70,""),"")</f>
        <v>2</v>
      </c>
      <c r="AW70" s="25" t="n">
        <f aca="false">IF(V70&lt;&gt;"",IF(V70&gt;=-1000,V70,""),"")</f>
        <v>1</v>
      </c>
      <c r="AX70" s="25" t="n">
        <f aca="false">IF(W70&lt;&gt;"",IF(W70&gt;=-1000,W70,""),"")</f>
        <v>3</v>
      </c>
      <c r="AY70" s="25" t="n">
        <f aca="false">IF(X70&lt;&gt;"",IF(X70&gt;=-1000,X70,""),"")</f>
        <v>2</v>
      </c>
      <c r="AZ70" s="25" t="n">
        <f aca="false">IF(Y70&lt;&gt;"",IF(Y70&gt;=-1000,Y70,""),"")</f>
        <v>2</v>
      </c>
      <c r="BA70" s="25" t="n">
        <f aca="false">IF(Z70&lt;&gt;"",IF(Z70&gt;=-1000,Z70,""),"")</f>
        <v>2</v>
      </c>
      <c r="BB70" s="25" t="n">
        <f aca="false">IF(AA70&lt;&gt;"",IF(AA70&gt;=-1000,AA70,""),"")</f>
        <v>1</v>
      </c>
      <c r="BC70" s="25"/>
      <c r="BD70" s="27" t="n">
        <f aca="false">IF(COUNT(AE70:BB70)&gt;19,ROUND(AVERAGE(AE70:BB70),0),"")</f>
        <v>2</v>
      </c>
      <c r="BE70" s="25" t="n">
        <f aca="false">IF(COUNT(AE70:BB70)&gt;19,MAX(AE70:BB70),"")</f>
        <v>4</v>
      </c>
      <c r="BF70" s="25" t="n">
        <f aca="false">IF(COUNT(AE70:BB70)&gt;19,MIN(AE70:BB70),"")</f>
        <v>1</v>
      </c>
      <c r="BG70" s="25" t="n">
        <f aca="false">IF(COUNT(AE70:BB70)&lt;&gt;0,MAX(AVERAGE(AE70:AL70),AVERAGE(AF70:AM70),AVERAGE(AG70:AN70),AVERAGE(AH70:AO70),AVERAGE(AI70:AP70),AVERAGE(AJ70:AQ70),AVERAGE(AK70:AR70),AVERAGE(AL70:AS70),AVERAGE(AM70:AT70),AVERAGE(AN70:AU70),AVERAGE(AO70:AV70),AVERAGE(AP70:AW70),AVERAGE(AQ70:AX70),AVERAGE(AR70:AY70),AVERAGE(AS70:AZ70),AVERAGE(AT70:BA70),AVERAGE(AU70:BB70)),"")</f>
        <v>2.25</v>
      </c>
      <c r="BH70" s="25" t="n">
        <f aca="false">IF(COUNT(AE70:BB70)&lt;&gt;0,COUNT(AE70:BB70),"")</f>
        <v>24</v>
      </c>
      <c r="BI70" s="28" t="n">
        <f aca="false">IF(COUNT(AE70:BB70)&lt;&gt;0,COUNTIF(AE70:BB70,"&gt;100"),"")</f>
        <v>0</v>
      </c>
      <c r="BJ70" s="28" t="str">
        <f aca="false">IF(COUNT(AE70:BB70)&lt;&gt;0,IF(BH70&gt;19,IF(BD70&gt;40,"O","X"),""),"")</f>
        <v>X</v>
      </c>
      <c r="BK70" s="29"/>
      <c r="BL70" s="26" t="n">
        <f aca="false">AD70</f>
        <v>39972</v>
      </c>
      <c r="BM70" s="18"/>
      <c r="BN70" s="18"/>
      <c r="BO70" s="30" t="n">
        <v>69</v>
      </c>
      <c r="BP70" s="20" t="s">
        <v>440</v>
      </c>
      <c r="BQ70" s="77" t="n">
        <f aca="false">IF(AR421="","",ROUND(AR421/1000,3))</f>
        <v>0.003</v>
      </c>
      <c r="BY70" s="33"/>
      <c r="BZ70" s="33"/>
      <c r="CA70" s="32"/>
      <c r="CB70" s="33"/>
      <c r="CC70" s="63" t="s">
        <v>93</v>
      </c>
      <c r="CD70" s="63" t="n">
        <v>1</v>
      </c>
      <c r="CE70" s="104" t="n">
        <v>5</v>
      </c>
      <c r="CF70" s="46" t="s">
        <v>92</v>
      </c>
      <c r="CG70" s="63" t="n">
        <v>1</v>
      </c>
      <c r="CH70" s="63" t="n">
        <v>1</v>
      </c>
      <c r="CI70" s="46" t="n">
        <v>197107</v>
      </c>
      <c r="CJ70" s="46" t="n">
        <v>199303</v>
      </c>
      <c r="CK70" s="57" t="s">
        <v>548</v>
      </c>
      <c r="CL70" s="46" t="n">
        <v>4209</v>
      </c>
      <c r="CM70" s="63" t="n">
        <v>1</v>
      </c>
      <c r="CN70" s="46" t="n">
        <v>381740</v>
      </c>
      <c r="CO70" s="46" t="n">
        <v>1410030</v>
      </c>
      <c r="CP70" s="46" t="n">
        <v>15</v>
      </c>
      <c r="CQ70" s="46"/>
      <c r="CR70" s="46" t="n">
        <v>110</v>
      </c>
      <c r="CS70" s="33"/>
      <c r="CT70" s="33"/>
      <c r="CU70" s="33"/>
      <c r="CV70" s="33"/>
      <c r="CW70" s="59" t="n">
        <v>2036</v>
      </c>
      <c r="CX70" s="33"/>
      <c r="CY70" s="34"/>
      <c r="CZ70" s="33"/>
      <c r="DA70" s="60" t="n">
        <v>4527010</v>
      </c>
      <c r="DB70" s="61" t="s">
        <v>301</v>
      </c>
      <c r="DC70" s="48" t="n">
        <v>1</v>
      </c>
      <c r="DD70" s="48" t="n">
        <v>0</v>
      </c>
      <c r="DJ70" s="51" t="s">
        <v>549</v>
      </c>
      <c r="DK70" s="74" t="n">
        <v>12</v>
      </c>
      <c r="DL70" s="51" t="s">
        <v>278</v>
      </c>
      <c r="DM70" s="53" t="s">
        <v>89</v>
      </c>
    </row>
    <row r="71" customFormat="false" ht="11.1" hidden="false" customHeight="true" outlineLevel="0" collapsed="false">
      <c r="A71" s="24" t="n">
        <v>2009</v>
      </c>
      <c r="B71" s="24" t="n">
        <v>6</v>
      </c>
      <c r="C71" s="24" t="n">
        <v>9</v>
      </c>
      <c r="D71" s="24" t="n">
        <v>2</v>
      </c>
      <c r="E71" s="24" t="n">
        <v>2</v>
      </c>
      <c r="F71" s="24" t="n">
        <v>2</v>
      </c>
      <c r="G71" s="24" t="n">
        <v>2</v>
      </c>
      <c r="H71" s="24" t="n">
        <v>2</v>
      </c>
      <c r="I71" s="24" t="n">
        <v>2</v>
      </c>
      <c r="J71" s="24" t="n">
        <v>3</v>
      </c>
      <c r="K71" s="24" t="n">
        <v>3</v>
      </c>
      <c r="L71" s="24" t="n">
        <v>3</v>
      </c>
      <c r="M71" s="24" t="n">
        <v>3</v>
      </c>
      <c r="N71" s="24" t="n">
        <v>2</v>
      </c>
      <c r="O71" s="24" t="n">
        <v>2</v>
      </c>
      <c r="P71" s="24" t="n">
        <v>2</v>
      </c>
      <c r="Q71" s="24" t="n">
        <v>2</v>
      </c>
      <c r="R71" s="24" t="n">
        <v>2</v>
      </c>
      <c r="S71" s="24" t="n">
        <v>2</v>
      </c>
      <c r="T71" s="24" t="n">
        <v>3</v>
      </c>
      <c r="U71" s="24" t="n">
        <v>4</v>
      </c>
      <c r="V71" s="24" t="n">
        <v>2</v>
      </c>
      <c r="W71" s="24" t="n">
        <v>4</v>
      </c>
      <c r="X71" s="24" t="n">
        <v>4</v>
      </c>
      <c r="Y71" s="24" t="n">
        <v>9</v>
      </c>
      <c r="Z71" s="24" t="n">
        <v>7</v>
      </c>
      <c r="AA71" s="24" t="n">
        <v>4</v>
      </c>
      <c r="AB71" s="24"/>
      <c r="AC71" s="25"/>
      <c r="AD71" s="26" t="n">
        <f aca="false">DATE(A71,B71,C71)</f>
        <v>39973</v>
      </c>
      <c r="AE71" s="25" t="n">
        <f aca="false">IF(D71&lt;&gt;"",IF(D71&gt;=-1000,D71,""),"")</f>
        <v>2</v>
      </c>
      <c r="AF71" s="25" t="n">
        <f aca="false">IF(E71&lt;&gt;"",IF(E71&gt;=-1000,E71,""),"")</f>
        <v>2</v>
      </c>
      <c r="AG71" s="25" t="n">
        <f aca="false">IF(F71&lt;&gt;"",IF(F71&gt;=-1000,F71,""),"")</f>
        <v>2</v>
      </c>
      <c r="AH71" s="25" t="n">
        <f aca="false">IF(G71&lt;&gt;"",IF(G71&gt;=-1000,G71,""),"")</f>
        <v>2</v>
      </c>
      <c r="AI71" s="25" t="n">
        <f aca="false">IF(H71&lt;&gt;"",IF(H71&gt;=-1000,H71,""),"")</f>
        <v>2</v>
      </c>
      <c r="AJ71" s="25" t="n">
        <f aca="false">IF(I71&lt;&gt;"",IF(I71&gt;=-1000,I71,""),"")</f>
        <v>2</v>
      </c>
      <c r="AK71" s="25" t="n">
        <f aca="false">IF(J71&lt;&gt;"",IF(J71&gt;=-1000,J71,""),"")</f>
        <v>3</v>
      </c>
      <c r="AL71" s="25" t="n">
        <f aca="false">IF(K71&lt;&gt;"",IF(K71&gt;=-1000,K71,""),"")</f>
        <v>3</v>
      </c>
      <c r="AM71" s="25" t="n">
        <f aca="false">IF(L71&lt;&gt;"",IF(L71&gt;=-1000,L71,""),"")</f>
        <v>3</v>
      </c>
      <c r="AN71" s="25" t="n">
        <f aca="false">IF(M71&lt;&gt;"",IF(M71&gt;=-1000,M71,""),"")</f>
        <v>3</v>
      </c>
      <c r="AO71" s="25" t="n">
        <f aca="false">IF(N71&lt;&gt;"",IF(N71&gt;=-1000,N71,""),"")</f>
        <v>2</v>
      </c>
      <c r="AP71" s="25" t="n">
        <f aca="false">IF(O71&lt;&gt;"",IF(O71&gt;=-1000,O71,""),"")</f>
        <v>2</v>
      </c>
      <c r="AQ71" s="25" t="n">
        <f aca="false">IF(P71&lt;&gt;"",IF(P71&gt;=-1000,P71,""),"")</f>
        <v>2</v>
      </c>
      <c r="AR71" s="25" t="n">
        <f aca="false">IF(Q71&lt;&gt;"",IF(Q71&gt;=-1000,Q71,""),"")</f>
        <v>2</v>
      </c>
      <c r="AS71" s="25" t="n">
        <f aca="false">IF(R71&lt;&gt;"",IF(R71&gt;=-1000,R71,""),"")</f>
        <v>2</v>
      </c>
      <c r="AT71" s="25" t="n">
        <f aca="false">IF(S71&lt;&gt;"",IF(S71&gt;=-1000,S71,""),"")</f>
        <v>2</v>
      </c>
      <c r="AU71" s="25" t="n">
        <f aca="false">IF(T71&lt;&gt;"",IF(T71&gt;=-1000,T71,""),"")</f>
        <v>3</v>
      </c>
      <c r="AV71" s="25" t="n">
        <f aca="false">IF(U71&lt;&gt;"",IF(U71&gt;=-1000,U71,""),"")</f>
        <v>4</v>
      </c>
      <c r="AW71" s="25" t="n">
        <f aca="false">IF(V71&lt;&gt;"",IF(V71&gt;=-1000,V71,""),"")</f>
        <v>2</v>
      </c>
      <c r="AX71" s="25" t="n">
        <f aca="false">IF(W71&lt;&gt;"",IF(W71&gt;=-1000,W71,""),"")</f>
        <v>4</v>
      </c>
      <c r="AY71" s="25" t="n">
        <f aca="false">IF(X71&lt;&gt;"",IF(X71&gt;=-1000,X71,""),"")</f>
        <v>4</v>
      </c>
      <c r="AZ71" s="25" t="n">
        <f aca="false">IF(Y71&lt;&gt;"",IF(Y71&gt;=-1000,Y71,""),"")</f>
        <v>9</v>
      </c>
      <c r="BA71" s="25" t="n">
        <f aca="false">IF(Z71&lt;&gt;"",IF(Z71&gt;=-1000,Z71,""),"")</f>
        <v>7</v>
      </c>
      <c r="BB71" s="25" t="n">
        <f aca="false">IF(AA71&lt;&gt;"",IF(AA71&gt;=-1000,AA71,""),"")</f>
        <v>4</v>
      </c>
      <c r="BC71" s="25"/>
      <c r="BD71" s="27" t="n">
        <f aca="false">IF(COUNT(AE71:BB71)&gt;19,ROUND(AVERAGE(AE71:BB71),0),"")</f>
        <v>3</v>
      </c>
      <c r="BE71" s="25" t="n">
        <f aca="false">IF(COUNT(AE71:BB71)&gt;19,MAX(AE71:BB71),"")</f>
        <v>9</v>
      </c>
      <c r="BF71" s="25" t="n">
        <f aca="false">IF(COUNT(AE71:BB71)&gt;19,MIN(AE71:BB71),"")</f>
        <v>2</v>
      </c>
      <c r="BG71" s="25" t="n">
        <f aca="false">IF(COUNT(AE71:BB71)&lt;&gt;0,MAX(AVERAGE(AE71:AL71),AVERAGE(AF71:AM71),AVERAGE(AG71:AN71),AVERAGE(AH71:AO71),AVERAGE(AI71:AP71),AVERAGE(AJ71:AQ71),AVERAGE(AK71:AR71),AVERAGE(AL71:AS71),AVERAGE(AM71:AT71),AVERAGE(AN71:AU71),AVERAGE(AO71:AV71),AVERAGE(AP71:AW71),AVERAGE(AQ71:AX71),AVERAGE(AR71:AY71),AVERAGE(AS71:AZ71),AVERAGE(AT71:BA71),AVERAGE(AU71:BB71)),"")</f>
        <v>4.625</v>
      </c>
      <c r="BH71" s="25" t="n">
        <f aca="false">IF(COUNT(AE71:BB71)&lt;&gt;0,COUNT(AE71:BB71),"")</f>
        <v>24</v>
      </c>
      <c r="BI71" s="28" t="n">
        <f aca="false">IF(COUNT(AE71:BB71)&lt;&gt;0,COUNTIF(AE71:BB71,"&gt;100"),"")</f>
        <v>0</v>
      </c>
      <c r="BJ71" s="28" t="str">
        <f aca="false">IF(COUNT(AE71:BB71)&lt;&gt;0,IF(BH71&gt;19,IF(BD71&gt;40,"O","X"),""),"")</f>
        <v>X</v>
      </c>
      <c r="BK71" s="29"/>
      <c r="BL71" s="26" t="n">
        <f aca="false">AD71</f>
        <v>39973</v>
      </c>
      <c r="BM71" s="18"/>
      <c r="BN71" s="18"/>
      <c r="BO71" s="30" t="n">
        <v>70</v>
      </c>
      <c r="BP71" s="20" t="s">
        <v>448</v>
      </c>
      <c r="BQ71" s="77" t="n">
        <f aca="false">IF(AS421="","",ROUND(AS421/1000,3))</f>
        <v>0.003</v>
      </c>
      <c r="BY71" s="33"/>
      <c r="BZ71" s="33"/>
      <c r="CA71" s="32"/>
      <c r="CB71" s="33"/>
      <c r="CC71" s="63" t="s">
        <v>103</v>
      </c>
      <c r="CD71" s="63" t="n">
        <v>1</v>
      </c>
      <c r="CE71" s="104" t="n">
        <v>6</v>
      </c>
      <c r="CF71" s="46" t="s">
        <v>101</v>
      </c>
      <c r="CG71" s="63" t="n">
        <v>1</v>
      </c>
      <c r="CH71" s="63" t="n">
        <v>1</v>
      </c>
      <c r="CI71" s="46" t="n">
        <v>197305</v>
      </c>
      <c r="CJ71" s="46" t="n">
        <v>200903</v>
      </c>
      <c r="CK71" s="57" t="s">
        <v>550</v>
      </c>
      <c r="CL71" s="46" t="n">
        <v>4207</v>
      </c>
      <c r="CM71" s="63" t="n">
        <v>1</v>
      </c>
      <c r="CN71" s="46" t="n">
        <v>380955</v>
      </c>
      <c r="CO71" s="46" t="n">
        <v>1405317</v>
      </c>
      <c r="CP71" s="46" t="n">
        <v>6</v>
      </c>
      <c r="CQ71" s="46"/>
      <c r="CR71" s="46" t="n">
        <v>1000</v>
      </c>
      <c r="CS71" s="33"/>
      <c r="CT71" s="33"/>
      <c r="CU71" s="33"/>
      <c r="CV71" s="33"/>
      <c r="CW71" s="59" t="n">
        <v>2037</v>
      </c>
      <c r="CX71" s="33"/>
      <c r="CY71" s="34"/>
      <c r="CZ71" s="33"/>
      <c r="DA71" s="60" t="n">
        <v>4541010</v>
      </c>
      <c r="DB71" s="61" t="s">
        <v>311</v>
      </c>
      <c r="DC71" s="48" t="n">
        <v>1</v>
      </c>
      <c r="DD71" s="48" t="n">
        <v>0</v>
      </c>
      <c r="DJ71" s="51" t="s">
        <v>551</v>
      </c>
      <c r="DK71" s="74" t="n">
        <v>13</v>
      </c>
      <c r="DL71" s="51" t="s">
        <v>278</v>
      </c>
      <c r="DM71" s="53" t="s">
        <v>44</v>
      </c>
    </row>
    <row r="72" customFormat="false" ht="11.1" hidden="false" customHeight="true" outlineLevel="0" collapsed="false">
      <c r="A72" s="24" t="n">
        <v>2009</v>
      </c>
      <c r="B72" s="24" t="n">
        <v>6</v>
      </c>
      <c r="C72" s="24" t="n">
        <v>10</v>
      </c>
      <c r="D72" s="24" t="n">
        <v>5</v>
      </c>
      <c r="E72" s="24" t="n">
        <v>3</v>
      </c>
      <c r="F72" s="24" t="n">
        <v>4</v>
      </c>
      <c r="G72" s="24" t="n">
        <v>5</v>
      </c>
      <c r="H72" s="24" t="n">
        <v>3</v>
      </c>
      <c r="I72" s="24" t="n">
        <v>3</v>
      </c>
      <c r="J72" s="24" t="n">
        <v>4</v>
      </c>
      <c r="K72" s="24" t="n">
        <v>3</v>
      </c>
      <c r="L72" s="24" t="n">
        <v>4</v>
      </c>
      <c r="M72" s="24" t="n">
        <v>5</v>
      </c>
      <c r="N72" s="24" t="n">
        <v>4</v>
      </c>
      <c r="O72" s="24" t="n">
        <v>4</v>
      </c>
      <c r="P72" s="24" t="n">
        <v>5</v>
      </c>
      <c r="Q72" s="24" t="n">
        <v>7</v>
      </c>
      <c r="R72" s="24" t="n">
        <v>3</v>
      </c>
      <c r="S72" s="24" t="n">
        <v>6</v>
      </c>
      <c r="T72" s="24" t="n">
        <v>7</v>
      </c>
      <c r="U72" s="24" t="n">
        <v>4</v>
      </c>
      <c r="V72" s="24" t="n">
        <v>4</v>
      </c>
      <c r="W72" s="24" t="n">
        <v>3</v>
      </c>
      <c r="X72" s="24" t="n">
        <v>3</v>
      </c>
      <c r="Y72" s="24" t="n">
        <v>2</v>
      </c>
      <c r="Z72" s="24" t="n">
        <v>2</v>
      </c>
      <c r="AA72" s="24" t="n">
        <v>2</v>
      </c>
      <c r="AB72" s="24"/>
      <c r="AC72" s="25"/>
      <c r="AD72" s="26" t="n">
        <f aca="false">DATE(A72,B72,C72)</f>
        <v>39974</v>
      </c>
      <c r="AE72" s="25" t="n">
        <f aca="false">IF(D72&lt;&gt;"",IF(D72&gt;=-1000,D72,""),"")</f>
        <v>5</v>
      </c>
      <c r="AF72" s="25" t="n">
        <f aca="false">IF(E72&lt;&gt;"",IF(E72&gt;=-1000,E72,""),"")</f>
        <v>3</v>
      </c>
      <c r="AG72" s="25" t="n">
        <f aca="false">IF(F72&lt;&gt;"",IF(F72&gt;=-1000,F72,""),"")</f>
        <v>4</v>
      </c>
      <c r="AH72" s="25" t="n">
        <f aca="false">IF(G72&lt;&gt;"",IF(G72&gt;=-1000,G72,""),"")</f>
        <v>5</v>
      </c>
      <c r="AI72" s="25" t="n">
        <f aca="false">IF(H72&lt;&gt;"",IF(H72&gt;=-1000,H72,""),"")</f>
        <v>3</v>
      </c>
      <c r="AJ72" s="25" t="n">
        <f aca="false">IF(I72&lt;&gt;"",IF(I72&gt;=-1000,I72,""),"")</f>
        <v>3</v>
      </c>
      <c r="AK72" s="25" t="n">
        <f aca="false">IF(J72&lt;&gt;"",IF(J72&gt;=-1000,J72,""),"")</f>
        <v>4</v>
      </c>
      <c r="AL72" s="25" t="n">
        <f aca="false">IF(K72&lt;&gt;"",IF(K72&gt;=-1000,K72,""),"")</f>
        <v>3</v>
      </c>
      <c r="AM72" s="25" t="n">
        <f aca="false">IF(L72&lt;&gt;"",IF(L72&gt;=-1000,L72,""),"")</f>
        <v>4</v>
      </c>
      <c r="AN72" s="25" t="n">
        <f aca="false">IF(M72&lt;&gt;"",IF(M72&gt;=-1000,M72,""),"")</f>
        <v>5</v>
      </c>
      <c r="AO72" s="25" t="n">
        <f aca="false">IF(N72&lt;&gt;"",IF(N72&gt;=-1000,N72,""),"")</f>
        <v>4</v>
      </c>
      <c r="AP72" s="25" t="n">
        <f aca="false">IF(O72&lt;&gt;"",IF(O72&gt;=-1000,O72,""),"")</f>
        <v>4</v>
      </c>
      <c r="AQ72" s="25" t="n">
        <f aca="false">IF(P72&lt;&gt;"",IF(P72&gt;=-1000,P72,""),"")</f>
        <v>5</v>
      </c>
      <c r="AR72" s="25" t="n">
        <f aca="false">IF(Q72&lt;&gt;"",IF(Q72&gt;=-1000,Q72,""),"")</f>
        <v>7</v>
      </c>
      <c r="AS72" s="25" t="n">
        <f aca="false">IF(R72&lt;&gt;"",IF(R72&gt;=-1000,R72,""),"")</f>
        <v>3</v>
      </c>
      <c r="AT72" s="25" t="n">
        <f aca="false">IF(S72&lt;&gt;"",IF(S72&gt;=-1000,S72,""),"")</f>
        <v>6</v>
      </c>
      <c r="AU72" s="25" t="n">
        <f aca="false">IF(T72&lt;&gt;"",IF(T72&gt;=-1000,T72,""),"")</f>
        <v>7</v>
      </c>
      <c r="AV72" s="25" t="n">
        <f aca="false">IF(U72&lt;&gt;"",IF(U72&gt;=-1000,U72,""),"")</f>
        <v>4</v>
      </c>
      <c r="AW72" s="25" t="n">
        <f aca="false">IF(V72&lt;&gt;"",IF(V72&gt;=-1000,V72,""),"")</f>
        <v>4</v>
      </c>
      <c r="AX72" s="25" t="n">
        <f aca="false">IF(W72&lt;&gt;"",IF(W72&gt;=-1000,W72,""),"")</f>
        <v>3</v>
      </c>
      <c r="AY72" s="25" t="n">
        <f aca="false">IF(X72&lt;&gt;"",IF(X72&gt;=-1000,X72,""),"")</f>
        <v>3</v>
      </c>
      <c r="AZ72" s="25" t="n">
        <f aca="false">IF(Y72&lt;&gt;"",IF(Y72&gt;=-1000,Y72,""),"")</f>
        <v>2</v>
      </c>
      <c r="BA72" s="25" t="n">
        <f aca="false">IF(Z72&lt;&gt;"",IF(Z72&gt;=-1000,Z72,""),"")</f>
        <v>2</v>
      </c>
      <c r="BB72" s="25" t="n">
        <f aca="false">IF(AA72&lt;&gt;"",IF(AA72&gt;=-1000,AA72,""),"")</f>
        <v>2</v>
      </c>
      <c r="BC72" s="25"/>
      <c r="BD72" s="27" t="n">
        <f aca="false">IF(COUNT(AE72:BB72)&gt;19,ROUND(AVERAGE(AE72:BB72),0),"")</f>
        <v>4</v>
      </c>
      <c r="BE72" s="25" t="n">
        <f aca="false">IF(COUNT(AE72:BB72)&gt;19,MAX(AE72:BB72),"")</f>
        <v>7</v>
      </c>
      <c r="BF72" s="25" t="n">
        <f aca="false">IF(COUNT(AE72:BB72)&gt;19,MIN(AE72:BB72),"")</f>
        <v>2</v>
      </c>
      <c r="BG72" s="25" t="n">
        <f aca="false">IF(COUNT(AE72:BB72)&lt;&gt;0,MAX(AVERAGE(AE72:AL72),AVERAGE(AF72:AM72),AVERAGE(AG72:AN72),AVERAGE(AH72:AO72),AVERAGE(AI72:AP72),AVERAGE(AJ72:AQ72),AVERAGE(AK72:AR72),AVERAGE(AL72:AS72),AVERAGE(AM72:AT72),AVERAGE(AN72:AU72),AVERAGE(AO72:AV72),AVERAGE(AP72:AW72),AVERAGE(AQ72:AX72),AVERAGE(AR72:AY72),AVERAGE(AS72:AZ72),AVERAGE(AT72:BA72),AVERAGE(AU72:BB72)),"")</f>
        <v>5.125</v>
      </c>
      <c r="BH72" s="25" t="n">
        <f aca="false">IF(COUNT(AE72:BB72)&lt;&gt;0,COUNT(AE72:BB72),"")</f>
        <v>24</v>
      </c>
      <c r="BI72" s="28" t="n">
        <f aca="false">IF(COUNT(AE72:BB72)&lt;&gt;0,COUNTIF(AE72:BB72,"&gt;100"),"")</f>
        <v>0</v>
      </c>
      <c r="BJ72" s="28" t="str">
        <f aca="false">IF(COUNT(AE72:BB72)&lt;&gt;0,IF(BH72&gt;19,IF(BD72&gt;40,"O","X"),""),"")</f>
        <v>X</v>
      </c>
      <c r="BK72" s="29"/>
      <c r="BL72" s="26" t="n">
        <f aca="false">AD72</f>
        <v>39974</v>
      </c>
      <c r="BM72" s="18"/>
      <c r="BN72" s="18"/>
      <c r="BO72" s="30" t="n">
        <v>71</v>
      </c>
      <c r="BP72" s="20" t="s">
        <v>457</v>
      </c>
      <c r="BQ72" s="77" t="n">
        <f aca="false">IF(AT421="","",ROUND(AT421/1000,3))</f>
        <v>0.003</v>
      </c>
      <c r="BY72" s="33"/>
      <c r="BZ72" s="33"/>
      <c r="CA72" s="32"/>
      <c r="CB72" s="33"/>
      <c r="CC72" s="63" t="s">
        <v>115</v>
      </c>
      <c r="CD72" s="63" t="n">
        <v>1</v>
      </c>
      <c r="CE72" s="104" t="n">
        <v>7</v>
      </c>
      <c r="CF72" s="46" t="s">
        <v>110</v>
      </c>
      <c r="CG72" s="63" t="n">
        <v>1</v>
      </c>
      <c r="CH72" s="63" t="n">
        <v>1</v>
      </c>
      <c r="CI72" s="46" t="n">
        <v>197305</v>
      </c>
      <c r="CJ72" s="46"/>
      <c r="CK72" s="57" t="s">
        <v>552</v>
      </c>
      <c r="CL72" s="46" t="n">
        <v>4211</v>
      </c>
      <c r="CM72" s="63" t="n">
        <v>2</v>
      </c>
      <c r="CN72" s="46" t="n">
        <v>380640</v>
      </c>
      <c r="CO72" s="46" t="n">
        <v>1405203</v>
      </c>
      <c r="CP72" s="46" t="n">
        <v>5</v>
      </c>
      <c r="CQ72" s="46"/>
      <c r="CR72" s="46" t="n">
        <v>130</v>
      </c>
      <c r="CS72" s="33"/>
      <c r="CT72" s="33"/>
      <c r="CU72" s="33"/>
      <c r="CV72" s="33"/>
      <c r="CW72" s="59" t="n">
        <v>2038</v>
      </c>
      <c r="CX72" s="33"/>
      <c r="CY72" s="34"/>
      <c r="CZ72" s="33"/>
      <c r="DA72" s="60" t="n">
        <v>4562010</v>
      </c>
      <c r="DB72" s="61" t="s">
        <v>211</v>
      </c>
      <c r="DC72" s="48" t="n">
        <v>1</v>
      </c>
      <c r="DD72" s="48" t="n">
        <v>0</v>
      </c>
      <c r="DJ72" s="51" t="s">
        <v>553</v>
      </c>
      <c r="DK72" s="74" t="n">
        <v>20</v>
      </c>
      <c r="DL72" s="51" t="s">
        <v>278</v>
      </c>
      <c r="DM72" s="53" t="s">
        <v>554</v>
      </c>
    </row>
    <row r="73" customFormat="false" ht="11.1" hidden="false" customHeight="true" outlineLevel="0" collapsed="false">
      <c r="A73" s="24" t="n">
        <v>2009</v>
      </c>
      <c r="B73" s="24" t="n">
        <v>6</v>
      </c>
      <c r="C73" s="24" t="n">
        <v>11</v>
      </c>
      <c r="D73" s="24" t="n">
        <v>1</v>
      </c>
      <c r="E73" s="24" t="n">
        <v>5</v>
      </c>
      <c r="F73" s="24" t="n">
        <v>8</v>
      </c>
      <c r="G73" s="24" t="n">
        <v>7</v>
      </c>
      <c r="H73" s="24" t="n">
        <v>6</v>
      </c>
      <c r="I73" s="24" t="n">
        <v>4</v>
      </c>
      <c r="J73" s="24" t="n">
        <v>4</v>
      </c>
      <c r="K73" s="24" t="n">
        <v>4</v>
      </c>
      <c r="L73" s="24" t="n">
        <v>3</v>
      </c>
      <c r="M73" s="24" t="n">
        <v>-1142</v>
      </c>
      <c r="N73" s="24" t="n">
        <v>-1142</v>
      </c>
      <c r="O73" s="24" t="n">
        <v>-1142</v>
      </c>
      <c r="P73" s="24" t="n">
        <v>-1142</v>
      </c>
      <c r="Q73" s="24" t="n">
        <v>-1142</v>
      </c>
      <c r="R73" s="24" t="n">
        <v>3</v>
      </c>
      <c r="S73" s="24" t="n">
        <v>2</v>
      </c>
      <c r="T73" s="24" t="n">
        <v>2</v>
      </c>
      <c r="U73" s="24" t="n">
        <v>1</v>
      </c>
      <c r="V73" s="24" t="n">
        <v>1</v>
      </c>
      <c r="W73" s="24" t="n">
        <v>1</v>
      </c>
      <c r="X73" s="24" t="n">
        <v>0</v>
      </c>
      <c r="Y73" s="24" t="n">
        <v>0</v>
      </c>
      <c r="Z73" s="24" t="n">
        <v>0</v>
      </c>
      <c r="AA73" s="24" t="n">
        <v>0</v>
      </c>
      <c r="AB73" s="24"/>
      <c r="AC73" s="25"/>
      <c r="AD73" s="26" t="n">
        <f aca="false">DATE(A73,B73,C73)</f>
        <v>39975</v>
      </c>
      <c r="AE73" s="25" t="n">
        <f aca="false">IF(D73&lt;&gt;"",IF(D73&gt;=-1000,D73,""),"")</f>
        <v>1</v>
      </c>
      <c r="AF73" s="25" t="n">
        <f aca="false">IF(E73&lt;&gt;"",IF(E73&gt;=-1000,E73,""),"")</f>
        <v>5</v>
      </c>
      <c r="AG73" s="25" t="n">
        <f aca="false">IF(F73&lt;&gt;"",IF(F73&gt;=-1000,F73,""),"")</f>
        <v>8</v>
      </c>
      <c r="AH73" s="25" t="n">
        <f aca="false">IF(G73&lt;&gt;"",IF(G73&gt;=-1000,G73,""),"")</f>
        <v>7</v>
      </c>
      <c r="AI73" s="25" t="n">
        <f aca="false">IF(H73&lt;&gt;"",IF(H73&gt;=-1000,H73,""),"")</f>
        <v>6</v>
      </c>
      <c r="AJ73" s="25" t="n">
        <f aca="false">IF(I73&lt;&gt;"",IF(I73&gt;=-1000,I73,""),"")</f>
        <v>4</v>
      </c>
      <c r="AK73" s="25" t="n">
        <f aca="false">IF(J73&lt;&gt;"",IF(J73&gt;=-1000,J73,""),"")</f>
        <v>4</v>
      </c>
      <c r="AL73" s="25" t="n">
        <f aca="false">IF(K73&lt;&gt;"",IF(K73&gt;=-1000,K73,""),"")</f>
        <v>4</v>
      </c>
      <c r="AM73" s="25" t="n">
        <f aca="false">IF(L73&lt;&gt;"",IF(L73&gt;=-1000,L73,""),"")</f>
        <v>3</v>
      </c>
      <c r="AN73" s="25" t="str">
        <f aca="false">IF(M73&lt;&gt;"",IF(M73&gt;=-1000,M73,""),"")</f>
        <v/>
      </c>
      <c r="AO73" s="25" t="str">
        <f aca="false">IF(N73&lt;&gt;"",IF(N73&gt;=-1000,N73,""),"")</f>
        <v/>
      </c>
      <c r="AP73" s="25" t="str">
        <f aca="false">IF(O73&lt;&gt;"",IF(O73&gt;=-1000,O73,""),"")</f>
        <v/>
      </c>
      <c r="AQ73" s="25" t="str">
        <f aca="false">IF(P73&lt;&gt;"",IF(P73&gt;=-1000,P73,""),"")</f>
        <v/>
      </c>
      <c r="AR73" s="25" t="str">
        <f aca="false">IF(Q73&lt;&gt;"",IF(Q73&gt;=-1000,Q73,""),"")</f>
        <v/>
      </c>
      <c r="AS73" s="25" t="n">
        <f aca="false">IF(R73&lt;&gt;"",IF(R73&gt;=-1000,R73,""),"")</f>
        <v>3</v>
      </c>
      <c r="AT73" s="25" t="n">
        <f aca="false">IF(S73&lt;&gt;"",IF(S73&gt;=-1000,S73,""),"")</f>
        <v>2</v>
      </c>
      <c r="AU73" s="25" t="n">
        <f aca="false">IF(T73&lt;&gt;"",IF(T73&gt;=-1000,T73,""),"")</f>
        <v>2</v>
      </c>
      <c r="AV73" s="25" t="n">
        <f aca="false">IF(U73&lt;&gt;"",IF(U73&gt;=-1000,U73,""),"")</f>
        <v>1</v>
      </c>
      <c r="AW73" s="25" t="n">
        <f aca="false">IF(V73&lt;&gt;"",IF(V73&gt;=-1000,V73,""),"")</f>
        <v>1</v>
      </c>
      <c r="AX73" s="25" t="n">
        <f aca="false">IF(W73&lt;&gt;"",IF(W73&gt;=-1000,W73,""),"")</f>
        <v>1</v>
      </c>
      <c r="AY73" s="25" t="n">
        <f aca="false">IF(X73&lt;&gt;"",IF(X73&gt;=-1000,X73,""),"")</f>
        <v>0</v>
      </c>
      <c r="AZ73" s="25" t="n">
        <f aca="false">IF(Y73&lt;&gt;"",IF(Y73&gt;=-1000,Y73,""),"")</f>
        <v>0</v>
      </c>
      <c r="BA73" s="25" t="n">
        <f aca="false">IF(Z73&lt;&gt;"",IF(Z73&gt;=-1000,Z73,""),"")</f>
        <v>0</v>
      </c>
      <c r="BB73" s="25" t="n">
        <f aca="false">IF(AA73&lt;&gt;"",IF(AA73&gt;=-1000,AA73,""),"")</f>
        <v>0</v>
      </c>
      <c r="BC73" s="25"/>
      <c r="BD73" s="27" t="str">
        <f aca="false">IF(COUNT(AE73:BB73)&gt;19,ROUND(AVERAGE(AE73:BB73),0),"")</f>
        <v/>
      </c>
      <c r="BE73" s="25" t="str">
        <f aca="false">IF(COUNT(AE73:BB73)&gt;19,MAX(AE73:BB73),"")</f>
        <v/>
      </c>
      <c r="BF73" s="25" t="str">
        <f aca="false">IF(COUNT(AE73:BB73)&gt;19,MIN(AE73:BB73),"")</f>
        <v/>
      </c>
      <c r="BG73" s="25" t="n">
        <f aca="false">IF(COUNT(AE73:BB73)&lt;&gt;0,MAX(AVERAGE(AE73:AL73),AVERAGE(AF73:AM73),AVERAGE(AG73:AN73),AVERAGE(AH73:AO73),AVERAGE(AI73:AP73),AVERAGE(AJ73:AQ73),AVERAGE(AK73:AR73),AVERAGE(AL73:AS73),AVERAGE(AM73:AT73),AVERAGE(AN73:AU73),AVERAGE(AO73:AV73),AVERAGE(AP73:AW73),AVERAGE(AQ73:AX73),AVERAGE(AR73:AY73),AVERAGE(AS73:AZ73),AVERAGE(AT73:BA73),AVERAGE(AU73:BB73)),"")</f>
        <v>5.14285714285714</v>
      </c>
      <c r="BH73" s="25" t="n">
        <f aca="false">IF(COUNT(AE73:BB73)&lt;&gt;0,COUNT(AE73:BB73),"")</f>
        <v>19</v>
      </c>
      <c r="BI73" s="28" t="n">
        <f aca="false">IF(COUNT(AE73:BB73)&lt;&gt;0,COUNTIF(AE73:BB73,"&gt;100"),"")</f>
        <v>0</v>
      </c>
      <c r="BJ73" s="28" t="str">
        <f aca="false">IF(COUNT(AE73:BB73)&lt;&gt;0,IF(BH73&gt;19,IF(BD73&gt;40,"O","X"),""),"")</f>
        <v/>
      </c>
      <c r="BK73" s="29"/>
      <c r="BL73" s="26" t="n">
        <f aca="false">AD73</f>
        <v>39975</v>
      </c>
      <c r="BM73" s="18"/>
      <c r="BN73" s="18"/>
      <c r="BO73" s="30" t="n">
        <v>72</v>
      </c>
      <c r="BP73" s="61" t="s">
        <v>555</v>
      </c>
      <c r="BQ73" s="77" t="n">
        <f aca="false">IF(AI422="","",AI422/1000)</f>
        <v>0.02</v>
      </c>
      <c r="BY73" s="33"/>
      <c r="BZ73" s="33"/>
      <c r="CA73" s="32"/>
      <c r="CB73" s="33"/>
      <c r="CC73" s="63" t="s">
        <v>126</v>
      </c>
      <c r="CD73" s="63" t="n">
        <v>1</v>
      </c>
      <c r="CE73" s="104" t="n">
        <v>8</v>
      </c>
      <c r="CF73" s="46" t="s">
        <v>123</v>
      </c>
      <c r="CG73" s="63" t="n">
        <v>4</v>
      </c>
      <c r="CH73" s="63" t="n">
        <v>1</v>
      </c>
      <c r="CI73" s="46" t="n">
        <v>197207</v>
      </c>
      <c r="CJ73" s="46" t="n">
        <v>200303</v>
      </c>
      <c r="CK73" s="57" t="s">
        <v>556</v>
      </c>
      <c r="CL73" s="46" t="n">
        <v>4101</v>
      </c>
      <c r="CM73" s="63" t="n">
        <v>2</v>
      </c>
      <c r="CN73" s="46" t="n">
        <v>381607</v>
      </c>
      <c r="CO73" s="46" t="n">
        <v>1405222</v>
      </c>
      <c r="CP73" s="46" t="n">
        <v>48</v>
      </c>
      <c r="CQ73" s="46" t="n">
        <v>198904</v>
      </c>
      <c r="CR73" s="46" t="n">
        <v>110</v>
      </c>
      <c r="CS73" s="33"/>
      <c r="CT73" s="33"/>
      <c r="CU73" s="33"/>
      <c r="CV73" s="33"/>
      <c r="CW73" s="59" t="n">
        <v>2039</v>
      </c>
      <c r="CX73" s="33"/>
      <c r="CY73" s="34"/>
      <c r="CZ73" s="33"/>
      <c r="DA73" s="60" t="n">
        <v>4562020</v>
      </c>
      <c r="DB73" s="61" t="s">
        <v>240</v>
      </c>
      <c r="DC73" s="48" t="n">
        <v>1</v>
      </c>
      <c r="DD73" s="48" t="n">
        <v>0</v>
      </c>
      <c r="DJ73" s="51" t="s">
        <v>557</v>
      </c>
      <c r="DK73" s="74" t="n">
        <v>21</v>
      </c>
      <c r="DL73" s="51" t="s">
        <v>278</v>
      </c>
      <c r="DM73" s="53" t="s">
        <v>558</v>
      </c>
    </row>
    <row r="74" customFormat="false" ht="11.1" hidden="false" customHeight="true" outlineLevel="0" collapsed="false">
      <c r="A74" s="24" t="n">
        <v>2009</v>
      </c>
      <c r="B74" s="24" t="n">
        <v>6</v>
      </c>
      <c r="C74" s="24" t="n">
        <v>12</v>
      </c>
      <c r="D74" s="24" t="n">
        <v>0</v>
      </c>
      <c r="E74" s="24" t="n">
        <v>-1121</v>
      </c>
      <c r="F74" s="24" t="n">
        <v>1</v>
      </c>
      <c r="G74" s="24" t="n">
        <v>1</v>
      </c>
      <c r="H74" s="24" t="n">
        <v>1</v>
      </c>
      <c r="I74" s="24" t="n">
        <v>1</v>
      </c>
      <c r="J74" s="24" t="n">
        <v>1</v>
      </c>
      <c r="K74" s="24" t="n">
        <v>2</v>
      </c>
      <c r="L74" s="24" t="n">
        <v>1</v>
      </c>
      <c r="M74" s="24" t="n">
        <v>1</v>
      </c>
      <c r="N74" s="24" t="n">
        <v>1</v>
      </c>
      <c r="O74" s="24" t="n">
        <v>2</v>
      </c>
      <c r="P74" s="24" t="n">
        <v>4</v>
      </c>
      <c r="Q74" s="24" t="n">
        <v>6</v>
      </c>
      <c r="R74" s="24" t="n">
        <v>8</v>
      </c>
      <c r="S74" s="24" t="n">
        <v>6</v>
      </c>
      <c r="T74" s="24" t="n">
        <v>11</v>
      </c>
      <c r="U74" s="24" t="n">
        <v>12</v>
      </c>
      <c r="V74" s="24" t="n">
        <v>7</v>
      </c>
      <c r="W74" s="24" t="n">
        <v>6</v>
      </c>
      <c r="X74" s="24" t="n">
        <v>7</v>
      </c>
      <c r="Y74" s="24" t="n">
        <v>7</v>
      </c>
      <c r="Z74" s="24" t="n">
        <v>8</v>
      </c>
      <c r="AA74" s="24" t="n">
        <v>9</v>
      </c>
      <c r="AB74" s="24"/>
      <c r="AC74" s="25"/>
      <c r="AD74" s="26" t="n">
        <f aca="false">DATE(A74,B74,C74)</f>
        <v>39976</v>
      </c>
      <c r="AE74" s="25" t="n">
        <f aca="false">IF(D74&lt;&gt;"",IF(D74&gt;=-1000,D74,""),"")</f>
        <v>0</v>
      </c>
      <c r="AF74" s="25" t="str">
        <f aca="false">IF(E74&lt;&gt;"",IF(E74&gt;=-1000,E74,""),"")</f>
        <v/>
      </c>
      <c r="AG74" s="25" t="n">
        <f aca="false">IF(F74&lt;&gt;"",IF(F74&gt;=-1000,F74,""),"")</f>
        <v>1</v>
      </c>
      <c r="AH74" s="25" t="n">
        <f aca="false">IF(G74&lt;&gt;"",IF(G74&gt;=-1000,G74,""),"")</f>
        <v>1</v>
      </c>
      <c r="AI74" s="25" t="n">
        <f aca="false">IF(H74&lt;&gt;"",IF(H74&gt;=-1000,H74,""),"")</f>
        <v>1</v>
      </c>
      <c r="AJ74" s="25" t="n">
        <f aca="false">IF(I74&lt;&gt;"",IF(I74&gt;=-1000,I74,""),"")</f>
        <v>1</v>
      </c>
      <c r="AK74" s="25" t="n">
        <f aca="false">IF(J74&lt;&gt;"",IF(J74&gt;=-1000,J74,""),"")</f>
        <v>1</v>
      </c>
      <c r="AL74" s="25" t="n">
        <f aca="false">IF(K74&lt;&gt;"",IF(K74&gt;=-1000,K74,""),"")</f>
        <v>2</v>
      </c>
      <c r="AM74" s="25" t="n">
        <f aca="false">IF(L74&lt;&gt;"",IF(L74&gt;=-1000,L74,""),"")</f>
        <v>1</v>
      </c>
      <c r="AN74" s="25" t="n">
        <f aca="false">IF(M74&lt;&gt;"",IF(M74&gt;=-1000,M74,""),"")</f>
        <v>1</v>
      </c>
      <c r="AO74" s="25" t="n">
        <f aca="false">IF(N74&lt;&gt;"",IF(N74&gt;=-1000,N74,""),"")</f>
        <v>1</v>
      </c>
      <c r="AP74" s="25" t="n">
        <f aca="false">IF(O74&lt;&gt;"",IF(O74&gt;=-1000,O74,""),"")</f>
        <v>2</v>
      </c>
      <c r="AQ74" s="25" t="n">
        <f aca="false">IF(P74&lt;&gt;"",IF(P74&gt;=-1000,P74,""),"")</f>
        <v>4</v>
      </c>
      <c r="AR74" s="25" t="n">
        <f aca="false">IF(Q74&lt;&gt;"",IF(Q74&gt;=-1000,Q74,""),"")</f>
        <v>6</v>
      </c>
      <c r="AS74" s="25" t="n">
        <f aca="false">IF(R74&lt;&gt;"",IF(R74&gt;=-1000,R74,""),"")</f>
        <v>8</v>
      </c>
      <c r="AT74" s="25" t="n">
        <f aca="false">IF(S74&lt;&gt;"",IF(S74&gt;=-1000,S74,""),"")</f>
        <v>6</v>
      </c>
      <c r="AU74" s="25" t="n">
        <f aca="false">IF(T74&lt;&gt;"",IF(T74&gt;=-1000,T74,""),"")</f>
        <v>11</v>
      </c>
      <c r="AV74" s="25" t="n">
        <f aca="false">IF(U74&lt;&gt;"",IF(U74&gt;=-1000,U74,""),"")</f>
        <v>12</v>
      </c>
      <c r="AW74" s="25" t="n">
        <f aca="false">IF(V74&lt;&gt;"",IF(V74&gt;=-1000,V74,""),"")</f>
        <v>7</v>
      </c>
      <c r="AX74" s="25" t="n">
        <f aca="false">IF(W74&lt;&gt;"",IF(W74&gt;=-1000,W74,""),"")</f>
        <v>6</v>
      </c>
      <c r="AY74" s="25" t="n">
        <f aca="false">IF(X74&lt;&gt;"",IF(X74&gt;=-1000,X74,""),"")</f>
        <v>7</v>
      </c>
      <c r="AZ74" s="25" t="n">
        <f aca="false">IF(Y74&lt;&gt;"",IF(Y74&gt;=-1000,Y74,""),"")</f>
        <v>7</v>
      </c>
      <c r="BA74" s="25" t="n">
        <f aca="false">IF(Z74&lt;&gt;"",IF(Z74&gt;=-1000,Z74,""),"")</f>
        <v>8</v>
      </c>
      <c r="BB74" s="25" t="n">
        <f aca="false">IF(AA74&lt;&gt;"",IF(AA74&gt;=-1000,AA74,""),"")</f>
        <v>9</v>
      </c>
      <c r="BC74" s="25"/>
      <c r="BD74" s="27" t="n">
        <f aca="false">IF(COUNT(AE74:BB74)&gt;19,ROUND(AVERAGE(AE74:BB74),0),"")</f>
        <v>4</v>
      </c>
      <c r="BE74" s="25" t="n">
        <f aca="false">IF(COUNT(AE74:BB74)&gt;19,MAX(AE74:BB74),"")</f>
        <v>12</v>
      </c>
      <c r="BF74" s="25" t="n">
        <f aca="false">IF(COUNT(AE74:BB74)&gt;19,MIN(AE74:BB74),"")</f>
        <v>0</v>
      </c>
      <c r="BG74" s="25" t="n">
        <f aca="false">IF(COUNT(AE74:BB74)&lt;&gt;0,MAX(AVERAGE(AE74:AL74),AVERAGE(AF74:AM74),AVERAGE(AG74:AN74),AVERAGE(AH74:AO74),AVERAGE(AI74:AP74),AVERAGE(AJ74:AQ74),AVERAGE(AK74:AR74),AVERAGE(AL74:AS74),AVERAGE(AM74:AT74),AVERAGE(AN74:AU74),AVERAGE(AO74:AV74),AVERAGE(AP74:AW74),AVERAGE(AQ74:AX74),AVERAGE(AR74:AY74),AVERAGE(AS74:AZ74),AVERAGE(AT74:BA74),AVERAGE(AU74:BB74)),"")</f>
        <v>8.375</v>
      </c>
      <c r="BH74" s="25" t="n">
        <f aca="false">IF(COUNT(AE74:BB74)&lt;&gt;0,COUNT(AE74:BB74),"")</f>
        <v>23</v>
      </c>
      <c r="BI74" s="28" t="n">
        <f aca="false">IF(COUNT(AE74:BB74)&lt;&gt;0,COUNTIF(AE74:BB74,"&gt;100"),"")</f>
        <v>0</v>
      </c>
      <c r="BJ74" s="28" t="str">
        <f aca="false">IF(COUNT(AE74:BB74)&lt;&gt;0,IF(BH74&gt;19,IF(BD74&gt;40,"O","X"),""),"")</f>
        <v>X</v>
      </c>
      <c r="BK74" s="29"/>
      <c r="BL74" s="26" t="n">
        <f aca="false">AD74</f>
        <v>39976</v>
      </c>
      <c r="BM74" s="18"/>
      <c r="BN74" s="18"/>
      <c r="BO74" s="30" t="n">
        <v>73</v>
      </c>
      <c r="BP74" s="20" t="s">
        <v>373</v>
      </c>
      <c r="BQ74" s="77" t="n">
        <f aca="false">IF(AJ422="","",AJ422/1000)</f>
        <v>0.016</v>
      </c>
      <c r="BY74" s="33"/>
      <c r="BZ74" s="33"/>
      <c r="CA74" s="32"/>
      <c r="CB74" s="33"/>
      <c r="CC74" s="63" t="s">
        <v>137</v>
      </c>
      <c r="CD74" s="63" t="n">
        <v>1</v>
      </c>
      <c r="CE74" s="104" t="n">
        <v>9</v>
      </c>
      <c r="CF74" s="46" t="s">
        <v>133</v>
      </c>
      <c r="CG74" s="63" t="n">
        <v>1</v>
      </c>
      <c r="CH74" s="63" t="n">
        <v>1</v>
      </c>
      <c r="CI74" s="46" t="n">
        <v>197406</v>
      </c>
      <c r="CJ74" s="46" t="n">
        <v>200903</v>
      </c>
      <c r="CK74" s="57" t="s">
        <v>138</v>
      </c>
      <c r="CL74" s="46" t="n">
        <v>4209</v>
      </c>
      <c r="CM74" s="63" t="n">
        <v>1</v>
      </c>
      <c r="CN74" s="46" t="n">
        <v>381801</v>
      </c>
      <c r="CO74" s="46" t="n">
        <v>1405846</v>
      </c>
      <c r="CP74" s="46" t="n">
        <v>5</v>
      </c>
      <c r="CQ74" s="46"/>
      <c r="CR74" s="46" t="n">
        <v>110</v>
      </c>
      <c r="CS74" s="33"/>
      <c r="CT74" s="33"/>
      <c r="CU74" s="33"/>
      <c r="CV74" s="33"/>
      <c r="CW74" s="59" t="n">
        <v>2040</v>
      </c>
      <c r="CX74" s="33"/>
      <c r="CY74" s="34"/>
      <c r="CZ74" s="33"/>
      <c r="DA74" s="60"/>
      <c r="DB74" s="61"/>
      <c r="DC74" s="61"/>
      <c r="DD74" s="61"/>
      <c r="DJ74" s="51" t="s">
        <v>559</v>
      </c>
      <c r="DK74" s="74" t="n">
        <v>22</v>
      </c>
      <c r="DL74" s="51" t="s">
        <v>278</v>
      </c>
      <c r="DM74" s="53" t="s">
        <v>560</v>
      </c>
    </row>
    <row r="75" customFormat="false" ht="11.1" hidden="false" customHeight="true" outlineLevel="0" collapsed="false">
      <c r="A75" s="24" t="n">
        <v>2009</v>
      </c>
      <c r="B75" s="24" t="n">
        <v>6</v>
      </c>
      <c r="C75" s="24" t="n">
        <v>13</v>
      </c>
      <c r="D75" s="24" t="n">
        <v>7</v>
      </c>
      <c r="E75" s="24" t="n">
        <v>5</v>
      </c>
      <c r="F75" s="24" t="n">
        <v>4</v>
      </c>
      <c r="G75" s="24" t="n">
        <v>4</v>
      </c>
      <c r="H75" s="24" t="n">
        <v>3</v>
      </c>
      <c r="I75" s="24" t="n">
        <v>3</v>
      </c>
      <c r="J75" s="24" t="n">
        <v>3</v>
      </c>
      <c r="K75" s="24" t="n">
        <v>3</v>
      </c>
      <c r="L75" s="24" t="n">
        <v>2</v>
      </c>
      <c r="M75" s="24" t="n">
        <v>3</v>
      </c>
      <c r="N75" s="24" t="n">
        <v>4</v>
      </c>
      <c r="O75" s="24" t="n">
        <v>3</v>
      </c>
      <c r="P75" s="24" t="n">
        <v>3</v>
      </c>
      <c r="Q75" s="24" t="n">
        <v>2</v>
      </c>
      <c r="R75" s="24" t="n">
        <v>2</v>
      </c>
      <c r="S75" s="24" t="n">
        <v>2</v>
      </c>
      <c r="T75" s="24" t="n">
        <v>3</v>
      </c>
      <c r="U75" s="24" t="n">
        <v>3</v>
      </c>
      <c r="V75" s="24" t="n">
        <v>4</v>
      </c>
      <c r="W75" s="24" t="n">
        <v>6</v>
      </c>
      <c r="X75" s="24" t="n">
        <v>6</v>
      </c>
      <c r="Y75" s="24" t="n">
        <v>3</v>
      </c>
      <c r="Z75" s="24" t="n">
        <v>3</v>
      </c>
      <c r="AA75" s="24" t="n">
        <v>2</v>
      </c>
      <c r="AB75" s="24"/>
      <c r="AC75" s="25"/>
      <c r="AD75" s="26" t="n">
        <f aca="false">DATE(A75,B75,C75)</f>
        <v>39977</v>
      </c>
      <c r="AE75" s="25" t="n">
        <f aca="false">IF(D75&lt;&gt;"",IF(D75&gt;=-1000,D75,""),"")</f>
        <v>7</v>
      </c>
      <c r="AF75" s="25" t="n">
        <f aca="false">IF(E75&lt;&gt;"",IF(E75&gt;=-1000,E75,""),"")</f>
        <v>5</v>
      </c>
      <c r="AG75" s="25" t="n">
        <f aca="false">IF(F75&lt;&gt;"",IF(F75&gt;=-1000,F75,""),"")</f>
        <v>4</v>
      </c>
      <c r="AH75" s="25" t="n">
        <f aca="false">IF(G75&lt;&gt;"",IF(G75&gt;=-1000,G75,""),"")</f>
        <v>4</v>
      </c>
      <c r="AI75" s="25" t="n">
        <f aca="false">IF(H75&lt;&gt;"",IF(H75&gt;=-1000,H75,""),"")</f>
        <v>3</v>
      </c>
      <c r="AJ75" s="25" t="n">
        <f aca="false">IF(I75&lt;&gt;"",IF(I75&gt;=-1000,I75,""),"")</f>
        <v>3</v>
      </c>
      <c r="AK75" s="25" t="n">
        <f aca="false">IF(J75&lt;&gt;"",IF(J75&gt;=-1000,J75,""),"")</f>
        <v>3</v>
      </c>
      <c r="AL75" s="25" t="n">
        <f aca="false">IF(K75&lt;&gt;"",IF(K75&gt;=-1000,K75,""),"")</f>
        <v>3</v>
      </c>
      <c r="AM75" s="25" t="n">
        <f aca="false">IF(L75&lt;&gt;"",IF(L75&gt;=-1000,L75,""),"")</f>
        <v>2</v>
      </c>
      <c r="AN75" s="25" t="n">
        <f aca="false">IF(M75&lt;&gt;"",IF(M75&gt;=-1000,M75,""),"")</f>
        <v>3</v>
      </c>
      <c r="AO75" s="25" t="n">
        <f aca="false">IF(N75&lt;&gt;"",IF(N75&gt;=-1000,N75,""),"")</f>
        <v>4</v>
      </c>
      <c r="AP75" s="25" t="n">
        <f aca="false">IF(O75&lt;&gt;"",IF(O75&gt;=-1000,O75,""),"")</f>
        <v>3</v>
      </c>
      <c r="AQ75" s="25" t="n">
        <f aca="false">IF(P75&lt;&gt;"",IF(P75&gt;=-1000,P75,""),"")</f>
        <v>3</v>
      </c>
      <c r="AR75" s="25" t="n">
        <f aca="false">IF(Q75&lt;&gt;"",IF(Q75&gt;=-1000,Q75,""),"")</f>
        <v>2</v>
      </c>
      <c r="AS75" s="25" t="n">
        <f aca="false">IF(R75&lt;&gt;"",IF(R75&gt;=-1000,R75,""),"")</f>
        <v>2</v>
      </c>
      <c r="AT75" s="25" t="n">
        <f aca="false">IF(S75&lt;&gt;"",IF(S75&gt;=-1000,S75,""),"")</f>
        <v>2</v>
      </c>
      <c r="AU75" s="25" t="n">
        <f aca="false">IF(T75&lt;&gt;"",IF(T75&gt;=-1000,T75,""),"")</f>
        <v>3</v>
      </c>
      <c r="AV75" s="25" t="n">
        <f aca="false">IF(U75&lt;&gt;"",IF(U75&gt;=-1000,U75,""),"")</f>
        <v>3</v>
      </c>
      <c r="AW75" s="25" t="n">
        <f aca="false">IF(V75&lt;&gt;"",IF(V75&gt;=-1000,V75,""),"")</f>
        <v>4</v>
      </c>
      <c r="AX75" s="25" t="n">
        <f aca="false">IF(W75&lt;&gt;"",IF(W75&gt;=-1000,W75,""),"")</f>
        <v>6</v>
      </c>
      <c r="AY75" s="25" t="n">
        <f aca="false">IF(X75&lt;&gt;"",IF(X75&gt;=-1000,X75,""),"")</f>
        <v>6</v>
      </c>
      <c r="AZ75" s="25" t="n">
        <f aca="false">IF(Y75&lt;&gt;"",IF(Y75&gt;=-1000,Y75,""),"")</f>
        <v>3</v>
      </c>
      <c r="BA75" s="25" t="n">
        <f aca="false">IF(Z75&lt;&gt;"",IF(Z75&gt;=-1000,Z75,""),"")</f>
        <v>3</v>
      </c>
      <c r="BB75" s="25" t="n">
        <f aca="false">IF(AA75&lt;&gt;"",IF(AA75&gt;=-1000,AA75,""),"")</f>
        <v>2</v>
      </c>
      <c r="BC75" s="25"/>
      <c r="BD75" s="27" t="n">
        <f aca="false">IF(COUNT(AE75:BB75)&gt;19,ROUND(AVERAGE(AE75:BB75),0),"")</f>
        <v>3</v>
      </c>
      <c r="BE75" s="25" t="n">
        <f aca="false">IF(COUNT(AE75:BB75)&gt;19,MAX(AE75:BB75),"")</f>
        <v>7</v>
      </c>
      <c r="BF75" s="25" t="n">
        <f aca="false">IF(COUNT(AE75:BB75)&gt;19,MIN(AE75:BB75),"")</f>
        <v>2</v>
      </c>
      <c r="BG75" s="25" t="n">
        <f aca="false">IF(COUNT(AE75:BB75)&lt;&gt;0,MAX(AVERAGE(AE75:AL75),AVERAGE(AF75:AM75),AVERAGE(AG75:AN75),AVERAGE(AH75:AO75),AVERAGE(AI75:AP75),AVERAGE(AJ75:AQ75),AVERAGE(AK75:AR75),AVERAGE(AL75:AS75),AVERAGE(AM75:AT75),AVERAGE(AN75:AU75),AVERAGE(AO75:AV75),AVERAGE(AP75:AW75),AVERAGE(AQ75:AX75),AVERAGE(AR75:AY75),AVERAGE(AS75:AZ75),AVERAGE(AT75:BA75),AVERAGE(AU75:BB75)),"")</f>
        <v>4</v>
      </c>
      <c r="BH75" s="25" t="n">
        <f aca="false">IF(COUNT(AE75:BB75)&lt;&gt;0,COUNT(AE75:BB75),"")</f>
        <v>24</v>
      </c>
      <c r="BI75" s="28" t="n">
        <f aca="false">IF(COUNT(AE75:BB75)&lt;&gt;0,COUNTIF(AE75:BB75,"&gt;100"),"")</f>
        <v>0</v>
      </c>
      <c r="BJ75" s="28" t="str">
        <f aca="false">IF(COUNT(AE75:BB75)&lt;&gt;0,IF(BH75&gt;19,IF(BD75&gt;40,"O","X"),""),"")</f>
        <v>X</v>
      </c>
      <c r="BK75" s="29"/>
      <c r="BL75" s="26" t="n">
        <f aca="false">AD75</f>
        <v>39977</v>
      </c>
      <c r="BM75" s="18"/>
      <c r="BN75" s="18"/>
      <c r="BO75" s="30" t="n">
        <v>74</v>
      </c>
      <c r="BP75" s="20" t="s">
        <v>383</v>
      </c>
      <c r="BQ75" s="77" t="n">
        <f aca="false">IF(AK422="","",AK422/1000)</f>
        <v>0.018</v>
      </c>
      <c r="BY75" s="33"/>
      <c r="BZ75" s="33"/>
      <c r="CA75" s="32"/>
      <c r="CB75" s="33"/>
      <c r="CC75" s="63" t="s">
        <v>146</v>
      </c>
      <c r="CD75" s="63" t="n">
        <v>1</v>
      </c>
      <c r="CE75" s="104" t="n">
        <v>10</v>
      </c>
      <c r="CF75" s="46" t="s">
        <v>143</v>
      </c>
      <c r="CG75" s="63" t="n">
        <v>1</v>
      </c>
      <c r="CH75" s="63" t="n">
        <v>1</v>
      </c>
      <c r="CI75" s="46" t="n">
        <v>197405</v>
      </c>
      <c r="CJ75" s="46" t="n">
        <v>199303</v>
      </c>
      <c r="CK75" s="57" t="s">
        <v>561</v>
      </c>
      <c r="CL75" s="46" t="n">
        <v>4404</v>
      </c>
      <c r="CM75" s="63" t="n">
        <v>6</v>
      </c>
      <c r="CN75" s="46" t="n">
        <v>381656</v>
      </c>
      <c r="CO75" s="46" t="n">
        <v>1410323</v>
      </c>
      <c r="CP75" s="46" t="n">
        <v>7</v>
      </c>
      <c r="CQ75" s="46"/>
      <c r="CR75" s="46" t="n">
        <v>1000</v>
      </c>
      <c r="CS75" s="33"/>
      <c r="CT75" s="33"/>
      <c r="CU75" s="33"/>
      <c r="CV75" s="33"/>
      <c r="CW75" s="59" t="n">
        <v>2041</v>
      </c>
      <c r="CX75" s="33"/>
      <c r="CY75" s="34"/>
      <c r="CZ75" s="33"/>
      <c r="DJ75" s="51" t="s">
        <v>562</v>
      </c>
      <c r="DK75" s="74" t="n">
        <v>23</v>
      </c>
      <c r="DL75" s="51" t="s">
        <v>278</v>
      </c>
      <c r="DM75" s="53" t="s">
        <v>563</v>
      </c>
    </row>
    <row r="76" customFormat="false" ht="11.1" hidden="false" customHeight="true" outlineLevel="0" collapsed="false">
      <c r="A76" s="24" t="n">
        <v>2009</v>
      </c>
      <c r="B76" s="24" t="n">
        <v>6</v>
      </c>
      <c r="C76" s="24" t="n">
        <v>14</v>
      </c>
      <c r="D76" s="24" t="n">
        <v>2</v>
      </c>
      <c r="E76" s="24" t="n">
        <v>2</v>
      </c>
      <c r="F76" s="24" t="n">
        <v>2</v>
      </c>
      <c r="G76" s="24" t="n">
        <v>1</v>
      </c>
      <c r="H76" s="24" t="n">
        <v>2</v>
      </c>
      <c r="I76" s="24" t="n">
        <v>2</v>
      </c>
      <c r="J76" s="24" t="n">
        <v>2</v>
      </c>
      <c r="K76" s="24" t="n">
        <v>2</v>
      </c>
      <c r="L76" s="24" t="n">
        <v>2</v>
      </c>
      <c r="M76" s="24" t="n">
        <v>2</v>
      </c>
      <c r="N76" s="24" t="n">
        <v>2</v>
      </c>
      <c r="O76" s="24" t="n">
        <v>3</v>
      </c>
      <c r="P76" s="24" t="n">
        <v>9</v>
      </c>
      <c r="Q76" s="24" t="n">
        <v>7</v>
      </c>
      <c r="R76" s="24" t="n">
        <v>5</v>
      </c>
      <c r="S76" s="24" t="n">
        <v>5</v>
      </c>
      <c r="T76" s="24" t="n">
        <v>5</v>
      </c>
      <c r="U76" s="24" t="n">
        <v>9</v>
      </c>
      <c r="V76" s="24" t="n">
        <v>11</v>
      </c>
      <c r="W76" s="24" t="n">
        <v>9</v>
      </c>
      <c r="X76" s="24" t="n">
        <v>6</v>
      </c>
      <c r="Y76" s="24" t="n">
        <v>6</v>
      </c>
      <c r="Z76" s="24" t="n">
        <v>5</v>
      </c>
      <c r="AA76" s="24" t="n">
        <v>5</v>
      </c>
      <c r="AB76" s="24"/>
      <c r="AC76" s="25"/>
      <c r="AD76" s="26" t="n">
        <f aca="false">DATE(A76,B76,C76)</f>
        <v>39978</v>
      </c>
      <c r="AE76" s="25" t="n">
        <f aca="false">IF(D76&lt;&gt;"",IF(D76&gt;=-1000,D76,""),"")</f>
        <v>2</v>
      </c>
      <c r="AF76" s="25" t="n">
        <f aca="false">IF(E76&lt;&gt;"",IF(E76&gt;=-1000,E76,""),"")</f>
        <v>2</v>
      </c>
      <c r="AG76" s="25" t="n">
        <f aca="false">IF(F76&lt;&gt;"",IF(F76&gt;=-1000,F76,""),"")</f>
        <v>2</v>
      </c>
      <c r="AH76" s="25" t="n">
        <f aca="false">IF(G76&lt;&gt;"",IF(G76&gt;=-1000,G76,""),"")</f>
        <v>1</v>
      </c>
      <c r="AI76" s="25" t="n">
        <f aca="false">IF(H76&lt;&gt;"",IF(H76&gt;=-1000,H76,""),"")</f>
        <v>2</v>
      </c>
      <c r="AJ76" s="25" t="n">
        <f aca="false">IF(I76&lt;&gt;"",IF(I76&gt;=-1000,I76,""),"")</f>
        <v>2</v>
      </c>
      <c r="AK76" s="25" t="n">
        <f aca="false">IF(J76&lt;&gt;"",IF(J76&gt;=-1000,J76,""),"")</f>
        <v>2</v>
      </c>
      <c r="AL76" s="25" t="n">
        <f aca="false">IF(K76&lt;&gt;"",IF(K76&gt;=-1000,K76,""),"")</f>
        <v>2</v>
      </c>
      <c r="AM76" s="25" t="n">
        <f aca="false">IF(L76&lt;&gt;"",IF(L76&gt;=-1000,L76,""),"")</f>
        <v>2</v>
      </c>
      <c r="AN76" s="25" t="n">
        <f aca="false">IF(M76&lt;&gt;"",IF(M76&gt;=-1000,M76,""),"")</f>
        <v>2</v>
      </c>
      <c r="AO76" s="25" t="n">
        <f aca="false">IF(N76&lt;&gt;"",IF(N76&gt;=-1000,N76,""),"")</f>
        <v>2</v>
      </c>
      <c r="AP76" s="25" t="n">
        <f aca="false">IF(O76&lt;&gt;"",IF(O76&gt;=-1000,O76,""),"")</f>
        <v>3</v>
      </c>
      <c r="AQ76" s="25" t="n">
        <f aca="false">IF(P76&lt;&gt;"",IF(P76&gt;=-1000,P76,""),"")</f>
        <v>9</v>
      </c>
      <c r="AR76" s="25" t="n">
        <f aca="false">IF(Q76&lt;&gt;"",IF(Q76&gt;=-1000,Q76,""),"")</f>
        <v>7</v>
      </c>
      <c r="AS76" s="25" t="n">
        <f aca="false">IF(R76&lt;&gt;"",IF(R76&gt;=-1000,R76,""),"")</f>
        <v>5</v>
      </c>
      <c r="AT76" s="25" t="n">
        <f aca="false">IF(S76&lt;&gt;"",IF(S76&gt;=-1000,S76,""),"")</f>
        <v>5</v>
      </c>
      <c r="AU76" s="25" t="n">
        <f aca="false">IF(T76&lt;&gt;"",IF(T76&gt;=-1000,T76,""),"")</f>
        <v>5</v>
      </c>
      <c r="AV76" s="25" t="n">
        <f aca="false">IF(U76&lt;&gt;"",IF(U76&gt;=-1000,U76,""),"")</f>
        <v>9</v>
      </c>
      <c r="AW76" s="25" t="n">
        <f aca="false">IF(V76&lt;&gt;"",IF(V76&gt;=-1000,V76,""),"")</f>
        <v>11</v>
      </c>
      <c r="AX76" s="25" t="n">
        <f aca="false">IF(W76&lt;&gt;"",IF(W76&gt;=-1000,W76,""),"")</f>
        <v>9</v>
      </c>
      <c r="AY76" s="25" t="n">
        <f aca="false">IF(X76&lt;&gt;"",IF(X76&gt;=-1000,X76,""),"")</f>
        <v>6</v>
      </c>
      <c r="AZ76" s="25" t="n">
        <f aca="false">IF(Y76&lt;&gt;"",IF(Y76&gt;=-1000,Y76,""),"")</f>
        <v>6</v>
      </c>
      <c r="BA76" s="25" t="n">
        <f aca="false">IF(Z76&lt;&gt;"",IF(Z76&gt;=-1000,Z76,""),"")</f>
        <v>5</v>
      </c>
      <c r="BB76" s="25" t="n">
        <f aca="false">IF(AA76&lt;&gt;"",IF(AA76&gt;=-1000,AA76,""),"")</f>
        <v>5</v>
      </c>
      <c r="BC76" s="25"/>
      <c r="BD76" s="27" t="n">
        <f aca="false">IF(COUNT(AE76:BB76)&gt;19,ROUND(AVERAGE(AE76:BB76),0),"")</f>
        <v>4</v>
      </c>
      <c r="BE76" s="25" t="n">
        <f aca="false">IF(COUNT(AE76:BB76)&gt;19,MAX(AE76:BB76),"")</f>
        <v>11</v>
      </c>
      <c r="BF76" s="25" t="n">
        <f aca="false">IF(COUNT(AE76:BB76)&gt;19,MIN(AE76:BB76),"")</f>
        <v>1</v>
      </c>
      <c r="BG76" s="25" t="n">
        <f aca="false">IF(COUNT(AE76:BB76)&lt;&gt;0,MAX(AVERAGE(AE76:AL76),AVERAGE(AF76:AM76),AVERAGE(AG76:AN76),AVERAGE(AH76:AO76),AVERAGE(AI76:AP76),AVERAGE(AJ76:AQ76),AVERAGE(AK76:AR76),AVERAGE(AL76:AS76),AVERAGE(AM76:AT76),AVERAGE(AN76:AU76),AVERAGE(AO76:AV76),AVERAGE(AP76:AW76),AVERAGE(AQ76:AX76),AVERAGE(AR76:AY76),AVERAGE(AS76:AZ76),AVERAGE(AT76:BA76),AVERAGE(AU76:BB76)),"")</f>
        <v>7.5</v>
      </c>
      <c r="BH76" s="25" t="n">
        <f aca="false">IF(COUNT(AE76:BB76)&lt;&gt;0,COUNT(AE76:BB76),"")</f>
        <v>24</v>
      </c>
      <c r="BI76" s="28" t="n">
        <f aca="false">IF(COUNT(AE76:BB76)&lt;&gt;0,COUNTIF(AE76:BB76,"&gt;100"),"")</f>
        <v>0</v>
      </c>
      <c r="BJ76" s="28" t="str">
        <f aca="false">IF(COUNT(AE76:BB76)&lt;&gt;0,IF(BH76&gt;19,IF(BD76&gt;40,"O","X"),""),"")</f>
        <v>X</v>
      </c>
      <c r="BK76" s="29"/>
      <c r="BL76" s="26" t="n">
        <f aca="false">AD76</f>
        <v>39978</v>
      </c>
      <c r="BM76" s="18"/>
      <c r="BN76" s="18"/>
      <c r="BO76" s="30" t="n">
        <v>75</v>
      </c>
      <c r="BP76" s="20" t="s">
        <v>393</v>
      </c>
      <c r="BQ76" s="77" t="n">
        <f aca="false">IF(AL422="","",AL422/1000)</f>
        <v>0.017</v>
      </c>
      <c r="BY76" s="33"/>
      <c r="BZ76" s="33"/>
      <c r="CA76" s="32"/>
      <c r="CB76" s="33"/>
      <c r="CC76" s="63" t="s">
        <v>155</v>
      </c>
      <c r="CD76" s="63" t="n">
        <v>1</v>
      </c>
      <c r="CE76" s="104" t="n">
        <v>11</v>
      </c>
      <c r="CF76" s="46" t="s">
        <v>152</v>
      </c>
      <c r="CG76" s="63" t="n">
        <v>1</v>
      </c>
      <c r="CH76" s="63" t="n">
        <v>1</v>
      </c>
      <c r="CI76" s="46" t="n">
        <v>197405</v>
      </c>
      <c r="CJ76" s="46"/>
      <c r="CK76" s="57" t="s">
        <v>564</v>
      </c>
      <c r="CL76" s="46" t="n">
        <v>4323</v>
      </c>
      <c r="CM76" s="63" t="n">
        <v>1</v>
      </c>
      <c r="CN76" s="46" t="n">
        <v>380322</v>
      </c>
      <c r="CO76" s="46" t="n">
        <v>1404558</v>
      </c>
      <c r="CP76" s="46" t="n">
        <v>20</v>
      </c>
      <c r="CQ76" s="46"/>
      <c r="CR76" s="46" t="n">
        <v>130</v>
      </c>
      <c r="CS76" s="33"/>
      <c r="CT76" s="33"/>
      <c r="CU76" s="33"/>
      <c r="CV76" s="33"/>
      <c r="CW76" s="59" t="n">
        <v>2042</v>
      </c>
      <c r="CX76" s="33"/>
      <c r="CY76" s="34"/>
      <c r="CZ76" s="33"/>
      <c r="DJ76" s="51" t="s">
        <v>565</v>
      </c>
      <c r="DK76" s="74" t="n">
        <v>24</v>
      </c>
      <c r="DL76" s="51" t="s">
        <v>278</v>
      </c>
      <c r="DM76" s="53" t="s">
        <v>566</v>
      </c>
    </row>
    <row r="77" customFormat="false" ht="11.1" hidden="false" customHeight="true" outlineLevel="0" collapsed="false">
      <c r="A77" s="24" t="n">
        <v>2009</v>
      </c>
      <c r="B77" s="24" t="n">
        <v>6</v>
      </c>
      <c r="C77" s="24" t="n">
        <v>15</v>
      </c>
      <c r="D77" s="24" t="n">
        <v>4</v>
      </c>
      <c r="E77" s="24" t="n">
        <v>4</v>
      </c>
      <c r="F77" s="24" t="n">
        <v>4</v>
      </c>
      <c r="G77" s="24" t="n">
        <v>3</v>
      </c>
      <c r="H77" s="24" t="n">
        <v>3</v>
      </c>
      <c r="I77" s="24" t="n">
        <v>3</v>
      </c>
      <c r="J77" s="24" t="n">
        <v>4</v>
      </c>
      <c r="K77" s="24" t="n">
        <v>3</v>
      </c>
      <c r="L77" s="24" t="n">
        <v>3</v>
      </c>
      <c r="M77" s="24" t="n">
        <v>3</v>
      </c>
      <c r="N77" s="24" t="n">
        <v>3</v>
      </c>
      <c r="O77" s="24" t="n">
        <v>3</v>
      </c>
      <c r="P77" s="24" t="n">
        <v>4</v>
      </c>
      <c r="Q77" s="24" t="n">
        <v>4</v>
      </c>
      <c r="R77" s="24" t="n">
        <v>4</v>
      </c>
      <c r="S77" s="24" t="n">
        <v>5</v>
      </c>
      <c r="T77" s="24" t="n">
        <v>5</v>
      </c>
      <c r="U77" s="24" t="n">
        <v>4</v>
      </c>
      <c r="V77" s="24" t="n">
        <v>4</v>
      </c>
      <c r="W77" s="24" t="n">
        <v>4</v>
      </c>
      <c r="X77" s="24" t="n">
        <v>4</v>
      </c>
      <c r="Y77" s="24" t="n">
        <v>4</v>
      </c>
      <c r="Z77" s="24" t="n">
        <v>3</v>
      </c>
      <c r="AA77" s="24" t="n">
        <v>3</v>
      </c>
      <c r="AB77" s="24"/>
      <c r="AC77" s="25"/>
      <c r="AD77" s="26" t="n">
        <f aca="false">DATE(A77,B77,C77)</f>
        <v>39979</v>
      </c>
      <c r="AE77" s="25" t="n">
        <f aca="false">IF(D77&lt;&gt;"",IF(D77&gt;=-1000,D77,""),"")</f>
        <v>4</v>
      </c>
      <c r="AF77" s="25" t="n">
        <f aca="false">IF(E77&lt;&gt;"",IF(E77&gt;=-1000,E77,""),"")</f>
        <v>4</v>
      </c>
      <c r="AG77" s="25" t="n">
        <f aca="false">IF(F77&lt;&gt;"",IF(F77&gt;=-1000,F77,""),"")</f>
        <v>4</v>
      </c>
      <c r="AH77" s="25" t="n">
        <f aca="false">IF(G77&lt;&gt;"",IF(G77&gt;=-1000,G77,""),"")</f>
        <v>3</v>
      </c>
      <c r="AI77" s="25" t="n">
        <f aca="false">IF(H77&lt;&gt;"",IF(H77&gt;=-1000,H77,""),"")</f>
        <v>3</v>
      </c>
      <c r="AJ77" s="25" t="n">
        <f aca="false">IF(I77&lt;&gt;"",IF(I77&gt;=-1000,I77,""),"")</f>
        <v>3</v>
      </c>
      <c r="AK77" s="25" t="n">
        <f aca="false">IF(J77&lt;&gt;"",IF(J77&gt;=-1000,J77,""),"")</f>
        <v>4</v>
      </c>
      <c r="AL77" s="25" t="n">
        <f aca="false">IF(K77&lt;&gt;"",IF(K77&gt;=-1000,K77,""),"")</f>
        <v>3</v>
      </c>
      <c r="AM77" s="25" t="n">
        <f aca="false">IF(L77&lt;&gt;"",IF(L77&gt;=-1000,L77,""),"")</f>
        <v>3</v>
      </c>
      <c r="AN77" s="25" t="n">
        <f aca="false">IF(M77&lt;&gt;"",IF(M77&gt;=-1000,M77,""),"")</f>
        <v>3</v>
      </c>
      <c r="AO77" s="25" t="n">
        <f aca="false">IF(N77&lt;&gt;"",IF(N77&gt;=-1000,N77,""),"")</f>
        <v>3</v>
      </c>
      <c r="AP77" s="25" t="n">
        <f aca="false">IF(O77&lt;&gt;"",IF(O77&gt;=-1000,O77,""),"")</f>
        <v>3</v>
      </c>
      <c r="AQ77" s="25" t="n">
        <f aca="false">IF(P77&lt;&gt;"",IF(P77&gt;=-1000,P77,""),"")</f>
        <v>4</v>
      </c>
      <c r="AR77" s="25" t="n">
        <f aca="false">IF(Q77&lt;&gt;"",IF(Q77&gt;=-1000,Q77,""),"")</f>
        <v>4</v>
      </c>
      <c r="AS77" s="25" t="n">
        <f aca="false">IF(R77&lt;&gt;"",IF(R77&gt;=-1000,R77,""),"")</f>
        <v>4</v>
      </c>
      <c r="AT77" s="25" t="n">
        <f aca="false">IF(S77&lt;&gt;"",IF(S77&gt;=-1000,S77,""),"")</f>
        <v>5</v>
      </c>
      <c r="AU77" s="25" t="n">
        <f aca="false">IF(T77&lt;&gt;"",IF(T77&gt;=-1000,T77,""),"")</f>
        <v>5</v>
      </c>
      <c r="AV77" s="25" t="n">
        <f aca="false">IF(U77&lt;&gt;"",IF(U77&gt;=-1000,U77,""),"")</f>
        <v>4</v>
      </c>
      <c r="AW77" s="25" t="n">
        <f aca="false">IF(V77&lt;&gt;"",IF(V77&gt;=-1000,V77,""),"")</f>
        <v>4</v>
      </c>
      <c r="AX77" s="25" t="n">
        <f aca="false">IF(W77&lt;&gt;"",IF(W77&gt;=-1000,W77,""),"")</f>
        <v>4</v>
      </c>
      <c r="AY77" s="25" t="n">
        <f aca="false">IF(X77&lt;&gt;"",IF(X77&gt;=-1000,X77,""),"")</f>
        <v>4</v>
      </c>
      <c r="AZ77" s="25" t="n">
        <f aca="false">IF(Y77&lt;&gt;"",IF(Y77&gt;=-1000,Y77,""),"")</f>
        <v>4</v>
      </c>
      <c r="BA77" s="25" t="n">
        <f aca="false">IF(Z77&lt;&gt;"",IF(Z77&gt;=-1000,Z77,""),"")</f>
        <v>3</v>
      </c>
      <c r="BB77" s="25" t="n">
        <f aca="false">IF(AA77&lt;&gt;"",IF(AA77&gt;=-1000,AA77,""),"")</f>
        <v>3</v>
      </c>
      <c r="BC77" s="25"/>
      <c r="BD77" s="27" t="n">
        <f aca="false">IF(COUNT(AE77:BB77)&gt;19,ROUND(AVERAGE(AE77:BB77),0),"")</f>
        <v>4</v>
      </c>
      <c r="BE77" s="25" t="n">
        <f aca="false">IF(COUNT(AE77:BB77)&gt;19,MAX(AE77:BB77),"")</f>
        <v>5</v>
      </c>
      <c r="BF77" s="25" t="n">
        <f aca="false">IF(COUNT(AE77:BB77)&gt;19,MIN(AE77:BB77),"")</f>
        <v>3</v>
      </c>
      <c r="BG77" s="25" t="n">
        <f aca="false">IF(COUNT(AE77:BB77)&lt;&gt;0,MAX(AVERAGE(AE77:AL77),AVERAGE(AF77:AM77),AVERAGE(AG77:AN77),AVERAGE(AH77:AO77),AVERAGE(AI77:AP77),AVERAGE(AJ77:AQ77),AVERAGE(AK77:AR77),AVERAGE(AL77:AS77),AVERAGE(AM77:AT77),AVERAGE(AN77:AU77),AVERAGE(AO77:AV77),AVERAGE(AP77:AW77),AVERAGE(AQ77:AX77),AVERAGE(AR77:AY77),AVERAGE(AS77:AZ77),AVERAGE(AT77:BA77),AVERAGE(AU77:BB77)),"")</f>
        <v>4.25</v>
      </c>
      <c r="BH77" s="25" t="n">
        <f aca="false">IF(COUNT(AE77:BB77)&lt;&gt;0,COUNT(AE77:BB77),"")</f>
        <v>24</v>
      </c>
      <c r="BI77" s="28" t="n">
        <f aca="false">IF(COUNT(AE77:BB77)&lt;&gt;0,COUNTIF(AE77:BB77,"&gt;100"),"")</f>
        <v>0</v>
      </c>
      <c r="BJ77" s="28" t="str">
        <f aca="false">IF(COUNT(AE77:BB77)&lt;&gt;0,IF(BH77&gt;19,IF(BD77&gt;40,"O","X"),""),"")</f>
        <v>X</v>
      </c>
      <c r="BK77" s="29"/>
      <c r="BL77" s="26" t="n">
        <f aca="false">AD77</f>
        <v>39979</v>
      </c>
      <c r="BM77" s="18"/>
      <c r="BN77" s="18"/>
      <c r="BO77" s="30" t="n">
        <v>76</v>
      </c>
      <c r="BP77" s="20" t="s">
        <v>401</v>
      </c>
      <c r="BQ77" s="77" t="n">
        <f aca="false">IF(AM422="","",AM422/1000)</f>
        <v>0.008</v>
      </c>
      <c r="BY77" s="33"/>
      <c r="BZ77" s="33"/>
      <c r="CA77" s="32"/>
      <c r="CB77" s="33"/>
      <c r="CC77" s="63" t="s">
        <v>176</v>
      </c>
      <c r="CD77" s="63" t="n">
        <v>1</v>
      </c>
      <c r="CE77" s="104" t="n">
        <v>13</v>
      </c>
      <c r="CF77" s="46" t="s">
        <v>172</v>
      </c>
      <c r="CG77" s="63" t="n">
        <v>1</v>
      </c>
      <c r="CH77" s="63" t="n">
        <v>1</v>
      </c>
      <c r="CI77" s="46" t="n">
        <v>197604</v>
      </c>
      <c r="CJ77" s="46"/>
      <c r="CK77" s="57" t="s">
        <v>567</v>
      </c>
      <c r="CL77" s="46" t="n">
        <v>4206</v>
      </c>
      <c r="CM77" s="63" t="n">
        <v>1</v>
      </c>
      <c r="CN77" s="46" t="n">
        <v>375954</v>
      </c>
      <c r="CO77" s="46" t="n">
        <v>1403715</v>
      </c>
      <c r="CP77" s="46" t="n">
        <v>50</v>
      </c>
      <c r="CQ77" s="46"/>
      <c r="CR77" s="46" t="n">
        <v>1000</v>
      </c>
      <c r="CS77" s="33"/>
      <c r="CT77" s="33"/>
      <c r="CU77" s="33"/>
      <c r="CV77" s="33"/>
      <c r="CW77" s="59" t="n">
        <v>2043</v>
      </c>
      <c r="CX77" s="33"/>
      <c r="CY77" s="34"/>
      <c r="CZ77" s="33"/>
      <c r="DJ77" s="51" t="s">
        <v>568</v>
      </c>
      <c r="DK77" s="74" t="n">
        <v>25</v>
      </c>
      <c r="DL77" s="51" t="s">
        <v>278</v>
      </c>
      <c r="DM77" s="53" t="s">
        <v>569</v>
      </c>
    </row>
    <row r="78" customFormat="false" ht="11.1" hidden="false" customHeight="true" outlineLevel="0" collapsed="false">
      <c r="A78" s="24" t="n">
        <v>2009</v>
      </c>
      <c r="B78" s="24" t="n">
        <v>6</v>
      </c>
      <c r="C78" s="24" t="n">
        <v>16</v>
      </c>
      <c r="D78" s="24" t="n">
        <v>3</v>
      </c>
      <c r="E78" s="24" t="n">
        <v>3</v>
      </c>
      <c r="F78" s="24" t="n">
        <v>2</v>
      </c>
      <c r="G78" s="24" t="n">
        <v>2</v>
      </c>
      <c r="H78" s="24" t="n">
        <v>2</v>
      </c>
      <c r="I78" s="24" t="n">
        <v>2</v>
      </c>
      <c r="J78" s="24" t="n">
        <v>2</v>
      </c>
      <c r="K78" s="24" t="n">
        <v>2</v>
      </c>
      <c r="L78" s="24" t="n">
        <v>3</v>
      </c>
      <c r="M78" s="24" t="n">
        <v>3</v>
      </c>
      <c r="N78" s="24" t="n">
        <v>3</v>
      </c>
      <c r="O78" s="24" t="n">
        <v>6</v>
      </c>
      <c r="P78" s="24" t="n">
        <v>8</v>
      </c>
      <c r="Q78" s="24" t="n">
        <v>4</v>
      </c>
      <c r="R78" s="24" t="n">
        <v>3</v>
      </c>
      <c r="S78" s="24" t="n">
        <v>4</v>
      </c>
      <c r="T78" s="24" t="n">
        <v>5</v>
      </c>
      <c r="U78" s="24" t="n">
        <v>5</v>
      </c>
      <c r="V78" s="24" t="n">
        <v>3</v>
      </c>
      <c r="W78" s="24" t="n">
        <v>3</v>
      </c>
      <c r="X78" s="24" t="n">
        <v>3</v>
      </c>
      <c r="Y78" s="24" t="n">
        <v>3</v>
      </c>
      <c r="Z78" s="24" t="n">
        <v>2</v>
      </c>
      <c r="AA78" s="24" t="n">
        <v>2</v>
      </c>
      <c r="AB78" s="24"/>
      <c r="AC78" s="25"/>
      <c r="AD78" s="26" t="n">
        <f aca="false">DATE(A78,B78,C78)</f>
        <v>39980</v>
      </c>
      <c r="AE78" s="25" t="n">
        <f aca="false">IF(D78&lt;&gt;"",IF(D78&gt;=-1000,D78,""),"")</f>
        <v>3</v>
      </c>
      <c r="AF78" s="25" t="n">
        <f aca="false">IF(E78&lt;&gt;"",IF(E78&gt;=-1000,E78,""),"")</f>
        <v>3</v>
      </c>
      <c r="AG78" s="25" t="n">
        <f aca="false">IF(F78&lt;&gt;"",IF(F78&gt;=-1000,F78,""),"")</f>
        <v>2</v>
      </c>
      <c r="AH78" s="25" t="n">
        <f aca="false">IF(G78&lt;&gt;"",IF(G78&gt;=-1000,G78,""),"")</f>
        <v>2</v>
      </c>
      <c r="AI78" s="25" t="n">
        <f aca="false">IF(H78&lt;&gt;"",IF(H78&gt;=-1000,H78,""),"")</f>
        <v>2</v>
      </c>
      <c r="AJ78" s="25" t="n">
        <f aca="false">IF(I78&lt;&gt;"",IF(I78&gt;=-1000,I78,""),"")</f>
        <v>2</v>
      </c>
      <c r="AK78" s="25" t="n">
        <f aca="false">IF(J78&lt;&gt;"",IF(J78&gt;=-1000,J78,""),"")</f>
        <v>2</v>
      </c>
      <c r="AL78" s="25" t="n">
        <f aca="false">IF(K78&lt;&gt;"",IF(K78&gt;=-1000,K78,""),"")</f>
        <v>2</v>
      </c>
      <c r="AM78" s="25" t="n">
        <f aca="false">IF(L78&lt;&gt;"",IF(L78&gt;=-1000,L78,""),"")</f>
        <v>3</v>
      </c>
      <c r="AN78" s="25" t="n">
        <f aca="false">IF(M78&lt;&gt;"",IF(M78&gt;=-1000,M78,""),"")</f>
        <v>3</v>
      </c>
      <c r="AO78" s="25" t="n">
        <f aca="false">IF(N78&lt;&gt;"",IF(N78&gt;=-1000,N78,""),"")</f>
        <v>3</v>
      </c>
      <c r="AP78" s="25" t="n">
        <f aca="false">IF(O78&lt;&gt;"",IF(O78&gt;=-1000,O78,""),"")</f>
        <v>6</v>
      </c>
      <c r="AQ78" s="25" t="n">
        <f aca="false">IF(P78&lt;&gt;"",IF(P78&gt;=-1000,P78,""),"")</f>
        <v>8</v>
      </c>
      <c r="AR78" s="25" t="n">
        <f aca="false">IF(Q78&lt;&gt;"",IF(Q78&gt;=-1000,Q78,""),"")</f>
        <v>4</v>
      </c>
      <c r="AS78" s="25" t="n">
        <f aca="false">IF(R78&lt;&gt;"",IF(R78&gt;=-1000,R78,""),"")</f>
        <v>3</v>
      </c>
      <c r="AT78" s="25" t="n">
        <f aca="false">IF(S78&lt;&gt;"",IF(S78&gt;=-1000,S78,""),"")</f>
        <v>4</v>
      </c>
      <c r="AU78" s="25" t="n">
        <f aca="false">IF(T78&lt;&gt;"",IF(T78&gt;=-1000,T78,""),"")</f>
        <v>5</v>
      </c>
      <c r="AV78" s="25" t="n">
        <f aca="false">IF(U78&lt;&gt;"",IF(U78&gt;=-1000,U78,""),"")</f>
        <v>5</v>
      </c>
      <c r="AW78" s="25" t="n">
        <f aca="false">IF(V78&lt;&gt;"",IF(V78&gt;=-1000,V78,""),"")</f>
        <v>3</v>
      </c>
      <c r="AX78" s="25" t="n">
        <f aca="false">IF(W78&lt;&gt;"",IF(W78&gt;=-1000,W78,""),"")</f>
        <v>3</v>
      </c>
      <c r="AY78" s="25" t="n">
        <f aca="false">IF(X78&lt;&gt;"",IF(X78&gt;=-1000,X78,""),"")</f>
        <v>3</v>
      </c>
      <c r="AZ78" s="25" t="n">
        <f aca="false">IF(Y78&lt;&gt;"",IF(Y78&gt;=-1000,Y78,""),"")</f>
        <v>3</v>
      </c>
      <c r="BA78" s="25" t="n">
        <f aca="false">IF(Z78&lt;&gt;"",IF(Z78&gt;=-1000,Z78,""),"")</f>
        <v>2</v>
      </c>
      <c r="BB78" s="25" t="n">
        <f aca="false">IF(AA78&lt;&gt;"",IF(AA78&gt;=-1000,AA78,""),"")</f>
        <v>2</v>
      </c>
      <c r="BC78" s="25"/>
      <c r="BD78" s="27" t="n">
        <f aca="false">IF(COUNT(AE78:BB78)&gt;19,ROUND(AVERAGE(AE78:BB78),0),"")</f>
        <v>3</v>
      </c>
      <c r="BE78" s="25" t="n">
        <f aca="false">IF(COUNT(AE78:BB78)&gt;19,MAX(AE78:BB78),"")</f>
        <v>8</v>
      </c>
      <c r="BF78" s="25" t="n">
        <f aca="false">IF(COUNT(AE78:BB78)&gt;19,MIN(AE78:BB78),"")</f>
        <v>2</v>
      </c>
      <c r="BG78" s="25" t="n">
        <f aca="false">IF(COUNT(AE78:BB78)&lt;&gt;0,MAX(AVERAGE(AE78:AL78),AVERAGE(AF78:AM78),AVERAGE(AG78:AN78),AVERAGE(AH78:AO78),AVERAGE(AI78:AP78),AVERAGE(AJ78:AQ78),AVERAGE(AK78:AR78),AVERAGE(AL78:AS78),AVERAGE(AM78:AT78),AVERAGE(AN78:AU78),AVERAGE(AO78:AV78),AVERAGE(AP78:AW78),AVERAGE(AQ78:AX78),AVERAGE(AR78:AY78),AVERAGE(AS78:AZ78),AVERAGE(AT78:BA78),AVERAGE(AU78:BB78)),"")</f>
        <v>4.75</v>
      </c>
      <c r="BH78" s="25" t="n">
        <f aca="false">IF(COUNT(AE78:BB78)&lt;&gt;0,COUNT(AE78:BB78),"")</f>
        <v>24</v>
      </c>
      <c r="BI78" s="28" t="n">
        <f aca="false">IF(COUNT(AE78:BB78)&lt;&gt;0,COUNTIF(AE78:BB78,"&gt;100"),"")</f>
        <v>0</v>
      </c>
      <c r="BJ78" s="28" t="str">
        <f aca="false">IF(COUNT(AE78:BB78)&lt;&gt;0,IF(BH78&gt;19,IF(BD78&gt;40,"O","X"),""),"")</f>
        <v>X</v>
      </c>
      <c r="BK78" s="29"/>
      <c r="BL78" s="26" t="n">
        <f aca="false">AD78</f>
        <v>39980</v>
      </c>
      <c r="BM78" s="18"/>
      <c r="BN78" s="18"/>
      <c r="BO78" s="30" t="n">
        <v>77</v>
      </c>
      <c r="BP78" s="20" t="s">
        <v>410</v>
      </c>
      <c r="BQ78" s="77" t="n">
        <f aca="false">IF(AN422="","",AN422/1000)</f>
        <v>0.009</v>
      </c>
      <c r="BY78" s="33"/>
      <c r="BZ78" s="33"/>
      <c r="CA78" s="32"/>
      <c r="CB78" s="33"/>
      <c r="CC78" s="63" t="s">
        <v>187</v>
      </c>
      <c r="CD78" s="63" t="n">
        <v>1</v>
      </c>
      <c r="CE78" s="104" t="n">
        <v>14</v>
      </c>
      <c r="CF78" s="46" t="s">
        <v>183</v>
      </c>
      <c r="CG78" s="63" t="n">
        <v>1</v>
      </c>
      <c r="CH78" s="63" t="n">
        <v>1</v>
      </c>
      <c r="CI78" s="46" t="n">
        <v>198202</v>
      </c>
      <c r="CJ78" s="46" t="n">
        <v>199303</v>
      </c>
      <c r="CK78" s="57" t="s">
        <v>570</v>
      </c>
      <c r="CL78" s="46" t="n">
        <v>4323</v>
      </c>
      <c r="CM78" s="63" t="n">
        <v>6</v>
      </c>
      <c r="CN78" s="46" t="n">
        <v>380529</v>
      </c>
      <c r="CO78" s="46" t="n">
        <v>1404914</v>
      </c>
      <c r="CP78" s="46" t="n">
        <v>10</v>
      </c>
      <c r="CQ78" s="46"/>
      <c r="CR78" s="46" t="n">
        <v>130</v>
      </c>
      <c r="CS78" s="33"/>
      <c r="CT78" s="33"/>
      <c r="CU78" s="33"/>
      <c r="CV78" s="33"/>
      <c r="CW78" s="59" t="n">
        <v>2044</v>
      </c>
      <c r="CX78" s="33"/>
      <c r="CY78" s="34"/>
      <c r="CZ78" s="33"/>
      <c r="DJ78" s="51" t="s">
        <v>571</v>
      </c>
      <c r="DK78" s="74" t="n">
        <v>26</v>
      </c>
      <c r="DL78" s="51" t="s">
        <v>278</v>
      </c>
      <c r="DM78" s="53" t="s">
        <v>572</v>
      </c>
    </row>
    <row r="79" customFormat="false" ht="11.1" hidden="false" customHeight="true" outlineLevel="0" collapsed="false">
      <c r="A79" s="24" t="n">
        <v>2009</v>
      </c>
      <c r="B79" s="24" t="n">
        <v>6</v>
      </c>
      <c r="C79" s="24" t="n">
        <v>17</v>
      </c>
      <c r="D79" s="24" t="n">
        <v>2</v>
      </c>
      <c r="E79" s="24" t="n">
        <v>2</v>
      </c>
      <c r="F79" s="24" t="n">
        <v>2</v>
      </c>
      <c r="G79" s="24" t="n">
        <v>2</v>
      </c>
      <c r="H79" s="24" t="n">
        <v>2</v>
      </c>
      <c r="I79" s="24" t="n">
        <v>2</v>
      </c>
      <c r="J79" s="24" t="n">
        <v>1</v>
      </c>
      <c r="K79" s="24" t="n">
        <v>1</v>
      </c>
      <c r="L79" s="24" t="n">
        <v>1</v>
      </c>
      <c r="M79" s="24" t="n">
        <v>1</v>
      </c>
      <c r="N79" s="24" t="n">
        <v>2</v>
      </c>
      <c r="O79" s="24" t="n">
        <v>1</v>
      </c>
      <c r="P79" s="24" t="n">
        <v>2</v>
      </c>
      <c r="Q79" s="24" t="n">
        <v>2</v>
      </c>
      <c r="R79" s="24" t="n">
        <v>2</v>
      </c>
      <c r="S79" s="24" t="n">
        <v>1</v>
      </c>
      <c r="T79" s="24" t="n">
        <v>1</v>
      </c>
      <c r="U79" s="24" t="n">
        <v>1</v>
      </c>
      <c r="V79" s="24" t="n">
        <v>2</v>
      </c>
      <c r="W79" s="24" t="n">
        <v>2</v>
      </c>
      <c r="X79" s="24" t="n">
        <v>2</v>
      </c>
      <c r="Y79" s="24" t="n">
        <v>3</v>
      </c>
      <c r="Z79" s="24" t="n">
        <v>5</v>
      </c>
      <c r="AA79" s="24" t="n">
        <v>4</v>
      </c>
      <c r="AB79" s="24"/>
      <c r="AC79" s="25"/>
      <c r="AD79" s="26" t="n">
        <f aca="false">DATE(A79,B79,C79)</f>
        <v>39981</v>
      </c>
      <c r="AE79" s="25" t="n">
        <f aca="false">IF(D79&lt;&gt;"",IF(D79&gt;=-1000,D79,""),"")</f>
        <v>2</v>
      </c>
      <c r="AF79" s="25" t="n">
        <f aca="false">IF(E79&lt;&gt;"",IF(E79&gt;=-1000,E79,""),"")</f>
        <v>2</v>
      </c>
      <c r="AG79" s="25" t="n">
        <f aca="false">IF(F79&lt;&gt;"",IF(F79&gt;=-1000,F79,""),"")</f>
        <v>2</v>
      </c>
      <c r="AH79" s="25" t="n">
        <f aca="false">IF(G79&lt;&gt;"",IF(G79&gt;=-1000,G79,""),"")</f>
        <v>2</v>
      </c>
      <c r="AI79" s="25" t="n">
        <f aca="false">IF(H79&lt;&gt;"",IF(H79&gt;=-1000,H79,""),"")</f>
        <v>2</v>
      </c>
      <c r="AJ79" s="25" t="n">
        <f aca="false">IF(I79&lt;&gt;"",IF(I79&gt;=-1000,I79,""),"")</f>
        <v>2</v>
      </c>
      <c r="AK79" s="25" t="n">
        <f aca="false">IF(J79&lt;&gt;"",IF(J79&gt;=-1000,J79,""),"")</f>
        <v>1</v>
      </c>
      <c r="AL79" s="25" t="n">
        <f aca="false">IF(K79&lt;&gt;"",IF(K79&gt;=-1000,K79,""),"")</f>
        <v>1</v>
      </c>
      <c r="AM79" s="25" t="n">
        <f aca="false">IF(L79&lt;&gt;"",IF(L79&gt;=-1000,L79,""),"")</f>
        <v>1</v>
      </c>
      <c r="AN79" s="25" t="n">
        <f aca="false">IF(M79&lt;&gt;"",IF(M79&gt;=-1000,M79,""),"")</f>
        <v>1</v>
      </c>
      <c r="AO79" s="25" t="n">
        <f aca="false">IF(N79&lt;&gt;"",IF(N79&gt;=-1000,N79,""),"")</f>
        <v>2</v>
      </c>
      <c r="AP79" s="25" t="n">
        <f aca="false">IF(O79&lt;&gt;"",IF(O79&gt;=-1000,O79,""),"")</f>
        <v>1</v>
      </c>
      <c r="AQ79" s="25" t="n">
        <f aca="false">IF(P79&lt;&gt;"",IF(P79&gt;=-1000,P79,""),"")</f>
        <v>2</v>
      </c>
      <c r="AR79" s="25" t="n">
        <f aca="false">IF(Q79&lt;&gt;"",IF(Q79&gt;=-1000,Q79,""),"")</f>
        <v>2</v>
      </c>
      <c r="AS79" s="25" t="n">
        <f aca="false">IF(R79&lt;&gt;"",IF(R79&gt;=-1000,R79,""),"")</f>
        <v>2</v>
      </c>
      <c r="AT79" s="25" t="n">
        <f aca="false">IF(S79&lt;&gt;"",IF(S79&gt;=-1000,S79,""),"")</f>
        <v>1</v>
      </c>
      <c r="AU79" s="25" t="n">
        <f aca="false">IF(T79&lt;&gt;"",IF(T79&gt;=-1000,T79,""),"")</f>
        <v>1</v>
      </c>
      <c r="AV79" s="25" t="n">
        <f aca="false">IF(U79&lt;&gt;"",IF(U79&gt;=-1000,U79,""),"")</f>
        <v>1</v>
      </c>
      <c r="AW79" s="25" t="n">
        <f aca="false">IF(V79&lt;&gt;"",IF(V79&gt;=-1000,V79,""),"")</f>
        <v>2</v>
      </c>
      <c r="AX79" s="25" t="n">
        <f aca="false">IF(W79&lt;&gt;"",IF(W79&gt;=-1000,W79,""),"")</f>
        <v>2</v>
      </c>
      <c r="AY79" s="25" t="n">
        <f aca="false">IF(X79&lt;&gt;"",IF(X79&gt;=-1000,X79,""),"")</f>
        <v>2</v>
      </c>
      <c r="AZ79" s="25" t="n">
        <f aca="false">IF(Y79&lt;&gt;"",IF(Y79&gt;=-1000,Y79,""),"")</f>
        <v>3</v>
      </c>
      <c r="BA79" s="25" t="n">
        <f aca="false">IF(Z79&lt;&gt;"",IF(Z79&gt;=-1000,Z79,""),"")</f>
        <v>5</v>
      </c>
      <c r="BB79" s="25" t="n">
        <f aca="false">IF(AA79&lt;&gt;"",IF(AA79&gt;=-1000,AA79,""),"")</f>
        <v>4</v>
      </c>
      <c r="BC79" s="25"/>
      <c r="BD79" s="27" t="n">
        <f aca="false">IF(COUNT(AE79:BB79)&gt;19,ROUND(AVERAGE(AE79:BB79),0),"")</f>
        <v>2</v>
      </c>
      <c r="BE79" s="25" t="n">
        <f aca="false">IF(COUNT(AE79:BB79)&gt;19,MAX(AE79:BB79),"")</f>
        <v>5</v>
      </c>
      <c r="BF79" s="25" t="n">
        <f aca="false">IF(COUNT(AE79:BB79)&gt;19,MIN(AE79:BB79),"")</f>
        <v>1</v>
      </c>
      <c r="BG79" s="25" t="n">
        <f aca="false">IF(COUNT(AE79:BB79)&lt;&gt;0,MAX(AVERAGE(AE79:AL79),AVERAGE(AF79:AM79),AVERAGE(AG79:AN79),AVERAGE(AH79:AO79),AVERAGE(AI79:AP79),AVERAGE(AJ79:AQ79),AVERAGE(AK79:AR79),AVERAGE(AL79:AS79),AVERAGE(AM79:AT79),AVERAGE(AN79:AU79),AVERAGE(AO79:AV79),AVERAGE(AP79:AW79),AVERAGE(AQ79:AX79),AVERAGE(AR79:AY79),AVERAGE(AS79:AZ79),AVERAGE(AT79:BA79),AVERAGE(AU79:BB79)),"")</f>
        <v>2.5</v>
      </c>
      <c r="BH79" s="25" t="n">
        <f aca="false">IF(COUNT(AE79:BB79)&lt;&gt;0,COUNT(AE79:BB79),"")</f>
        <v>24</v>
      </c>
      <c r="BI79" s="28" t="n">
        <f aca="false">IF(COUNT(AE79:BB79)&lt;&gt;0,COUNTIF(AE79:BB79,"&gt;100"),"")</f>
        <v>0</v>
      </c>
      <c r="BJ79" s="28" t="str">
        <f aca="false">IF(COUNT(AE79:BB79)&lt;&gt;0,IF(BH79&gt;19,IF(BD79&gt;40,"O","X"),""),"")</f>
        <v>X</v>
      </c>
      <c r="BK79" s="29"/>
      <c r="BL79" s="26" t="n">
        <f aca="false">AD79</f>
        <v>39981</v>
      </c>
      <c r="BM79" s="18"/>
      <c r="BN79" s="18"/>
      <c r="BO79" s="30" t="n">
        <v>78</v>
      </c>
      <c r="BP79" s="20" t="s">
        <v>416</v>
      </c>
      <c r="BQ79" s="77" t="n">
        <f aca="false">IF(AO422="","",AO422/1000)</f>
        <v>0.011</v>
      </c>
      <c r="BY79" s="33"/>
      <c r="BZ79" s="33"/>
      <c r="CA79" s="32"/>
      <c r="CB79" s="33"/>
      <c r="CC79" s="63" t="s">
        <v>197</v>
      </c>
      <c r="CD79" s="63" t="n">
        <v>1</v>
      </c>
      <c r="CE79" s="104" t="n">
        <v>15</v>
      </c>
      <c r="CF79" s="46" t="s">
        <v>194</v>
      </c>
      <c r="CG79" s="63" t="n">
        <v>1</v>
      </c>
      <c r="CH79" s="63" t="n">
        <v>1</v>
      </c>
      <c r="CI79" s="46" t="n">
        <v>199301</v>
      </c>
      <c r="CJ79" s="46"/>
      <c r="CK79" s="57" t="s">
        <v>573</v>
      </c>
      <c r="CL79" s="46" t="n">
        <v>4341</v>
      </c>
      <c r="CM79" s="63" t="n">
        <v>6</v>
      </c>
      <c r="CN79" s="46" t="n">
        <v>375131</v>
      </c>
      <c r="CO79" s="46" t="n">
        <v>1404916</v>
      </c>
      <c r="CP79" s="46" t="n">
        <v>50</v>
      </c>
      <c r="CQ79" s="46"/>
      <c r="CR79" s="46" t="n">
        <v>1000</v>
      </c>
      <c r="CS79" s="33"/>
      <c r="CT79" s="33"/>
      <c r="CU79" s="33"/>
      <c r="CV79" s="33"/>
      <c r="CW79" s="59" t="n">
        <v>2045</v>
      </c>
      <c r="CX79" s="33"/>
      <c r="CY79" s="34"/>
      <c r="CZ79" s="33"/>
      <c r="DJ79" s="51" t="s">
        <v>574</v>
      </c>
      <c r="DK79" s="74" t="n">
        <v>27</v>
      </c>
      <c r="DL79" s="51" t="s">
        <v>278</v>
      </c>
      <c r="DM79" s="53" t="s">
        <v>575</v>
      </c>
    </row>
    <row r="80" customFormat="false" ht="11.1" hidden="false" customHeight="true" outlineLevel="0" collapsed="false">
      <c r="A80" s="24" t="n">
        <v>2009</v>
      </c>
      <c r="B80" s="24" t="n">
        <v>6</v>
      </c>
      <c r="C80" s="24" t="n">
        <v>18</v>
      </c>
      <c r="D80" s="24" t="n">
        <v>2</v>
      </c>
      <c r="E80" s="24" t="n">
        <v>1</v>
      </c>
      <c r="F80" s="24" t="n">
        <v>1</v>
      </c>
      <c r="G80" s="24" t="n">
        <v>1</v>
      </c>
      <c r="H80" s="24" t="n">
        <v>1</v>
      </c>
      <c r="I80" s="24" t="n">
        <v>4</v>
      </c>
      <c r="J80" s="24" t="n">
        <v>4</v>
      </c>
      <c r="K80" s="24" t="n">
        <v>4</v>
      </c>
      <c r="L80" s="24" t="n">
        <v>6</v>
      </c>
      <c r="M80" s="24" t="n">
        <v>6</v>
      </c>
      <c r="N80" s="24" t="n">
        <v>5</v>
      </c>
      <c r="O80" s="24" t="n">
        <v>9</v>
      </c>
      <c r="P80" s="24" t="n">
        <v>7</v>
      </c>
      <c r="Q80" s="24" t="n">
        <v>5</v>
      </c>
      <c r="R80" s="24" t="n">
        <v>4</v>
      </c>
      <c r="S80" s="24" t="n">
        <v>3</v>
      </c>
      <c r="T80" s="24" t="n">
        <v>2</v>
      </c>
      <c r="U80" s="24" t="n">
        <v>2</v>
      </c>
      <c r="V80" s="24" t="n">
        <v>2</v>
      </c>
      <c r="W80" s="24" t="n">
        <v>2</v>
      </c>
      <c r="X80" s="24" t="n">
        <v>2</v>
      </c>
      <c r="Y80" s="24" t="n">
        <v>1</v>
      </c>
      <c r="Z80" s="24" t="n">
        <v>1</v>
      </c>
      <c r="AA80" s="24" t="n">
        <v>1</v>
      </c>
      <c r="AB80" s="24"/>
      <c r="AC80" s="25"/>
      <c r="AD80" s="26" t="n">
        <f aca="false">DATE(A80,B80,C80)</f>
        <v>39982</v>
      </c>
      <c r="AE80" s="25" t="n">
        <f aca="false">IF(D80&lt;&gt;"",IF(D80&gt;=-1000,D80,""),"")</f>
        <v>2</v>
      </c>
      <c r="AF80" s="25" t="n">
        <f aca="false">IF(E80&lt;&gt;"",IF(E80&gt;=-1000,E80,""),"")</f>
        <v>1</v>
      </c>
      <c r="AG80" s="25" t="n">
        <f aca="false">IF(F80&lt;&gt;"",IF(F80&gt;=-1000,F80,""),"")</f>
        <v>1</v>
      </c>
      <c r="AH80" s="25" t="n">
        <f aca="false">IF(G80&lt;&gt;"",IF(G80&gt;=-1000,G80,""),"")</f>
        <v>1</v>
      </c>
      <c r="AI80" s="25" t="n">
        <f aca="false">IF(H80&lt;&gt;"",IF(H80&gt;=-1000,H80,""),"")</f>
        <v>1</v>
      </c>
      <c r="AJ80" s="25" t="n">
        <f aca="false">IF(I80&lt;&gt;"",IF(I80&gt;=-1000,I80,""),"")</f>
        <v>4</v>
      </c>
      <c r="AK80" s="25" t="n">
        <f aca="false">IF(J80&lt;&gt;"",IF(J80&gt;=-1000,J80,""),"")</f>
        <v>4</v>
      </c>
      <c r="AL80" s="25" t="n">
        <f aca="false">IF(K80&lt;&gt;"",IF(K80&gt;=-1000,K80,""),"")</f>
        <v>4</v>
      </c>
      <c r="AM80" s="25" t="n">
        <f aca="false">IF(L80&lt;&gt;"",IF(L80&gt;=-1000,L80,""),"")</f>
        <v>6</v>
      </c>
      <c r="AN80" s="25" t="n">
        <f aca="false">IF(M80&lt;&gt;"",IF(M80&gt;=-1000,M80,""),"")</f>
        <v>6</v>
      </c>
      <c r="AO80" s="25" t="n">
        <f aca="false">IF(N80&lt;&gt;"",IF(N80&gt;=-1000,N80,""),"")</f>
        <v>5</v>
      </c>
      <c r="AP80" s="25" t="n">
        <f aca="false">IF(O80&lt;&gt;"",IF(O80&gt;=-1000,O80,""),"")</f>
        <v>9</v>
      </c>
      <c r="AQ80" s="25" t="n">
        <f aca="false">IF(P80&lt;&gt;"",IF(P80&gt;=-1000,P80,""),"")</f>
        <v>7</v>
      </c>
      <c r="AR80" s="25" t="n">
        <f aca="false">IF(Q80&lt;&gt;"",IF(Q80&gt;=-1000,Q80,""),"")</f>
        <v>5</v>
      </c>
      <c r="AS80" s="25" t="n">
        <f aca="false">IF(R80&lt;&gt;"",IF(R80&gt;=-1000,R80,""),"")</f>
        <v>4</v>
      </c>
      <c r="AT80" s="25" t="n">
        <f aca="false">IF(S80&lt;&gt;"",IF(S80&gt;=-1000,S80,""),"")</f>
        <v>3</v>
      </c>
      <c r="AU80" s="25" t="n">
        <f aca="false">IF(T80&lt;&gt;"",IF(T80&gt;=-1000,T80,""),"")</f>
        <v>2</v>
      </c>
      <c r="AV80" s="25" t="n">
        <f aca="false">IF(U80&lt;&gt;"",IF(U80&gt;=-1000,U80,""),"")</f>
        <v>2</v>
      </c>
      <c r="AW80" s="25" t="n">
        <f aca="false">IF(V80&lt;&gt;"",IF(V80&gt;=-1000,V80,""),"")</f>
        <v>2</v>
      </c>
      <c r="AX80" s="25" t="n">
        <f aca="false">IF(W80&lt;&gt;"",IF(W80&gt;=-1000,W80,""),"")</f>
        <v>2</v>
      </c>
      <c r="AY80" s="25" t="n">
        <f aca="false">IF(X80&lt;&gt;"",IF(X80&gt;=-1000,X80,""),"")</f>
        <v>2</v>
      </c>
      <c r="AZ80" s="25" t="n">
        <f aca="false">IF(Y80&lt;&gt;"",IF(Y80&gt;=-1000,Y80,""),"")</f>
        <v>1</v>
      </c>
      <c r="BA80" s="25" t="n">
        <f aca="false">IF(Z80&lt;&gt;"",IF(Z80&gt;=-1000,Z80,""),"")</f>
        <v>1</v>
      </c>
      <c r="BB80" s="25" t="n">
        <f aca="false">IF(AA80&lt;&gt;"",IF(AA80&gt;=-1000,AA80,""),"")</f>
        <v>1</v>
      </c>
      <c r="BC80" s="25"/>
      <c r="BD80" s="27" t="n">
        <f aca="false">IF(COUNT(AE80:BB80)&gt;19,ROUND(AVERAGE(AE80:BB80),0),"")</f>
        <v>3</v>
      </c>
      <c r="BE80" s="25" t="n">
        <f aca="false">IF(COUNT(AE80:BB80)&gt;19,MAX(AE80:BB80),"")</f>
        <v>9</v>
      </c>
      <c r="BF80" s="25" t="n">
        <f aca="false">IF(COUNT(AE80:BB80)&gt;19,MIN(AE80:BB80),"")</f>
        <v>1</v>
      </c>
      <c r="BG80" s="25" t="n">
        <f aca="false">IF(COUNT(AE80:BB80)&lt;&gt;0,MAX(AVERAGE(AE80:AL80),AVERAGE(AF80:AM80),AVERAGE(AG80:AN80),AVERAGE(AH80:AO80),AVERAGE(AI80:AP80),AVERAGE(AJ80:AQ80),AVERAGE(AK80:AR80),AVERAGE(AL80:AS80),AVERAGE(AM80:AT80),AVERAGE(AN80:AU80),AVERAGE(AO80:AV80),AVERAGE(AP80:AW80),AVERAGE(AQ80:AX80),AVERAGE(AR80:AY80),AVERAGE(AS80:AZ80),AVERAGE(AT80:BA80),AVERAGE(AU80:BB80)),"")</f>
        <v>5.75</v>
      </c>
      <c r="BH80" s="25" t="n">
        <f aca="false">IF(COUNT(AE80:BB80)&lt;&gt;0,COUNT(AE80:BB80),"")</f>
        <v>24</v>
      </c>
      <c r="BI80" s="28" t="n">
        <f aca="false">IF(COUNT(AE80:BB80)&lt;&gt;0,COUNTIF(AE80:BB80,"&gt;100"),"")</f>
        <v>0</v>
      </c>
      <c r="BJ80" s="28" t="str">
        <f aca="false">IF(COUNT(AE80:BB80)&lt;&gt;0,IF(BH80&gt;19,IF(BD80&gt;40,"O","X"),""),"")</f>
        <v>X</v>
      </c>
      <c r="BK80" s="29"/>
      <c r="BL80" s="26" t="n">
        <f aca="false">AD80</f>
        <v>39982</v>
      </c>
      <c r="BM80" s="18"/>
      <c r="BN80" s="18"/>
      <c r="BO80" s="30" t="n">
        <v>79</v>
      </c>
      <c r="BP80" s="20" t="s">
        <v>424</v>
      </c>
      <c r="BQ80" s="77" t="n">
        <f aca="false">IF(AP422="","",AP422/1000)</f>
        <v>0.019</v>
      </c>
      <c r="BY80" s="33"/>
      <c r="BZ80" s="33"/>
      <c r="CA80" s="32"/>
      <c r="CB80" s="33"/>
      <c r="CC80" s="63" t="s">
        <v>206</v>
      </c>
      <c r="CD80" s="63" t="n">
        <v>1</v>
      </c>
      <c r="CE80" s="104" t="n">
        <v>16</v>
      </c>
      <c r="CF80" s="46" t="s">
        <v>203</v>
      </c>
      <c r="CG80" s="63" t="n">
        <v>1</v>
      </c>
      <c r="CH80" s="63" t="n">
        <v>1</v>
      </c>
      <c r="CI80" s="46" t="n">
        <v>200304</v>
      </c>
      <c r="CJ80" s="46"/>
      <c r="CK80" s="57" t="s">
        <v>207</v>
      </c>
      <c r="CL80" s="46" t="n">
        <v>4362</v>
      </c>
      <c r="CM80" s="63" t="n">
        <v>6</v>
      </c>
      <c r="CN80" s="46" t="n">
        <v>375621</v>
      </c>
      <c r="CO80" s="46" t="n">
        <v>1405330</v>
      </c>
      <c r="CP80" s="46" t="n">
        <v>15</v>
      </c>
      <c r="CQ80" s="46"/>
      <c r="CR80" s="46" t="n">
        <v>1000</v>
      </c>
      <c r="CS80" s="33"/>
      <c r="CT80" s="33"/>
      <c r="CU80" s="33"/>
      <c r="CV80" s="33"/>
      <c r="CW80" s="59" t="n">
        <v>2046</v>
      </c>
      <c r="CX80" s="33"/>
      <c r="CY80" s="34"/>
      <c r="CZ80" s="33"/>
      <c r="DJ80" s="51" t="s">
        <v>576</v>
      </c>
      <c r="DK80" s="74" t="n">
        <v>28</v>
      </c>
      <c r="DL80" s="51" t="s">
        <v>278</v>
      </c>
      <c r="DM80" s="53" t="s">
        <v>577</v>
      </c>
    </row>
    <row r="81" customFormat="false" ht="11.1" hidden="false" customHeight="true" outlineLevel="0" collapsed="false">
      <c r="A81" s="24" t="n">
        <v>2009</v>
      </c>
      <c r="B81" s="24" t="n">
        <v>6</v>
      </c>
      <c r="C81" s="24" t="n">
        <v>19</v>
      </c>
      <c r="D81" s="24" t="n">
        <v>1</v>
      </c>
      <c r="E81" s="24" t="n">
        <v>-1121</v>
      </c>
      <c r="F81" s="24" t="n">
        <v>1</v>
      </c>
      <c r="G81" s="24" t="n">
        <v>1</v>
      </c>
      <c r="H81" s="24" t="n">
        <v>2</v>
      </c>
      <c r="I81" s="24" t="n">
        <v>2</v>
      </c>
      <c r="J81" s="24" t="n">
        <v>1</v>
      </c>
      <c r="K81" s="24" t="n">
        <v>1</v>
      </c>
      <c r="L81" s="24" t="n">
        <v>1</v>
      </c>
      <c r="M81" s="24" t="n">
        <v>1</v>
      </c>
      <c r="N81" s="24" t="n">
        <v>1</v>
      </c>
      <c r="O81" s="24" t="n">
        <v>1</v>
      </c>
      <c r="P81" s="24" t="n">
        <v>1</v>
      </c>
      <c r="Q81" s="24" t="n">
        <v>0</v>
      </c>
      <c r="R81" s="24" t="n">
        <v>1</v>
      </c>
      <c r="S81" s="24" t="n">
        <v>1</v>
      </c>
      <c r="T81" s="24" t="n">
        <v>1</v>
      </c>
      <c r="U81" s="24" t="n">
        <v>1</v>
      </c>
      <c r="V81" s="24" t="n">
        <v>1</v>
      </c>
      <c r="W81" s="24" t="n">
        <v>1</v>
      </c>
      <c r="X81" s="24" t="n">
        <v>1</v>
      </c>
      <c r="Y81" s="24" t="n">
        <v>1</v>
      </c>
      <c r="Z81" s="24" t="n">
        <v>1</v>
      </c>
      <c r="AA81" s="24" t="n">
        <v>1</v>
      </c>
      <c r="AB81" s="24"/>
      <c r="AC81" s="25"/>
      <c r="AD81" s="26" t="n">
        <f aca="false">DATE(A81,B81,C81)</f>
        <v>39983</v>
      </c>
      <c r="AE81" s="25" t="n">
        <f aca="false">IF(D81&lt;&gt;"",IF(D81&gt;=-1000,D81,""),"")</f>
        <v>1</v>
      </c>
      <c r="AF81" s="25" t="str">
        <f aca="false">IF(E81&lt;&gt;"",IF(E81&gt;=-1000,E81,""),"")</f>
        <v/>
      </c>
      <c r="AG81" s="25" t="n">
        <f aca="false">IF(F81&lt;&gt;"",IF(F81&gt;=-1000,F81,""),"")</f>
        <v>1</v>
      </c>
      <c r="AH81" s="25" t="n">
        <f aca="false">IF(G81&lt;&gt;"",IF(G81&gt;=-1000,G81,""),"")</f>
        <v>1</v>
      </c>
      <c r="AI81" s="25" t="n">
        <f aca="false">IF(H81&lt;&gt;"",IF(H81&gt;=-1000,H81,""),"")</f>
        <v>2</v>
      </c>
      <c r="AJ81" s="25" t="n">
        <f aca="false">IF(I81&lt;&gt;"",IF(I81&gt;=-1000,I81,""),"")</f>
        <v>2</v>
      </c>
      <c r="AK81" s="25" t="n">
        <f aca="false">IF(J81&lt;&gt;"",IF(J81&gt;=-1000,J81,""),"")</f>
        <v>1</v>
      </c>
      <c r="AL81" s="25" t="n">
        <f aca="false">IF(K81&lt;&gt;"",IF(K81&gt;=-1000,K81,""),"")</f>
        <v>1</v>
      </c>
      <c r="AM81" s="25" t="n">
        <f aca="false">IF(L81&lt;&gt;"",IF(L81&gt;=-1000,L81,""),"")</f>
        <v>1</v>
      </c>
      <c r="AN81" s="25" t="n">
        <f aca="false">IF(M81&lt;&gt;"",IF(M81&gt;=-1000,M81,""),"")</f>
        <v>1</v>
      </c>
      <c r="AO81" s="25" t="n">
        <f aca="false">IF(N81&lt;&gt;"",IF(N81&gt;=-1000,N81,""),"")</f>
        <v>1</v>
      </c>
      <c r="AP81" s="25" t="n">
        <f aca="false">IF(O81&lt;&gt;"",IF(O81&gt;=-1000,O81,""),"")</f>
        <v>1</v>
      </c>
      <c r="AQ81" s="25" t="n">
        <f aca="false">IF(P81&lt;&gt;"",IF(P81&gt;=-1000,P81,""),"")</f>
        <v>1</v>
      </c>
      <c r="AR81" s="25" t="n">
        <f aca="false">IF(Q81&lt;&gt;"",IF(Q81&gt;=-1000,Q81,""),"")</f>
        <v>0</v>
      </c>
      <c r="AS81" s="25" t="n">
        <f aca="false">IF(R81&lt;&gt;"",IF(R81&gt;=-1000,R81,""),"")</f>
        <v>1</v>
      </c>
      <c r="AT81" s="25" t="n">
        <f aca="false">IF(S81&lt;&gt;"",IF(S81&gt;=-1000,S81,""),"")</f>
        <v>1</v>
      </c>
      <c r="AU81" s="25" t="n">
        <f aca="false">IF(T81&lt;&gt;"",IF(T81&gt;=-1000,T81,""),"")</f>
        <v>1</v>
      </c>
      <c r="AV81" s="25" t="n">
        <f aca="false">IF(U81&lt;&gt;"",IF(U81&gt;=-1000,U81,""),"")</f>
        <v>1</v>
      </c>
      <c r="AW81" s="25" t="n">
        <f aca="false">IF(V81&lt;&gt;"",IF(V81&gt;=-1000,V81,""),"")</f>
        <v>1</v>
      </c>
      <c r="AX81" s="25" t="n">
        <f aca="false">IF(W81&lt;&gt;"",IF(W81&gt;=-1000,W81,""),"")</f>
        <v>1</v>
      </c>
      <c r="AY81" s="25" t="n">
        <f aca="false">IF(X81&lt;&gt;"",IF(X81&gt;=-1000,X81,""),"")</f>
        <v>1</v>
      </c>
      <c r="AZ81" s="25" t="n">
        <f aca="false">IF(Y81&lt;&gt;"",IF(Y81&gt;=-1000,Y81,""),"")</f>
        <v>1</v>
      </c>
      <c r="BA81" s="25" t="n">
        <f aca="false">IF(Z81&lt;&gt;"",IF(Z81&gt;=-1000,Z81,""),"")</f>
        <v>1</v>
      </c>
      <c r="BB81" s="25" t="n">
        <f aca="false">IF(AA81&lt;&gt;"",IF(AA81&gt;=-1000,AA81,""),"")</f>
        <v>1</v>
      </c>
      <c r="BC81" s="25"/>
      <c r="BD81" s="27" t="n">
        <f aca="false">IF(COUNT(AE81:BB81)&gt;19,ROUND(AVERAGE(AE81:BB81),0),"")</f>
        <v>1</v>
      </c>
      <c r="BE81" s="25" t="n">
        <f aca="false">IF(COUNT(AE81:BB81)&gt;19,MAX(AE81:BB81),"")</f>
        <v>2</v>
      </c>
      <c r="BF81" s="25" t="n">
        <f aca="false">IF(COUNT(AE81:BB81)&gt;19,MIN(AE81:BB81),"")</f>
        <v>0</v>
      </c>
      <c r="BG81" s="25" t="n">
        <f aca="false">IF(COUNT(AE81:BB81)&lt;&gt;0,MAX(AVERAGE(AE81:AL81),AVERAGE(AF81:AM81),AVERAGE(AG81:AN81),AVERAGE(AH81:AO81),AVERAGE(AI81:AP81),AVERAGE(AJ81:AQ81),AVERAGE(AK81:AR81),AVERAGE(AL81:AS81),AVERAGE(AM81:AT81),AVERAGE(AN81:AU81),AVERAGE(AO81:AV81),AVERAGE(AP81:AW81),AVERAGE(AQ81:AX81),AVERAGE(AR81:AY81),AVERAGE(AS81:AZ81),AVERAGE(AT81:BA81),AVERAGE(AU81:BB81)),"")</f>
        <v>1.28571428571429</v>
      </c>
      <c r="BH81" s="25" t="n">
        <f aca="false">IF(COUNT(AE81:BB81)&lt;&gt;0,COUNT(AE81:BB81),"")</f>
        <v>23</v>
      </c>
      <c r="BI81" s="28" t="n">
        <f aca="false">IF(COUNT(AE81:BB81)&lt;&gt;0,COUNTIF(AE81:BB81,"&gt;100"),"")</f>
        <v>0</v>
      </c>
      <c r="BJ81" s="28" t="str">
        <f aca="false">IF(COUNT(AE81:BB81)&lt;&gt;0,IF(BH81&gt;19,IF(BD81&gt;40,"O","X"),""),"")</f>
        <v>X</v>
      </c>
      <c r="BK81" s="29"/>
      <c r="BL81" s="26" t="n">
        <f aca="false">AD81</f>
        <v>39983</v>
      </c>
      <c r="BM81" s="18"/>
      <c r="BN81" s="18"/>
      <c r="BO81" s="30" t="n">
        <v>80</v>
      </c>
      <c r="BP81" s="20" t="s">
        <v>433</v>
      </c>
      <c r="BQ81" s="77" t="n">
        <f aca="false">IF(AQ422="","",AQ422/1000)</f>
        <v>0.02</v>
      </c>
      <c r="BY81" s="33"/>
      <c r="BZ81" s="33"/>
      <c r="CA81" s="32"/>
      <c r="CB81" s="33"/>
      <c r="CC81" s="63" t="s">
        <v>215</v>
      </c>
      <c r="CD81" s="63" t="n">
        <v>1</v>
      </c>
      <c r="CE81" s="104" t="n">
        <v>17</v>
      </c>
      <c r="CF81" s="46" t="s">
        <v>211</v>
      </c>
      <c r="CG81" s="63" t="n">
        <v>1</v>
      </c>
      <c r="CH81" s="63" t="n">
        <v>1</v>
      </c>
      <c r="CI81" s="46" t="n">
        <v>197306</v>
      </c>
      <c r="CJ81" s="46" t="n">
        <v>199303</v>
      </c>
      <c r="CK81" s="57" t="s">
        <v>578</v>
      </c>
      <c r="CL81" s="46" t="n">
        <v>4214</v>
      </c>
      <c r="CM81" s="63" t="n">
        <v>1</v>
      </c>
      <c r="CN81" s="46" t="n">
        <v>382601</v>
      </c>
      <c r="CO81" s="46" t="n">
        <v>1411432</v>
      </c>
      <c r="CP81" s="46" t="n">
        <v>1</v>
      </c>
      <c r="CQ81" s="46" t="n">
        <v>200504</v>
      </c>
      <c r="CR81" s="46" t="n">
        <v>120</v>
      </c>
      <c r="CS81" s="33"/>
      <c r="CT81" s="33"/>
      <c r="CU81" s="33"/>
      <c r="CV81" s="33"/>
      <c r="CW81" s="59" t="n">
        <v>2047</v>
      </c>
      <c r="CX81" s="33"/>
      <c r="CY81" s="34"/>
      <c r="CZ81" s="33"/>
      <c r="DJ81" s="51" t="s">
        <v>579</v>
      </c>
      <c r="DK81" s="74" t="n">
        <v>1</v>
      </c>
      <c r="DL81" s="51" t="s">
        <v>195</v>
      </c>
      <c r="DM81" s="53" t="s">
        <v>15</v>
      </c>
    </row>
    <row r="82" customFormat="false" ht="11.1" hidden="false" customHeight="true" outlineLevel="0" collapsed="false">
      <c r="A82" s="24" t="n">
        <v>2009</v>
      </c>
      <c r="B82" s="24" t="n">
        <v>6</v>
      </c>
      <c r="C82" s="24" t="n">
        <v>20</v>
      </c>
      <c r="D82" s="24" t="n">
        <v>1</v>
      </c>
      <c r="E82" s="24" t="n">
        <v>1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1</v>
      </c>
      <c r="K82" s="24" t="n">
        <v>3</v>
      </c>
      <c r="L82" s="24" t="n">
        <v>8</v>
      </c>
      <c r="M82" s="24" t="n">
        <v>2</v>
      </c>
      <c r="N82" s="24" t="n">
        <v>2</v>
      </c>
      <c r="O82" s="24" t="n">
        <v>1</v>
      </c>
      <c r="P82" s="24" t="n">
        <v>2</v>
      </c>
      <c r="Q82" s="24" t="n">
        <v>2</v>
      </c>
      <c r="R82" s="24" t="n">
        <v>2</v>
      </c>
      <c r="S82" s="24" t="n">
        <v>2</v>
      </c>
      <c r="T82" s="24" t="n">
        <v>2</v>
      </c>
      <c r="U82" s="24" t="n">
        <v>2</v>
      </c>
      <c r="V82" s="24" t="n">
        <v>3</v>
      </c>
      <c r="W82" s="24" t="n">
        <v>5</v>
      </c>
      <c r="X82" s="24" t="n">
        <v>8</v>
      </c>
      <c r="Y82" s="24" t="n">
        <v>4</v>
      </c>
      <c r="Z82" s="24" t="n">
        <v>5</v>
      </c>
      <c r="AA82" s="24" t="n">
        <v>4</v>
      </c>
      <c r="AB82" s="24"/>
      <c r="AC82" s="25"/>
      <c r="AD82" s="26" t="n">
        <f aca="false">DATE(A82,B82,C82)</f>
        <v>39984</v>
      </c>
      <c r="AE82" s="25" t="n">
        <f aca="false">IF(D82&lt;&gt;"",IF(D82&gt;=-1000,D82,""),"")</f>
        <v>1</v>
      </c>
      <c r="AF82" s="25" t="n">
        <f aca="false">IF(E82&lt;&gt;"",IF(E82&gt;=-1000,E82,""),"")</f>
        <v>1</v>
      </c>
      <c r="AG82" s="25" t="n">
        <f aca="false">IF(F82&lt;&gt;"",IF(F82&gt;=-1000,F82,""),"")</f>
        <v>0</v>
      </c>
      <c r="AH82" s="25" t="n">
        <f aca="false">IF(G82&lt;&gt;"",IF(G82&gt;=-1000,G82,""),"")</f>
        <v>0</v>
      </c>
      <c r="AI82" s="25" t="n">
        <f aca="false">IF(H82&lt;&gt;"",IF(H82&gt;=-1000,H82,""),"")</f>
        <v>0</v>
      </c>
      <c r="AJ82" s="25" t="n">
        <f aca="false">IF(I82&lt;&gt;"",IF(I82&gt;=-1000,I82,""),"")</f>
        <v>0</v>
      </c>
      <c r="AK82" s="25" t="n">
        <f aca="false">IF(J82&lt;&gt;"",IF(J82&gt;=-1000,J82,""),"")</f>
        <v>1</v>
      </c>
      <c r="AL82" s="25" t="n">
        <f aca="false">IF(K82&lt;&gt;"",IF(K82&gt;=-1000,K82,""),"")</f>
        <v>3</v>
      </c>
      <c r="AM82" s="25" t="n">
        <f aca="false">IF(L82&lt;&gt;"",IF(L82&gt;=-1000,L82,""),"")</f>
        <v>8</v>
      </c>
      <c r="AN82" s="25" t="n">
        <f aca="false">IF(M82&lt;&gt;"",IF(M82&gt;=-1000,M82,""),"")</f>
        <v>2</v>
      </c>
      <c r="AO82" s="25" t="n">
        <f aca="false">IF(N82&lt;&gt;"",IF(N82&gt;=-1000,N82,""),"")</f>
        <v>2</v>
      </c>
      <c r="AP82" s="25" t="n">
        <f aca="false">IF(O82&lt;&gt;"",IF(O82&gt;=-1000,O82,""),"")</f>
        <v>1</v>
      </c>
      <c r="AQ82" s="25" t="n">
        <f aca="false">IF(P82&lt;&gt;"",IF(P82&gt;=-1000,P82,""),"")</f>
        <v>2</v>
      </c>
      <c r="AR82" s="25" t="n">
        <f aca="false">IF(Q82&lt;&gt;"",IF(Q82&gt;=-1000,Q82,""),"")</f>
        <v>2</v>
      </c>
      <c r="AS82" s="25" t="n">
        <f aca="false">IF(R82&lt;&gt;"",IF(R82&gt;=-1000,R82,""),"")</f>
        <v>2</v>
      </c>
      <c r="AT82" s="25" t="n">
        <f aca="false">IF(S82&lt;&gt;"",IF(S82&gt;=-1000,S82,""),"")</f>
        <v>2</v>
      </c>
      <c r="AU82" s="25" t="n">
        <f aca="false">IF(T82&lt;&gt;"",IF(T82&gt;=-1000,T82,""),"")</f>
        <v>2</v>
      </c>
      <c r="AV82" s="25" t="n">
        <f aca="false">IF(U82&lt;&gt;"",IF(U82&gt;=-1000,U82,""),"")</f>
        <v>2</v>
      </c>
      <c r="AW82" s="25" t="n">
        <f aca="false">IF(V82&lt;&gt;"",IF(V82&gt;=-1000,V82,""),"")</f>
        <v>3</v>
      </c>
      <c r="AX82" s="25" t="n">
        <f aca="false">IF(W82&lt;&gt;"",IF(W82&gt;=-1000,W82,""),"")</f>
        <v>5</v>
      </c>
      <c r="AY82" s="25" t="n">
        <f aca="false">IF(X82&lt;&gt;"",IF(X82&gt;=-1000,X82,""),"")</f>
        <v>8</v>
      </c>
      <c r="AZ82" s="25" t="n">
        <f aca="false">IF(Y82&lt;&gt;"",IF(Y82&gt;=-1000,Y82,""),"")</f>
        <v>4</v>
      </c>
      <c r="BA82" s="25" t="n">
        <f aca="false">IF(Z82&lt;&gt;"",IF(Z82&gt;=-1000,Z82,""),"")</f>
        <v>5</v>
      </c>
      <c r="BB82" s="25" t="n">
        <f aca="false">IF(AA82&lt;&gt;"",IF(AA82&gt;=-1000,AA82,""),"")</f>
        <v>4</v>
      </c>
      <c r="BC82" s="25"/>
      <c r="BD82" s="27" t="n">
        <f aca="false">IF(COUNT(AE82:BB82)&gt;19,ROUND(AVERAGE(AE82:BB82),0),"")</f>
        <v>3</v>
      </c>
      <c r="BE82" s="25" t="n">
        <f aca="false">IF(COUNT(AE82:BB82)&gt;19,MAX(AE82:BB82),"")</f>
        <v>8</v>
      </c>
      <c r="BF82" s="25" t="n">
        <f aca="false">IF(COUNT(AE82:BB82)&gt;19,MIN(AE82:BB82),"")</f>
        <v>0</v>
      </c>
      <c r="BG82" s="25" t="n">
        <f aca="false">IF(COUNT(AE82:BB82)&lt;&gt;0,MAX(AVERAGE(AE82:AL82),AVERAGE(AF82:AM82),AVERAGE(AG82:AN82),AVERAGE(AH82:AO82),AVERAGE(AI82:AP82),AVERAGE(AJ82:AQ82),AVERAGE(AK82:AR82),AVERAGE(AL82:AS82),AVERAGE(AM82:AT82),AVERAGE(AN82:AU82),AVERAGE(AO82:AV82),AVERAGE(AP82:AW82),AVERAGE(AQ82:AX82),AVERAGE(AR82:AY82),AVERAGE(AS82:AZ82),AVERAGE(AT82:BA82),AVERAGE(AU82:BB82)),"")</f>
        <v>4.125</v>
      </c>
      <c r="BH82" s="25" t="n">
        <f aca="false">IF(COUNT(AE82:BB82)&lt;&gt;0,COUNT(AE82:BB82),"")</f>
        <v>24</v>
      </c>
      <c r="BI82" s="28" t="n">
        <f aca="false">IF(COUNT(AE82:BB82)&lt;&gt;0,COUNTIF(AE82:BB82,"&gt;100"),"")</f>
        <v>0</v>
      </c>
      <c r="BJ82" s="28" t="str">
        <f aca="false">IF(COUNT(AE82:BB82)&lt;&gt;0,IF(BH82&gt;19,IF(BD82&gt;40,"O","X"),""),"")</f>
        <v>X</v>
      </c>
      <c r="BK82" s="29"/>
      <c r="BL82" s="26" t="n">
        <f aca="false">AD82</f>
        <v>39984</v>
      </c>
      <c r="BM82" s="18"/>
      <c r="BN82" s="18"/>
      <c r="BO82" s="30" t="n">
        <v>81</v>
      </c>
      <c r="BP82" s="20" t="s">
        <v>440</v>
      </c>
      <c r="BQ82" s="77" t="n">
        <f aca="false">IF(AR422="","",AR422/1000)</f>
        <v>0.023</v>
      </c>
      <c r="BY82" s="33"/>
      <c r="BZ82" s="33"/>
      <c r="CA82" s="32"/>
      <c r="CB82" s="33"/>
      <c r="CC82" s="63" t="s">
        <v>225</v>
      </c>
      <c r="CD82" s="63" t="n">
        <v>1</v>
      </c>
      <c r="CE82" s="104" t="n">
        <v>18</v>
      </c>
      <c r="CF82" s="46" t="s">
        <v>222</v>
      </c>
      <c r="CG82" s="63" t="n">
        <v>1</v>
      </c>
      <c r="CH82" s="63" t="n">
        <v>1</v>
      </c>
      <c r="CI82" s="46" t="n">
        <v>197306</v>
      </c>
      <c r="CJ82" s="46"/>
      <c r="CK82" s="57" t="s">
        <v>580</v>
      </c>
      <c r="CL82" s="46" t="n">
        <v>4202</v>
      </c>
      <c r="CM82" s="63" t="n">
        <v>1</v>
      </c>
      <c r="CN82" s="46" t="n">
        <v>382644</v>
      </c>
      <c r="CO82" s="46" t="n">
        <v>1411647</v>
      </c>
      <c r="CP82" s="46" t="n">
        <v>2</v>
      </c>
      <c r="CQ82" s="46" t="n">
        <v>200504</v>
      </c>
      <c r="CR82" s="46" t="n">
        <v>120</v>
      </c>
      <c r="CS82" s="33"/>
      <c r="CT82" s="33"/>
      <c r="CU82" s="33"/>
      <c r="CV82" s="33"/>
      <c r="CW82" s="59" t="n">
        <v>2048</v>
      </c>
      <c r="CX82" s="33"/>
      <c r="CY82" s="34"/>
      <c r="CZ82" s="33"/>
      <c r="DJ82" s="51" t="s">
        <v>581</v>
      </c>
      <c r="DK82" s="74" t="n">
        <v>4</v>
      </c>
      <c r="DL82" s="51" t="s">
        <v>195</v>
      </c>
      <c r="DM82" s="53" t="s">
        <v>70</v>
      </c>
    </row>
    <row r="83" customFormat="false" ht="11.1" hidden="false" customHeight="true" outlineLevel="0" collapsed="false">
      <c r="A83" s="24" t="n">
        <v>2009</v>
      </c>
      <c r="B83" s="24" t="n">
        <v>6</v>
      </c>
      <c r="C83" s="24" t="n">
        <v>21</v>
      </c>
      <c r="D83" s="24" t="n">
        <v>4</v>
      </c>
      <c r="E83" s="24" t="n">
        <v>4</v>
      </c>
      <c r="F83" s="24" t="n">
        <v>3</v>
      </c>
      <c r="G83" s="24" t="n">
        <v>3</v>
      </c>
      <c r="H83" s="24" t="n">
        <v>3</v>
      </c>
      <c r="I83" s="24" t="n">
        <v>2</v>
      </c>
      <c r="J83" s="24" t="n">
        <v>3</v>
      </c>
      <c r="K83" s="24" t="n">
        <v>3</v>
      </c>
      <c r="L83" s="24" t="n">
        <v>4</v>
      </c>
      <c r="M83" s="24" t="n">
        <v>6</v>
      </c>
      <c r="N83" s="24" t="n">
        <v>6</v>
      </c>
      <c r="O83" s="24" t="n">
        <v>10</v>
      </c>
      <c r="P83" s="24" t="n">
        <v>10</v>
      </c>
      <c r="Q83" s="24" t="n">
        <v>6</v>
      </c>
      <c r="R83" s="24" t="n">
        <v>3</v>
      </c>
      <c r="S83" s="24" t="n">
        <v>3</v>
      </c>
      <c r="T83" s="24" t="n">
        <v>3</v>
      </c>
      <c r="U83" s="24" t="n">
        <v>4</v>
      </c>
      <c r="V83" s="24" t="n">
        <v>5</v>
      </c>
      <c r="W83" s="24" t="n">
        <v>3</v>
      </c>
      <c r="X83" s="24" t="n">
        <v>2</v>
      </c>
      <c r="Y83" s="24" t="n">
        <v>2</v>
      </c>
      <c r="Z83" s="24" t="n">
        <v>2</v>
      </c>
      <c r="AA83" s="24" t="n">
        <v>2</v>
      </c>
      <c r="AB83" s="24"/>
      <c r="AC83" s="25"/>
      <c r="AD83" s="26" t="n">
        <f aca="false">DATE(A83,B83,C83)</f>
        <v>39985</v>
      </c>
      <c r="AE83" s="25" t="n">
        <f aca="false">IF(D83&lt;&gt;"",IF(D83&gt;=-1000,D83,""),"")</f>
        <v>4</v>
      </c>
      <c r="AF83" s="25" t="n">
        <f aca="false">IF(E83&lt;&gt;"",IF(E83&gt;=-1000,E83,""),"")</f>
        <v>4</v>
      </c>
      <c r="AG83" s="25" t="n">
        <f aca="false">IF(F83&lt;&gt;"",IF(F83&gt;=-1000,F83,""),"")</f>
        <v>3</v>
      </c>
      <c r="AH83" s="25" t="n">
        <f aca="false">IF(G83&lt;&gt;"",IF(G83&gt;=-1000,G83,""),"")</f>
        <v>3</v>
      </c>
      <c r="AI83" s="25" t="n">
        <f aca="false">IF(H83&lt;&gt;"",IF(H83&gt;=-1000,H83,""),"")</f>
        <v>3</v>
      </c>
      <c r="AJ83" s="25" t="n">
        <f aca="false">IF(I83&lt;&gt;"",IF(I83&gt;=-1000,I83,""),"")</f>
        <v>2</v>
      </c>
      <c r="AK83" s="25" t="n">
        <f aca="false">IF(J83&lt;&gt;"",IF(J83&gt;=-1000,J83,""),"")</f>
        <v>3</v>
      </c>
      <c r="AL83" s="25" t="n">
        <f aca="false">IF(K83&lt;&gt;"",IF(K83&gt;=-1000,K83,""),"")</f>
        <v>3</v>
      </c>
      <c r="AM83" s="25" t="n">
        <f aca="false">IF(L83&lt;&gt;"",IF(L83&gt;=-1000,L83,""),"")</f>
        <v>4</v>
      </c>
      <c r="AN83" s="25" t="n">
        <f aca="false">IF(M83&lt;&gt;"",IF(M83&gt;=-1000,M83,""),"")</f>
        <v>6</v>
      </c>
      <c r="AO83" s="25" t="n">
        <f aca="false">IF(N83&lt;&gt;"",IF(N83&gt;=-1000,N83,""),"")</f>
        <v>6</v>
      </c>
      <c r="AP83" s="25" t="n">
        <f aca="false">IF(O83&lt;&gt;"",IF(O83&gt;=-1000,O83,""),"")</f>
        <v>10</v>
      </c>
      <c r="AQ83" s="25" t="n">
        <f aca="false">IF(P83&lt;&gt;"",IF(P83&gt;=-1000,P83,""),"")</f>
        <v>10</v>
      </c>
      <c r="AR83" s="25" t="n">
        <f aca="false">IF(Q83&lt;&gt;"",IF(Q83&gt;=-1000,Q83,""),"")</f>
        <v>6</v>
      </c>
      <c r="AS83" s="25" t="n">
        <f aca="false">IF(R83&lt;&gt;"",IF(R83&gt;=-1000,R83,""),"")</f>
        <v>3</v>
      </c>
      <c r="AT83" s="25" t="n">
        <f aca="false">IF(S83&lt;&gt;"",IF(S83&gt;=-1000,S83,""),"")</f>
        <v>3</v>
      </c>
      <c r="AU83" s="25" t="n">
        <f aca="false">IF(T83&lt;&gt;"",IF(T83&gt;=-1000,T83,""),"")</f>
        <v>3</v>
      </c>
      <c r="AV83" s="25" t="n">
        <f aca="false">IF(U83&lt;&gt;"",IF(U83&gt;=-1000,U83,""),"")</f>
        <v>4</v>
      </c>
      <c r="AW83" s="25" t="n">
        <f aca="false">IF(V83&lt;&gt;"",IF(V83&gt;=-1000,V83,""),"")</f>
        <v>5</v>
      </c>
      <c r="AX83" s="25" t="n">
        <f aca="false">IF(W83&lt;&gt;"",IF(W83&gt;=-1000,W83,""),"")</f>
        <v>3</v>
      </c>
      <c r="AY83" s="25" t="n">
        <f aca="false">IF(X83&lt;&gt;"",IF(X83&gt;=-1000,X83,""),"")</f>
        <v>2</v>
      </c>
      <c r="AZ83" s="25" t="n">
        <f aca="false">IF(Y83&lt;&gt;"",IF(Y83&gt;=-1000,Y83,""),"")</f>
        <v>2</v>
      </c>
      <c r="BA83" s="25" t="n">
        <f aca="false">IF(Z83&lt;&gt;"",IF(Z83&gt;=-1000,Z83,""),"")</f>
        <v>2</v>
      </c>
      <c r="BB83" s="25" t="n">
        <f aca="false">IF(AA83&lt;&gt;"",IF(AA83&gt;=-1000,AA83,""),"")</f>
        <v>2</v>
      </c>
      <c r="BC83" s="25"/>
      <c r="BD83" s="27" t="n">
        <f aca="false">IF(COUNT(AE83:BB83)&gt;19,ROUND(AVERAGE(AE83:BB83),0),"")</f>
        <v>4</v>
      </c>
      <c r="BE83" s="25" t="n">
        <f aca="false">IF(COUNT(AE83:BB83)&gt;19,MAX(AE83:BB83),"")</f>
        <v>10</v>
      </c>
      <c r="BF83" s="25" t="n">
        <f aca="false">IF(COUNT(AE83:BB83)&gt;19,MIN(AE83:BB83),"")</f>
        <v>2</v>
      </c>
      <c r="BG83" s="25" t="n">
        <f aca="false">IF(COUNT(AE83:BB83)&lt;&gt;0,MAX(AVERAGE(AE83:AL83),AVERAGE(AF83:AM83),AVERAGE(AG83:AN83),AVERAGE(AH83:AO83),AVERAGE(AI83:AP83),AVERAGE(AJ83:AQ83),AVERAGE(AK83:AR83),AVERAGE(AL83:AS83),AVERAGE(AM83:AT83),AVERAGE(AN83:AU83),AVERAGE(AO83:AV83),AVERAGE(AP83:AW83),AVERAGE(AQ83:AX83),AVERAGE(AR83:AY83),AVERAGE(AS83:AZ83),AVERAGE(AT83:BA83),AVERAGE(AU83:BB83)),"")</f>
        <v>6</v>
      </c>
      <c r="BH83" s="25" t="n">
        <f aca="false">IF(COUNT(AE83:BB83)&lt;&gt;0,COUNT(AE83:BB83),"")</f>
        <v>24</v>
      </c>
      <c r="BI83" s="28" t="n">
        <f aca="false">IF(COUNT(AE83:BB83)&lt;&gt;0,COUNTIF(AE83:BB83,"&gt;100"),"")</f>
        <v>0</v>
      </c>
      <c r="BJ83" s="28" t="str">
        <f aca="false">IF(COUNT(AE83:BB83)&lt;&gt;0,IF(BH83&gt;19,IF(BD83&gt;40,"O","X"),""),"")</f>
        <v>X</v>
      </c>
      <c r="BK83" s="29"/>
      <c r="BL83" s="26" t="n">
        <f aca="false">AD83</f>
        <v>39985</v>
      </c>
      <c r="BM83" s="18"/>
      <c r="BN83" s="18"/>
      <c r="BO83" s="30" t="n">
        <v>82</v>
      </c>
      <c r="BP83" s="20" t="s">
        <v>448</v>
      </c>
      <c r="BQ83" s="77" t="n">
        <f aca="false">IF(AS422="","",AS422/1000)</f>
        <v>0.023</v>
      </c>
      <c r="BY83" s="33"/>
      <c r="BZ83" s="33"/>
      <c r="CA83" s="32"/>
      <c r="CB83" s="33"/>
      <c r="CC83" s="63" t="s">
        <v>235</v>
      </c>
      <c r="CD83" s="63" t="n">
        <v>1</v>
      </c>
      <c r="CE83" s="104" t="n">
        <v>19</v>
      </c>
      <c r="CF83" s="46" t="s">
        <v>232</v>
      </c>
      <c r="CG83" s="63" t="n">
        <v>1</v>
      </c>
      <c r="CH83" s="63" t="n">
        <v>1</v>
      </c>
      <c r="CI83" s="46" t="n">
        <v>197405</v>
      </c>
      <c r="CJ83" s="46" t="n">
        <v>199802</v>
      </c>
      <c r="CK83" s="57" t="s">
        <v>582</v>
      </c>
      <c r="CL83" s="46" t="n">
        <v>4215</v>
      </c>
      <c r="CM83" s="63" t="n">
        <v>1</v>
      </c>
      <c r="CN83" s="46" t="n">
        <v>383432</v>
      </c>
      <c r="CO83" s="46" t="n">
        <v>1405758</v>
      </c>
      <c r="CP83" s="46" t="n">
        <v>21</v>
      </c>
      <c r="CQ83" s="46" t="n">
        <v>200604</v>
      </c>
      <c r="CR83" s="46" t="n">
        <v>1000</v>
      </c>
      <c r="CS83" s="33"/>
      <c r="CT83" s="33"/>
      <c r="CU83" s="33"/>
      <c r="CV83" s="33"/>
      <c r="CW83" s="59" t="n">
        <v>2049</v>
      </c>
      <c r="CX83" s="33"/>
      <c r="CY83" s="34"/>
      <c r="CZ83" s="33"/>
      <c r="DJ83" s="51" t="s">
        <v>583</v>
      </c>
      <c r="DK83" s="74" t="n">
        <v>5</v>
      </c>
      <c r="DL83" s="51" t="s">
        <v>195</v>
      </c>
      <c r="DM83" s="53" t="s">
        <v>71</v>
      </c>
    </row>
    <row r="84" customFormat="false" ht="11.1" hidden="false" customHeight="true" outlineLevel="0" collapsed="false">
      <c r="A84" s="24" t="n">
        <v>2009</v>
      </c>
      <c r="B84" s="24" t="n">
        <v>6</v>
      </c>
      <c r="C84" s="24" t="n">
        <v>22</v>
      </c>
      <c r="D84" s="24" t="n">
        <v>2</v>
      </c>
      <c r="E84" s="24" t="n">
        <v>2</v>
      </c>
      <c r="F84" s="24" t="n">
        <v>2</v>
      </c>
      <c r="G84" s="24" t="n">
        <v>2</v>
      </c>
      <c r="H84" s="24" t="n">
        <v>2</v>
      </c>
      <c r="I84" s="24" t="n">
        <v>2</v>
      </c>
      <c r="J84" s="24" t="n">
        <v>2</v>
      </c>
      <c r="K84" s="24" t="n">
        <v>2</v>
      </c>
      <c r="L84" s="24" t="n">
        <v>2</v>
      </c>
      <c r="M84" s="24" t="n">
        <v>2</v>
      </c>
      <c r="N84" s="24" t="n">
        <v>2</v>
      </c>
      <c r="O84" s="24" t="n">
        <v>2</v>
      </c>
      <c r="P84" s="24" t="n">
        <v>2</v>
      </c>
      <c r="Q84" s="24" t="n">
        <v>3</v>
      </c>
      <c r="R84" s="24" t="n">
        <v>3</v>
      </c>
      <c r="S84" s="24" t="n">
        <v>3</v>
      </c>
      <c r="T84" s="24" t="n">
        <v>4</v>
      </c>
      <c r="U84" s="24" t="n">
        <v>4</v>
      </c>
      <c r="V84" s="24" t="n">
        <v>6</v>
      </c>
      <c r="W84" s="24" t="n">
        <v>11</v>
      </c>
      <c r="X84" s="24" t="n">
        <v>12</v>
      </c>
      <c r="Y84" s="24" t="n">
        <v>8</v>
      </c>
      <c r="Z84" s="24" t="n">
        <v>8</v>
      </c>
      <c r="AA84" s="24" t="n">
        <v>4</v>
      </c>
      <c r="AB84" s="24"/>
      <c r="AC84" s="25"/>
      <c r="AD84" s="26" t="n">
        <f aca="false">DATE(A84,B84,C84)</f>
        <v>39986</v>
      </c>
      <c r="AE84" s="25" t="n">
        <f aca="false">IF(D84&lt;&gt;"",IF(D84&gt;=-1000,D84,""),"")</f>
        <v>2</v>
      </c>
      <c r="AF84" s="25" t="n">
        <f aca="false">IF(E84&lt;&gt;"",IF(E84&gt;=-1000,E84,""),"")</f>
        <v>2</v>
      </c>
      <c r="AG84" s="25" t="n">
        <f aca="false">IF(F84&lt;&gt;"",IF(F84&gt;=-1000,F84,""),"")</f>
        <v>2</v>
      </c>
      <c r="AH84" s="25" t="n">
        <f aca="false">IF(G84&lt;&gt;"",IF(G84&gt;=-1000,G84,""),"")</f>
        <v>2</v>
      </c>
      <c r="AI84" s="25" t="n">
        <f aca="false">IF(H84&lt;&gt;"",IF(H84&gt;=-1000,H84,""),"")</f>
        <v>2</v>
      </c>
      <c r="AJ84" s="25" t="n">
        <f aca="false">IF(I84&lt;&gt;"",IF(I84&gt;=-1000,I84,""),"")</f>
        <v>2</v>
      </c>
      <c r="AK84" s="25" t="n">
        <f aca="false">IF(J84&lt;&gt;"",IF(J84&gt;=-1000,J84,""),"")</f>
        <v>2</v>
      </c>
      <c r="AL84" s="25" t="n">
        <f aca="false">IF(K84&lt;&gt;"",IF(K84&gt;=-1000,K84,""),"")</f>
        <v>2</v>
      </c>
      <c r="AM84" s="25" t="n">
        <f aca="false">IF(L84&lt;&gt;"",IF(L84&gt;=-1000,L84,""),"")</f>
        <v>2</v>
      </c>
      <c r="AN84" s="25" t="n">
        <f aca="false">IF(M84&lt;&gt;"",IF(M84&gt;=-1000,M84,""),"")</f>
        <v>2</v>
      </c>
      <c r="AO84" s="25" t="n">
        <f aca="false">IF(N84&lt;&gt;"",IF(N84&gt;=-1000,N84,""),"")</f>
        <v>2</v>
      </c>
      <c r="AP84" s="25" t="n">
        <f aca="false">IF(O84&lt;&gt;"",IF(O84&gt;=-1000,O84,""),"")</f>
        <v>2</v>
      </c>
      <c r="AQ84" s="25" t="n">
        <f aca="false">IF(P84&lt;&gt;"",IF(P84&gt;=-1000,P84,""),"")</f>
        <v>2</v>
      </c>
      <c r="AR84" s="25" t="n">
        <f aca="false">IF(Q84&lt;&gt;"",IF(Q84&gt;=-1000,Q84,""),"")</f>
        <v>3</v>
      </c>
      <c r="AS84" s="25" t="n">
        <f aca="false">IF(R84&lt;&gt;"",IF(R84&gt;=-1000,R84,""),"")</f>
        <v>3</v>
      </c>
      <c r="AT84" s="25" t="n">
        <f aca="false">IF(S84&lt;&gt;"",IF(S84&gt;=-1000,S84,""),"")</f>
        <v>3</v>
      </c>
      <c r="AU84" s="25" t="n">
        <f aca="false">IF(T84&lt;&gt;"",IF(T84&gt;=-1000,T84,""),"")</f>
        <v>4</v>
      </c>
      <c r="AV84" s="25" t="n">
        <f aca="false">IF(U84&lt;&gt;"",IF(U84&gt;=-1000,U84,""),"")</f>
        <v>4</v>
      </c>
      <c r="AW84" s="25" t="n">
        <f aca="false">IF(V84&lt;&gt;"",IF(V84&gt;=-1000,V84,""),"")</f>
        <v>6</v>
      </c>
      <c r="AX84" s="25" t="n">
        <f aca="false">IF(W84&lt;&gt;"",IF(W84&gt;=-1000,W84,""),"")</f>
        <v>11</v>
      </c>
      <c r="AY84" s="25" t="n">
        <f aca="false">IF(X84&lt;&gt;"",IF(X84&gt;=-1000,X84,""),"")</f>
        <v>12</v>
      </c>
      <c r="AZ84" s="25" t="n">
        <f aca="false">IF(Y84&lt;&gt;"",IF(Y84&gt;=-1000,Y84,""),"")</f>
        <v>8</v>
      </c>
      <c r="BA84" s="25" t="n">
        <f aca="false">IF(Z84&lt;&gt;"",IF(Z84&gt;=-1000,Z84,""),"")</f>
        <v>8</v>
      </c>
      <c r="BB84" s="25" t="n">
        <f aca="false">IF(AA84&lt;&gt;"",IF(AA84&gt;=-1000,AA84,""),"")</f>
        <v>4</v>
      </c>
      <c r="BC84" s="25"/>
      <c r="BD84" s="27" t="n">
        <f aca="false">IF(COUNT(AE84:BB84)&gt;19,ROUND(AVERAGE(AE84:BB84),0),"")</f>
        <v>4</v>
      </c>
      <c r="BE84" s="25" t="n">
        <f aca="false">IF(COUNT(AE84:BB84)&gt;19,MAX(AE84:BB84),"")</f>
        <v>12</v>
      </c>
      <c r="BF84" s="25" t="n">
        <f aca="false">IF(COUNT(AE84:BB84)&gt;19,MIN(AE84:BB84),"")</f>
        <v>2</v>
      </c>
      <c r="BG84" s="25" t="n">
        <f aca="false">IF(COUNT(AE84:BB84)&lt;&gt;0,MAX(AVERAGE(AE84:AL84),AVERAGE(AF84:AM84),AVERAGE(AG84:AN84),AVERAGE(AH84:AO84),AVERAGE(AI84:AP84),AVERAGE(AJ84:AQ84),AVERAGE(AK84:AR84),AVERAGE(AL84:AS84),AVERAGE(AM84:AT84),AVERAGE(AN84:AU84),AVERAGE(AO84:AV84),AVERAGE(AP84:AW84),AVERAGE(AQ84:AX84),AVERAGE(AR84:AY84),AVERAGE(AS84:AZ84),AVERAGE(AT84:BA84),AVERAGE(AU84:BB84)),"")</f>
        <v>7.125</v>
      </c>
      <c r="BH84" s="25" t="n">
        <f aca="false">IF(COUNT(AE84:BB84)&lt;&gt;0,COUNT(AE84:BB84),"")</f>
        <v>24</v>
      </c>
      <c r="BI84" s="28" t="n">
        <f aca="false">IF(COUNT(AE84:BB84)&lt;&gt;0,COUNTIF(AE84:BB84,"&gt;100"),"")</f>
        <v>0</v>
      </c>
      <c r="BJ84" s="28" t="str">
        <f aca="false">IF(COUNT(AE84:BB84)&lt;&gt;0,IF(BH84&gt;19,IF(BD84&gt;40,"O","X"),""),"")</f>
        <v>X</v>
      </c>
      <c r="BK84" s="29"/>
      <c r="BL84" s="26" t="n">
        <f aca="false">AD84</f>
        <v>39986</v>
      </c>
      <c r="BM84" s="18"/>
      <c r="BN84" s="18"/>
      <c r="BO84" s="30" t="n">
        <v>83</v>
      </c>
      <c r="BP84" s="20" t="s">
        <v>457</v>
      </c>
      <c r="BQ84" s="77" t="n">
        <f aca="false">IF(AT422="","",AT422/1000)</f>
        <v>0.017</v>
      </c>
      <c r="BY84" s="33"/>
      <c r="BZ84" s="33"/>
      <c r="CA84" s="32"/>
      <c r="CB84" s="33"/>
      <c r="CC84" s="63" t="s">
        <v>243</v>
      </c>
      <c r="CD84" s="63" t="n">
        <v>1</v>
      </c>
      <c r="CE84" s="104" t="n">
        <v>20</v>
      </c>
      <c r="CF84" s="46" t="s">
        <v>240</v>
      </c>
      <c r="CG84" s="63" t="n">
        <v>1</v>
      </c>
      <c r="CH84" s="63" t="n">
        <v>1</v>
      </c>
      <c r="CI84" s="46" t="n">
        <v>197405</v>
      </c>
      <c r="CJ84" s="46"/>
      <c r="CK84" s="57" t="s">
        <v>584</v>
      </c>
      <c r="CL84" s="46" t="n">
        <v>4214</v>
      </c>
      <c r="CM84" s="63" t="n">
        <v>1</v>
      </c>
      <c r="CN84" s="46" t="n">
        <v>382525</v>
      </c>
      <c r="CO84" s="46" t="n">
        <v>1411308</v>
      </c>
      <c r="CP84" s="46" t="n">
        <v>3</v>
      </c>
      <c r="CQ84" s="46" t="n">
        <v>200504</v>
      </c>
      <c r="CR84" s="46" t="n">
        <v>120</v>
      </c>
      <c r="CS84" s="33"/>
      <c r="CT84" s="33"/>
      <c r="CU84" s="33"/>
      <c r="CV84" s="33"/>
      <c r="CW84" s="59" t="n">
        <v>2050</v>
      </c>
      <c r="CX84" s="33"/>
      <c r="CY84" s="34"/>
      <c r="CZ84" s="33"/>
      <c r="DJ84" s="51" t="s">
        <v>585</v>
      </c>
      <c r="DK84" s="74" t="n">
        <v>12</v>
      </c>
      <c r="DL84" s="51" t="s">
        <v>195</v>
      </c>
      <c r="DM84" s="53" t="s">
        <v>89</v>
      </c>
    </row>
    <row r="85" customFormat="false" ht="11.1" hidden="false" customHeight="true" outlineLevel="0" collapsed="false">
      <c r="A85" s="24" t="n">
        <v>2009</v>
      </c>
      <c r="B85" s="24" t="n">
        <v>6</v>
      </c>
      <c r="C85" s="24" t="n">
        <v>23</v>
      </c>
      <c r="D85" s="24" t="n">
        <v>4</v>
      </c>
      <c r="E85" s="24" t="n">
        <v>4</v>
      </c>
      <c r="F85" s="24" t="n">
        <v>5</v>
      </c>
      <c r="G85" s="24" t="n">
        <v>5</v>
      </c>
      <c r="H85" s="24" t="n">
        <v>4</v>
      </c>
      <c r="I85" s="24" t="n">
        <v>4</v>
      </c>
      <c r="J85" s="24" t="n">
        <v>4</v>
      </c>
      <c r="K85" s="24" t="n">
        <v>4</v>
      </c>
      <c r="L85" s="24" t="n">
        <v>5</v>
      </c>
      <c r="M85" s="24" t="n">
        <v>5</v>
      </c>
      <c r="N85" s="24" t="n">
        <v>4</v>
      </c>
      <c r="O85" s="24" t="n">
        <v>4</v>
      </c>
      <c r="P85" s="24" t="n">
        <v>4</v>
      </c>
      <c r="Q85" s="24" t="n">
        <v>5</v>
      </c>
      <c r="R85" s="24" t="n">
        <v>-1121</v>
      </c>
      <c r="S85" s="24" t="n">
        <v>-1121</v>
      </c>
      <c r="T85" s="24" t="n">
        <v>-1121</v>
      </c>
      <c r="U85" s="24" t="n">
        <v>-1121</v>
      </c>
      <c r="V85" s="24" t="n">
        <v>-1121</v>
      </c>
      <c r="W85" s="24" t="n">
        <v>-1121</v>
      </c>
      <c r="X85" s="24" t="n">
        <v>-1121</v>
      </c>
      <c r="Y85" s="24" t="n">
        <v>-1121</v>
      </c>
      <c r="Z85" s="24" t="n">
        <v>-1121</v>
      </c>
      <c r="AA85" s="24" t="n">
        <v>-1121</v>
      </c>
      <c r="AB85" s="24"/>
      <c r="AC85" s="25"/>
      <c r="AD85" s="26" t="n">
        <f aca="false">DATE(A85,B85,C85)</f>
        <v>39987</v>
      </c>
      <c r="AE85" s="25" t="n">
        <f aca="false">IF(D85&lt;&gt;"",IF(D85&gt;=-1000,D85,""),"")</f>
        <v>4</v>
      </c>
      <c r="AF85" s="25" t="n">
        <f aca="false">IF(E85&lt;&gt;"",IF(E85&gt;=-1000,E85,""),"")</f>
        <v>4</v>
      </c>
      <c r="AG85" s="25" t="n">
        <f aca="false">IF(F85&lt;&gt;"",IF(F85&gt;=-1000,F85,""),"")</f>
        <v>5</v>
      </c>
      <c r="AH85" s="25" t="n">
        <f aca="false">IF(G85&lt;&gt;"",IF(G85&gt;=-1000,G85,""),"")</f>
        <v>5</v>
      </c>
      <c r="AI85" s="25" t="n">
        <f aca="false">IF(H85&lt;&gt;"",IF(H85&gt;=-1000,H85,""),"")</f>
        <v>4</v>
      </c>
      <c r="AJ85" s="25" t="n">
        <f aca="false">IF(I85&lt;&gt;"",IF(I85&gt;=-1000,I85,""),"")</f>
        <v>4</v>
      </c>
      <c r="AK85" s="25" t="n">
        <f aca="false">IF(J85&lt;&gt;"",IF(J85&gt;=-1000,J85,""),"")</f>
        <v>4</v>
      </c>
      <c r="AL85" s="25" t="n">
        <f aca="false">IF(K85&lt;&gt;"",IF(K85&gt;=-1000,K85,""),"")</f>
        <v>4</v>
      </c>
      <c r="AM85" s="25" t="n">
        <f aca="false">IF(L85&lt;&gt;"",IF(L85&gt;=-1000,L85,""),"")</f>
        <v>5</v>
      </c>
      <c r="AN85" s="25" t="n">
        <f aca="false">IF(M85&lt;&gt;"",IF(M85&gt;=-1000,M85,""),"")</f>
        <v>5</v>
      </c>
      <c r="AO85" s="25" t="n">
        <f aca="false">IF(N85&lt;&gt;"",IF(N85&gt;=-1000,N85,""),"")</f>
        <v>4</v>
      </c>
      <c r="AP85" s="25" t="n">
        <f aca="false">IF(O85&lt;&gt;"",IF(O85&gt;=-1000,O85,""),"")</f>
        <v>4</v>
      </c>
      <c r="AQ85" s="25" t="n">
        <f aca="false">IF(P85&lt;&gt;"",IF(P85&gt;=-1000,P85,""),"")</f>
        <v>4</v>
      </c>
      <c r="AR85" s="25" t="n">
        <f aca="false">IF(Q85&lt;&gt;"",IF(Q85&gt;=-1000,Q85,""),"")</f>
        <v>5</v>
      </c>
      <c r="AS85" s="25" t="str">
        <f aca="false">IF(R85&lt;&gt;"",IF(R85&gt;=-1000,R85,""),"")</f>
        <v/>
      </c>
      <c r="AT85" s="25" t="str">
        <f aca="false">IF(S85&lt;&gt;"",IF(S85&gt;=-1000,S85,""),"")</f>
        <v/>
      </c>
      <c r="AU85" s="25" t="str">
        <f aca="false">IF(T85&lt;&gt;"",IF(T85&gt;=-1000,T85,""),"")</f>
        <v/>
      </c>
      <c r="AV85" s="25" t="str">
        <f aca="false">IF(U85&lt;&gt;"",IF(U85&gt;=-1000,U85,""),"")</f>
        <v/>
      </c>
      <c r="AW85" s="25" t="str">
        <f aca="false">IF(V85&lt;&gt;"",IF(V85&gt;=-1000,V85,""),"")</f>
        <v/>
      </c>
      <c r="AX85" s="25" t="str">
        <f aca="false">IF(W85&lt;&gt;"",IF(W85&gt;=-1000,W85,""),"")</f>
        <v/>
      </c>
      <c r="AY85" s="25" t="str">
        <f aca="false">IF(X85&lt;&gt;"",IF(X85&gt;=-1000,X85,""),"")</f>
        <v/>
      </c>
      <c r="AZ85" s="25" t="str">
        <f aca="false">IF(Y85&lt;&gt;"",IF(Y85&gt;=-1000,Y85,""),"")</f>
        <v/>
      </c>
      <c r="BA85" s="25" t="str">
        <f aca="false">IF(Z85&lt;&gt;"",IF(Z85&gt;=-1000,Z85,""),"")</f>
        <v/>
      </c>
      <c r="BB85" s="25" t="str">
        <f aca="false">IF(AA85&lt;&gt;"",IF(AA85&gt;=-1000,AA85,""),"")</f>
        <v/>
      </c>
      <c r="BC85" s="25"/>
      <c r="BD85" s="27" t="str">
        <f aca="false">IF(COUNT(AE85:BB85)&gt;19,ROUND(AVERAGE(AE85:BB85),0),"")</f>
        <v/>
      </c>
      <c r="BE85" s="25" t="str">
        <f aca="false">IF(COUNT(AE85:BB85)&gt;19,MAX(AE85:BB85),"")</f>
        <v/>
      </c>
      <c r="BF85" s="25" t="str">
        <f aca="false">IF(COUNT(AE85:BB85)&gt;19,MIN(AE85:BB85),"")</f>
        <v/>
      </c>
      <c r="BG85" s="25" t="e">
        <f aca="false">IF(COUNT(AE85:BB85)&lt;&gt;0,MAX(AVERAGE(AE85:AL85),AVERAGE(AF85:AM85),AVERAGE(AG85:AN85),AVERAGE(AH85:AO85),AVERAGE(AI85:AP85),AVERAGE(AJ85:AQ85),AVERAGE(AK85:AR85),AVERAGE(AL85:AS85),AVERAGE(AM85:AT85),AVERAGE(AN85:AU85),AVERAGE(AO85:AV85),AVERAGE(AP85:AW85),AVERAGE(AQ85:AX85),AVERAGE(AR85:AY85),AVERAGE(AS85:AZ85),AVERAGE(AT85:BA85),AVERAGE(AU85:BB85)),"")</f>
        <v>#DIV/0!</v>
      </c>
      <c r="BH85" s="25" t="n">
        <f aca="false">IF(COUNT(AE85:BB85)&lt;&gt;0,COUNT(AE85:BB85),"")</f>
        <v>14</v>
      </c>
      <c r="BI85" s="28" t="n">
        <f aca="false">IF(COUNT(AE85:BB85)&lt;&gt;0,COUNTIF(AE85:BB85,"&gt;100"),"")</f>
        <v>0</v>
      </c>
      <c r="BJ85" s="28" t="str">
        <f aca="false">IF(COUNT(AE85:BB85)&lt;&gt;0,IF(BH85&gt;19,IF(BD85&gt;40,"O","X"),""),"")</f>
        <v/>
      </c>
      <c r="BK85" s="29"/>
      <c r="BL85" s="26" t="n">
        <f aca="false">AD85</f>
        <v>39987</v>
      </c>
      <c r="BM85" s="18"/>
      <c r="BN85" s="18"/>
      <c r="BO85" s="30" t="n">
        <v>84</v>
      </c>
      <c r="BP85" s="61" t="s">
        <v>586</v>
      </c>
      <c r="BQ85" s="77" t="n">
        <f aca="false">IF(COUNT(AE371:BI371)=0,"",ROUND(MAX(AE371:BI371)/1000,3))</f>
        <v>0.004</v>
      </c>
      <c r="BY85" s="33"/>
      <c r="BZ85" s="33"/>
      <c r="CA85" s="32"/>
      <c r="CB85" s="33"/>
      <c r="CC85" s="63" t="s">
        <v>253</v>
      </c>
      <c r="CD85" s="63" t="n">
        <v>1</v>
      </c>
      <c r="CE85" s="104" t="n">
        <v>21</v>
      </c>
      <c r="CF85" s="46" t="s">
        <v>249</v>
      </c>
      <c r="CG85" s="63" t="n">
        <v>1</v>
      </c>
      <c r="CH85" s="63" t="n">
        <v>1</v>
      </c>
      <c r="CI85" s="46" t="n">
        <v>197507</v>
      </c>
      <c r="CJ85" s="46"/>
      <c r="CK85" s="57" t="s">
        <v>587</v>
      </c>
      <c r="CL85" s="46" t="n">
        <v>4401</v>
      </c>
      <c r="CM85" s="63" t="n">
        <v>1</v>
      </c>
      <c r="CN85" s="46" t="n">
        <v>382320</v>
      </c>
      <c r="CO85" s="46" t="n">
        <v>1410418</v>
      </c>
      <c r="CP85" s="46" t="n">
        <v>20</v>
      </c>
      <c r="CQ85" s="46"/>
      <c r="CR85" s="46" t="n">
        <v>1000</v>
      </c>
      <c r="CS85" s="33"/>
      <c r="CT85" s="33"/>
      <c r="CU85" s="33"/>
      <c r="CV85" s="33"/>
      <c r="CW85" s="33"/>
      <c r="CX85" s="33"/>
      <c r="CY85" s="34"/>
      <c r="CZ85" s="33"/>
      <c r="DJ85" s="51" t="s">
        <v>588</v>
      </c>
      <c r="DK85" s="74" t="n">
        <v>13</v>
      </c>
      <c r="DL85" s="51" t="s">
        <v>195</v>
      </c>
      <c r="DM85" s="53" t="s">
        <v>44</v>
      </c>
    </row>
    <row r="86" customFormat="false" ht="11.1" hidden="false" customHeight="true" outlineLevel="0" collapsed="false">
      <c r="A86" s="24" t="n">
        <v>2009</v>
      </c>
      <c r="B86" s="24" t="n">
        <v>6</v>
      </c>
      <c r="C86" s="24" t="n">
        <v>24</v>
      </c>
      <c r="D86" s="24" t="n">
        <v>-1121</v>
      </c>
      <c r="E86" s="24" t="n">
        <v>-1121</v>
      </c>
      <c r="F86" s="24" t="n">
        <v>-1121</v>
      </c>
      <c r="G86" s="24" t="n">
        <v>-1121</v>
      </c>
      <c r="H86" s="24" t="n">
        <v>-1121</v>
      </c>
      <c r="I86" s="24" t="n">
        <v>-1121</v>
      </c>
      <c r="J86" s="24" t="n">
        <v>-1121</v>
      </c>
      <c r="K86" s="24" t="n">
        <v>-1121</v>
      </c>
      <c r="L86" s="24" t="n">
        <v>-1121</v>
      </c>
      <c r="M86" s="24" t="n">
        <v>-1121</v>
      </c>
      <c r="N86" s="24" t="n">
        <v>-1121</v>
      </c>
      <c r="O86" s="24" t="n">
        <v>7</v>
      </c>
      <c r="P86" s="24" t="n">
        <v>7</v>
      </c>
      <c r="Q86" s="24" t="n">
        <v>6</v>
      </c>
      <c r="R86" s="24" t="n">
        <v>5</v>
      </c>
      <c r="S86" s="24" t="n">
        <v>5</v>
      </c>
      <c r="T86" s="24" t="n">
        <v>3</v>
      </c>
      <c r="U86" s="24" t="n">
        <v>5</v>
      </c>
      <c r="V86" s="24" t="n">
        <v>5</v>
      </c>
      <c r="W86" s="24" t="n">
        <v>6</v>
      </c>
      <c r="X86" s="24" t="n">
        <v>6</v>
      </c>
      <c r="Y86" s="24" t="n">
        <v>4</v>
      </c>
      <c r="Z86" s="24" t="n">
        <v>3</v>
      </c>
      <c r="AA86" s="24" t="n">
        <v>2</v>
      </c>
      <c r="AB86" s="24"/>
      <c r="AC86" s="25"/>
      <c r="AD86" s="26" t="n">
        <f aca="false">DATE(A86,B86,C86)</f>
        <v>39988</v>
      </c>
      <c r="AE86" s="25" t="str">
        <f aca="false">IF(D86&lt;&gt;"",IF(D86&gt;=-1000,D86,""),"")</f>
        <v/>
      </c>
      <c r="AF86" s="25" t="str">
        <f aca="false">IF(E86&lt;&gt;"",IF(E86&gt;=-1000,E86,""),"")</f>
        <v/>
      </c>
      <c r="AG86" s="25" t="str">
        <f aca="false">IF(F86&lt;&gt;"",IF(F86&gt;=-1000,F86,""),"")</f>
        <v/>
      </c>
      <c r="AH86" s="25" t="str">
        <f aca="false">IF(G86&lt;&gt;"",IF(G86&gt;=-1000,G86,""),"")</f>
        <v/>
      </c>
      <c r="AI86" s="25" t="str">
        <f aca="false">IF(H86&lt;&gt;"",IF(H86&gt;=-1000,H86,""),"")</f>
        <v/>
      </c>
      <c r="AJ86" s="25" t="str">
        <f aca="false">IF(I86&lt;&gt;"",IF(I86&gt;=-1000,I86,""),"")</f>
        <v/>
      </c>
      <c r="AK86" s="25" t="str">
        <f aca="false">IF(J86&lt;&gt;"",IF(J86&gt;=-1000,J86,""),"")</f>
        <v/>
      </c>
      <c r="AL86" s="25" t="str">
        <f aca="false">IF(K86&lt;&gt;"",IF(K86&gt;=-1000,K86,""),"")</f>
        <v/>
      </c>
      <c r="AM86" s="25" t="str">
        <f aca="false">IF(L86&lt;&gt;"",IF(L86&gt;=-1000,L86,""),"")</f>
        <v/>
      </c>
      <c r="AN86" s="25" t="str">
        <f aca="false">IF(M86&lt;&gt;"",IF(M86&gt;=-1000,M86,""),"")</f>
        <v/>
      </c>
      <c r="AO86" s="25" t="str">
        <f aca="false">IF(N86&lt;&gt;"",IF(N86&gt;=-1000,N86,""),"")</f>
        <v/>
      </c>
      <c r="AP86" s="25" t="n">
        <f aca="false">IF(O86&lt;&gt;"",IF(O86&gt;=-1000,O86,""),"")</f>
        <v>7</v>
      </c>
      <c r="AQ86" s="25" t="n">
        <f aca="false">IF(P86&lt;&gt;"",IF(P86&gt;=-1000,P86,""),"")</f>
        <v>7</v>
      </c>
      <c r="AR86" s="25" t="n">
        <f aca="false">IF(Q86&lt;&gt;"",IF(Q86&gt;=-1000,Q86,""),"")</f>
        <v>6</v>
      </c>
      <c r="AS86" s="25" t="n">
        <f aca="false">IF(R86&lt;&gt;"",IF(R86&gt;=-1000,R86,""),"")</f>
        <v>5</v>
      </c>
      <c r="AT86" s="25" t="n">
        <f aca="false">IF(S86&lt;&gt;"",IF(S86&gt;=-1000,S86,""),"")</f>
        <v>5</v>
      </c>
      <c r="AU86" s="25" t="n">
        <f aca="false">IF(T86&lt;&gt;"",IF(T86&gt;=-1000,T86,""),"")</f>
        <v>3</v>
      </c>
      <c r="AV86" s="25" t="n">
        <f aca="false">IF(U86&lt;&gt;"",IF(U86&gt;=-1000,U86,""),"")</f>
        <v>5</v>
      </c>
      <c r="AW86" s="25" t="n">
        <f aca="false">IF(V86&lt;&gt;"",IF(V86&gt;=-1000,V86,""),"")</f>
        <v>5</v>
      </c>
      <c r="AX86" s="25" t="n">
        <f aca="false">IF(W86&lt;&gt;"",IF(W86&gt;=-1000,W86,""),"")</f>
        <v>6</v>
      </c>
      <c r="AY86" s="25" t="n">
        <f aca="false">IF(X86&lt;&gt;"",IF(X86&gt;=-1000,X86,""),"")</f>
        <v>6</v>
      </c>
      <c r="AZ86" s="25" t="n">
        <f aca="false">IF(Y86&lt;&gt;"",IF(Y86&gt;=-1000,Y86,""),"")</f>
        <v>4</v>
      </c>
      <c r="BA86" s="25" t="n">
        <f aca="false">IF(Z86&lt;&gt;"",IF(Z86&gt;=-1000,Z86,""),"")</f>
        <v>3</v>
      </c>
      <c r="BB86" s="25" t="n">
        <f aca="false">IF(AA86&lt;&gt;"",IF(AA86&gt;=-1000,AA86,""),"")</f>
        <v>2</v>
      </c>
      <c r="BC86" s="25"/>
      <c r="BD86" s="27" t="str">
        <f aca="false">IF(COUNT(AE86:BB86)&gt;19,ROUND(AVERAGE(AE86:BB86),0),"")</f>
        <v/>
      </c>
      <c r="BE86" s="25" t="str">
        <f aca="false">IF(COUNT(AE86:BB86)&gt;19,MAX(AE86:BB86),"")</f>
        <v/>
      </c>
      <c r="BF86" s="25" t="str">
        <f aca="false">IF(COUNT(AE86:BB86)&gt;19,MIN(AE86:BB86),"")</f>
        <v/>
      </c>
      <c r="BG86" s="25" t="e">
        <f aca="false">IF(COUNT(AE86:BB86)&lt;&gt;0,MAX(AVERAGE(AE86:AL86),AVERAGE(AF86:AM86),AVERAGE(AG86:AN86),AVERAGE(AH86:AO86),AVERAGE(AI86:AP86),AVERAGE(AJ86:AQ86),AVERAGE(AK86:AR86),AVERAGE(AL86:AS86),AVERAGE(AM86:AT86),AVERAGE(AN86:AU86),AVERAGE(AO86:AV86),AVERAGE(AP86:AW86),AVERAGE(AQ86:AX86),AVERAGE(AR86:AY86),AVERAGE(AS86:AZ86),AVERAGE(AT86:BA86),AVERAGE(AU86:BB86)),"")</f>
        <v>#DIV/0!</v>
      </c>
      <c r="BH86" s="25" t="n">
        <f aca="false">IF(COUNT(AE86:BB86)&lt;&gt;0,COUNT(AE86:BB86),"")</f>
        <v>13</v>
      </c>
      <c r="BI86" s="28" t="n">
        <f aca="false">IF(COUNT(AE86:BB86)&lt;&gt;0,COUNTIF(AE86:BB86,"&gt;100"),"")</f>
        <v>0</v>
      </c>
      <c r="BJ86" s="28" t="str">
        <f aca="false">IF(COUNT(AE86:BB86)&lt;&gt;0,IF(BH86&gt;19,IF(BD86&gt;40,"O","X"),""),"")</f>
        <v/>
      </c>
      <c r="BK86" s="29"/>
      <c r="BL86" s="26" t="n">
        <f aca="false">AD86</f>
        <v>39988</v>
      </c>
      <c r="BM86" s="18"/>
      <c r="BN86" s="18"/>
      <c r="BO86" s="30" t="n">
        <v>85</v>
      </c>
      <c r="BP86" s="20" t="s">
        <v>373</v>
      </c>
      <c r="BQ86" s="77" t="n">
        <f aca="false">IF(COUNT(AE375:BI375)=0,"",ROUND(MAX(AE375:BI375)/1000,3))</f>
        <v>0.006</v>
      </c>
      <c r="BY86" s="33"/>
      <c r="BZ86" s="33"/>
      <c r="CA86" s="32"/>
      <c r="CB86" s="33"/>
      <c r="CC86" s="63" t="s">
        <v>264</v>
      </c>
      <c r="CD86" s="63" t="n">
        <v>1</v>
      </c>
      <c r="CE86" s="104" t="n">
        <v>22</v>
      </c>
      <c r="CF86" s="46" t="s">
        <v>260</v>
      </c>
      <c r="CG86" s="63" t="n">
        <v>1</v>
      </c>
      <c r="CH86" s="63" t="n">
        <v>1</v>
      </c>
      <c r="CI86" s="46" t="n">
        <v>197507</v>
      </c>
      <c r="CJ86" s="46"/>
      <c r="CK86" s="57" t="s">
        <v>589</v>
      </c>
      <c r="CL86" s="46" t="n">
        <v>4421</v>
      </c>
      <c r="CM86" s="63" t="n">
        <v>1</v>
      </c>
      <c r="CN86" s="46" t="n">
        <v>382648</v>
      </c>
      <c r="CO86" s="46" t="n">
        <v>1405314</v>
      </c>
      <c r="CP86" s="46" t="n">
        <v>15</v>
      </c>
      <c r="CQ86" s="46"/>
      <c r="CR86" s="46" t="n">
        <v>1000</v>
      </c>
      <c r="CS86" s="33"/>
      <c r="CT86" s="33"/>
      <c r="CU86" s="33"/>
      <c r="CV86" s="33"/>
      <c r="CW86" s="33"/>
      <c r="CX86" s="33"/>
      <c r="CY86" s="34"/>
      <c r="CZ86" s="33"/>
      <c r="DJ86" s="51" t="s">
        <v>590</v>
      </c>
      <c r="DK86" s="74" t="n">
        <v>20</v>
      </c>
      <c r="DL86" s="51" t="s">
        <v>195</v>
      </c>
      <c r="DM86" s="53" t="s">
        <v>120</v>
      </c>
    </row>
    <row r="87" customFormat="false" ht="11.1" hidden="false" customHeight="true" outlineLevel="0" collapsed="false">
      <c r="A87" s="24" t="n">
        <v>2009</v>
      </c>
      <c r="B87" s="24" t="n">
        <v>6</v>
      </c>
      <c r="C87" s="24" t="n">
        <v>25</v>
      </c>
      <c r="D87" s="24" t="n">
        <v>3</v>
      </c>
      <c r="E87" s="24" t="n">
        <v>3</v>
      </c>
      <c r="F87" s="24" t="n">
        <v>3</v>
      </c>
      <c r="G87" s="24" t="n">
        <v>3</v>
      </c>
      <c r="H87" s="24" t="n">
        <v>3</v>
      </c>
      <c r="I87" s="24" t="n">
        <v>3</v>
      </c>
      <c r="J87" s="24" t="n">
        <v>3</v>
      </c>
      <c r="K87" s="24" t="n">
        <v>5</v>
      </c>
      <c r="L87" s="24" t="n">
        <v>5</v>
      </c>
      <c r="M87" s="24" t="n">
        <v>-1142</v>
      </c>
      <c r="N87" s="24" t="n">
        <v>-1142</v>
      </c>
      <c r="O87" s="24" t="n">
        <v>-1142</v>
      </c>
      <c r="P87" s="24" t="n">
        <v>-1142</v>
      </c>
      <c r="Q87" s="24" t="n">
        <v>-1142</v>
      </c>
      <c r="R87" s="24" t="n">
        <v>4</v>
      </c>
      <c r="S87" s="24" t="n">
        <v>4</v>
      </c>
      <c r="T87" s="24" t="n">
        <v>7</v>
      </c>
      <c r="U87" s="24" t="n">
        <v>5</v>
      </c>
      <c r="V87" s="24" t="n">
        <v>6</v>
      </c>
      <c r="W87" s="24" t="n">
        <v>9</v>
      </c>
      <c r="X87" s="24" t="n">
        <v>11</v>
      </c>
      <c r="Y87" s="24" t="n">
        <v>13</v>
      </c>
      <c r="Z87" s="24" t="n">
        <v>12</v>
      </c>
      <c r="AA87" s="24" t="n">
        <v>11</v>
      </c>
      <c r="AB87" s="24"/>
      <c r="AC87" s="25"/>
      <c r="AD87" s="26" t="n">
        <f aca="false">DATE(A87,B87,C87)</f>
        <v>39989</v>
      </c>
      <c r="AE87" s="25" t="n">
        <f aca="false">IF(D87&lt;&gt;"",IF(D87&gt;=-1000,D87,""),"")</f>
        <v>3</v>
      </c>
      <c r="AF87" s="25" t="n">
        <f aca="false">IF(E87&lt;&gt;"",IF(E87&gt;=-1000,E87,""),"")</f>
        <v>3</v>
      </c>
      <c r="AG87" s="25" t="n">
        <f aca="false">IF(F87&lt;&gt;"",IF(F87&gt;=-1000,F87,""),"")</f>
        <v>3</v>
      </c>
      <c r="AH87" s="25" t="n">
        <f aca="false">IF(G87&lt;&gt;"",IF(G87&gt;=-1000,G87,""),"")</f>
        <v>3</v>
      </c>
      <c r="AI87" s="25" t="n">
        <f aca="false">IF(H87&lt;&gt;"",IF(H87&gt;=-1000,H87,""),"")</f>
        <v>3</v>
      </c>
      <c r="AJ87" s="25" t="n">
        <f aca="false">IF(I87&lt;&gt;"",IF(I87&gt;=-1000,I87,""),"")</f>
        <v>3</v>
      </c>
      <c r="AK87" s="25" t="n">
        <f aca="false">IF(J87&lt;&gt;"",IF(J87&gt;=-1000,J87,""),"")</f>
        <v>3</v>
      </c>
      <c r="AL87" s="25" t="n">
        <f aca="false">IF(K87&lt;&gt;"",IF(K87&gt;=-1000,K87,""),"")</f>
        <v>5</v>
      </c>
      <c r="AM87" s="25" t="n">
        <f aca="false">IF(L87&lt;&gt;"",IF(L87&gt;=-1000,L87,""),"")</f>
        <v>5</v>
      </c>
      <c r="AN87" s="25" t="str">
        <f aca="false">IF(M87&lt;&gt;"",IF(M87&gt;=-1000,M87,""),"")</f>
        <v/>
      </c>
      <c r="AO87" s="25" t="str">
        <f aca="false">IF(N87&lt;&gt;"",IF(N87&gt;=-1000,N87,""),"")</f>
        <v/>
      </c>
      <c r="AP87" s="25" t="str">
        <f aca="false">IF(O87&lt;&gt;"",IF(O87&gt;=-1000,O87,""),"")</f>
        <v/>
      </c>
      <c r="AQ87" s="25" t="str">
        <f aca="false">IF(P87&lt;&gt;"",IF(P87&gt;=-1000,P87,""),"")</f>
        <v/>
      </c>
      <c r="AR87" s="25" t="str">
        <f aca="false">IF(Q87&lt;&gt;"",IF(Q87&gt;=-1000,Q87,""),"")</f>
        <v/>
      </c>
      <c r="AS87" s="25" t="n">
        <f aca="false">IF(R87&lt;&gt;"",IF(R87&gt;=-1000,R87,""),"")</f>
        <v>4</v>
      </c>
      <c r="AT87" s="25" t="n">
        <f aca="false">IF(S87&lt;&gt;"",IF(S87&gt;=-1000,S87,""),"")</f>
        <v>4</v>
      </c>
      <c r="AU87" s="25" t="n">
        <f aca="false">IF(T87&lt;&gt;"",IF(T87&gt;=-1000,T87,""),"")</f>
        <v>7</v>
      </c>
      <c r="AV87" s="25" t="n">
        <f aca="false">IF(U87&lt;&gt;"",IF(U87&gt;=-1000,U87,""),"")</f>
        <v>5</v>
      </c>
      <c r="AW87" s="25" t="n">
        <f aca="false">IF(V87&lt;&gt;"",IF(V87&gt;=-1000,V87,""),"")</f>
        <v>6</v>
      </c>
      <c r="AX87" s="25" t="n">
        <f aca="false">IF(W87&lt;&gt;"",IF(W87&gt;=-1000,W87,""),"")</f>
        <v>9</v>
      </c>
      <c r="AY87" s="25" t="n">
        <f aca="false">IF(X87&lt;&gt;"",IF(X87&gt;=-1000,X87,""),"")</f>
        <v>11</v>
      </c>
      <c r="AZ87" s="25" t="n">
        <f aca="false">IF(Y87&lt;&gt;"",IF(Y87&gt;=-1000,Y87,""),"")</f>
        <v>13</v>
      </c>
      <c r="BA87" s="25" t="n">
        <f aca="false">IF(Z87&lt;&gt;"",IF(Z87&gt;=-1000,Z87,""),"")</f>
        <v>12</v>
      </c>
      <c r="BB87" s="25" t="n">
        <f aca="false">IF(AA87&lt;&gt;"",IF(AA87&gt;=-1000,AA87,""),"")</f>
        <v>11</v>
      </c>
      <c r="BC87" s="25"/>
      <c r="BD87" s="27" t="str">
        <f aca="false">IF(COUNT(AE87:BB87)&gt;19,ROUND(AVERAGE(AE87:BB87),0),"")</f>
        <v/>
      </c>
      <c r="BE87" s="25" t="str">
        <f aca="false">IF(COUNT(AE87:BB87)&gt;19,MAX(AE87:BB87),"")</f>
        <v/>
      </c>
      <c r="BF87" s="25" t="str">
        <f aca="false">IF(COUNT(AE87:BB87)&gt;19,MIN(AE87:BB87),"")</f>
        <v/>
      </c>
      <c r="BG87" s="25" t="n">
        <f aca="false">IF(COUNT(AE87:BB87)&lt;&gt;0,MAX(AVERAGE(AE87:AL87),AVERAGE(AF87:AM87),AVERAGE(AG87:AN87),AVERAGE(AH87:AO87),AVERAGE(AI87:AP87),AVERAGE(AJ87:AQ87),AVERAGE(AK87:AR87),AVERAGE(AL87:AS87),AVERAGE(AM87:AT87),AVERAGE(AN87:AU87),AVERAGE(AO87:AV87),AVERAGE(AP87:AW87),AVERAGE(AQ87:AX87),AVERAGE(AR87:AY87),AVERAGE(AS87:AZ87),AVERAGE(AT87:BA87),AVERAGE(AU87:BB87)),"")</f>
        <v>9.25</v>
      </c>
      <c r="BH87" s="25" t="n">
        <f aca="false">IF(COUNT(AE87:BB87)&lt;&gt;0,COUNT(AE87:BB87),"")</f>
        <v>19</v>
      </c>
      <c r="BI87" s="28" t="n">
        <f aca="false">IF(COUNT(AE87:BB87)&lt;&gt;0,COUNTIF(AE87:BB87,"&gt;100"),"")</f>
        <v>0</v>
      </c>
      <c r="BJ87" s="28" t="str">
        <f aca="false">IF(COUNT(AE87:BB87)&lt;&gt;0,IF(BH87&gt;19,IF(BD87&gt;40,"O","X"),""),"")</f>
        <v/>
      </c>
      <c r="BK87" s="29"/>
      <c r="BL87" s="26" t="n">
        <f aca="false">AD87</f>
        <v>39989</v>
      </c>
      <c r="BM87" s="18"/>
      <c r="BN87" s="18"/>
      <c r="BO87" s="30" t="n">
        <v>86</v>
      </c>
      <c r="BP87" s="20" t="s">
        <v>383</v>
      </c>
      <c r="BQ87" s="77" t="n">
        <f aca="false">IF(COUNT(AE379:BI379)=0,"",ROUND(MAX(AE379:BI379)/1000,3))</f>
        <v>0.009</v>
      </c>
      <c r="BY87" s="105"/>
      <c r="BZ87" s="105"/>
      <c r="CA87" s="105"/>
      <c r="CB87" s="105"/>
      <c r="CC87" s="63" t="s">
        <v>274</v>
      </c>
      <c r="CD87" s="63" t="n">
        <v>1</v>
      </c>
      <c r="CE87" s="104" t="n">
        <v>23</v>
      </c>
      <c r="CF87" s="46" t="s">
        <v>270</v>
      </c>
      <c r="CG87" s="63" t="n">
        <v>4</v>
      </c>
      <c r="CH87" s="63" t="n">
        <v>1</v>
      </c>
      <c r="CI87" s="46" t="n">
        <v>197507</v>
      </c>
      <c r="CJ87" s="46"/>
      <c r="CK87" s="57" t="s">
        <v>591</v>
      </c>
      <c r="CL87" s="46" t="n">
        <v>4501</v>
      </c>
      <c r="CM87" s="63" t="n">
        <v>6</v>
      </c>
      <c r="CN87" s="46" t="n">
        <v>383314</v>
      </c>
      <c r="CO87" s="46" t="n">
        <v>1411017</v>
      </c>
      <c r="CP87" s="46" t="n">
        <v>165</v>
      </c>
      <c r="CQ87" s="46"/>
      <c r="CR87" s="46" t="n">
        <v>1000</v>
      </c>
      <c r="CS87" s="105"/>
      <c r="CT87" s="105"/>
      <c r="CU87" s="105"/>
      <c r="CV87" s="105"/>
      <c r="CW87" s="105"/>
      <c r="CX87" s="105"/>
      <c r="CY87" s="106"/>
      <c r="CZ87" s="105"/>
      <c r="DJ87" s="51" t="s">
        <v>592</v>
      </c>
      <c r="DK87" s="74" t="n">
        <v>21</v>
      </c>
      <c r="DL87" s="51" t="s">
        <v>195</v>
      </c>
      <c r="DM87" s="53" t="s">
        <v>593</v>
      </c>
    </row>
    <row r="88" customFormat="false" ht="11.1" hidden="false" customHeight="true" outlineLevel="0" collapsed="false">
      <c r="A88" s="24" t="n">
        <v>2009</v>
      </c>
      <c r="B88" s="24" t="n">
        <v>6</v>
      </c>
      <c r="C88" s="24" t="n">
        <v>26</v>
      </c>
      <c r="D88" s="24" t="n">
        <v>10</v>
      </c>
      <c r="E88" s="24" t="n">
        <v>-1121</v>
      </c>
      <c r="F88" s="24" t="n">
        <v>5</v>
      </c>
      <c r="G88" s="24" t="n">
        <v>4</v>
      </c>
      <c r="H88" s="24" t="n">
        <v>3</v>
      </c>
      <c r="I88" s="24" t="n">
        <v>4</v>
      </c>
      <c r="J88" s="24" t="n">
        <v>4</v>
      </c>
      <c r="K88" s="24" t="n">
        <v>4</v>
      </c>
      <c r="L88" s="24" t="n">
        <v>4</v>
      </c>
      <c r="M88" s="24" t="n">
        <v>3</v>
      </c>
      <c r="N88" s="24" t="n">
        <v>2</v>
      </c>
      <c r="O88" s="24" t="n">
        <v>2</v>
      </c>
      <c r="P88" s="24" t="n">
        <v>4</v>
      </c>
      <c r="Q88" s="24" t="n">
        <v>3</v>
      </c>
      <c r="R88" s="24" t="n">
        <v>4</v>
      </c>
      <c r="S88" s="24" t="n">
        <v>5</v>
      </c>
      <c r="T88" s="24" t="n">
        <v>5</v>
      </c>
      <c r="U88" s="24" t="n">
        <v>5</v>
      </c>
      <c r="V88" s="24" t="n">
        <v>6</v>
      </c>
      <c r="W88" s="24" t="n">
        <v>5</v>
      </c>
      <c r="X88" s="24" t="n">
        <v>5</v>
      </c>
      <c r="Y88" s="24" t="n">
        <v>3</v>
      </c>
      <c r="Z88" s="24" t="n">
        <v>2</v>
      </c>
      <c r="AA88" s="24" t="n">
        <v>2</v>
      </c>
      <c r="AB88" s="24"/>
      <c r="AC88" s="25"/>
      <c r="AD88" s="26" t="n">
        <f aca="false">DATE(A88,B88,C88)</f>
        <v>39990</v>
      </c>
      <c r="AE88" s="25" t="n">
        <f aca="false">IF(D88&lt;&gt;"",IF(D88&gt;=-1000,D88,""),"")</f>
        <v>10</v>
      </c>
      <c r="AF88" s="25" t="str">
        <f aca="false">IF(E88&lt;&gt;"",IF(E88&gt;=-1000,E88,""),"")</f>
        <v/>
      </c>
      <c r="AG88" s="25" t="n">
        <f aca="false">IF(F88&lt;&gt;"",IF(F88&gt;=-1000,F88,""),"")</f>
        <v>5</v>
      </c>
      <c r="AH88" s="25" t="n">
        <f aca="false">IF(G88&lt;&gt;"",IF(G88&gt;=-1000,G88,""),"")</f>
        <v>4</v>
      </c>
      <c r="AI88" s="25" t="n">
        <f aca="false">IF(H88&lt;&gt;"",IF(H88&gt;=-1000,H88,""),"")</f>
        <v>3</v>
      </c>
      <c r="AJ88" s="25" t="n">
        <f aca="false">IF(I88&lt;&gt;"",IF(I88&gt;=-1000,I88,""),"")</f>
        <v>4</v>
      </c>
      <c r="AK88" s="25" t="n">
        <f aca="false">IF(J88&lt;&gt;"",IF(J88&gt;=-1000,J88,""),"")</f>
        <v>4</v>
      </c>
      <c r="AL88" s="25" t="n">
        <f aca="false">IF(K88&lt;&gt;"",IF(K88&gt;=-1000,K88,""),"")</f>
        <v>4</v>
      </c>
      <c r="AM88" s="25" t="n">
        <f aca="false">IF(L88&lt;&gt;"",IF(L88&gt;=-1000,L88,""),"")</f>
        <v>4</v>
      </c>
      <c r="AN88" s="25" t="n">
        <f aca="false">IF(M88&lt;&gt;"",IF(M88&gt;=-1000,M88,""),"")</f>
        <v>3</v>
      </c>
      <c r="AO88" s="25" t="n">
        <f aca="false">IF(N88&lt;&gt;"",IF(N88&gt;=-1000,N88,""),"")</f>
        <v>2</v>
      </c>
      <c r="AP88" s="25" t="n">
        <f aca="false">IF(O88&lt;&gt;"",IF(O88&gt;=-1000,O88,""),"")</f>
        <v>2</v>
      </c>
      <c r="AQ88" s="25" t="n">
        <f aca="false">IF(P88&lt;&gt;"",IF(P88&gt;=-1000,P88,""),"")</f>
        <v>4</v>
      </c>
      <c r="AR88" s="25" t="n">
        <f aca="false">IF(Q88&lt;&gt;"",IF(Q88&gt;=-1000,Q88,""),"")</f>
        <v>3</v>
      </c>
      <c r="AS88" s="25" t="n">
        <f aca="false">IF(R88&lt;&gt;"",IF(R88&gt;=-1000,R88,""),"")</f>
        <v>4</v>
      </c>
      <c r="AT88" s="25" t="n">
        <f aca="false">IF(S88&lt;&gt;"",IF(S88&gt;=-1000,S88,""),"")</f>
        <v>5</v>
      </c>
      <c r="AU88" s="25" t="n">
        <f aca="false">IF(T88&lt;&gt;"",IF(T88&gt;=-1000,T88,""),"")</f>
        <v>5</v>
      </c>
      <c r="AV88" s="25" t="n">
        <f aca="false">IF(U88&lt;&gt;"",IF(U88&gt;=-1000,U88,""),"")</f>
        <v>5</v>
      </c>
      <c r="AW88" s="25" t="n">
        <f aca="false">IF(V88&lt;&gt;"",IF(V88&gt;=-1000,V88,""),"")</f>
        <v>6</v>
      </c>
      <c r="AX88" s="25" t="n">
        <f aca="false">IF(W88&lt;&gt;"",IF(W88&gt;=-1000,W88,""),"")</f>
        <v>5</v>
      </c>
      <c r="AY88" s="25" t="n">
        <f aca="false">IF(X88&lt;&gt;"",IF(X88&gt;=-1000,X88,""),"")</f>
        <v>5</v>
      </c>
      <c r="AZ88" s="25" t="n">
        <f aca="false">IF(Y88&lt;&gt;"",IF(Y88&gt;=-1000,Y88,""),"")</f>
        <v>3</v>
      </c>
      <c r="BA88" s="25" t="n">
        <f aca="false">IF(Z88&lt;&gt;"",IF(Z88&gt;=-1000,Z88,""),"")</f>
        <v>2</v>
      </c>
      <c r="BB88" s="25" t="n">
        <f aca="false">IF(AA88&lt;&gt;"",IF(AA88&gt;=-1000,AA88,""),"")</f>
        <v>2</v>
      </c>
      <c r="BC88" s="25"/>
      <c r="BD88" s="27" t="n">
        <f aca="false">IF(COUNT(AE88:BB88)&gt;19,ROUND(AVERAGE(AE88:BB88),0),"")</f>
        <v>4</v>
      </c>
      <c r="BE88" s="25" t="n">
        <f aca="false">IF(COUNT(AE88:BB88)&gt;19,MAX(AE88:BB88),"")</f>
        <v>10</v>
      </c>
      <c r="BF88" s="25" t="n">
        <f aca="false">IF(COUNT(AE88:BB88)&gt;19,MIN(AE88:BB88),"")</f>
        <v>2</v>
      </c>
      <c r="BG88" s="25" t="n">
        <f aca="false">IF(COUNT(AE88:BB88)&lt;&gt;0,MAX(AVERAGE(AE88:AL88),AVERAGE(AF88:AM88),AVERAGE(AG88:AN88),AVERAGE(AH88:AO88),AVERAGE(AI88:AP88),AVERAGE(AJ88:AQ88),AVERAGE(AK88:AR88),AVERAGE(AL88:AS88),AVERAGE(AM88:AT88),AVERAGE(AN88:AU88),AVERAGE(AO88:AV88),AVERAGE(AP88:AW88),AVERAGE(AQ88:AX88),AVERAGE(AR88:AY88),AVERAGE(AS88:AZ88),AVERAGE(AT88:BA88),AVERAGE(AU88:BB88)),"")</f>
        <v>4.85714285714286</v>
      </c>
      <c r="BH88" s="25" t="n">
        <f aca="false">IF(COUNT(AE88:BB88)&lt;&gt;0,COUNT(AE88:BB88),"")</f>
        <v>23</v>
      </c>
      <c r="BI88" s="28" t="n">
        <f aca="false">IF(COUNT(AE88:BB88)&lt;&gt;0,COUNTIF(AE88:BB88,"&gt;100"),"")</f>
        <v>0</v>
      </c>
      <c r="BJ88" s="28" t="str">
        <f aca="false">IF(COUNT(AE88:BB88)&lt;&gt;0,IF(BH88&gt;19,IF(BD88&gt;40,"O","X"),""),"")</f>
        <v>X</v>
      </c>
      <c r="BK88" s="29"/>
      <c r="BL88" s="26" t="n">
        <f aca="false">AD88</f>
        <v>39990</v>
      </c>
      <c r="BM88" s="18"/>
      <c r="BN88" s="18"/>
      <c r="BO88" s="30" t="n">
        <v>87</v>
      </c>
      <c r="BP88" s="20" t="s">
        <v>393</v>
      </c>
      <c r="BQ88" s="77" t="n">
        <f aca="false">IF(COUNT(AE383:BI383)=0,"",ROUND(MAX(AE383:BI383)/1000,3))</f>
        <v>0.009</v>
      </c>
      <c r="BY88" s="105"/>
      <c r="BZ88" s="105"/>
      <c r="CA88" s="105"/>
      <c r="CB88" s="105"/>
      <c r="CC88" s="63" t="s">
        <v>287</v>
      </c>
      <c r="CD88" s="63" t="n">
        <v>1</v>
      </c>
      <c r="CE88" s="104" t="n">
        <v>24</v>
      </c>
      <c r="CF88" s="46" t="s">
        <v>283</v>
      </c>
      <c r="CG88" s="63" t="n">
        <v>1</v>
      </c>
      <c r="CH88" s="63" t="n">
        <v>1</v>
      </c>
      <c r="CI88" s="46" t="n">
        <v>197604</v>
      </c>
      <c r="CJ88" s="46"/>
      <c r="CK88" s="57" t="s">
        <v>594</v>
      </c>
      <c r="CL88" s="46" t="n">
        <v>4205</v>
      </c>
      <c r="CM88" s="63" t="n">
        <v>1</v>
      </c>
      <c r="CN88" s="46" t="n">
        <v>385412</v>
      </c>
      <c r="CO88" s="46" t="n">
        <v>1413418</v>
      </c>
      <c r="CP88" s="46" t="n">
        <v>35</v>
      </c>
      <c r="CQ88" s="46" t="n">
        <v>200604</v>
      </c>
      <c r="CR88" s="46" t="n">
        <v>1000</v>
      </c>
      <c r="CS88" s="105"/>
      <c r="CT88" s="105"/>
      <c r="CU88" s="105"/>
      <c r="CV88" s="105"/>
      <c r="CW88" s="105"/>
      <c r="CX88" s="105"/>
      <c r="CY88" s="106"/>
      <c r="CZ88" s="105"/>
      <c r="DJ88" s="51" t="s">
        <v>595</v>
      </c>
      <c r="DK88" s="74" t="n">
        <v>22</v>
      </c>
      <c r="DL88" s="51" t="s">
        <v>195</v>
      </c>
      <c r="DM88" s="53" t="s">
        <v>596</v>
      </c>
    </row>
    <row r="89" customFormat="false" ht="11.1" hidden="false" customHeight="true" outlineLevel="0" collapsed="false">
      <c r="A89" s="24" t="n">
        <v>2009</v>
      </c>
      <c r="B89" s="24" t="n">
        <v>6</v>
      </c>
      <c r="C89" s="24" t="n">
        <v>27</v>
      </c>
      <c r="D89" s="24" t="n">
        <v>1</v>
      </c>
      <c r="E89" s="24" t="n">
        <v>1</v>
      </c>
      <c r="F89" s="24" t="n">
        <v>1</v>
      </c>
      <c r="G89" s="24" t="n">
        <v>1</v>
      </c>
      <c r="H89" s="24" t="n">
        <v>1</v>
      </c>
      <c r="I89" s="24" t="n">
        <v>1</v>
      </c>
      <c r="J89" s="24" t="n">
        <v>1</v>
      </c>
      <c r="K89" s="24" t="n">
        <v>1</v>
      </c>
      <c r="L89" s="24" t="n">
        <v>1</v>
      </c>
      <c r="M89" s="24" t="n">
        <v>1</v>
      </c>
      <c r="N89" s="24" t="n">
        <v>2</v>
      </c>
      <c r="O89" s="24" t="n">
        <v>2</v>
      </c>
      <c r="P89" s="24" t="n">
        <v>1</v>
      </c>
      <c r="Q89" s="24" t="n">
        <v>2</v>
      </c>
      <c r="R89" s="24" t="n">
        <v>3</v>
      </c>
      <c r="S89" s="24" t="n">
        <v>4</v>
      </c>
      <c r="T89" s="24" t="n">
        <v>3</v>
      </c>
      <c r="U89" s="24" t="n">
        <v>3</v>
      </c>
      <c r="V89" s="24" t="n">
        <v>3</v>
      </c>
      <c r="W89" s="24" t="n">
        <v>5</v>
      </c>
      <c r="X89" s="24" t="n">
        <v>4</v>
      </c>
      <c r="Y89" s="24" t="n">
        <v>3</v>
      </c>
      <c r="Z89" s="24" t="n">
        <v>3</v>
      </c>
      <c r="AA89" s="24" t="n">
        <v>3</v>
      </c>
      <c r="AB89" s="24"/>
      <c r="AC89" s="25"/>
      <c r="AD89" s="26" t="n">
        <f aca="false">DATE(A89,B89,C89)</f>
        <v>39991</v>
      </c>
      <c r="AE89" s="25" t="n">
        <f aca="false">IF(D89&lt;&gt;"",IF(D89&gt;=-1000,D89,""),"")</f>
        <v>1</v>
      </c>
      <c r="AF89" s="25" t="n">
        <f aca="false">IF(E89&lt;&gt;"",IF(E89&gt;=-1000,E89,""),"")</f>
        <v>1</v>
      </c>
      <c r="AG89" s="25" t="n">
        <f aca="false">IF(F89&lt;&gt;"",IF(F89&gt;=-1000,F89,""),"")</f>
        <v>1</v>
      </c>
      <c r="AH89" s="25" t="n">
        <f aca="false">IF(G89&lt;&gt;"",IF(G89&gt;=-1000,G89,""),"")</f>
        <v>1</v>
      </c>
      <c r="AI89" s="25" t="n">
        <f aca="false">IF(H89&lt;&gt;"",IF(H89&gt;=-1000,H89,""),"")</f>
        <v>1</v>
      </c>
      <c r="AJ89" s="25" t="n">
        <f aca="false">IF(I89&lt;&gt;"",IF(I89&gt;=-1000,I89,""),"")</f>
        <v>1</v>
      </c>
      <c r="AK89" s="25" t="n">
        <f aca="false">IF(J89&lt;&gt;"",IF(J89&gt;=-1000,J89,""),"")</f>
        <v>1</v>
      </c>
      <c r="AL89" s="25" t="n">
        <f aca="false">IF(K89&lt;&gt;"",IF(K89&gt;=-1000,K89,""),"")</f>
        <v>1</v>
      </c>
      <c r="AM89" s="25" t="n">
        <f aca="false">IF(L89&lt;&gt;"",IF(L89&gt;=-1000,L89,""),"")</f>
        <v>1</v>
      </c>
      <c r="AN89" s="25" t="n">
        <f aca="false">IF(M89&lt;&gt;"",IF(M89&gt;=-1000,M89,""),"")</f>
        <v>1</v>
      </c>
      <c r="AO89" s="25" t="n">
        <f aca="false">IF(N89&lt;&gt;"",IF(N89&gt;=-1000,N89,""),"")</f>
        <v>2</v>
      </c>
      <c r="AP89" s="25" t="n">
        <f aca="false">IF(O89&lt;&gt;"",IF(O89&gt;=-1000,O89,""),"")</f>
        <v>2</v>
      </c>
      <c r="AQ89" s="25" t="n">
        <f aca="false">IF(P89&lt;&gt;"",IF(P89&gt;=-1000,P89,""),"")</f>
        <v>1</v>
      </c>
      <c r="AR89" s="25" t="n">
        <f aca="false">IF(Q89&lt;&gt;"",IF(Q89&gt;=-1000,Q89,""),"")</f>
        <v>2</v>
      </c>
      <c r="AS89" s="25" t="n">
        <f aca="false">IF(R89&lt;&gt;"",IF(R89&gt;=-1000,R89,""),"")</f>
        <v>3</v>
      </c>
      <c r="AT89" s="25" t="n">
        <f aca="false">IF(S89&lt;&gt;"",IF(S89&gt;=-1000,S89,""),"")</f>
        <v>4</v>
      </c>
      <c r="AU89" s="25" t="n">
        <f aca="false">IF(T89&lt;&gt;"",IF(T89&gt;=-1000,T89,""),"")</f>
        <v>3</v>
      </c>
      <c r="AV89" s="25" t="n">
        <f aca="false">IF(U89&lt;&gt;"",IF(U89&gt;=-1000,U89,""),"")</f>
        <v>3</v>
      </c>
      <c r="AW89" s="25" t="n">
        <f aca="false">IF(V89&lt;&gt;"",IF(V89&gt;=-1000,V89,""),"")</f>
        <v>3</v>
      </c>
      <c r="AX89" s="25" t="n">
        <f aca="false">IF(W89&lt;&gt;"",IF(W89&gt;=-1000,W89,""),"")</f>
        <v>5</v>
      </c>
      <c r="AY89" s="25" t="n">
        <f aca="false">IF(X89&lt;&gt;"",IF(X89&gt;=-1000,X89,""),"")</f>
        <v>4</v>
      </c>
      <c r="AZ89" s="25" t="n">
        <f aca="false">IF(Y89&lt;&gt;"",IF(Y89&gt;=-1000,Y89,""),"")</f>
        <v>3</v>
      </c>
      <c r="BA89" s="25" t="n">
        <f aca="false">IF(Z89&lt;&gt;"",IF(Z89&gt;=-1000,Z89,""),"")</f>
        <v>3</v>
      </c>
      <c r="BB89" s="25" t="n">
        <f aca="false">IF(AA89&lt;&gt;"",IF(AA89&gt;=-1000,AA89,""),"")</f>
        <v>3</v>
      </c>
      <c r="BC89" s="25"/>
      <c r="BD89" s="27" t="n">
        <f aca="false">IF(COUNT(AE89:BB89)&gt;19,ROUND(AVERAGE(AE89:BB89),0),"")</f>
        <v>2</v>
      </c>
      <c r="BE89" s="25" t="n">
        <f aca="false">IF(COUNT(AE89:BB89)&gt;19,MAX(AE89:BB89),"")</f>
        <v>5</v>
      </c>
      <c r="BF89" s="25" t="n">
        <f aca="false">IF(COUNT(AE89:BB89)&gt;19,MIN(AE89:BB89),"")</f>
        <v>1</v>
      </c>
      <c r="BG89" s="25" t="n">
        <f aca="false">IF(COUNT(AE89:BB89)&lt;&gt;0,MAX(AVERAGE(AE89:AL89),AVERAGE(AF89:AM89),AVERAGE(AG89:AN89),AVERAGE(AH89:AO89),AVERAGE(AI89:AP89),AVERAGE(AJ89:AQ89),AVERAGE(AK89:AR89),AVERAGE(AL89:AS89),AVERAGE(AM89:AT89),AVERAGE(AN89:AU89),AVERAGE(AO89:AV89),AVERAGE(AP89:AW89),AVERAGE(AQ89:AX89),AVERAGE(AR89:AY89),AVERAGE(AS89:AZ89),AVERAGE(AT89:BA89),AVERAGE(AU89:BB89)),"")</f>
        <v>3.5</v>
      </c>
      <c r="BH89" s="25" t="n">
        <f aca="false">IF(COUNT(AE89:BB89)&lt;&gt;0,COUNT(AE89:BB89),"")</f>
        <v>24</v>
      </c>
      <c r="BI89" s="28" t="n">
        <f aca="false">IF(COUNT(AE89:BB89)&lt;&gt;0,COUNTIF(AE89:BB89,"&gt;100"),"")</f>
        <v>0</v>
      </c>
      <c r="BJ89" s="28" t="str">
        <f aca="false">IF(COUNT(AE89:BB89)&lt;&gt;0,IF(BH89&gt;19,IF(BD89&gt;40,"O","X"),""),"")</f>
        <v>X</v>
      </c>
      <c r="BK89" s="29"/>
      <c r="BL89" s="26" t="n">
        <f aca="false">AD89</f>
        <v>39991</v>
      </c>
      <c r="BM89" s="18"/>
      <c r="BN89" s="18"/>
      <c r="BO89" s="30" t="n">
        <v>88</v>
      </c>
      <c r="BP89" s="20" t="s">
        <v>401</v>
      </c>
      <c r="BQ89" s="77" t="n">
        <f aca="false">IF(COUNT(AE387:BI387)=0,"",ROUND(MAX(AE387:BI387)/1000,3))</f>
        <v>0.005</v>
      </c>
      <c r="BY89" s="105"/>
      <c r="BZ89" s="105"/>
      <c r="CA89" s="105"/>
      <c r="CB89" s="105"/>
      <c r="CC89" s="63" t="s">
        <v>296</v>
      </c>
      <c r="CD89" s="63" t="n">
        <v>1</v>
      </c>
      <c r="CE89" s="104" t="n">
        <v>25</v>
      </c>
      <c r="CF89" s="46" t="s">
        <v>292</v>
      </c>
      <c r="CG89" s="63" t="n">
        <v>1</v>
      </c>
      <c r="CH89" s="63" t="n">
        <v>1</v>
      </c>
      <c r="CI89" s="46" t="n">
        <v>197804</v>
      </c>
      <c r="CJ89" s="46" t="n">
        <v>200903</v>
      </c>
      <c r="CK89" s="57" t="s">
        <v>297</v>
      </c>
      <c r="CL89" s="46" t="n">
        <v>4202</v>
      </c>
      <c r="CM89" s="63" t="n">
        <v>3</v>
      </c>
      <c r="CN89" s="46" t="n">
        <v>382504</v>
      </c>
      <c r="CO89" s="46" t="n">
        <v>1411918</v>
      </c>
      <c r="CP89" s="46" t="n">
        <v>1</v>
      </c>
      <c r="CQ89" s="46" t="n">
        <v>200504</v>
      </c>
      <c r="CR89" s="46" t="n">
        <v>1000</v>
      </c>
      <c r="CS89" s="105"/>
      <c r="CT89" s="105"/>
      <c r="CU89" s="105"/>
      <c r="CV89" s="105"/>
      <c r="CW89" s="105"/>
      <c r="CX89" s="105"/>
      <c r="CY89" s="106"/>
      <c r="CZ89" s="105"/>
      <c r="DJ89" s="51" t="s">
        <v>597</v>
      </c>
      <c r="DK89" s="74" t="n">
        <v>23</v>
      </c>
      <c r="DL89" s="51" t="s">
        <v>195</v>
      </c>
      <c r="DM89" s="53" t="s">
        <v>598</v>
      </c>
    </row>
    <row r="90" customFormat="false" ht="11.1" hidden="false" customHeight="true" outlineLevel="0" collapsed="false">
      <c r="A90" s="24" t="n">
        <v>2009</v>
      </c>
      <c r="B90" s="24" t="n">
        <v>6</v>
      </c>
      <c r="C90" s="24" t="n">
        <v>28</v>
      </c>
      <c r="D90" s="24" t="n">
        <v>2</v>
      </c>
      <c r="E90" s="24" t="n">
        <v>1</v>
      </c>
      <c r="F90" s="24" t="n">
        <v>3</v>
      </c>
      <c r="G90" s="24" t="n">
        <v>4</v>
      </c>
      <c r="H90" s="24" t="n">
        <v>3</v>
      </c>
      <c r="I90" s="24" t="n">
        <v>3</v>
      </c>
      <c r="J90" s="24" t="n">
        <v>3</v>
      </c>
      <c r="K90" s="24" t="n">
        <v>3</v>
      </c>
      <c r="L90" s="24" t="n">
        <v>5</v>
      </c>
      <c r="M90" s="24" t="n">
        <v>8</v>
      </c>
      <c r="N90" s="24" t="n">
        <v>3</v>
      </c>
      <c r="O90" s="24" t="n">
        <v>1</v>
      </c>
      <c r="P90" s="24" t="n">
        <v>1</v>
      </c>
      <c r="Q90" s="24" t="n">
        <v>1</v>
      </c>
      <c r="R90" s="24" t="n">
        <v>2</v>
      </c>
      <c r="S90" s="24" t="n">
        <v>2</v>
      </c>
      <c r="T90" s="24" t="n">
        <v>3</v>
      </c>
      <c r="U90" s="24" t="n">
        <v>4</v>
      </c>
      <c r="V90" s="24" t="n">
        <v>4</v>
      </c>
      <c r="W90" s="24" t="n">
        <v>5</v>
      </c>
      <c r="X90" s="24" t="n">
        <v>3</v>
      </c>
      <c r="Y90" s="24" t="n">
        <v>2</v>
      </c>
      <c r="Z90" s="24" t="n">
        <v>2</v>
      </c>
      <c r="AA90" s="24" t="n">
        <v>2</v>
      </c>
      <c r="AB90" s="24"/>
      <c r="AC90" s="25"/>
      <c r="AD90" s="26" t="n">
        <f aca="false">DATE(A90,B90,C90)</f>
        <v>39992</v>
      </c>
      <c r="AE90" s="25" t="n">
        <f aca="false">IF(D90&lt;&gt;"",IF(D90&gt;=-1000,D90,""),"")</f>
        <v>2</v>
      </c>
      <c r="AF90" s="25" t="n">
        <f aca="false">IF(E90&lt;&gt;"",IF(E90&gt;=-1000,E90,""),"")</f>
        <v>1</v>
      </c>
      <c r="AG90" s="25" t="n">
        <f aca="false">IF(F90&lt;&gt;"",IF(F90&gt;=-1000,F90,""),"")</f>
        <v>3</v>
      </c>
      <c r="AH90" s="25" t="n">
        <f aca="false">IF(G90&lt;&gt;"",IF(G90&gt;=-1000,G90,""),"")</f>
        <v>4</v>
      </c>
      <c r="AI90" s="25" t="n">
        <f aca="false">IF(H90&lt;&gt;"",IF(H90&gt;=-1000,H90,""),"")</f>
        <v>3</v>
      </c>
      <c r="AJ90" s="25" t="n">
        <f aca="false">IF(I90&lt;&gt;"",IF(I90&gt;=-1000,I90,""),"")</f>
        <v>3</v>
      </c>
      <c r="AK90" s="25" t="n">
        <f aca="false">IF(J90&lt;&gt;"",IF(J90&gt;=-1000,J90,""),"")</f>
        <v>3</v>
      </c>
      <c r="AL90" s="25" t="n">
        <f aca="false">IF(K90&lt;&gt;"",IF(K90&gt;=-1000,K90,""),"")</f>
        <v>3</v>
      </c>
      <c r="AM90" s="25" t="n">
        <f aca="false">IF(L90&lt;&gt;"",IF(L90&gt;=-1000,L90,""),"")</f>
        <v>5</v>
      </c>
      <c r="AN90" s="25" t="n">
        <f aca="false">IF(M90&lt;&gt;"",IF(M90&gt;=-1000,M90,""),"")</f>
        <v>8</v>
      </c>
      <c r="AO90" s="25" t="n">
        <f aca="false">IF(N90&lt;&gt;"",IF(N90&gt;=-1000,N90,""),"")</f>
        <v>3</v>
      </c>
      <c r="AP90" s="25" t="n">
        <f aca="false">IF(O90&lt;&gt;"",IF(O90&gt;=-1000,O90,""),"")</f>
        <v>1</v>
      </c>
      <c r="AQ90" s="25" t="n">
        <f aca="false">IF(P90&lt;&gt;"",IF(P90&gt;=-1000,P90,""),"")</f>
        <v>1</v>
      </c>
      <c r="AR90" s="25" t="n">
        <f aca="false">IF(Q90&lt;&gt;"",IF(Q90&gt;=-1000,Q90,""),"")</f>
        <v>1</v>
      </c>
      <c r="AS90" s="25" t="n">
        <f aca="false">IF(R90&lt;&gt;"",IF(R90&gt;=-1000,R90,""),"")</f>
        <v>2</v>
      </c>
      <c r="AT90" s="25" t="n">
        <f aca="false">IF(S90&lt;&gt;"",IF(S90&gt;=-1000,S90,""),"")</f>
        <v>2</v>
      </c>
      <c r="AU90" s="25" t="n">
        <f aca="false">IF(T90&lt;&gt;"",IF(T90&gt;=-1000,T90,""),"")</f>
        <v>3</v>
      </c>
      <c r="AV90" s="25" t="n">
        <f aca="false">IF(U90&lt;&gt;"",IF(U90&gt;=-1000,U90,""),"")</f>
        <v>4</v>
      </c>
      <c r="AW90" s="25" t="n">
        <f aca="false">IF(V90&lt;&gt;"",IF(V90&gt;=-1000,V90,""),"")</f>
        <v>4</v>
      </c>
      <c r="AX90" s="25" t="n">
        <f aca="false">IF(W90&lt;&gt;"",IF(W90&gt;=-1000,W90,""),"")</f>
        <v>5</v>
      </c>
      <c r="AY90" s="25" t="n">
        <f aca="false">IF(X90&lt;&gt;"",IF(X90&gt;=-1000,X90,""),"")</f>
        <v>3</v>
      </c>
      <c r="AZ90" s="25" t="n">
        <f aca="false">IF(Y90&lt;&gt;"",IF(Y90&gt;=-1000,Y90,""),"")</f>
        <v>2</v>
      </c>
      <c r="BA90" s="25" t="n">
        <f aca="false">IF(Z90&lt;&gt;"",IF(Z90&gt;=-1000,Z90,""),"")</f>
        <v>2</v>
      </c>
      <c r="BB90" s="25" t="n">
        <f aca="false">IF(AA90&lt;&gt;"",IF(AA90&gt;=-1000,AA90,""),"")</f>
        <v>2</v>
      </c>
      <c r="BC90" s="25"/>
      <c r="BD90" s="27" t="n">
        <f aca="false">IF(COUNT(AE90:BB90)&gt;19,ROUND(AVERAGE(AE90:BB90),0),"")</f>
        <v>3</v>
      </c>
      <c r="BE90" s="25" t="n">
        <f aca="false">IF(COUNT(AE90:BB90)&gt;19,MAX(AE90:BB90),"")</f>
        <v>8</v>
      </c>
      <c r="BF90" s="25" t="n">
        <f aca="false">IF(COUNT(AE90:BB90)&gt;19,MIN(AE90:BB90),"")</f>
        <v>1</v>
      </c>
      <c r="BG90" s="25" t="n">
        <f aca="false">IF(COUNT(AE90:BB90)&lt;&gt;0,MAX(AVERAGE(AE90:AL90),AVERAGE(AF90:AM90),AVERAGE(AG90:AN90),AVERAGE(AH90:AO90),AVERAGE(AI90:AP90),AVERAGE(AJ90:AQ90),AVERAGE(AK90:AR90),AVERAGE(AL90:AS90),AVERAGE(AM90:AT90),AVERAGE(AN90:AU90),AVERAGE(AO90:AV90),AVERAGE(AP90:AW90),AVERAGE(AQ90:AX90),AVERAGE(AR90:AY90),AVERAGE(AS90:AZ90),AVERAGE(AT90:BA90),AVERAGE(AU90:BB90)),"")</f>
        <v>4</v>
      </c>
      <c r="BH90" s="25" t="n">
        <f aca="false">IF(COUNT(AE90:BB90)&lt;&gt;0,COUNT(AE90:BB90),"")</f>
        <v>24</v>
      </c>
      <c r="BI90" s="28" t="n">
        <f aca="false">IF(COUNT(AE90:BB90)&lt;&gt;0,COUNTIF(AE90:BB90,"&gt;100"),"")</f>
        <v>0</v>
      </c>
      <c r="BJ90" s="28" t="str">
        <f aca="false">IF(COUNT(AE90:BB90)&lt;&gt;0,IF(BH90&gt;19,IF(BD90&gt;40,"O","X"),""),"")</f>
        <v>X</v>
      </c>
      <c r="BK90" s="29"/>
      <c r="BL90" s="26" t="n">
        <f aca="false">AD90</f>
        <v>39992</v>
      </c>
      <c r="BM90" s="18"/>
      <c r="BN90" s="18"/>
      <c r="BO90" s="30" t="n">
        <v>89</v>
      </c>
      <c r="BP90" s="20" t="s">
        <v>410</v>
      </c>
      <c r="BQ90" s="77" t="n">
        <f aca="false">IF(COUNT(AE391:BI391)=0,"",ROUND(MAX(AE391:BI391)/1000,3))</f>
        <v>0.004</v>
      </c>
      <c r="BY90" s="105"/>
      <c r="BZ90" s="105"/>
      <c r="CA90" s="105"/>
      <c r="CB90" s="105"/>
      <c r="CC90" s="63" t="s">
        <v>305</v>
      </c>
      <c r="CD90" s="63" t="n">
        <v>1</v>
      </c>
      <c r="CE90" s="104" t="n">
        <v>26</v>
      </c>
      <c r="CF90" s="46" t="s">
        <v>301</v>
      </c>
      <c r="CG90" s="63" t="n">
        <v>1</v>
      </c>
      <c r="CH90" s="63" t="n">
        <v>1</v>
      </c>
      <c r="CI90" s="46" t="n">
        <v>197209</v>
      </c>
      <c r="CJ90" s="46" t="n">
        <v>200903</v>
      </c>
      <c r="CK90" s="57" t="s">
        <v>599</v>
      </c>
      <c r="CL90" s="46" t="n">
        <v>4213</v>
      </c>
      <c r="CM90" s="63" t="n">
        <v>6</v>
      </c>
      <c r="CN90" s="46" t="n">
        <v>384812</v>
      </c>
      <c r="CO90" s="46" t="n">
        <v>1405354</v>
      </c>
      <c r="CP90" s="46" t="n">
        <v>60</v>
      </c>
      <c r="CQ90" s="46" t="n">
        <v>200504</v>
      </c>
      <c r="CR90" s="46" t="n">
        <v>1000</v>
      </c>
      <c r="CS90" s="105"/>
      <c r="CT90" s="105"/>
      <c r="CU90" s="105"/>
      <c r="CV90" s="105"/>
      <c r="CW90" s="105"/>
      <c r="CX90" s="105"/>
      <c r="CY90" s="106"/>
      <c r="CZ90" s="105"/>
      <c r="DA90" s="35" t="s">
        <v>15</v>
      </c>
      <c r="DJ90" s="51" t="s">
        <v>600</v>
      </c>
      <c r="DK90" s="74" t="n">
        <v>24</v>
      </c>
      <c r="DL90" s="51" t="s">
        <v>195</v>
      </c>
      <c r="DM90" s="53" t="s">
        <v>601</v>
      </c>
    </row>
    <row r="91" customFormat="false" ht="11.1" hidden="false" customHeight="true" outlineLevel="0" collapsed="false">
      <c r="A91" s="24" t="n">
        <v>2009</v>
      </c>
      <c r="B91" s="24" t="n">
        <v>6</v>
      </c>
      <c r="C91" s="24" t="n">
        <v>29</v>
      </c>
      <c r="D91" s="24" t="n">
        <v>2</v>
      </c>
      <c r="E91" s="24" t="n">
        <v>2</v>
      </c>
      <c r="F91" s="24" t="n">
        <v>2</v>
      </c>
      <c r="G91" s="24" t="n">
        <v>2</v>
      </c>
      <c r="H91" s="24" t="n">
        <v>2</v>
      </c>
      <c r="I91" s="24" t="n">
        <v>2</v>
      </c>
      <c r="J91" s="24" t="n">
        <v>2</v>
      </c>
      <c r="K91" s="24" t="n">
        <v>2</v>
      </c>
      <c r="L91" s="24" t="n">
        <v>3</v>
      </c>
      <c r="M91" s="24" t="n">
        <v>3</v>
      </c>
      <c r="N91" s="24" t="n">
        <v>2</v>
      </c>
      <c r="O91" s="24" t="n">
        <v>1</v>
      </c>
      <c r="P91" s="24" t="n">
        <v>1</v>
      </c>
      <c r="Q91" s="24" t="n">
        <v>1</v>
      </c>
      <c r="R91" s="24" t="n">
        <v>1</v>
      </c>
      <c r="S91" s="24" t="n">
        <v>2</v>
      </c>
      <c r="T91" s="24" t="n">
        <v>3</v>
      </c>
      <c r="U91" s="24" t="n">
        <v>3</v>
      </c>
      <c r="V91" s="24" t="n">
        <v>2</v>
      </c>
      <c r="W91" s="24" t="n">
        <v>2</v>
      </c>
      <c r="X91" s="24" t="n">
        <v>1</v>
      </c>
      <c r="Y91" s="24" t="n">
        <v>1</v>
      </c>
      <c r="Z91" s="24" t="n">
        <v>1</v>
      </c>
      <c r="AA91" s="24" t="n">
        <v>1</v>
      </c>
      <c r="AB91" s="24"/>
      <c r="AC91" s="25"/>
      <c r="AD91" s="26" t="n">
        <f aca="false">DATE(A91,B91,C91)</f>
        <v>39993</v>
      </c>
      <c r="AE91" s="25" t="n">
        <f aca="false">IF(D91&lt;&gt;"",IF(D91&gt;=-1000,D91,""),"")</f>
        <v>2</v>
      </c>
      <c r="AF91" s="25" t="n">
        <f aca="false">IF(E91&lt;&gt;"",IF(E91&gt;=-1000,E91,""),"")</f>
        <v>2</v>
      </c>
      <c r="AG91" s="25" t="n">
        <f aca="false">IF(F91&lt;&gt;"",IF(F91&gt;=-1000,F91,""),"")</f>
        <v>2</v>
      </c>
      <c r="AH91" s="25" t="n">
        <f aca="false">IF(G91&lt;&gt;"",IF(G91&gt;=-1000,G91,""),"")</f>
        <v>2</v>
      </c>
      <c r="AI91" s="25" t="n">
        <f aca="false">IF(H91&lt;&gt;"",IF(H91&gt;=-1000,H91,""),"")</f>
        <v>2</v>
      </c>
      <c r="AJ91" s="25" t="n">
        <f aca="false">IF(I91&lt;&gt;"",IF(I91&gt;=-1000,I91,""),"")</f>
        <v>2</v>
      </c>
      <c r="AK91" s="25" t="n">
        <f aca="false">IF(J91&lt;&gt;"",IF(J91&gt;=-1000,J91,""),"")</f>
        <v>2</v>
      </c>
      <c r="AL91" s="25" t="n">
        <f aca="false">IF(K91&lt;&gt;"",IF(K91&gt;=-1000,K91,""),"")</f>
        <v>2</v>
      </c>
      <c r="AM91" s="25" t="n">
        <f aca="false">IF(L91&lt;&gt;"",IF(L91&gt;=-1000,L91,""),"")</f>
        <v>3</v>
      </c>
      <c r="AN91" s="25" t="n">
        <f aca="false">IF(M91&lt;&gt;"",IF(M91&gt;=-1000,M91,""),"")</f>
        <v>3</v>
      </c>
      <c r="AO91" s="25" t="n">
        <f aca="false">IF(N91&lt;&gt;"",IF(N91&gt;=-1000,N91,""),"")</f>
        <v>2</v>
      </c>
      <c r="AP91" s="25" t="n">
        <f aca="false">IF(O91&lt;&gt;"",IF(O91&gt;=-1000,O91,""),"")</f>
        <v>1</v>
      </c>
      <c r="AQ91" s="25" t="n">
        <f aca="false">IF(P91&lt;&gt;"",IF(P91&gt;=-1000,P91,""),"")</f>
        <v>1</v>
      </c>
      <c r="AR91" s="25" t="n">
        <f aca="false">IF(Q91&lt;&gt;"",IF(Q91&gt;=-1000,Q91,""),"")</f>
        <v>1</v>
      </c>
      <c r="AS91" s="25" t="n">
        <f aca="false">IF(R91&lt;&gt;"",IF(R91&gt;=-1000,R91,""),"")</f>
        <v>1</v>
      </c>
      <c r="AT91" s="25" t="n">
        <f aca="false">IF(S91&lt;&gt;"",IF(S91&gt;=-1000,S91,""),"")</f>
        <v>2</v>
      </c>
      <c r="AU91" s="25" t="n">
        <f aca="false">IF(T91&lt;&gt;"",IF(T91&gt;=-1000,T91,""),"")</f>
        <v>3</v>
      </c>
      <c r="AV91" s="25" t="n">
        <f aca="false">IF(U91&lt;&gt;"",IF(U91&gt;=-1000,U91,""),"")</f>
        <v>3</v>
      </c>
      <c r="AW91" s="25" t="n">
        <f aca="false">IF(V91&lt;&gt;"",IF(V91&gt;=-1000,V91,""),"")</f>
        <v>2</v>
      </c>
      <c r="AX91" s="25" t="n">
        <f aca="false">IF(W91&lt;&gt;"",IF(W91&gt;=-1000,W91,""),"")</f>
        <v>2</v>
      </c>
      <c r="AY91" s="25" t="n">
        <f aca="false">IF(X91&lt;&gt;"",IF(X91&gt;=-1000,X91,""),"")</f>
        <v>1</v>
      </c>
      <c r="AZ91" s="25" t="n">
        <f aca="false">IF(Y91&lt;&gt;"",IF(Y91&gt;=-1000,Y91,""),"")</f>
        <v>1</v>
      </c>
      <c r="BA91" s="25" t="n">
        <f aca="false">IF(Z91&lt;&gt;"",IF(Z91&gt;=-1000,Z91,""),"")</f>
        <v>1</v>
      </c>
      <c r="BB91" s="25" t="n">
        <f aca="false">IF(AA91&lt;&gt;"",IF(AA91&gt;=-1000,AA91,""),"")</f>
        <v>1</v>
      </c>
      <c r="BC91" s="25"/>
      <c r="BD91" s="27" t="n">
        <f aca="false">IF(COUNT(AE91:BB91)&gt;19,ROUND(AVERAGE(AE91:BB91),0),"")</f>
        <v>2</v>
      </c>
      <c r="BE91" s="25" t="n">
        <f aca="false">IF(COUNT(AE91:BB91)&gt;19,MAX(AE91:BB91),"")</f>
        <v>3</v>
      </c>
      <c r="BF91" s="25" t="n">
        <f aca="false">IF(COUNT(AE91:BB91)&gt;19,MIN(AE91:BB91),"")</f>
        <v>1</v>
      </c>
      <c r="BG91" s="25" t="n">
        <f aca="false">IF(COUNT(AE91:BB91)&lt;&gt;0,MAX(AVERAGE(AE91:AL91),AVERAGE(AF91:AM91),AVERAGE(AG91:AN91),AVERAGE(AH91:AO91),AVERAGE(AI91:AP91),AVERAGE(AJ91:AQ91),AVERAGE(AK91:AR91),AVERAGE(AL91:AS91),AVERAGE(AM91:AT91),AVERAGE(AN91:AU91),AVERAGE(AO91:AV91),AVERAGE(AP91:AW91),AVERAGE(AQ91:AX91),AVERAGE(AR91:AY91),AVERAGE(AS91:AZ91),AVERAGE(AT91:BA91),AVERAGE(AU91:BB91)),"")</f>
        <v>2.25</v>
      </c>
      <c r="BH91" s="25" t="n">
        <f aca="false">IF(COUNT(AE91:BB91)&lt;&gt;0,COUNT(AE91:BB91),"")</f>
        <v>24</v>
      </c>
      <c r="BI91" s="28" t="n">
        <f aca="false">IF(COUNT(AE91:BB91)&lt;&gt;0,COUNTIF(AE91:BB91,"&gt;100"),"")</f>
        <v>0</v>
      </c>
      <c r="BJ91" s="28" t="str">
        <f aca="false">IF(COUNT(AE91:BB91)&lt;&gt;0,IF(BH91&gt;19,IF(BD91&gt;40,"O","X"),""),"")</f>
        <v>X</v>
      </c>
      <c r="BK91" s="29"/>
      <c r="BL91" s="26" t="n">
        <f aca="false">AD91</f>
        <v>39993</v>
      </c>
      <c r="BM91" s="18"/>
      <c r="BN91" s="18"/>
      <c r="BO91" s="30" t="n">
        <v>90</v>
      </c>
      <c r="BP91" s="20" t="s">
        <v>416</v>
      </c>
      <c r="BQ91" s="77" t="n">
        <f aca="false">IF(COUNT(AE395:BI395)=0,"",ROUND(MAX(AE395:BI395)/1000,3))</f>
        <v>0.006</v>
      </c>
      <c r="BY91" s="105"/>
      <c r="BZ91" s="105"/>
      <c r="CA91" s="105"/>
      <c r="CB91" s="105"/>
      <c r="CC91" s="63" t="s">
        <v>312</v>
      </c>
      <c r="CD91" s="63" t="n">
        <v>1</v>
      </c>
      <c r="CE91" s="104" t="n">
        <v>28</v>
      </c>
      <c r="CF91" s="46" t="s">
        <v>311</v>
      </c>
      <c r="CG91" s="63" t="n">
        <v>1</v>
      </c>
      <c r="CH91" s="63" t="n">
        <v>1</v>
      </c>
      <c r="CI91" s="46" t="n">
        <v>199503</v>
      </c>
      <c r="CJ91" s="46"/>
      <c r="CK91" s="57" t="s">
        <v>602</v>
      </c>
      <c r="CL91" s="46" t="n">
        <v>4212</v>
      </c>
      <c r="CM91" s="63" t="n">
        <v>3</v>
      </c>
      <c r="CN91" s="46" t="n">
        <v>384130</v>
      </c>
      <c r="CO91" s="46" t="n">
        <v>1411237</v>
      </c>
      <c r="CP91" s="46" t="n">
        <v>8</v>
      </c>
      <c r="CQ91" s="46" t="n">
        <v>200504</v>
      </c>
      <c r="CR91" s="46" t="n">
        <v>1000</v>
      </c>
      <c r="CS91" s="105"/>
      <c r="CT91" s="105"/>
      <c r="CU91" s="105"/>
      <c r="CV91" s="105"/>
      <c r="CW91" s="105"/>
      <c r="CX91" s="105"/>
      <c r="CY91" s="106"/>
      <c r="CZ91" s="105"/>
      <c r="DJ91" s="51" t="s">
        <v>603</v>
      </c>
      <c r="DK91" s="74" t="n">
        <v>25</v>
      </c>
      <c r="DL91" s="51" t="s">
        <v>195</v>
      </c>
      <c r="DM91" s="53" t="s">
        <v>604</v>
      </c>
    </row>
    <row r="92" customFormat="false" ht="11.1" hidden="false" customHeight="true" outlineLevel="0" collapsed="false">
      <c r="A92" s="24" t="n">
        <v>2009</v>
      </c>
      <c r="B92" s="24" t="n">
        <v>6</v>
      </c>
      <c r="C92" s="24" t="n">
        <v>30</v>
      </c>
      <c r="D92" s="24" t="n">
        <v>0</v>
      </c>
      <c r="E92" s="24" t="n">
        <v>0</v>
      </c>
      <c r="F92" s="24" t="n">
        <v>1</v>
      </c>
      <c r="G92" s="24" t="n">
        <v>1</v>
      </c>
      <c r="H92" s="24" t="n">
        <v>2</v>
      </c>
      <c r="I92" s="24" t="n">
        <v>3</v>
      </c>
      <c r="J92" s="24" t="n">
        <v>1</v>
      </c>
      <c r="K92" s="24" t="n">
        <v>1</v>
      </c>
      <c r="L92" s="24" t="n">
        <v>2</v>
      </c>
      <c r="M92" s="24" t="n">
        <v>7</v>
      </c>
      <c r="N92" s="24" t="n">
        <v>4</v>
      </c>
      <c r="O92" s="24" t="n">
        <v>2</v>
      </c>
      <c r="P92" s="24" t="n">
        <v>1</v>
      </c>
      <c r="Q92" s="24" t="n">
        <v>1</v>
      </c>
      <c r="R92" s="24" t="n">
        <v>1</v>
      </c>
      <c r="S92" s="24" t="n">
        <v>1</v>
      </c>
      <c r="T92" s="24" t="n">
        <v>1</v>
      </c>
      <c r="U92" s="24" t="n">
        <v>2</v>
      </c>
      <c r="V92" s="24" t="n">
        <v>3</v>
      </c>
      <c r="W92" s="24" t="n">
        <v>2</v>
      </c>
      <c r="X92" s="24" t="n">
        <v>2</v>
      </c>
      <c r="Y92" s="24" t="n">
        <v>2</v>
      </c>
      <c r="Z92" s="24" t="n">
        <v>2</v>
      </c>
      <c r="AA92" s="24" t="n">
        <v>2</v>
      </c>
      <c r="AB92" s="24"/>
      <c r="AC92" s="25"/>
      <c r="AD92" s="26" t="n">
        <f aca="false">DATE(A92,B92,C92)</f>
        <v>39994</v>
      </c>
      <c r="AE92" s="25" t="n">
        <f aca="false">IF(D92&lt;&gt;"",IF(D92&gt;=-1000,D92,""),"")</f>
        <v>0</v>
      </c>
      <c r="AF92" s="25" t="n">
        <f aca="false">IF(E92&lt;&gt;"",IF(E92&gt;=-1000,E92,""),"")</f>
        <v>0</v>
      </c>
      <c r="AG92" s="25" t="n">
        <f aca="false">IF(F92&lt;&gt;"",IF(F92&gt;=-1000,F92,""),"")</f>
        <v>1</v>
      </c>
      <c r="AH92" s="25" t="n">
        <f aca="false">IF(G92&lt;&gt;"",IF(G92&gt;=-1000,G92,""),"")</f>
        <v>1</v>
      </c>
      <c r="AI92" s="25" t="n">
        <f aca="false">IF(H92&lt;&gt;"",IF(H92&gt;=-1000,H92,""),"")</f>
        <v>2</v>
      </c>
      <c r="AJ92" s="25" t="n">
        <f aca="false">IF(I92&lt;&gt;"",IF(I92&gt;=-1000,I92,""),"")</f>
        <v>3</v>
      </c>
      <c r="AK92" s="25" t="n">
        <f aca="false">IF(J92&lt;&gt;"",IF(J92&gt;=-1000,J92,""),"")</f>
        <v>1</v>
      </c>
      <c r="AL92" s="25" t="n">
        <f aca="false">IF(K92&lt;&gt;"",IF(K92&gt;=-1000,K92,""),"")</f>
        <v>1</v>
      </c>
      <c r="AM92" s="25" t="n">
        <f aca="false">IF(L92&lt;&gt;"",IF(L92&gt;=-1000,L92,""),"")</f>
        <v>2</v>
      </c>
      <c r="AN92" s="25" t="n">
        <f aca="false">IF(M92&lt;&gt;"",IF(M92&gt;=-1000,M92,""),"")</f>
        <v>7</v>
      </c>
      <c r="AO92" s="25" t="n">
        <f aca="false">IF(N92&lt;&gt;"",IF(N92&gt;=-1000,N92,""),"")</f>
        <v>4</v>
      </c>
      <c r="AP92" s="25" t="n">
        <f aca="false">IF(O92&lt;&gt;"",IF(O92&gt;=-1000,O92,""),"")</f>
        <v>2</v>
      </c>
      <c r="AQ92" s="25" t="n">
        <f aca="false">IF(P92&lt;&gt;"",IF(P92&gt;=-1000,P92,""),"")</f>
        <v>1</v>
      </c>
      <c r="AR92" s="25" t="n">
        <f aca="false">IF(Q92&lt;&gt;"",IF(Q92&gt;=-1000,Q92,""),"")</f>
        <v>1</v>
      </c>
      <c r="AS92" s="25" t="n">
        <f aca="false">IF(R92&lt;&gt;"",IF(R92&gt;=-1000,R92,""),"")</f>
        <v>1</v>
      </c>
      <c r="AT92" s="25" t="n">
        <f aca="false">IF(S92&lt;&gt;"",IF(S92&gt;=-1000,S92,""),"")</f>
        <v>1</v>
      </c>
      <c r="AU92" s="25" t="n">
        <f aca="false">IF(T92&lt;&gt;"",IF(T92&gt;=-1000,T92,""),"")</f>
        <v>1</v>
      </c>
      <c r="AV92" s="25" t="n">
        <f aca="false">IF(U92&lt;&gt;"",IF(U92&gt;=-1000,U92,""),"")</f>
        <v>2</v>
      </c>
      <c r="AW92" s="25" t="n">
        <f aca="false">IF(V92&lt;&gt;"",IF(V92&gt;=-1000,V92,""),"")</f>
        <v>3</v>
      </c>
      <c r="AX92" s="25" t="n">
        <f aca="false">IF(W92&lt;&gt;"",IF(W92&gt;=-1000,W92,""),"")</f>
        <v>2</v>
      </c>
      <c r="AY92" s="25" t="n">
        <f aca="false">IF(X92&lt;&gt;"",IF(X92&gt;=-1000,X92,""),"")</f>
        <v>2</v>
      </c>
      <c r="AZ92" s="25" t="n">
        <f aca="false">IF(Y92&lt;&gt;"",IF(Y92&gt;=-1000,Y92,""),"")</f>
        <v>2</v>
      </c>
      <c r="BA92" s="25" t="n">
        <f aca="false">IF(Z92&lt;&gt;"",IF(Z92&gt;=-1000,Z92,""),"")</f>
        <v>2</v>
      </c>
      <c r="BB92" s="25" t="n">
        <f aca="false">IF(AA92&lt;&gt;"",IF(AA92&gt;=-1000,AA92,""),"")</f>
        <v>2</v>
      </c>
      <c r="BC92" s="25"/>
      <c r="BD92" s="27" t="n">
        <f aca="false">IF(COUNT(AE92:BB92)&gt;19,ROUND(AVERAGE(AE92:BB92),0),"")</f>
        <v>2</v>
      </c>
      <c r="BE92" s="25" t="n">
        <f aca="false">IF(COUNT(AE92:BB92)&gt;19,MAX(AE92:BB92),"")</f>
        <v>7</v>
      </c>
      <c r="BF92" s="25" t="n">
        <f aca="false">IF(COUNT(AE92:BB92)&gt;19,MIN(AE92:BB92),"")</f>
        <v>0</v>
      </c>
      <c r="BG92" s="25" t="n">
        <f aca="false">IF(COUNT(AE92:BB92)&lt;&gt;0,MAX(AVERAGE(AE92:AL92),AVERAGE(AF92:AM92),AVERAGE(AG92:AN92),AVERAGE(AH92:AO92),AVERAGE(AI92:AP92),AVERAGE(AJ92:AQ92),AVERAGE(AK92:AR92),AVERAGE(AL92:AS92),AVERAGE(AM92:AT92),AVERAGE(AN92:AU92),AVERAGE(AO92:AV92),AVERAGE(AP92:AW92),AVERAGE(AQ92:AX92),AVERAGE(AR92:AY92),AVERAGE(AS92:AZ92),AVERAGE(AT92:BA92),AVERAGE(AU92:BB92)),"")</f>
        <v>2.75</v>
      </c>
      <c r="BH92" s="25" t="n">
        <f aca="false">IF(COUNT(AE92:BB92)&lt;&gt;0,COUNT(AE92:BB92),"")</f>
        <v>24</v>
      </c>
      <c r="BI92" s="28" t="n">
        <f aca="false">IF(COUNT(AE92:BB92)&lt;&gt;0,COUNTIF(AE92:BB92,"&gt;100"),"")</f>
        <v>0</v>
      </c>
      <c r="BJ92" s="28" t="str">
        <f aca="false">IF(COUNT(AE92:BB92)&lt;&gt;0,IF(BH92&gt;19,IF(BD92&gt;40,"O","X"),""),"")</f>
        <v>X</v>
      </c>
      <c r="BK92" s="29"/>
      <c r="BL92" s="26" t="n">
        <f aca="false">AD92</f>
        <v>39994</v>
      </c>
      <c r="BM92" s="18"/>
      <c r="BN92" s="18"/>
      <c r="BO92" s="30" t="n">
        <v>91</v>
      </c>
      <c r="BP92" s="20" t="s">
        <v>424</v>
      </c>
      <c r="BQ92" s="77" t="n">
        <f aca="false">IF(COUNT(AE399:BI399)=0,"",ROUND(MAX(AE399:BI399)/1000,3))</f>
        <v>0.008</v>
      </c>
      <c r="BY92" s="105"/>
      <c r="BZ92" s="105"/>
      <c r="CA92" s="105"/>
      <c r="CB92" s="105"/>
      <c r="CC92" s="63" t="s">
        <v>319</v>
      </c>
      <c r="CD92" s="63" t="n">
        <v>1</v>
      </c>
      <c r="CE92" s="104" t="n">
        <v>29</v>
      </c>
      <c r="CF92" s="46" t="s">
        <v>317</v>
      </c>
      <c r="CG92" s="63" t="n">
        <v>1</v>
      </c>
      <c r="CH92" s="63" t="n">
        <v>1</v>
      </c>
      <c r="CI92" s="46" t="n">
        <v>199604</v>
      </c>
      <c r="CJ92" s="46"/>
      <c r="CK92" s="57" t="s">
        <v>605</v>
      </c>
      <c r="CL92" s="46" t="n">
        <v>4213</v>
      </c>
      <c r="CM92" s="63" t="n">
        <v>1</v>
      </c>
      <c r="CN92" s="46" t="n">
        <v>384417</v>
      </c>
      <c r="CO92" s="46" t="n">
        <v>1410103</v>
      </c>
      <c r="CP92" s="46" t="n">
        <v>40</v>
      </c>
      <c r="CQ92" s="46" t="n">
        <v>200504</v>
      </c>
      <c r="CR92" s="46" t="n">
        <v>1000</v>
      </c>
      <c r="CS92" s="105"/>
      <c r="CT92" s="105"/>
      <c r="CU92" s="105"/>
      <c r="CV92" s="105"/>
      <c r="CW92" s="105"/>
      <c r="CX92" s="105"/>
      <c r="CY92" s="106"/>
      <c r="CZ92" s="105"/>
      <c r="DJ92" s="51" t="s">
        <v>606</v>
      </c>
      <c r="DK92" s="74" t="n">
        <v>26</v>
      </c>
      <c r="DL92" s="51" t="s">
        <v>195</v>
      </c>
      <c r="DM92" s="53" t="s">
        <v>607</v>
      </c>
    </row>
    <row r="93" customFormat="false" ht="11.1" hidden="false" customHeight="true" outlineLevel="0" collapsed="false">
      <c r="A93" s="24" t="n">
        <v>2009</v>
      </c>
      <c r="B93" s="24" t="n">
        <v>7</v>
      </c>
      <c r="C93" s="24" t="n">
        <v>1</v>
      </c>
      <c r="D93" s="24" t="n">
        <v>1</v>
      </c>
      <c r="E93" s="24" t="n">
        <v>1</v>
      </c>
      <c r="F93" s="24" t="n">
        <v>1</v>
      </c>
      <c r="G93" s="24" t="n">
        <v>1</v>
      </c>
      <c r="H93" s="24" t="n">
        <v>1</v>
      </c>
      <c r="I93" s="24" t="n">
        <v>1</v>
      </c>
      <c r="J93" s="24" t="n">
        <v>1</v>
      </c>
      <c r="K93" s="24" t="n">
        <v>2</v>
      </c>
      <c r="L93" s="24" t="n">
        <v>2</v>
      </c>
      <c r="M93" s="24" t="n">
        <v>2</v>
      </c>
      <c r="N93" s="24" t="n">
        <v>3</v>
      </c>
      <c r="O93" s="24" t="n">
        <v>1</v>
      </c>
      <c r="P93" s="24" t="n">
        <v>1</v>
      </c>
      <c r="Q93" s="24" t="n">
        <v>1</v>
      </c>
      <c r="R93" s="24" t="n">
        <v>2</v>
      </c>
      <c r="S93" s="24" t="n">
        <v>2</v>
      </c>
      <c r="T93" s="24" t="n">
        <v>2</v>
      </c>
      <c r="U93" s="24" t="n">
        <v>4</v>
      </c>
      <c r="V93" s="24" t="n">
        <v>17</v>
      </c>
      <c r="W93" s="24" t="n">
        <v>3</v>
      </c>
      <c r="X93" s="24" t="n">
        <v>2</v>
      </c>
      <c r="Y93" s="24" t="n">
        <v>1</v>
      </c>
      <c r="Z93" s="24" t="n">
        <v>1</v>
      </c>
      <c r="AA93" s="24" t="n">
        <v>1</v>
      </c>
      <c r="AB93" s="24"/>
      <c r="AC93" s="25"/>
      <c r="AD93" s="26" t="n">
        <f aca="false">DATE(A93,B93,C93)</f>
        <v>39995</v>
      </c>
      <c r="AE93" s="25" t="n">
        <f aca="false">IF(D93&lt;&gt;"",IF(D93&gt;=-1000,D93,""),"")</f>
        <v>1</v>
      </c>
      <c r="AF93" s="25" t="n">
        <f aca="false">IF(E93&lt;&gt;"",IF(E93&gt;=-1000,E93,""),"")</f>
        <v>1</v>
      </c>
      <c r="AG93" s="25" t="n">
        <f aca="false">IF(F93&lt;&gt;"",IF(F93&gt;=-1000,F93,""),"")</f>
        <v>1</v>
      </c>
      <c r="AH93" s="25" t="n">
        <f aca="false">IF(G93&lt;&gt;"",IF(G93&gt;=-1000,G93,""),"")</f>
        <v>1</v>
      </c>
      <c r="AI93" s="25" t="n">
        <f aca="false">IF(H93&lt;&gt;"",IF(H93&gt;=-1000,H93,""),"")</f>
        <v>1</v>
      </c>
      <c r="AJ93" s="25" t="n">
        <f aca="false">IF(I93&lt;&gt;"",IF(I93&gt;=-1000,I93,""),"")</f>
        <v>1</v>
      </c>
      <c r="AK93" s="25" t="n">
        <f aca="false">IF(J93&lt;&gt;"",IF(J93&gt;=-1000,J93,""),"")</f>
        <v>1</v>
      </c>
      <c r="AL93" s="25" t="n">
        <f aca="false">IF(K93&lt;&gt;"",IF(K93&gt;=-1000,K93,""),"")</f>
        <v>2</v>
      </c>
      <c r="AM93" s="25" t="n">
        <f aca="false">IF(L93&lt;&gt;"",IF(L93&gt;=-1000,L93,""),"")</f>
        <v>2</v>
      </c>
      <c r="AN93" s="25" t="n">
        <f aca="false">IF(M93&lt;&gt;"",IF(M93&gt;=-1000,M93,""),"")</f>
        <v>2</v>
      </c>
      <c r="AO93" s="25" t="n">
        <f aca="false">IF(N93&lt;&gt;"",IF(N93&gt;=-1000,N93,""),"")</f>
        <v>3</v>
      </c>
      <c r="AP93" s="25" t="n">
        <f aca="false">IF(O93&lt;&gt;"",IF(O93&gt;=-1000,O93,""),"")</f>
        <v>1</v>
      </c>
      <c r="AQ93" s="25" t="n">
        <f aca="false">IF(P93&lt;&gt;"",IF(P93&gt;=-1000,P93,""),"")</f>
        <v>1</v>
      </c>
      <c r="AR93" s="25" t="n">
        <f aca="false">IF(Q93&lt;&gt;"",IF(Q93&gt;=-1000,Q93,""),"")</f>
        <v>1</v>
      </c>
      <c r="AS93" s="25" t="n">
        <f aca="false">IF(R93&lt;&gt;"",IF(R93&gt;=-1000,R93,""),"")</f>
        <v>2</v>
      </c>
      <c r="AT93" s="25" t="n">
        <f aca="false">IF(S93&lt;&gt;"",IF(S93&gt;=-1000,S93,""),"")</f>
        <v>2</v>
      </c>
      <c r="AU93" s="25" t="n">
        <f aca="false">IF(T93&lt;&gt;"",IF(T93&gt;=-1000,T93,""),"")</f>
        <v>2</v>
      </c>
      <c r="AV93" s="25" t="n">
        <f aca="false">IF(U93&lt;&gt;"",IF(U93&gt;=-1000,U93,""),"")</f>
        <v>4</v>
      </c>
      <c r="AW93" s="25" t="n">
        <f aca="false">IF(V93&lt;&gt;"",IF(V93&gt;=-1000,V93,""),"")</f>
        <v>17</v>
      </c>
      <c r="AX93" s="25" t="n">
        <f aca="false">IF(W93&lt;&gt;"",IF(W93&gt;=-1000,W93,""),"")</f>
        <v>3</v>
      </c>
      <c r="AY93" s="25" t="n">
        <f aca="false">IF(X93&lt;&gt;"",IF(X93&gt;=-1000,X93,""),"")</f>
        <v>2</v>
      </c>
      <c r="AZ93" s="25" t="n">
        <f aca="false">IF(Y93&lt;&gt;"",IF(Y93&gt;=-1000,Y93,""),"")</f>
        <v>1</v>
      </c>
      <c r="BA93" s="25" t="n">
        <f aca="false">IF(Z93&lt;&gt;"",IF(Z93&gt;=-1000,Z93,""),"")</f>
        <v>1</v>
      </c>
      <c r="BB93" s="25" t="n">
        <f aca="false">IF(AA93&lt;&gt;"",IF(AA93&gt;=-1000,AA93,""),"")</f>
        <v>1</v>
      </c>
      <c r="BC93" s="25"/>
      <c r="BD93" s="27" t="n">
        <f aca="false">IF(COUNT(AE93:BB93)&gt;19,ROUND(AVERAGE(AE93:BB93),0),"")</f>
        <v>2</v>
      </c>
      <c r="BE93" s="25" t="n">
        <f aca="false">IF(COUNT(AE93:BB93)&gt;19,MAX(AE93:BB93),"")</f>
        <v>17</v>
      </c>
      <c r="BF93" s="25" t="n">
        <f aca="false">IF(COUNT(AE93:BB93)&gt;19,MIN(AE93:BB93),"")</f>
        <v>1</v>
      </c>
      <c r="BG93" s="25" t="n">
        <f aca="false">IF(COUNT(AE93:BB93)&lt;&gt;0,MAX(AVERAGE(AE93:AL93),AVERAGE(AF93:AM93),AVERAGE(AG93:AN93),AVERAGE(AH93:AO93),AVERAGE(AI93:AP93),AVERAGE(AJ93:AQ93),AVERAGE(AK93:AR93),AVERAGE(AL93:AS93),AVERAGE(AM93:AT93),AVERAGE(AN93:AU93),AVERAGE(AO93:AV93),AVERAGE(AP93:AW93),AVERAGE(AQ93:AX93),AVERAGE(AR93:AY93),AVERAGE(AS93:AZ93),AVERAGE(AT93:BA93),AVERAGE(AU93:BB93)),"")</f>
        <v>4.125</v>
      </c>
      <c r="BH93" s="25" t="n">
        <f aca="false">IF(COUNT(AE93:BB93)&lt;&gt;0,COUNT(AE93:BB93),"")</f>
        <v>24</v>
      </c>
      <c r="BI93" s="28" t="n">
        <f aca="false">IF(COUNT(AE93:BB93)&lt;&gt;0,COUNTIF(AE93:BB93,"&gt;100"),"")</f>
        <v>0</v>
      </c>
      <c r="BJ93" s="28" t="str">
        <f aca="false">IF(COUNT(AE93:BB93)&lt;&gt;0,IF(BH93&gt;19,IF(BD93&gt;40,"O","X"),""),"")</f>
        <v>X</v>
      </c>
      <c r="BK93" s="29"/>
      <c r="BL93" s="26" t="n">
        <f aca="false">AD93</f>
        <v>39995</v>
      </c>
      <c r="BM93" s="18"/>
      <c r="BN93" s="18"/>
      <c r="BO93" s="30" t="n">
        <v>92</v>
      </c>
      <c r="BP93" s="20" t="s">
        <v>433</v>
      </c>
      <c r="BQ93" s="77" t="n">
        <f aca="false">IF(COUNT(AE403:BI403)=0,"",ROUND(MAX(AE403:BI403)/1000,3))</f>
        <v>0.007</v>
      </c>
      <c r="BY93" s="105"/>
      <c r="BZ93" s="105"/>
      <c r="CA93" s="105"/>
      <c r="CB93" s="105"/>
      <c r="CC93" s="63" t="s">
        <v>326</v>
      </c>
      <c r="CD93" s="63" t="n">
        <v>1</v>
      </c>
      <c r="CE93" s="104" t="n">
        <v>30</v>
      </c>
      <c r="CF93" s="46" t="s">
        <v>324</v>
      </c>
      <c r="CG93" s="63" t="n">
        <v>1</v>
      </c>
      <c r="CH93" s="63" t="n">
        <v>1</v>
      </c>
      <c r="CI93" s="46" t="n">
        <v>199803</v>
      </c>
      <c r="CJ93" s="46"/>
      <c r="CK93" s="57" t="s">
        <v>608</v>
      </c>
      <c r="CL93" s="46" t="n">
        <v>4215</v>
      </c>
      <c r="CM93" s="63" t="n">
        <v>2</v>
      </c>
      <c r="CN93" s="46" t="n">
        <v>383400</v>
      </c>
      <c r="CO93" s="46" t="n">
        <v>1405833</v>
      </c>
      <c r="CP93" s="46" t="n">
        <v>17</v>
      </c>
      <c r="CQ93" s="46" t="n">
        <v>200604</v>
      </c>
      <c r="CR93" s="46" t="n">
        <v>1000</v>
      </c>
      <c r="CS93" s="105"/>
      <c r="CT93" s="105"/>
      <c r="CU93" s="105"/>
      <c r="CV93" s="105"/>
      <c r="CW93" s="105"/>
      <c r="CX93" s="105"/>
      <c r="CY93" s="106"/>
      <c r="CZ93" s="105"/>
      <c r="DJ93" s="51" t="s">
        <v>609</v>
      </c>
      <c r="DK93" s="74" t="n">
        <v>27</v>
      </c>
      <c r="DL93" s="51" t="s">
        <v>195</v>
      </c>
      <c r="DM93" s="53" t="s">
        <v>610</v>
      </c>
    </row>
    <row r="94" customFormat="false" ht="11.1" hidden="false" customHeight="true" outlineLevel="0" collapsed="false">
      <c r="A94" s="24" t="n">
        <v>2009</v>
      </c>
      <c r="B94" s="24" t="n">
        <v>7</v>
      </c>
      <c r="C94" s="24" t="n">
        <v>2</v>
      </c>
      <c r="D94" s="24" t="n">
        <v>1</v>
      </c>
      <c r="E94" s="24" t="n">
        <v>1</v>
      </c>
      <c r="F94" s="24" t="n">
        <v>1</v>
      </c>
      <c r="G94" s="24" t="n">
        <v>1</v>
      </c>
      <c r="H94" s="24" t="n">
        <v>1</v>
      </c>
      <c r="I94" s="24" t="n">
        <v>1</v>
      </c>
      <c r="J94" s="24" t="n">
        <v>1</v>
      </c>
      <c r="K94" s="24" t="n">
        <v>1</v>
      </c>
      <c r="L94" s="24" t="n">
        <v>1</v>
      </c>
      <c r="M94" s="24" t="n">
        <v>1</v>
      </c>
      <c r="N94" s="24" t="n">
        <v>2</v>
      </c>
      <c r="O94" s="24" t="n">
        <v>2</v>
      </c>
      <c r="P94" s="24" t="n">
        <v>1</v>
      </c>
      <c r="Q94" s="24" t="n">
        <v>1</v>
      </c>
      <c r="R94" s="24" t="n">
        <v>1</v>
      </c>
      <c r="S94" s="24" t="n">
        <v>2</v>
      </c>
      <c r="T94" s="24" t="n">
        <v>1</v>
      </c>
      <c r="U94" s="24" t="n">
        <v>1</v>
      </c>
      <c r="V94" s="24" t="n">
        <v>1</v>
      </c>
      <c r="W94" s="24" t="n">
        <v>1</v>
      </c>
      <c r="X94" s="24" t="n">
        <v>3</v>
      </c>
      <c r="Y94" s="24" t="n">
        <v>5</v>
      </c>
      <c r="Z94" s="24" t="n">
        <v>4</v>
      </c>
      <c r="AA94" s="24" t="n">
        <v>4</v>
      </c>
      <c r="AB94" s="24"/>
      <c r="AC94" s="25"/>
      <c r="AD94" s="26" t="n">
        <f aca="false">DATE(A94,B94,C94)</f>
        <v>39996</v>
      </c>
      <c r="AE94" s="25" t="n">
        <f aca="false">IF(D94&lt;&gt;"",IF(D94&gt;=-1000,D94,""),"")</f>
        <v>1</v>
      </c>
      <c r="AF94" s="25" t="n">
        <f aca="false">IF(E94&lt;&gt;"",IF(E94&gt;=-1000,E94,""),"")</f>
        <v>1</v>
      </c>
      <c r="AG94" s="25" t="n">
        <f aca="false">IF(F94&lt;&gt;"",IF(F94&gt;=-1000,F94,""),"")</f>
        <v>1</v>
      </c>
      <c r="AH94" s="25" t="n">
        <f aca="false">IF(G94&lt;&gt;"",IF(G94&gt;=-1000,G94,""),"")</f>
        <v>1</v>
      </c>
      <c r="AI94" s="25" t="n">
        <f aca="false">IF(H94&lt;&gt;"",IF(H94&gt;=-1000,H94,""),"")</f>
        <v>1</v>
      </c>
      <c r="AJ94" s="25" t="n">
        <f aca="false">IF(I94&lt;&gt;"",IF(I94&gt;=-1000,I94,""),"")</f>
        <v>1</v>
      </c>
      <c r="AK94" s="25" t="n">
        <f aca="false">IF(J94&lt;&gt;"",IF(J94&gt;=-1000,J94,""),"")</f>
        <v>1</v>
      </c>
      <c r="AL94" s="25" t="n">
        <f aca="false">IF(K94&lt;&gt;"",IF(K94&gt;=-1000,K94,""),"")</f>
        <v>1</v>
      </c>
      <c r="AM94" s="25" t="n">
        <f aca="false">IF(L94&lt;&gt;"",IF(L94&gt;=-1000,L94,""),"")</f>
        <v>1</v>
      </c>
      <c r="AN94" s="25" t="n">
        <f aca="false">IF(M94&lt;&gt;"",IF(M94&gt;=-1000,M94,""),"")</f>
        <v>1</v>
      </c>
      <c r="AO94" s="25" t="n">
        <f aca="false">IF(N94&lt;&gt;"",IF(N94&gt;=-1000,N94,""),"")</f>
        <v>2</v>
      </c>
      <c r="AP94" s="25" t="n">
        <f aca="false">IF(O94&lt;&gt;"",IF(O94&gt;=-1000,O94,""),"")</f>
        <v>2</v>
      </c>
      <c r="AQ94" s="25" t="n">
        <f aca="false">IF(P94&lt;&gt;"",IF(P94&gt;=-1000,P94,""),"")</f>
        <v>1</v>
      </c>
      <c r="AR94" s="25" t="n">
        <f aca="false">IF(Q94&lt;&gt;"",IF(Q94&gt;=-1000,Q94,""),"")</f>
        <v>1</v>
      </c>
      <c r="AS94" s="25" t="n">
        <f aca="false">IF(R94&lt;&gt;"",IF(R94&gt;=-1000,R94,""),"")</f>
        <v>1</v>
      </c>
      <c r="AT94" s="25" t="n">
        <f aca="false">IF(S94&lt;&gt;"",IF(S94&gt;=-1000,S94,""),"")</f>
        <v>2</v>
      </c>
      <c r="AU94" s="25" t="n">
        <f aca="false">IF(T94&lt;&gt;"",IF(T94&gt;=-1000,T94,""),"")</f>
        <v>1</v>
      </c>
      <c r="AV94" s="25" t="n">
        <f aca="false">IF(U94&lt;&gt;"",IF(U94&gt;=-1000,U94,""),"")</f>
        <v>1</v>
      </c>
      <c r="AW94" s="25" t="n">
        <f aca="false">IF(V94&lt;&gt;"",IF(V94&gt;=-1000,V94,""),"")</f>
        <v>1</v>
      </c>
      <c r="AX94" s="25" t="n">
        <f aca="false">IF(W94&lt;&gt;"",IF(W94&gt;=-1000,W94,""),"")</f>
        <v>1</v>
      </c>
      <c r="AY94" s="25" t="n">
        <f aca="false">IF(X94&lt;&gt;"",IF(X94&gt;=-1000,X94,""),"")</f>
        <v>3</v>
      </c>
      <c r="AZ94" s="25" t="n">
        <f aca="false">IF(Y94&lt;&gt;"",IF(Y94&gt;=-1000,Y94,""),"")</f>
        <v>5</v>
      </c>
      <c r="BA94" s="25" t="n">
        <f aca="false">IF(Z94&lt;&gt;"",IF(Z94&gt;=-1000,Z94,""),"")</f>
        <v>4</v>
      </c>
      <c r="BB94" s="25" t="n">
        <f aca="false">IF(AA94&lt;&gt;"",IF(AA94&gt;=-1000,AA94,""),"")</f>
        <v>4</v>
      </c>
      <c r="BC94" s="25"/>
      <c r="BD94" s="27" t="n">
        <f aca="false">IF(COUNT(AE94:BB94)&gt;19,ROUND(AVERAGE(AE94:BB94),0),"")</f>
        <v>2</v>
      </c>
      <c r="BE94" s="25" t="n">
        <f aca="false">IF(COUNT(AE94:BB94)&gt;19,MAX(AE94:BB94),"")</f>
        <v>5</v>
      </c>
      <c r="BF94" s="25" t="n">
        <f aca="false">IF(COUNT(AE94:BB94)&gt;19,MIN(AE94:BB94),"")</f>
        <v>1</v>
      </c>
      <c r="BG94" s="25" t="n">
        <f aca="false">IF(COUNT(AE94:BB94)&lt;&gt;0,MAX(AVERAGE(AE94:AL94),AVERAGE(AF94:AM94),AVERAGE(AG94:AN94),AVERAGE(AH94:AO94),AVERAGE(AI94:AP94),AVERAGE(AJ94:AQ94),AVERAGE(AK94:AR94),AVERAGE(AL94:AS94),AVERAGE(AM94:AT94),AVERAGE(AN94:AU94),AVERAGE(AO94:AV94),AVERAGE(AP94:AW94),AVERAGE(AQ94:AX94),AVERAGE(AR94:AY94),AVERAGE(AS94:AZ94),AVERAGE(AT94:BA94),AVERAGE(AU94:BB94)),"")</f>
        <v>2.5</v>
      </c>
      <c r="BH94" s="25" t="n">
        <f aca="false">IF(COUNT(AE94:BB94)&lt;&gt;0,COUNT(AE94:BB94),"")</f>
        <v>24</v>
      </c>
      <c r="BI94" s="28" t="n">
        <f aca="false">IF(COUNT(AE94:BB94)&lt;&gt;0,COUNTIF(AE94:BB94,"&gt;100"),"")</f>
        <v>0</v>
      </c>
      <c r="BJ94" s="28" t="str">
        <f aca="false">IF(COUNT(AE94:BB94)&lt;&gt;0,IF(BH94&gt;19,IF(BD94&gt;40,"O","X"),""),"")</f>
        <v>X</v>
      </c>
      <c r="BK94" s="29"/>
      <c r="BL94" s="26" t="n">
        <f aca="false">AD94</f>
        <v>39996</v>
      </c>
      <c r="BM94" s="18"/>
      <c r="BN94" s="18"/>
      <c r="BO94" s="30" t="n">
        <v>93</v>
      </c>
      <c r="BP94" s="20" t="s">
        <v>440</v>
      </c>
      <c r="BQ94" s="77" t="n">
        <f aca="false">IF(COUNT(AE407:BI407)=0,"",ROUND(MAX(AE407:BI407)/1000,3))</f>
        <v>0.009</v>
      </c>
      <c r="BY94" s="105"/>
      <c r="BZ94" s="105"/>
      <c r="CA94" s="105"/>
      <c r="CB94" s="105"/>
      <c r="CC94" s="63" t="s">
        <v>333</v>
      </c>
      <c r="CD94" s="63" t="n">
        <v>5</v>
      </c>
      <c r="CE94" s="104" t="n">
        <v>31</v>
      </c>
      <c r="CF94" s="46" t="s">
        <v>331</v>
      </c>
      <c r="CG94" s="63" t="n">
        <v>1</v>
      </c>
      <c r="CH94" s="63" t="n">
        <v>2</v>
      </c>
      <c r="CI94" s="46" t="n">
        <v>198412</v>
      </c>
      <c r="CJ94" s="46"/>
      <c r="CK94" s="57" t="s">
        <v>611</v>
      </c>
      <c r="CL94" s="46" t="n">
        <v>4203</v>
      </c>
      <c r="CM94" s="63" t="n">
        <v>2</v>
      </c>
      <c r="CN94" s="46" t="n">
        <v>381857</v>
      </c>
      <c r="CO94" s="46" t="n">
        <v>1410140</v>
      </c>
      <c r="CP94" s="46" t="n">
        <v>2</v>
      </c>
      <c r="CQ94" s="46"/>
      <c r="CR94" s="46" t="n">
        <v>110</v>
      </c>
      <c r="CS94" s="105"/>
      <c r="CT94" s="105"/>
      <c r="CU94" s="105"/>
      <c r="CV94" s="105"/>
      <c r="CW94" s="105"/>
      <c r="CX94" s="105"/>
      <c r="CY94" s="106"/>
      <c r="CZ94" s="105"/>
      <c r="DJ94" s="51" t="s">
        <v>612</v>
      </c>
      <c r="DK94" s="74" t="n">
        <v>28</v>
      </c>
      <c r="DL94" s="51" t="s">
        <v>195</v>
      </c>
      <c r="DM94" s="53" t="s">
        <v>613</v>
      </c>
    </row>
    <row r="95" customFormat="false" ht="11.1" hidden="false" customHeight="true" outlineLevel="0" collapsed="false">
      <c r="A95" s="24" t="n">
        <v>2009</v>
      </c>
      <c r="B95" s="24" t="n">
        <v>7</v>
      </c>
      <c r="C95" s="24" t="n">
        <v>3</v>
      </c>
      <c r="D95" s="24" t="n">
        <v>4</v>
      </c>
      <c r="E95" s="24" t="n">
        <v>-1121</v>
      </c>
      <c r="F95" s="24" t="n">
        <v>3</v>
      </c>
      <c r="G95" s="24" t="n">
        <v>2</v>
      </c>
      <c r="H95" s="24" t="n">
        <v>2</v>
      </c>
      <c r="I95" s="24" t="n">
        <v>1</v>
      </c>
      <c r="J95" s="24" t="n">
        <v>1</v>
      </c>
      <c r="K95" s="24" t="n">
        <v>1</v>
      </c>
      <c r="L95" s="24" t="n">
        <v>1</v>
      </c>
      <c r="M95" s="24" t="n">
        <v>1</v>
      </c>
      <c r="N95" s="24" t="n">
        <v>1</v>
      </c>
      <c r="O95" s="24" t="n">
        <v>3</v>
      </c>
      <c r="P95" s="24" t="n">
        <v>2</v>
      </c>
      <c r="Q95" s="24" t="n">
        <v>2</v>
      </c>
      <c r="R95" s="24" t="n">
        <v>3</v>
      </c>
      <c r="S95" s="24" t="n">
        <v>3</v>
      </c>
      <c r="T95" s="24" t="n">
        <v>3</v>
      </c>
      <c r="U95" s="24" t="n">
        <v>3</v>
      </c>
      <c r="V95" s="24" t="n">
        <v>3</v>
      </c>
      <c r="W95" s="24" t="n">
        <v>3</v>
      </c>
      <c r="X95" s="24" t="n">
        <v>3</v>
      </c>
      <c r="Y95" s="24" t="n">
        <v>3</v>
      </c>
      <c r="Z95" s="24" t="n">
        <v>4</v>
      </c>
      <c r="AA95" s="24" t="n">
        <v>4</v>
      </c>
      <c r="AB95" s="24"/>
      <c r="AC95" s="25"/>
      <c r="AD95" s="26" t="n">
        <f aca="false">DATE(A95,B95,C95)</f>
        <v>39997</v>
      </c>
      <c r="AE95" s="25" t="n">
        <f aca="false">IF(D95&lt;&gt;"",IF(D95&gt;=-1000,D95,""),"")</f>
        <v>4</v>
      </c>
      <c r="AF95" s="25" t="str">
        <f aca="false">IF(E95&lt;&gt;"",IF(E95&gt;=-1000,E95,""),"")</f>
        <v/>
      </c>
      <c r="AG95" s="25" t="n">
        <f aca="false">IF(F95&lt;&gt;"",IF(F95&gt;=-1000,F95,""),"")</f>
        <v>3</v>
      </c>
      <c r="AH95" s="25" t="n">
        <f aca="false">IF(G95&lt;&gt;"",IF(G95&gt;=-1000,G95,""),"")</f>
        <v>2</v>
      </c>
      <c r="AI95" s="25" t="n">
        <f aca="false">IF(H95&lt;&gt;"",IF(H95&gt;=-1000,H95,""),"")</f>
        <v>2</v>
      </c>
      <c r="AJ95" s="25" t="n">
        <f aca="false">IF(I95&lt;&gt;"",IF(I95&gt;=-1000,I95,""),"")</f>
        <v>1</v>
      </c>
      <c r="AK95" s="25" t="n">
        <f aca="false">IF(J95&lt;&gt;"",IF(J95&gt;=-1000,J95,""),"")</f>
        <v>1</v>
      </c>
      <c r="AL95" s="25" t="n">
        <f aca="false">IF(K95&lt;&gt;"",IF(K95&gt;=-1000,K95,""),"")</f>
        <v>1</v>
      </c>
      <c r="AM95" s="25" t="n">
        <f aca="false">IF(L95&lt;&gt;"",IF(L95&gt;=-1000,L95,""),"")</f>
        <v>1</v>
      </c>
      <c r="AN95" s="25" t="n">
        <f aca="false">IF(M95&lt;&gt;"",IF(M95&gt;=-1000,M95,""),"")</f>
        <v>1</v>
      </c>
      <c r="AO95" s="25" t="n">
        <f aca="false">IF(N95&lt;&gt;"",IF(N95&gt;=-1000,N95,""),"")</f>
        <v>1</v>
      </c>
      <c r="AP95" s="25" t="n">
        <f aca="false">IF(O95&lt;&gt;"",IF(O95&gt;=-1000,O95,""),"")</f>
        <v>3</v>
      </c>
      <c r="AQ95" s="25" t="n">
        <f aca="false">IF(P95&lt;&gt;"",IF(P95&gt;=-1000,P95,""),"")</f>
        <v>2</v>
      </c>
      <c r="AR95" s="25" t="n">
        <f aca="false">IF(Q95&lt;&gt;"",IF(Q95&gt;=-1000,Q95,""),"")</f>
        <v>2</v>
      </c>
      <c r="AS95" s="25" t="n">
        <f aca="false">IF(R95&lt;&gt;"",IF(R95&gt;=-1000,R95,""),"")</f>
        <v>3</v>
      </c>
      <c r="AT95" s="25" t="n">
        <f aca="false">IF(S95&lt;&gt;"",IF(S95&gt;=-1000,S95,""),"")</f>
        <v>3</v>
      </c>
      <c r="AU95" s="25" t="n">
        <f aca="false">IF(T95&lt;&gt;"",IF(T95&gt;=-1000,T95,""),"")</f>
        <v>3</v>
      </c>
      <c r="AV95" s="25" t="n">
        <f aca="false">IF(U95&lt;&gt;"",IF(U95&gt;=-1000,U95,""),"")</f>
        <v>3</v>
      </c>
      <c r="AW95" s="25" t="n">
        <f aca="false">IF(V95&lt;&gt;"",IF(V95&gt;=-1000,V95,""),"")</f>
        <v>3</v>
      </c>
      <c r="AX95" s="25" t="n">
        <f aca="false">IF(W95&lt;&gt;"",IF(W95&gt;=-1000,W95,""),"")</f>
        <v>3</v>
      </c>
      <c r="AY95" s="25" t="n">
        <f aca="false">IF(X95&lt;&gt;"",IF(X95&gt;=-1000,X95,""),"")</f>
        <v>3</v>
      </c>
      <c r="AZ95" s="25" t="n">
        <f aca="false">IF(Y95&lt;&gt;"",IF(Y95&gt;=-1000,Y95,""),"")</f>
        <v>3</v>
      </c>
      <c r="BA95" s="25" t="n">
        <f aca="false">IF(Z95&lt;&gt;"",IF(Z95&gt;=-1000,Z95,""),"")</f>
        <v>4</v>
      </c>
      <c r="BB95" s="25" t="n">
        <f aca="false">IF(AA95&lt;&gt;"",IF(AA95&gt;=-1000,AA95,""),"")</f>
        <v>4</v>
      </c>
      <c r="BC95" s="25"/>
      <c r="BD95" s="27" t="n">
        <f aca="false">IF(COUNT(AE95:BB95)&gt;19,ROUND(AVERAGE(AE95:BB95),0),"")</f>
        <v>2</v>
      </c>
      <c r="BE95" s="25" t="n">
        <f aca="false">IF(COUNT(AE95:BB95)&gt;19,MAX(AE95:BB95),"")</f>
        <v>4</v>
      </c>
      <c r="BF95" s="25" t="n">
        <f aca="false">IF(COUNT(AE95:BB95)&gt;19,MIN(AE95:BB95),"")</f>
        <v>1</v>
      </c>
      <c r="BG95" s="25" t="n">
        <f aca="false">IF(COUNT(AE95:BB95)&lt;&gt;0,MAX(AVERAGE(AE95:AL95),AVERAGE(AF95:AM95),AVERAGE(AG95:AN95),AVERAGE(AH95:AO95),AVERAGE(AI95:AP95),AVERAGE(AJ95:AQ95),AVERAGE(AK95:AR95),AVERAGE(AL95:AS95),AVERAGE(AM95:AT95),AVERAGE(AN95:AU95),AVERAGE(AO95:AV95),AVERAGE(AP95:AW95),AVERAGE(AQ95:AX95),AVERAGE(AR95:AY95),AVERAGE(AS95:AZ95),AVERAGE(AT95:BA95),AVERAGE(AU95:BB95)),"")</f>
        <v>3.25</v>
      </c>
      <c r="BH95" s="25" t="n">
        <f aca="false">IF(COUNT(AE95:BB95)&lt;&gt;0,COUNT(AE95:BB95),"")</f>
        <v>23</v>
      </c>
      <c r="BI95" s="28" t="n">
        <f aca="false">IF(COUNT(AE95:BB95)&lt;&gt;0,COUNTIF(AE95:BB95,"&gt;100"),"")</f>
        <v>0</v>
      </c>
      <c r="BJ95" s="28" t="str">
        <f aca="false">IF(COUNT(AE95:BB95)&lt;&gt;0,IF(BH95&gt;19,IF(BD95&gt;40,"O","X"),""),"")</f>
        <v>X</v>
      </c>
      <c r="BK95" s="29"/>
      <c r="BL95" s="26" t="n">
        <f aca="false">AD95</f>
        <v>39997</v>
      </c>
      <c r="BM95" s="18"/>
      <c r="BN95" s="18"/>
      <c r="BO95" s="30" t="n">
        <v>94</v>
      </c>
      <c r="BP95" s="20" t="s">
        <v>448</v>
      </c>
      <c r="BQ95" s="77" t="n">
        <f aca="false">IF(COUNT(AE411:BI411)=0,"",ROUND(MAX(AE411:BI411)/1000,3))</f>
        <v>0.014</v>
      </c>
      <c r="BY95" s="105"/>
      <c r="BZ95" s="105"/>
      <c r="CA95" s="105"/>
      <c r="CB95" s="105"/>
      <c r="CC95" s="63" t="s">
        <v>340</v>
      </c>
      <c r="CD95" s="63" t="n">
        <v>5</v>
      </c>
      <c r="CE95" s="104" t="n">
        <v>32</v>
      </c>
      <c r="CF95" s="46" t="s">
        <v>338</v>
      </c>
      <c r="CG95" s="63" t="n">
        <v>1</v>
      </c>
      <c r="CH95" s="63" t="n">
        <v>2</v>
      </c>
      <c r="CI95" s="46" t="n">
        <v>198211</v>
      </c>
      <c r="CJ95" s="46" t="n">
        <v>199303</v>
      </c>
      <c r="CK95" s="57" t="s">
        <v>614</v>
      </c>
      <c r="CL95" s="46" t="n">
        <v>4101</v>
      </c>
      <c r="CM95" s="63" t="n">
        <v>2</v>
      </c>
      <c r="CN95" s="46" t="n">
        <v>381641</v>
      </c>
      <c r="CO95" s="46" t="n">
        <v>1405202</v>
      </c>
      <c r="CP95" s="46" t="n">
        <v>45</v>
      </c>
      <c r="CQ95" s="46" t="n">
        <v>198904</v>
      </c>
      <c r="CR95" s="46" t="n">
        <v>110</v>
      </c>
      <c r="CS95" s="105"/>
      <c r="CT95" s="105"/>
      <c r="CU95" s="105"/>
      <c r="CV95" s="105"/>
      <c r="CW95" s="105"/>
      <c r="CX95" s="105"/>
      <c r="CY95" s="106"/>
      <c r="CZ95" s="105"/>
      <c r="DJ95" s="51" t="s">
        <v>615</v>
      </c>
      <c r="DK95" s="74" t="n">
        <v>29</v>
      </c>
      <c r="DL95" s="51" t="s">
        <v>195</v>
      </c>
      <c r="DM95" s="53" t="s">
        <v>616</v>
      </c>
    </row>
    <row r="96" customFormat="false" ht="11.1" hidden="false" customHeight="true" outlineLevel="0" collapsed="false">
      <c r="A96" s="24" t="n">
        <v>2009</v>
      </c>
      <c r="B96" s="24" t="n">
        <v>7</v>
      </c>
      <c r="C96" s="24" t="n">
        <v>4</v>
      </c>
      <c r="D96" s="24" t="n">
        <v>3</v>
      </c>
      <c r="E96" s="24" t="n">
        <v>2</v>
      </c>
      <c r="F96" s="24" t="n">
        <v>2</v>
      </c>
      <c r="G96" s="24" t="n">
        <v>2</v>
      </c>
      <c r="H96" s="24" t="n">
        <v>2</v>
      </c>
      <c r="I96" s="24" t="n">
        <v>1</v>
      </c>
      <c r="J96" s="24" t="n">
        <v>1</v>
      </c>
      <c r="K96" s="24" t="n">
        <v>1</v>
      </c>
      <c r="L96" s="24" t="n">
        <v>1</v>
      </c>
      <c r="M96" s="24" t="n">
        <v>1</v>
      </c>
      <c r="N96" s="24" t="n">
        <v>1</v>
      </c>
      <c r="O96" s="24" t="n">
        <v>1</v>
      </c>
      <c r="P96" s="24" t="n">
        <v>1</v>
      </c>
      <c r="Q96" s="24" t="n">
        <v>1</v>
      </c>
      <c r="R96" s="24" t="n">
        <v>1</v>
      </c>
      <c r="S96" s="24" t="n">
        <v>1</v>
      </c>
      <c r="T96" s="24" t="n">
        <v>1</v>
      </c>
      <c r="U96" s="24" t="n">
        <v>1</v>
      </c>
      <c r="V96" s="24" t="n">
        <v>3</v>
      </c>
      <c r="W96" s="24" t="n">
        <v>3</v>
      </c>
      <c r="X96" s="24" t="n">
        <v>2</v>
      </c>
      <c r="Y96" s="24" t="n">
        <v>2</v>
      </c>
      <c r="Z96" s="24" t="n">
        <v>1</v>
      </c>
      <c r="AA96" s="24" t="n">
        <v>1</v>
      </c>
      <c r="AB96" s="24"/>
      <c r="AC96" s="25"/>
      <c r="AD96" s="26" t="n">
        <f aca="false">DATE(A96,B96,C96)</f>
        <v>39998</v>
      </c>
      <c r="AE96" s="25" t="n">
        <f aca="false">IF(D96&lt;&gt;"",IF(D96&gt;=-1000,D96,""),"")</f>
        <v>3</v>
      </c>
      <c r="AF96" s="25" t="n">
        <f aca="false">IF(E96&lt;&gt;"",IF(E96&gt;=-1000,E96,""),"")</f>
        <v>2</v>
      </c>
      <c r="AG96" s="25" t="n">
        <f aca="false">IF(F96&lt;&gt;"",IF(F96&gt;=-1000,F96,""),"")</f>
        <v>2</v>
      </c>
      <c r="AH96" s="25" t="n">
        <f aca="false">IF(G96&lt;&gt;"",IF(G96&gt;=-1000,G96,""),"")</f>
        <v>2</v>
      </c>
      <c r="AI96" s="25" t="n">
        <f aca="false">IF(H96&lt;&gt;"",IF(H96&gt;=-1000,H96,""),"")</f>
        <v>2</v>
      </c>
      <c r="AJ96" s="25" t="n">
        <f aca="false">IF(I96&lt;&gt;"",IF(I96&gt;=-1000,I96,""),"")</f>
        <v>1</v>
      </c>
      <c r="AK96" s="25" t="n">
        <f aca="false">IF(J96&lt;&gt;"",IF(J96&gt;=-1000,J96,""),"")</f>
        <v>1</v>
      </c>
      <c r="AL96" s="25" t="n">
        <f aca="false">IF(K96&lt;&gt;"",IF(K96&gt;=-1000,K96,""),"")</f>
        <v>1</v>
      </c>
      <c r="AM96" s="25" t="n">
        <f aca="false">IF(L96&lt;&gt;"",IF(L96&gt;=-1000,L96,""),"")</f>
        <v>1</v>
      </c>
      <c r="AN96" s="25" t="n">
        <f aca="false">IF(M96&lt;&gt;"",IF(M96&gt;=-1000,M96,""),"")</f>
        <v>1</v>
      </c>
      <c r="AO96" s="25" t="n">
        <f aca="false">IF(N96&lt;&gt;"",IF(N96&gt;=-1000,N96,""),"")</f>
        <v>1</v>
      </c>
      <c r="AP96" s="25" t="n">
        <f aca="false">IF(O96&lt;&gt;"",IF(O96&gt;=-1000,O96,""),"")</f>
        <v>1</v>
      </c>
      <c r="AQ96" s="25" t="n">
        <f aca="false">IF(P96&lt;&gt;"",IF(P96&gt;=-1000,P96,""),"")</f>
        <v>1</v>
      </c>
      <c r="AR96" s="25" t="n">
        <f aca="false">IF(Q96&lt;&gt;"",IF(Q96&gt;=-1000,Q96,""),"")</f>
        <v>1</v>
      </c>
      <c r="AS96" s="25" t="n">
        <f aca="false">IF(R96&lt;&gt;"",IF(R96&gt;=-1000,R96,""),"")</f>
        <v>1</v>
      </c>
      <c r="AT96" s="25" t="n">
        <f aca="false">IF(S96&lt;&gt;"",IF(S96&gt;=-1000,S96,""),"")</f>
        <v>1</v>
      </c>
      <c r="AU96" s="25" t="n">
        <f aca="false">IF(T96&lt;&gt;"",IF(T96&gt;=-1000,T96,""),"")</f>
        <v>1</v>
      </c>
      <c r="AV96" s="25" t="n">
        <f aca="false">IF(U96&lt;&gt;"",IF(U96&gt;=-1000,U96,""),"")</f>
        <v>1</v>
      </c>
      <c r="AW96" s="25" t="n">
        <f aca="false">IF(V96&lt;&gt;"",IF(V96&gt;=-1000,V96,""),"")</f>
        <v>3</v>
      </c>
      <c r="AX96" s="25" t="n">
        <f aca="false">IF(W96&lt;&gt;"",IF(W96&gt;=-1000,W96,""),"")</f>
        <v>3</v>
      </c>
      <c r="AY96" s="25" t="n">
        <f aca="false">IF(X96&lt;&gt;"",IF(X96&gt;=-1000,X96,""),"")</f>
        <v>2</v>
      </c>
      <c r="AZ96" s="25" t="n">
        <f aca="false">IF(Y96&lt;&gt;"",IF(Y96&gt;=-1000,Y96,""),"")</f>
        <v>2</v>
      </c>
      <c r="BA96" s="25" t="n">
        <f aca="false">IF(Z96&lt;&gt;"",IF(Z96&gt;=-1000,Z96,""),"")</f>
        <v>1</v>
      </c>
      <c r="BB96" s="25" t="n">
        <f aca="false">IF(AA96&lt;&gt;"",IF(AA96&gt;=-1000,AA96,""),"")</f>
        <v>1</v>
      </c>
      <c r="BC96" s="25"/>
      <c r="BD96" s="27" t="n">
        <f aca="false">IF(COUNT(AE96:BB96)&gt;19,ROUND(AVERAGE(AE96:BB96),0),"")</f>
        <v>2</v>
      </c>
      <c r="BE96" s="25" t="n">
        <f aca="false">IF(COUNT(AE96:BB96)&gt;19,MAX(AE96:BB96),"")</f>
        <v>3</v>
      </c>
      <c r="BF96" s="25" t="n">
        <f aca="false">IF(COUNT(AE96:BB96)&gt;19,MIN(AE96:BB96),"")</f>
        <v>1</v>
      </c>
      <c r="BG96" s="25" t="n">
        <f aca="false">IF(COUNT(AE96:BB96)&lt;&gt;0,MAX(AVERAGE(AE96:AL96),AVERAGE(AF96:AM96),AVERAGE(AG96:AN96),AVERAGE(AH96:AO96),AVERAGE(AI96:AP96),AVERAGE(AJ96:AQ96),AVERAGE(AK96:AR96),AVERAGE(AL96:AS96),AVERAGE(AM96:AT96),AVERAGE(AN96:AU96),AVERAGE(AO96:AV96),AVERAGE(AP96:AW96),AVERAGE(AQ96:AX96),AVERAGE(AR96:AY96),AVERAGE(AS96:AZ96),AVERAGE(AT96:BA96),AVERAGE(AU96:BB96)),"")</f>
        <v>1.75</v>
      </c>
      <c r="BH96" s="25" t="n">
        <f aca="false">IF(COUNT(AE96:BB96)&lt;&gt;0,COUNT(AE96:BB96),"")</f>
        <v>24</v>
      </c>
      <c r="BI96" s="28" t="n">
        <f aca="false">IF(COUNT(AE96:BB96)&lt;&gt;0,COUNTIF(AE96:BB96,"&gt;100"),"")</f>
        <v>0</v>
      </c>
      <c r="BJ96" s="28" t="str">
        <f aca="false">IF(COUNT(AE96:BB96)&lt;&gt;0,IF(BH96&gt;19,IF(BD96&gt;40,"O","X"),""),"")</f>
        <v>X</v>
      </c>
      <c r="BK96" s="29"/>
      <c r="BL96" s="26" t="n">
        <f aca="false">AD96</f>
        <v>39998</v>
      </c>
      <c r="BM96" s="18"/>
      <c r="BN96" s="18"/>
      <c r="BO96" s="30" t="n">
        <v>95</v>
      </c>
      <c r="BP96" s="20" t="s">
        <v>457</v>
      </c>
      <c r="BQ96" s="77" t="n">
        <f aca="false">IF(COUNT(AE415:BI415)=0,"",ROUND(MAX(AE415:BI415)/1000,3))</f>
        <v>0.011</v>
      </c>
      <c r="BY96" s="105"/>
      <c r="BZ96" s="105"/>
      <c r="CA96" s="105"/>
      <c r="CB96" s="105"/>
      <c r="CC96" s="63" t="s">
        <v>348</v>
      </c>
      <c r="CD96" s="63" t="n">
        <v>5</v>
      </c>
      <c r="CE96" s="104" t="n">
        <v>33</v>
      </c>
      <c r="CF96" s="46" t="s">
        <v>346</v>
      </c>
      <c r="CG96" s="63" t="n">
        <v>1</v>
      </c>
      <c r="CH96" s="63" t="n">
        <v>2</v>
      </c>
      <c r="CI96" s="46" t="n">
        <v>198211</v>
      </c>
      <c r="CJ96" s="46" t="n">
        <v>199303</v>
      </c>
      <c r="CK96" s="57" t="s">
        <v>617</v>
      </c>
      <c r="CL96" s="46" t="n">
        <v>4102</v>
      </c>
      <c r="CM96" s="63" t="n">
        <v>2</v>
      </c>
      <c r="CN96" s="46" t="n">
        <v>381723</v>
      </c>
      <c r="CO96" s="46" t="n">
        <v>1405501</v>
      </c>
      <c r="CP96" s="46" t="n">
        <v>40</v>
      </c>
      <c r="CQ96" s="46" t="n">
        <v>198904</v>
      </c>
      <c r="CR96" s="46" t="n">
        <v>130</v>
      </c>
      <c r="CS96" s="105"/>
      <c r="CT96" s="105"/>
      <c r="CU96" s="105"/>
      <c r="CV96" s="105"/>
      <c r="CW96" s="105"/>
      <c r="CX96" s="105"/>
      <c r="CY96" s="106"/>
      <c r="CZ96" s="105"/>
      <c r="DJ96" s="51" t="s">
        <v>618</v>
      </c>
      <c r="DK96" s="74" t="n">
        <v>1</v>
      </c>
      <c r="DL96" s="51" t="s">
        <v>241</v>
      </c>
      <c r="DM96" s="53" t="s">
        <v>15</v>
      </c>
    </row>
    <row r="97" customFormat="false" ht="11.1" hidden="false" customHeight="true" outlineLevel="0" collapsed="false">
      <c r="A97" s="24" t="n">
        <v>2009</v>
      </c>
      <c r="B97" s="24" t="n">
        <v>7</v>
      </c>
      <c r="C97" s="24" t="n">
        <v>5</v>
      </c>
      <c r="D97" s="24" t="n">
        <v>0</v>
      </c>
      <c r="E97" s="24" t="n">
        <v>1</v>
      </c>
      <c r="F97" s="24" t="n">
        <v>4</v>
      </c>
      <c r="G97" s="24" t="n">
        <v>7</v>
      </c>
      <c r="H97" s="24" t="n">
        <v>4</v>
      </c>
      <c r="I97" s="24" t="n">
        <v>2</v>
      </c>
      <c r="J97" s="24" t="n">
        <v>1</v>
      </c>
      <c r="K97" s="24" t="n">
        <v>1</v>
      </c>
      <c r="L97" s="24" t="n">
        <v>1</v>
      </c>
      <c r="M97" s="24" t="n">
        <v>2</v>
      </c>
      <c r="N97" s="24" t="n">
        <v>1</v>
      </c>
      <c r="O97" s="24" t="n">
        <v>1</v>
      </c>
      <c r="P97" s="24" t="n">
        <v>1</v>
      </c>
      <c r="Q97" s="24" t="n">
        <v>1</v>
      </c>
      <c r="R97" s="24" t="n">
        <v>1</v>
      </c>
      <c r="S97" s="24" t="n">
        <v>1</v>
      </c>
      <c r="T97" s="24" t="n">
        <v>1</v>
      </c>
      <c r="U97" s="24" t="n">
        <v>1</v>
      </c>
      <c r="V97" s="24" t="n">
        <v>1</v>
      </c>
      <c r="W97" s="24" t="n">
        <v>1</v>
      </c>
      <c r="X97" s="24" t="n">
        <v>1</v>
      </c>
      <c r="Y97" s="24" t="n">
        <v>1</v>
      </c>
      <c r="Z97" s="24" t="n">
        <v>1</v>
      </c>
      <c r="AA97" s="24" t="n">
        <v>1</v>
      </c>
      <c r="AB97" s="24"/>
      <c r="AC97" s="25"/>
      <c r="AD97" s="26" t="n">
        <f aca="false">DATE(A97,B97,C97)</f>
        <v>39999</v>
      </c>
      <c r="AE97" s="25" t="n">
        <f aca="false">IF(D97&lt;&gt;"",IF(D97&gt;=-1000,D97,""),"")</f>
        <v>0</v>
      </c>
      <c r="AF97" s="25" t="n">
        <f aca="false">IF(E97&lt;&gt;"",IF(E97&gt;=-1000,E97,""),"")</f>
        <v>1</v>
      </c>
      <c r="AG97" s="25" t="n">
        <f aca="false">IF(F97&lt;&gt;"",IF(F97&gt;=-1000,F97,""),"")</f>
        <v>4</v>
      </c>
      <c r="AH97" s="25" t="n">
        <f aca="false">IF(G97&lt;&gt;"",IF(G97&gt;=-1000,G97,""),"")</f>
        <v>7</v>
      </c>
      <c r="AI97" s="25" t="n">
        <f aca="false">IF(H97&lt;&gt;"",IF(H97&gt;=-1000,H97,""),"")</f>
        <v>4</v>
      </c>
      <c r="AJ97" s="25" t="n">
        <f aca="false">IF(I97&lt;&gt;"",IF(I97&gt;=-1000,I97,""),"")</f>
        <v>2</v>
      </c>
      <c r="AK97" s="25" t="n">
        <f aca="false">IF(J97&lt;&gt;"",IF(J97&gt;=-1000,J97,""),"")</f>
        <v>1</v>
      </c>
      <c r="AL97" s="25" t="n">
        <f aca="false">IF(K97&lt;&gt;"",IF(K97&gt;=-1000,K97,""),"")</f>
        <v>1</v>
      </c>
      <c r="AM97" s="25" t="n">
        <f aca="false">IF(L97&lt;&gt;"",IF(L97&gt;=-1000,L97,""),"")</f>
        <v>1</v>
      </c>
      <c r="AN97" s="25" t="n">
        <f aca="false">IF(M97&lt;&gt;"",IF(M97&gt;=-1000,M97,""),"")</f>
        <v>2</v>
      </c>
      <c r="AO97" s="25" t="n">
        <f aca="false">IF(N97&lt;&gt;"",IF(N97&gt;=-1000,N97,""),"")</f>
        <v>1</v>
      </c>
      <c r="AP97" s="25" t="n">
        <f aca="false">IF(O97&lt;&gt;"",IF(O97&gt;=-1000,O97,""),"")</f>
        <v>1</v>
      </c>
      <c r="AQ97" s="25" t="n">
        <f aca="false">IF(P97&lt;&gt;"",IF(P97&gt;=-1000,P97,""),"")</f>
        <v>1</v>
      </c>
      <c r="AR97" s="25" t="n">
        <f aca="false">IF(Q97&lt;&gt;"",IF(Q97&gt;=-1000,Q97,""),"")</f>
        <v>1</v>
      </c>
      <c r="AS97" s="25" t="n">
        <f aca="false">IF(R97&lt;&gt;"",IF(R97&gt;=-1000,R97,""),"")</f>
        <v>1</v>
      </c>
      <c r="AT97" s="25" t="n">
        <f aca="false">IF(S97&lt;&gt;"",IF(S97&gt;=-1000,S97,""),"")</f>
        <v>1</v>
      </c>
      <c r="AU97" s="25" t="n">
        <f aca="false">IF(T97&lt;&gt;"",IF(T97&gt;=-1000,T97,""),"")</f>
        <v>1</v>
      </c>
      <c r="AV97" s="25" t="n">
        <f aca="false">IF(U97&lt;&gt;"",IF(U97&gt;=-1000,U97,""),"")</f>
        <v>1</v>
      </c>
      <c r="AW97" s="25" t="n">
        <f aca="false">IF(V97&lt;&gt;"",IF(V97&gt;=-1000,V97,""),"")</f>
        <v>1</v>
      </c>
      <c r="AX97" s="25" t="n">
        <f aca="false">IF(W97&lt;&gt;"",IF(W97&gt;=-1000,W97,""),"")</f>
        <v>1</v>
      </c>
      <c r="AY97" s="25" t="n">
        <f aca="false">IF(X97&lt;&gt;"",IF(X97&gt;=-1000,X97,""),"")</f>
        <v>1</v>
      </c>
      <c r="AZ97" s="25" t="n">
        <f aca="false">IF(Y97&lt;&gt;"",IF(Y97&gt;=-1000,Y97,""),"")</f>
        <v>1</v>
      </c>
      <c r="BA97" s="25" t="n">
        <f aca="false">IF(Z97&lt;&gt;"",IF(Z97&gt;=-1000,Z97,""),"")</f>
        <v>1</v>
      </c>
      <c r="BB97" s="25" t="n">
        <f aca="false">IF(AA97&lt;&gt;"",IF(AA97&gt;=-1000,AA97,""),"")</f>
        <v>1</v>
      </c>
      <c r="BC97" s="25"/>
      <c r="BD97" s="27" t="n">
        <f aca="false">IF(COUNT(AE97:BB97)&gt;19,ROUND(AVERAGE(AE97:BB97),0),"")</f>
        <v>2</v>
      </c>
      <c r="BE97" s="25" t="n">
        <f aca="false">IF(COUNT(AE97:BB97)&gt;19,MAX(AE97:BB97),"")</f>
        <v>7</v>
      </c>
      <c r="BF97" s="25" t="n">
        <f aca="false">IF(COUNT(AE97:BB97)&gt;19,MIN(AE97:BB97),"")</f>
        <v>0</v>
      </c>
      <c r="BG97" s="25" t="n">
        <f aca="false">IF(COUNT(AE97:BB97)&lt;&gt;0,MAX(AVERAGE(AE97:AL97),AVERAGE(AF97:AM97),AVERAGE(AG97:AN97),AVERAGE(AH97:AO97),AVERAGE(AI97:AP97),AVERAGE(AJ97:AQ97),AVERAGE(AK97:AR97),AVERAGE(AL97:AS97),AVERAGE(AM97:AT97),AVERAGE(AN97:AU97),AVERAGE(AO97:AV97),AVERAGE(AP97:AW97),AVERAGE(AQ97:AX97),AVERAGE(AR97:AY97),AVERAGE(AS97:AZ97),AVERAGE(AT97:BA97),AVERAGE(AU97:BB97)),"")</f>
        <v>2.75</v>
      </c>
      <c r="BH97" s="25" t="n">
        <f aca="false">IF(COUNT(AE97:BB97)&lt;&gt;0,COUNT(AE97:BB97),"")</f>
        <v>24</v>
      </c>
      <c r="BI97" s="28" t="n">
        <f aca="false">IF(COUNT(AE97:BB97)&lt;&gt;0,COUNTIF(AE97:BB97,"&gt;100"),"")</f>
        <v>0</v>
      </c>
      <c r="BJ97" s="28" t="str">
        <f aca="false">IF(COUNT(AE97:BB97)&lt;&gt;0,IF(BH97&gt;19,IF(BD97&gt;40,"O","X"),""),"")</f>
        <v>X</v>
      </c>
      <c r="BK97" s="29"/>
      <c r="BL97" s="26" t="n">
        <f aca="false">AD97</f>
        <v>39999</v>
      </c>
      <c r="BM97" s="18"/>
      <c r="BN97" s="18"/>
      <c r="BO97" s="30" t="n">
        <v>96</v>
      </c>
      <c r="BP97" s="20" t="s">
        <v>619</v>
      </c>
      <c r="BQ97" s="76" t="n">
        <f aca="false">IF(AI429="","",ROUND(AI429/(AI429+AI428)*100,1))</f>
        <v>93.3</v>
      </c>
      <c r="BY97" s="105"/>
      <c r="BZ97" s="105"/>
      <c r="CA97" s="105"/>
      <c r="CB97" s="105"/>
      <c r="CC97" s="63" t="s">
        <v>357</v>
      </c>
      <c r="CD97" s="63" t="n">
        <v>5</v>
      </c>
      <c r="CE97" s="104" t="n">
        <v>34</v>
      </c>
      <c r="CF97" s="46" t="s">
        <v>355</v>
      </c>
      <c r="CG97" s="63" t="n">
        <v>1</v>
      </c>
      <c r="CH97" s="63" t="n">
        <v>2</v>
      </c>
      <c r="CI97" s="46" t="n">
        <v>198801</v>
      </c>
      <c r="CJ97" s="46"/>
      <c r="CK97" s="57" t="s">
        <v>620</v>
      </c>
      <c r="CL97" s="46" t="n">
        <v>4207</v>
      </c>
      <c r="CM97" s="63" t="n">
        <v>2</v>
      </c>
      <c r="CN97" s="46" t="n">
        <v>381027</v>
      </c>
      <c r="CO97" s="46" t="n">
        <v>1405324</v>
      </c>
      <c r="CP97" s="46" t="n">
        <v>6</v>
      </c>
      <c r="CQ97" s="46"/>
      <c r="CR97" s="46" t="n">
        <v>130</v>
      </c>
      <c r="CS97" s="105"/>
      <c r="CT97" s="105"/>
      <c r="CU97" s="105"/>
      <c r="CV97" s="105"/>
      <c r="CW97" s="105"/>
      <c r="CX97" s="105"/>
      <c r="CY97" s="106"/>
      <c r="CZ97" s="105"/>
      <c r="DA97" s="107" t="s">
        <v>15</v>
      </c>
      <c r="DJ97" s="51" t="s">
        <v>621</v>
      </c>
      <c r="DK97" s="74" t="n">
        <v>4</v>
      </c>
      <c r="DL97" s="51" t="s">
        <v>241</v>
      </c>
      <c r="DM97" s="53" t="s">
        <v>70</v>
      </c>
    </row>
    <row r="98" customFormat="false" ht="11.1" hidden="false" customHeight="true" outlineLevel="0" collapsed="false">
      <c r="A98" s="24" t="n">
        <v>2009</v>
      </c>
      <c r="B98" s="24" t="n">
        <v>7</v>
      </c>
      <c r="C98" s="24" t="n">
        <v>6</v>
      </c>
      <c r="D98" s="24" t="n">
        <v>1</v>
      </c>
      <c r="E98" s="24" t="n">
        <v>1</v>
      </c>
      <c r="F98" s="24" t="n">
        <v>1</v>
      </c>
      <c r="G98" s="24" t="n">
        <v>1</v>
      </c>
      <c r="H98" s="24" t="n">
        <v>1</v>
      </c>
      <c r="I98" s="24" t="n">
        <v>1</v>
      </c>
      <c r="J98" s="24" t="n">
        <v>1</v>
      </c>
      <c r="K98" s="24" t="n">
        <v>1</v>
      </c>
      <c r="L98" s="24" t="n">
        <v>2</v>
      </c>
      <c r="M98" s="24" t="n">
        <v>2</v>
      </c>
      <c r="N98" s="24" t="n">
        <v>1</v>
      </c>
      <c r="O98" s="24" t="n">
        <v>2</v>
      </c>
      <c r="P98" s="24" t="n">
        <v>1</v>
      </c>
      <c r="Q98" s="24" t="n">
        <v>3</v>
      </c>
      <c r="R98" s="24" t="n">
        <v>3</v>
      </c>
      <c r="S98" s="24" t="n">
        <v>4</v>
      </c>
      <c r="T98" s="24" t="n">
        <v>4</v>
      </c>
      <c r="U98" s="24" t="n">
        <v>4</v>
      </c>
      <c r="V98" s="24" t="n">
        <v>11</v>
      </c>
      <c r="W98" s="24" t="n">
        <v>9</v>
      </c>
      <c r="X98" s="24" t="n">
        <v>11</v>
      </c>
      <c r="Y98" s="24" t="n">
        <v>6</v>
      </c>
      <c r="Z98" s="24" t="n">
        <v>5</v>
      </c>
      <c r="AA98" s="24" t="n">
        <v>5</v>
      </c>
      <c r="AB98" s="24"/>
      <c r="AC98" s="25"/>
      <c r="AD98" s="26" t="n">
        <f aca="false">DATE(A98,B98,C98)</f>
        <v>40000</v>
      </c>
      <c r="AE98" s="25" t="n">
        <f aca="false">IF(D98&lt;&gt;"",IF(D98&gt;=-1000,D98,""),"")</f>
        <v>1</v>
      </c>
      <c r="AF98" s="25" t="n">
        <f aca="false">IF(E98&lt;&gt;"",IF(E98&gt;=-1000,E98,""),"")</f>
        <v>1</v>
      </c>
      <c r="AG98" s="25" t="n">
        <f aca="false">IF(F98&lt;&gt;"",IF(F98&gt;=-1000,F98,""),"")</f>
        <v>1</v>
      </c>
      <c r="AH98" s="25" t="n">
        <f aca="false">IF(G98&lt;&gt;"",IF(G98&gt;=-1000,G98,""),"")</f>
        <v>1</v>
      </c>
      <c r="AI98" s="25" t="n">
        <f aca="false">IF(H98&lt;&gt;"",IF(H98&gt;=-1000,H98,""),"")</f>
        <v>1</v>
      </c>
      <c r="AJ98" s="25" t="n">
        <f aca="false">IF(I98&lt;&gt;"",IF(I98&gt;=-1000,I98,""),"")</f>
        <v>1</v>
      </c>
      <c r="AK98" s="25" t="n">
        <f aca="false">IF(J98&lt;&gt;"",IF(J98&gt;=-1000,J98,""),"")</f>
        <v>1</v>
      </c>
      <c r="AL98" s="25" t="n">
        <f aca="false">IF(K98&lt;&gt;"",IF(K98&gt;=-1000,K98,""),"")</f>
        <v>1</v>
      </c>
      <c r="AM98" s="25" t="n">
        <f aca="false">IF(L98&lt;&gt;"",IF(L98&gt;=-1000,L98,""),"")</f>
        <v>2</v>
      </c>
      <c r="AN98" s="25" t="n">
        <f aca="false">IF(M98&lt;&gt;"",IF(M98&gt;=-1000,M98,""),"")</f>
        <v>2</v>
      </c>
      <c r="AO98" s="25" t="n">
        <f aca="false">IF(N98&lt;&gt;"",IF(N98&gt;=-1000,N98,""),"")</f>
        <v>1</v>
      </c>
      <c r="AP98" s="25" t="n">
        <f aca="false">IF(O98&lt;&gt;"",IF(O98&gt;=-1000,O98,""),"")</f>
        <v>2</v>
      </c>
      <c r="AQ98" s="25" t="n">
        <f aca="false">IF(P98&lt;&gt;"",IF(P98&gt;=-1000,P98,""),"")</f>
        <v>1</v>
      </c>
      <c r="AR98" s="25" t="n">
        <f aca="false">IF(Q98&lt;&gt;"",IF(Q98&gt;=-1000,Q98,""),"")</f>
        <v>3</v>
      </c>
      <c r="AS98" s="25" t="n">
        <f aca="false">IF(R98&lt;&gt;"",IF(R98&gt;=-1000,R98,""),"")</f>
        <v>3</v>
      </c>
      <c r="AT98" s="25" t="n">
        <f aca="false">IF(S98&lt;&gt;"",IF(S98&gt;=-1000,S98,""),"")</f>
        <v>4</v>
      </c>
      <c r="AU98" s="25" t="n">
        <f aca="false">IF(T98&lt;&gt;"",IF(T98&gt;=-1000,T98,""),"")</f>
        <v>4</v>
      </c>
      <c r="AV98" s="25" t="n">
        <f aca="false">IF(U98&lt;&gt;"",IF(U98&gt;=-1000,U98,""),"")</f>
        <v>4</v>
      </c>
      <c r="AW98" s="25" t="n">
        <f aca="false">IF(V98&lt;&gt;"",IF(V98&gt;=-1000,V98,""),"")</f>
        <v>11</v>
      </c>
      <c r="AX98" s="25" t="n">
        <f aca="false">IF(W98&lt;&gt;"",IF(W98&gt;=-1000,W98,""),"")</f>
        <v>9</v>
      </c>
      <c r="AY98" s="25" t="n">
        <f aca="false">IF(X98&lt;&gt;"",IF(X98&gt;=-1000,X98,""),"")</f>
        <v>11</v>
      </c>
      <c r="AZ98" s="25" t="n">
        <f aca="false">IF(Y98&lt;&gt;"",IF(Y98&gt;=-1000,Y98,""),"")</f>
        <v>6</v>
      </c>
      <c r="BA98" s="25" t="n">
        <f aca="false">IF(Z98&lt;&gt;"",IF(Z98&gt;=-1000,Z98,""),"")</f>
        <v>5</v>
      </c>
      <c r="BB98" s="25" t="n">
        <f aca="false">IF(AA98&lt;&gt;"",IF(AA98&gt;=-1000,AA98,""),"")</f>
        <v>5</v>
      </c>
      <c r="BC98" s="25"/>
      <c r="BD98" s="27" t="n">
        <f aca="false">IF(COUNT(AE98:BB98)&gt;19,ROUND(AVERAGE(AE98:BB98),0),"")</f>
        <v>3</v>
      </c>
      <c r="BE98" s="25" t="n">
        <f aca="false">IF(COUNT(AE98:BB98)&gt;19,MAX(AE98:BB98),"")</f>
        <v>11</v>
      </c>
      <c r="BF98" s="25" t="n">
        <f aca="false">IF(COUNT(AE98:BB98)&gt;19,MIN(AE98:BB98),"")</f>
        <v>1</v>
      </c>
      <c r="BG98" s="25" t="n">
        <f aca="false">IF(COUNT(AE98:BB98)&lt;&gt;0,MAX(AVERAGE(AE98:AL98),AVERAGE(AF98:AM98),AVERAGE(AG98:AN98),AVERAGE(AH98:AO98),AVERAGE(AI98:AP98),AVERAGE(AJ98:AQ98),AVERAGE(AK98:AR98),AVERAGE(AL98:AS98),AVERAGE(AM98:AT98),AVERAGE(AN98:AU98),AVERAGE(AO98:AV98),AVERAGE(AP98:AW98),AVERAGE(AQ98:AX98),AVERAGE(AR98:AY98),AVERAGE(AS98:AZ98),AVERAGE(AT98:BA98),AVERAGE(AU98:BB98)),"")</f>
        <v>6.875</v>
      </c>
      <c r="BH98" s="25" t="n">
        <f aca="false">IF(COUNT(AE98:BB98)&lt;&gt;0,COUNT(AE98:BB98),"")</f>
        <v>24</v>
      </c>
      <c r="BI98" s="28" t="n">
        <f aca="false">IF(COUNT(AE98:BB98)&lt;&gt;0,COUNTIF(AE98:BB98,"&gt;100"),"")</f>
        <v>0</v>
      </c>
      <c r="BJ98" s="28" t="str">
        <f aca="false">IF(COUNT(AE98:BB98)&lt;&gt;0,IF(BH98&gt;19,IF(BD98&gt;40,"O","X"),""),"")</f>
        <v>X</v>
      </c>
      <c r="BK98" s="29"/>
      <c r="BL98" s="26" t="n">
        <f aca="false">AD98</f>
        <v>40000</v>
      </c>
      <c r="BM98" s="18"/>
      <c r="BN98" s="18"/>
      <c r="BO98" s="30" t="n">
        <v>97</v>
      </c>
      <c r="BP98" s="20" t="s">
        <v>373</v>
      </c>
      <c r="BQ98" s="76" t="n">
        <f aca="false">IF(AJ429="","",ROUND(AJ429/(AJ429+AJ428)*100,1))</f>
        <v>89.6</v>
      </c>
      <c r="BY98" s="105"/>
      <c r="BZ98" s="105"/>
      <c r="CA98" s="105"/>
      <c r="CB98" s="105"/>
      <c r="CC98" s="63" t="s">
        <v>367</v>
      </c>
      <c r="CD98" s="63" t="n">
        <v>5</v>
      </c>
      <c r="CE98" s="104" t="n">
        <v>35</v>
      </c>
      <c r="CF98" s="46" t="s">
        <v>365</v>
      </c>
      <c r="CG98" s="63" t="n">
        <v>1</v>
      </c>
      <c r="CH98" s="63" t="n">
        <v>2</v>
      </c>
      <c r="CI98" s="46" t="n">
        <v>199204</v>
      </c>
      <c r="CJ98" s="46"/>
      <c r="CK98" s="57" t="s">
        <v>622</v>
      </c>
      <c r="CL98" s="46" t="n">
        <v>4215</v>
      </c>
      <c r="CM98" s="63" t="n">
        <v>3</v>
      </c>
      <c r="CN98" s="46" t="n">
        <v>383416</v>
      </c>
      <c r="CO98" s="46" t="n">
        <v>1405842</v>
      </c>
      <c r="CP98" s="46" t="n">
        <v>18</v>
      </c>
      <c r="CQ98" s="46" t="n">
        <v>200604</v>
      </c>
      <c r="CR98" s="46" t="n">
        <v>1000</v>
      </c>
      <c r="CS98" s="105"/>
      <c r="CT98" s="105"/>
      <c r="CU98" s="105"/>
      <c r="CV98" s="105"/>
      <c r="CW98" s="105"/>
      <c r="CX98" s="105"/>
      <c r="CY98" s="106"/>
      <c r="CZ98" s="105"/>
      <c r="DA98" s="108" t="n">
        <v>1970</v>
      </c>
      <c r="DJ98" s="51" t="s">
        <v>623</v>
      </c>
      <c r="DK98" s="74" t="n">
        <v>5</v>
      </c>
      <c r="DL98" s="51" t="s">
        <v>241</v>
      </c>
      <c r="DM98" s="53" t="s">
        <v>71</v>
      </c>
    </row>
    <row r="99" customFormat="false" ht="11.1" hidden="false" customHeight="true" outlineLevel="0" collapsed="false">
      <c r="A99" s="24" t="n">
        <v>2009</v>
      </c>
      <c r="B99" s="24" t="n">
        <v>7</v>
      </c>
      <c r="C99" s="24" t="n">
        <v>7</v>
      </c>
      <c r="D99" s="24" t="n">
        <v>4</v>
      </c>
      <c r="E99" s="24" t="n">
        <v>4</v>
      </c>
      <c r="F99" s="24" t="n">
        <v>3</v>
      </c>
      <c r="G99" s="24" t="n">
        <v>3</v>
      </c>
      <c r="H99" s="24" t="n">
        <v>3</v>
      </c>
      <c r="I99" s="24" t="n">
        <v>3</v>
      </c>
      <c r="J99" s="24" t="n">
        <v>3</v>
      </c>
      <c r="K99" s="24" t="n">
        <v>3</v>
      </c>
      <c r="L99" s="24" t="n">
        <v>4</v>
      </c>
      <c r="M99" s="24" t="n">
        <v>5</v>
      </c>
      <c r="N99" s="24" t="n">
        <v>4</v>
      </c>
      <c r="O99" s="24" t="n">
        <v>5</v>
      </c>
      <c r="P99" s="24" t="n">
        <v>4</v>
      </c>
      <c r="Q99" s="24" t="n">
        <v>6</v>
      </c>
      <c r="R99" s="24" t="n">
        <v>5</v>
      </c>
      <c r="S99" s="24" t="n">
        <v>4</v>
      </c>
      <c r="T99" s="24" t="n">
        <v>5</v>
      </c>
      <c r="U99" s="24" t="n">
        <v>5</v>
      </c>
      <c r="V99" s="24" t="n">
        <v>15</v>
      </c>
      <c r="W99" s="24" t="n">
        <v>12</v>
      </c>
      <c r="X99" s="24" t="n">
        <v>12</v>
      </c>
      <c r="Y99" s="24" t="n">
        <v>12</v>
      </c>
      <c r="Z99" s="24" t="n">
        <v>9</v>
      </c>
      <c r="AA99" s="24" t="n">
        <v>8</v>
      </c>
      <c r="AB99" s="24"/>
      <c r="AC99" s="25"/>
      <c r="AD99" s="26" t="n">
        <f aca="false">DATE(A99,B99,C99)</f>
        <v>40001</v>
      </c>
      <c r="AE99" s="25" t="n">
        <f aca="false">IF(D99&lt;&gt;"",IF(D99&gt;=-1000,D99,""),"")</f>
        <v>4</v>
      </c>
      <c r="AF99" s="25" t="n">
        <f aca="false">IF(E99&lt;&gt;"",IF(E99&gt;=-1000,E99,""),"")</f>
        <v>4</v>
      </c>
      <c r="AG99" s="25" t="n">
        <f aca="false">IF(F99&lt;&gt;"",IF(F99&gt;=-1000,F99,""),"")</f>
        <v>3</v>
      </c>
      <c r="AH99" s="25" t="n">
        <f aca="false">IF(G99&lt;&gt;"",IF(G99&gt;=-1000,G99,""),"")</f>
        <v>3</v>
      </c>
      <c r="AI99" s="25" t="n">
        <f aca="false">IF(H99&lt;&gt;"",IF(H99&gt;=-1000,H99,""),"")</f>
        <v>3</v>
      </c>
      <c r="AJ99" s="25" t="n">
        <f aca="false">IF(I99&lt;&gt;"",IF(I99&gt;=-1000,I99,""),"")</f>
        <v>3</v>
      </c>
      <c r="AK99" s="25" t="n">
        <f aca="false">IF(J99&lt;&gt;"",IF(J99&gt;=-1000,J99,""),"")</f>
        <v>3</v>
      </c>
      <c r="AL99" s="25" t="n">
        <f aca="false">IF(K99&lt;&gt;"",IF(K99&gt;=-1000,K99,""),"")</f>
        <v>3</v>
      </c>
      <c r="AM99" s="25" t="n">
        <f aca="false">IF(L99&lt;&gt;"",IF(L99&gt;=-1000,L99,""),"")</f>
        <v>4</v>
      </c>
      <c r="AN99" s="25" t="n">
        <f aca="false">IF(M99&lt;&gt;"",IF(M99&gt;=-1000,M99,""),"")</f>
        <v>5</v>
      </c>
      <c r="AO99" s="25" t="n">
        <f aca="false">IF(N99&lt;&gt;"",IF(N99&gt;=-1000,N99,""),"")</f>
        <v>4</v>
      </c>
      <c r="AP99" s="25" t="n">
        <f aca="false">IF(O99&lt;&gt;"",IF(O99&gt;=-1000,O99,""),"")</f>
        <v>5</v>
      </c>
      <c r="AQ99" s="25" t="n">
        <f aca="false">IF(P99&lt;&gt;"",IF(P99&gt;=-1000,P99,""),"")</f>
        <v>4</v>
      </c>
      <c r="AR99" s="25" t="n">
        <f aca="false">IF(Q99&lt;&gt;"",IF(Q99&gt;=-1000,Q99,""),"")</f>
        <v>6</v>
      </c>
      <c r="AS99" s="25" t="n">
        <f aca="false">IF(R99&lt;&gt;"",IF(R99&gt;=-1000,R99,""),"")</f>
        <v>5</v>
      </c>
      <c r="AT99" s="25" t="n">
        <f aca="false">IF(S99&lt;&gt;"",IF(S99&gt;=-1000,S99,""),"")</f>
        <v>4</v>
      </c>
      <c r="AU99" s="25" t="n">
        <f aca="false">IF(T99&lt;&gt;"",IF(T99&gt;=-1000,T99,""),"")</f>
        <v>5</v>
      </c>
      <c r="AV99" s="25" t="n">
        <f aca="false">IF(U99&lt;&gt;"",IF(U99&gt;=-1000,U99,""),"")</f>
        <v>5</v>
      </c>
      <c r="AW99" s="25" t="n">
        <f aca="false">IF(V99&lt;&gt;"",IF(V99&gt;=-1000,V99,""),"")</f>
        <v>15</v>
      </c>
      <c r="AX99" s="25" t="n">
        <f aca="false">IF(W99&lt;&gt;"",IF(W99&gt;=-1000,W99,""),"")</f>
        <v>12</v>
      </c>
      <c r="AY99" s="25" t="n">
        <f aca="false">IF(X99&lt;&gt;"",IF(X99&gt;=-1000,X99,""),"")</f>
        <v>12</v>
      </c>
      <c r="AZ99" s="25" t="n">
        <f aca="false">IF(Y99&lt;&gt;"",IF(Y99&gt;=-1000,Y99,""),"")</f>
        <v>12</v>
      </c>
      <c r="BA99" s="25" t="n">
        <f aca="false">IF(Z99&lt;&gt;"",IF(Z99&gt;=-1000,Z99,""),"")</f>
        <v>9</v>
      </c>
      <c r="BB99" s="25" t="n">
        <f aca="false">IF(AA99&lt;&gt;"",IF(AA99&gt;=-1000,AA99,""),"")</f>
        <v>8</v>
      </c>
      <c r="BC99" s="25"/>
      <c r="BD99" s="27" t="n">
        <f aca="false">IF(COUNT(AE99:BB99)&gt;19,ROUND(AVERAGE(AE99:BB99),0),"")</f>
        <v>6</v>
      </c>
      <c r="BE99" s="25" t="n">
        <f aca="false">IF(COUNT(AE99:BB99)&gt;19,MAX(AE99:BB99),"")</f>
        <v>15</v>
      </c>
      <c r="BF99" s="25" t="n">
        <f aca="false">IF(COUNT(AE99:BB99)&gt;19,MIN(AE99:BB99),"")</f>
        <v>3</v>
      </c>
      <c r="BG99" s="25" t="n">
        <f aca="false">IF(COUNT(AE99:BB99)&lt;&gt;0,MAX(AVERAGE(AE99:AL99),AVERAGE(AF99:AM99),AVERAGE(AG99:AN99),AVERAGE(AH99:AO99),AVERAGE(AI99:AP99),AVERAGE(AJ99:AQ99),AVERAGE(AK99:AR99),AVERAGE(AL99:AS99),AVERAGE(AM99:AT99),AVERAGE(AN99:AU99),AVERAGE(AO99:AV99),AVERAGE(AP99:AW99),AVERAGE(AQ99:AX99),AVERAGE(AR99:AY99),AVERAGE(AS99:AZ99),AVERAGE(AT99:BA99),AVERAGE(AU99:BB99)),"")</f>
        <v>9.75</v>
      </c>
      <c r="BH99" s="25" t="n">
        <f aca="false">IF(COUNT(AE99:BB99)&lt;&gt;0,COUNT(AE99:BB99),"")</f>
        <v>24</v>
      </c>
      <c r="BI99" s="28" t="n">
        <f aca="false">IF(COUNT(AE99:BB99)&lt;&gt;0,COUNTIF(AE99:BB99,"&gt;100"),"")</f>
        <v>0</v>
      </c>
      <c r="BJ99" s="28" t="str">
        <f aca="false">IF(COUNT(AE99:BB99)&lt;&gt;0,IF(BH99&gt;19,IF(BD99&gt;40,"O","X"),""),"")</f>
        <v>X</v>
      </c>
      <c r="BK99" s="29"/>
      <c r="BL99" s="26" t="n">
        <f aca="false">AD99</f>
        <v>40001</v>
      </c>
      <c r="BM99" s="18"/>
      <c r="BN99" s="18"/>
      <c r="BO99" s="30" t="n">
        <v>98</v>
      </c>
      <c r="BP99" s="20" t="s">
        <v>383</v>
      </c>
      <c r="BQ99" s="76" t="n">
        <f aca="false">IF(AK429="","",ROUND(AK429/(AK429+AK428)*100,1))</f>
        <v>87.1</v>
      </c>
      <c r="BY99" s="105"/>
      <c r="BZ99" s="105"/>
      <c r="CA99" s="105"/>
      <c r="CB99" s="105"/>
      <c r="CC99" s="63" t="s">
        <v>376</v>
      </c>
      <c r="CD99" s="63" t="n">
        <v>2</v>
      </c>
      <c r="CE99" s="104" t="n">
        <v>65</v>
      </c>
      <c r="CF99" s="46" t="s">
        <v>245</v>
      </c>
      <c r="CG99" s="63" t="n">
        <v>2</v>
      </c>
      <c r="CH99" s="63" t="n">
        <v>1</v>
      </c>
      <c r="CI99" s="46" t="n">
        <v>197801</v>
      </c>
      <c r="CJ99" s="46"/>
      <c r="CK99" s="57" t="s">
        <v>624</v>
      </c>
      <c r="CL99" s="46" t="n">
        <v>4102</v>
      </c>
      <c r="CM99" s="63" t="n">
        <v>1</v>
      </c>
      <c r="CN99" s="46" t="n">
        <v>381649</v>
      </c>
      <c r="CO99" s="46" t="n">
        <v>1405817</v>
      </c>
      <c r="CP99" s="46" t="n">
        <v>5</v>
      </c>
      <c r="CQ99" s="46" t="n">
        <v>198904</v>
      </c>
      <c r="CR99" s="46" t="n">
        <v>110</v>
      </c>
      <c r="CS99" s="105"/>
      <c r="CT99" s="105"/>
      <c r="CU99" s="105"/>
      <c r="CV99" s="105"/>
      <c r="CW99" s="105"/>
      <c r="CX99" s="105"/>
      <c r="CY99" s="106"/>
      <c r="CZ99" s="105"/>
      <c r="DA99" s="60" t="n">
        <v>1971</v>
      </c>
      <c r="DJ99" s="51" t="s">
        <v>625</v>
      </c>
      <c r="DK99" s="74" t="n">
        <v>12</v>
      </c>
      <c r="DL99" s="51" t="s">
        <v>241</v>
      </c>
      <c r="DM99" s="53" t="s">
        <v>89</v>
      </c>
    </row>
    <row r="100" customFormat="false" ht="11.1" hidden="false" customHeight="true" outlineLevel="0" collapsed="false">
      <c r="A100" s="24" t="n">
        <v>2009</v>
      </c>
      <c r="B100" s="24" t="n">
        <v>7</v>
      </c>
      <c r="C100" s="24" t="n">
        <v>8</v>
      </c>
      <c r="D100" s="24" t="n">
        <v>7</v>
      </c>
      <c r="E100" s="24" t="n">
        <v>6</v>
      </c>
      <c r="F100" s="24" t="n">
        <v>5</v>
      </c>
      <c r="G100" s="24" t="n">
        <v>5</v>
      </c>
      <c r="H100" s="24" t="n">
        <v>5</v>
      </c>
      <c r="I100" s="24" t="n">
        <v>6</v>
      </c>
      <c r="J100" s="24" t="n">
        <v>7</v>
      </c>
      <c r="K100" s="24" t="n">
        <v>7</v>
      </c>
      <c r="L100" s="24" t="n">
        <v>8</v>
      </c>
      <c r="M100" s="24" t="n">
        <v>7</v>
      </c>
      <c r="N100" s="24" t="n">
        <v>8</v>
      </c>
      <c r="O100" s="24" t="n">
        <v>10</v>
      </c>
      <c r="P100" s="24" t="n">
        <v>11</v>
      </c>
      <c r="Q100" s="24" t="n">
        <v>5</v>
      </c>
      <c r="R100" s="24" t="n">
        <v>5</v>
      </c>
      <c r="S100" s="24" t="n">
        <v>3</v>
      </c>
      <c r="T100" s="24" t="n">
        <v>3</v>
      </c>
      <c r="U100" s="24" t="n">
        <v>3</v>
      </c>
      <c r="V100" s="24" t="n">
        <v>3</v>
      </c>
      <c r="W100" s="24" t="n">
        <v>2</v>
      </c>
      <c r="X100" s="24" t="n">
        <v>2</v>
      </c>
      <c r="Y100" s="24" t="n">
        <v>2</v>
      </c>
      <c r="Z100" s="24" t="n">
        <v>2</v>
      </c>
      <c r="AA100" s="24" t="n">
        <v>2</v>
      </c>
      <c r="AB100" s="24"/>
      <c r="AC100" s="25"/>
      <c r="AD100" s="26" t="n">
        <f aca="false">DATE(A100,B100,C100)</f>
        <v>40002</v>
      </c>
      <c r="AE100" s="25" t="n">
        <f aca="false">IF(D100&lt;&gt;"",IF(D100&gt;=-1000,D100,""),"")</f>
        <v>7</v>
      </c>
      <c r="AF100" s="25" t="n">
        <f aca="false">IF(E100&lt;&gt;"",IF(E100&gt;=-1000,E100,""),"")</f>
        <v>6</v>
      </c>
      <c r="AG100" s="25" t="n">
        <f aca="false">IF(F100&lt;&gt;"",IF(F100&gt;=-1000,F100,""),"")</f>
        <v>5</v>
      </c>
      <c r="AH100" s="25" t="n">
        <f aca="false">IF(G100&lt;&gt;"",IF(G100&gt;=-1000,G100,""),"")</f>
        <v>5</v>
      </c>
      <c r="AI100" s="25" t="n">
        <f aca="false">IF(H100&lt;&gt;"",IF(H100&gt;=-1000,H100,""),"")</f>
        <v>5</v>
      </c>
      <c r="AJ100" s="25" t="n">
        <f aca="false">IF(I100&lt;&gt;"",IF(I100&gt;=-1000,I100,""),"")</f>
        <v>6</v>
      </c>
      <c r="AK100" s="25" t="n">
        <f aca="false">IF(J100&lt;&gt;"",IF(J100&gt;=-1000,J100,""),"")</f>
        <v>7</v>
      </c>
      <c r="AL100" s="25" t="n">
        <f aca="false">IF(K100&lt;&gt;"",IF(K100&gt;=-1000,K100,""),"")</f>
        <v>7</v>
      </c>
      <c r="AM100" s="25" t="n">
        <f aca="false">IF(L100&lt;&gt;"",IF(L100&gt;=-1000,L100,""),"")</f>
        <v>8</v>
      </c>
      <c r="AN100" s="25" t="n">
        <f aca="false">IF(M100&lt;&gt;"",IF(M100&gt;=-1000,M100,""),"")</f>
        <v>7</v>
      </c>
      <c r="AO100" s="25" t="n">
        <f aca="false">IF(N100&lt;&gt;"",IF(N100&gt;=-1000,N100,""),"")</f>
        <v>8</v>
      </c>
      <c r="AP100" s="25" t="n">
        <f aca="false">IF(O100&lt;&gt;"",IF(O100&gt;=-1000,O100,""),"")</f>
        <v>10</v>
      </c>
      <c r="AQ100" s="25" t="n">
        <f aca="false">IF(P100&lt;&gt;"",IF(P100&gt;=-1000,P100,""),"")</f>
        <v>11</v>
      </c>
      <c r="AR100" s="25" t="n">
        <f aca="false">IF(Q100&lt;&gt;"",IF(Q100&gt;=-1000,Q100,""),"")</f>
        <v>5</v>
      </c>
      <c r="AS100" s="25" t="n">
        <f aca="false">IF(R100&lt;&gt;"",IF(R100&gt;=-1000,R100,""),"")</f>
        <v>5</v>
      </c>
      <c r="AT100" s="25" t="n">
        <f aca="false">IF(S100&lt;&gt;"",IF(S100&gt;=-1000,S100,""),"")</f>
        <v>3</v>
      </c>
      <c r="AU100" s="25" t="n">
        <f aca="false">IF(T100&lt;&gt;"",IF(T100&gt;=-1000,T100,""),"")</f>
        <v>3</v>
      </c>
      <c r="AV100" s="25" t="n">
        <f aca="false">IF(U100&lt;&gt;"",IF(U100&gt;=-1000,U100,""),"")</f>
        <v>3</v>
      </c>
      <c r="AW100" s="25" t="n">
        <f aca="false">IF(V100&lt;&gt;"",IF(V100&gt;=-1000,V100,""),"")</f>
        <v>3</v>
      </c>
      <c r="AX100" s="25" t="n">
        <f aca="false">IF(W100&lt;&gt;"",IF(W100&gt;=-1000,W100,""),"")</f>
        <v>2</v>
      </c>
      <c r="AY100" s="25" t="n">
        <f aca="false">IF(X100&lt;&gt;"",IF(X100&gt;=-1000,X100,""),"")</f>
        <v>2</v>
      </c>
      <c r="AZ100" s="25" t="n">
        <f aca="false">IF(Y100&lt;&gt;"",IF(Y100&gt;=-1000,Y100,""),"")</f>
        <v>2</v>
      </c>
      <c r="BA100" s="25" t="n">
        <f aca="false">IF(Z100&lt;&gt;"",IF(Z100&gt;=-1000,Z100,""),"")</f>
        <v>2</v>
      </c>
      <c r="BB100" s="25" t="n">
        <f aca="false">IF(AA100&lt;&gt;"",IF(AA100&gt;=-1000,AA100,""),"")</f>
        <v>2</v>
      </c>
      <c r="BC100" s="25"/>
      <c r="BD100" s="27" t="n">
        <f aca="false">IF(COUNT(AE100:BB100)&gt;19,ROUND(AVERAGE(AE100:BB100),0),"")</f>
        <v>5</v>
      </c>
      <c r="BE100" s="25" t="n">
        <f aca="false">IF(COUNT(AE100:BB100)&gt;19,MAX(AE100:BB100),"")</f>
        <v>11</v>
      </c>
      <c r="BF100" s="25" t="n">
        <f aca="false">IF(COUNT(AE100:BB100)&gt;19,MIN(AE100:BB100),"")</f>
        <v>2</v>
      </c>
      <c r="BG100" s="25" t="n">
        <f aca="false">IF(COUNT(AE100:BB100)&lt;&gt;0,MAX(AVERAGE(AE100:AL100),AVERAGE(AF100:AM100),AVERAGE(AG100:AN100),AVERAGE(AH100:AO100),AVERAGE(AI100:AP100),AVERAGE(AJ100:AQ100),AVERAGE(AK100:AR100),AVERAGE(AL100:AS100),AVERAGE(AM100:AT100),AVERAGE(AN100:AU100),AVERAGE(AO100:AV100),AVERAGE(AP100:AW100),AVERAGE(AQ100:AX100),AVERAGE(AR100:AY100),AVERAGE(AS100:AZ100),AVERAGE(AT100:BA100),AVERAGE(AU100:BB100)),"")</f>
        <v>8</v>
      </c>
      <c r="BH100" s="25" t="n">
        <f aca="false">IF(COUNT(AE100:BB100)&lt;&gt;0,COUNT(AE100:BB100),"")</f>
        <v>24</v>
      </c>
      <c r="BI100" s="28" t="n">
        <f aca="false">IF(COUNT(AE100:BB100)&lt;&gt;0,COUNTIF(AE100:BB100,"&gt;100"),"")</f>
        <v>0</v>
      </c>
      <c r="BJ100" s="28" t="str">
        <f aca="false">IF(COUNT(AE100:BB100)&lt;&gt;0,IF(BH100&gt;19,IF(BD100&gt;40,"O","X"),""),"")</f>
        <v>X</v>
      </c>
      <c r="BK100" s="29"/>
      <c r="BL100" s="26" t="n">
        <f aca="false">AD100</f>
        <v>40002</v>
      </c>
      <c r="BM100" s="18"/>
      <c r="BN100" s="18"/>
      <c r="BO100" s="30" t="n">
        <v>99</v>
      </c>
      <c r="BP100" s="20" t="s">
        <v>393</v>
      </c>
      <c r="BQ100" s="76" t="n">
        <f aca="false">IF(AL429="","",ROUND(AL429/(AL429+AL428)*100,1))</f>
        <v>85.9</v>
      </c>
      <c r="BY100" s="105"/>
      <c r="BZ100" s="105"/>
      <c r="CA100" s="105"/>
      <c r="CB100" s="105"/>
      <c r="CC100" s="63" t="s">
        <v>386</v>
      </c>
      <c r="CD100" s="63" t="n">
        <v>2</v>
      </c>
      <c r="CE100" s="104" t="n">
        <v>66</v>
      </c>
      <c r="CF100" s="46" t="s">
        <v>117</v>
      </c>
      <c r="CG100" s="63" t="n">
        <v>2</v>
      </c>
      <c r="CH100" s="63" t="n">
        <v>1</v>
      </c>
      <c r="CI100" s="46" t="n">
        <v>197112</v>
      </c>
      <c r="CJ100" s="46"/>
      <c r="CK100" s="57" t="s">
        <v>626</v>
      </c>
      <c r="CL100" s="46" t="n">
        <v>4102</v>
      </c>
      <c r="CM100" s="63" t="n">
        <v>1</v>
      </c>
      <c r="CN100" s="46" t="n">
        <v>381805</v>
      </c>
      <c r="CO100" s="46" t="n">
        <v>1405647</v>
      </c>
      <c r="CP100" s="46" t="n">
        <v>10</v>
      </c>
      <c r="CQ100" s="46" t="n">
        <v>198904</v>
      </c>
      <c r="CR100" s="46" t="n">
        <v>110</v>
      </c>
      <c r="CS100" s="105"/>
      <c r="CT100" s="105"/>
      <c r="CU100" s="105"/>
      <c r="CV100" s="105"/>
      <c r="CW100" s="105"/>
      <c r="CX100" s="105"/>
      <c r="CY100" s="106"/>
      <c r="CZ100" s="105"/>
      <c r="DA100" s="108" t="n">
        <v>1972</v>
      </c>
      <c r="DJ100" s="51" t="s">
        <v>627</v>
      </c>
      <c r="DK100" s="74" t="n">
        <v>13</v>
      </c>
      <c r="DL100" s="51" t="s">
        <v>241</v>
      </c>
      <c r="DM100" s="53" t="s">
        <v>44</v>
      </c>
    </row>
    <row r="101" customFormat="false" ht="11.1" hidden="false" customHeight="true" outlineLevel="0" collapsed="false">
      <c r="A101" s="24" t="n">
        <v>2009</v>
      </c>
      <c r="B101" s="24" t="n">
        <v>7</v>
      </c>
      <c r="C101" s="24" t="n">
        <v>9</v>
      </c>
      <c r="D101" s="24" t="n">
        <v>2</v>
      </c>
      <c r="E101" s="24" t="n">
        <v>2</v>
      </c>
      <c r="F101" s="24" t="n">
        <v>2</v>
      </c>
      <c r="G101" s="24" t="n">
        <v>2</v>
      </c>
      <c r="H101" s="24" t="n">
        <v>3</v>
      </c>
      <c r="I101" s="24" t="n">
        <v>3</v>
      </c>
      <c r="J101" s="24" t="n">
        <v>3</v>
      </c>
      <c r="K101" s="24" t="n">
        <v>3</v>
      </c>
      <c r="L101" s="24" t="n">
        <v>4</v>
      </c>
      <c r="M101" s="24" t="n">
        <v>8</v>
      </c>
      <c r="N101" s="24" t="n">
        <v>8</v>
      </c>
      <c r="O101" s="24" t="n">
        <v>8</v>
      </c>
      <c r="P101" s="24" t="n">
        <v>-1142</v>
      </c>
      <c r="Q101" s="24" t="n">
        <v>-1142</v>
      </c>
      <c r="R101" s="24" t="n">
        <v>11</v>
      </c>
      <c r="S101" s="24" t="n">
        <v>10</v>
      </c>
      <c r="T101" s="24" t="n">
        <v>11</v>
      </c>
      <c r="U101" s="24" t="n">
        <v>9</v>
      </c>
      <c r="V101" s="24" t="n">
        <v>6</v>
      </c>
      <c r="W101" s="24" t="n">
        <v>4</v>
      </c>
      <c r="X101" s="24" t="n">
        <v>3</v>
      </c>
      <c r="Y101" s="24" t="n">
        <v>4</v>
      </c>
      <c r="Z101" s="24" t="n">
        <v>7</v>
      </c>
      <c r="AA101" s="24" t="n">
        <v>8</v>
      </c>
      <c r="AB101" s="24"/>
      <c r="AC101" s="25"/>
      <c r="AD101" s="26" t="n">
        <f aca="false">DATE(A101,B101,C101)</f>
        <v>40003</v>
      </c>
      <c r="AE101" s="25" t="n">
        <f aca="false">IF(D101&lt;&gt;"",IF(D101&gt;=-1000,D101,""),"")</f>
        <v>2</v>
      </c>
      <c r="AF101" s="25" t="n">
        <f aca="false">IF(E101&lt;&gt;"",IF(E101&gt;=-1000,E101,""),"")</f>
        <v>2</v>
      </c>
      <c r="AG101" s="25" t="n">
        <f aca="false">IF(F101&lt;&gt;"",IF(F101&gt;=-1000,F101,""),"")</f>
        <v>2</v>
      </c>
      <c r="AH101" s="25" t="n">
        <f aca="false">IF(G101&lt;&gt;"",IF(G101&gt;=-1000,G101,""),"")</f>
        <v>2</v>
      </c>
      <c r="AI101" s="25" t="n">
        <f aca="false">IF(H101&lt;&gt;"",IF(H101&gt;=-1000,H101,""),"")</f>
        <v>3</v>
      </c>
      <c r="AJ101" s="25" t="n">
        <f aca="false">IF(I101&lt;&gt;"",IF(I101&gt;=-1000,I101,""),"")</f>
        <v>3</v>
      </c>
      <c r="AK101" s="25" t="n">
        <f aca="false">IF(J101&lt;&gt;"",IF(J101&gt;=-1000,J101,""),"")</f>
        <v>3</v>
      </c>
      <c r="AL101" s="25" t="n">
        <f aca="false">IF(K101&lt;&gt;"",IF(K101&gt;=-1000,K101,""),"")</f>
        <v>3</v>
      </c>
      <c r="AM101" s="25" t="n">
        <f aca="false">IF(L101&lt;&gt;"",IF(L101&gt;=-1000,L101,""),"")</f>
        <v>4</v>
      </c>
      <c r="AN101" s="25" t="n">
        <f aca="false">IF(M101&lt;&gt;"",IF(M101&gt;=-1000,M101,""),"")</f>
        <v>8</v>
      </c>
      <c r="AO101" s="25" t="n">
        <f aca="false">IF(N101&lt;&gt;"",IF(N101&gt;=-1000,N101,""),"")</f>
        <v>8</v>
      </c>
      <c r="AP101" s="25" t="n">
        <f aca="false">IF(O101&lt;&gt;"",IF(O101&gt;=-1000,O101,""),"")</f>
        <v>8</v>
      </c>
      <c r="AQ101" s="25" t="str">
        <f aca="false">IF(P101&lt;&gt;"",IF(P101&gt;=-1000,P101,""),"")</f>
        <v/>
      </c>
      <c r="AR101" s="25" t="str">
        <f aca="false">IF(Q101&lt;&gt;"",IF(Q101&gt;=-1000,Q101,""),"")</f>
        <v/>
      </c>
      <c r="AS101" s="25" t="n">
        <f aca="false">IF(R101&lt;&gt;"",IF(R101&gt;=-1000,R101,""),"")</f>
        <v>11</v>
      </c>
      <c r="AT101" s="25" t="n">
        <f aca="false">IF(S101&lt;&gt;"",IF(S101&gt;=-1000,S101,""),"")</f>
        <v>10</v>
      </c>
      <c r="AU101" s="25" t="n">
        <f aca="false">IF(T101&lt;&gt;"",IF(T101&gt;=-1000,T101,""),"")</f>
        <v>11</v>
      </c>
      <c r="AV101" s="25" t="n">
        <f aca="false">IF(U101&lt;&gt;"",IF(U101&gt;=-1000,U101,""),"")</f>
        <v>9</v>
      </c>
      <c r="AW101" s="25" t="n">
        <f aca="false">IF(V101&lt;&gt;"",IF(V101&gt;=-1000,V101,""),"")</f>
        <v>6</v>
      </c>
      <c r="AX101" s="25" t="n">
        <f aca="false">IF(W101&lt;&gt;"",IF(W101&gt;=-1000,W101,""),"")</f>
        <v>4</v>
      </c>
      <c r="AY101" s="25" t="n">
        <f aca="false">IF(X101&lt;&gt;"",IF(X101&gt;=-1000,X101,""),"")</f>
        <v>3</v>
      </c>
      <c r="AZ101" s="25" t="n">
        <f aca="false">IF(Y101&lt;&gt;"",IF(Y101&gt;=-1000,Y101,""),"")</f>
        <v>4</v>
      </c>
      <c r="BA101" s="25" t="n">
        <f aca="false">IF(Z101&lt;&gt;"",IF(Z101&gt;=-1000,Z101,""),"")</f>
        <v>7</v>
      </c>
      <c r="BB101" s="25" t="n">
        <f aca="false">IF(AA101&lt;&gt;"",IF(AA101&gt;=-1000,AA101,""),"")</f>
        <v>8</v>
      </c>
      <c r="BC101" s="25"/>
      <c r="BD101" s="27" t="n">
        <f aca="false">IF(COUNT(AE101:BB101)&gt;19,ROUND(AVERAGE(AE101:BB101),0),"")</f>
        <v>6</v>
      </c>
      <c r="BE101" s="25" t="n">
        <f aca="false">IF(COUNT(AE101:BB101)&gt;19,MAX(AE101:BB101),"")</f>
        <v>11</v>
      </c>
      <c r="BF101" s="25" t="n">
        <f aca="false">IF(COUNT(AE101:BB101)&gt;19,MIN(AE101:BB101),"")</f>
        <v>2</v>
      </c>
      <c r="BG101" s="25" t="n">
        <f aca="false">IF(COUNT(AE101:BB101)&lt;&gt;0,MAX(AVERAGE(AE101:AL101),AVERAGE(AF101:AM101),AVERAGE(AG101:AN101),AVERAGE(AH101:AO101),AVERAGE(AI101:AP101),AVERAGE(AJ101:AQ101),AVERAGE(AK101:AR101),AVERAGE(AL101:AS101),AVERAGE(AM101:AT101),AVERAGE(AN101:AU101),AVERAGE(AO101:AV101),AVERAGE(AP101:AW101),AVERAGE(AQ101:AX101),AVERAGE(AR101:AY101),AVERAGE(AS101:AZ101),AVERAGE(AT101:BA101),AVERAGE(AU101:BB101)),"")</f>
        <v>9.5</v>
      </c>
      <c r="BH101" s="25" t="n">
        <f aca="false">IF(COUNT(AE101:BB101)&lt;&gt;0,COUNT(AE101:BB101),"")</f>
        <v>22</v>
      </c>
      <c r="BI101" s="28" t="n">
        <f aca="false">IF(COUNT(AE101:BB101)&lt;&gt;0,COUNTIF(AE101:BB101,"&gt;100"),"")</f>
        <v>0</v>
      </c>
      <c r="BJ101" s="28" t="str">
        <f aca="false">IF(COUNT(AE101:BB101)&lt;&gt;0,IF(BH101&gt;19,IF(BD101&gt;40,"O","X"),""),"")</f>
        <v>X</v>
      </c>
      <c r="BK101" s="29"/>
      <c r="BL101" s="26" t="n">
        <f aca="false">AD101</f>
        <v>40003</v>
      </c>
      <c r="BM101" s="18"/>
      <c r="BN101" s="18"/>
      <c r="BO101" s="30" t="n">
        <v>100</v>
      </c>
      <c r="BP101" s="20" t="s">
        <v>401</v>
      </c>
      <c r="BQ101" s="76" t="n">
        <f aca="false">IF(AM429="","",ROUND(AM429/(AM429+AM428)*100,1))</f>
        <v>88.6</v>
      </c>
      <c r="BY101" s="105"/>
      <c r="BZ101" s="105"/>
      <c r="CA101" s="105"/>
      <c r="CB101" s="105"/>
      <c r="CC101" s="63" t="s">
        <v>396</v>
      </c>
      <c r="CD101" s="63" t="n">
        <v>2</v>
      </c>
      <c r="CE101" s="104" t="n">
        <v>67</v>
      </c>
      <c r="CF101" s="46" t="s">
        <v>128</v>
      </c>
      <c r="CG101" s="63" t="n">
        <v>2</v>
      </c>
      <c r="CH101" s="63" t="n">
        <v>1</v>
      </c>
      <c r="CI101" s="46" t="n">
        <v>197112</v>
      </c>
      <c r="CJ101" s="46"/>
      <c r="CK101" s="57" t="s">
        <v>628</v>
      </c>
      <c r="CL101" s="46" t="n">
        <v>4102</v>
      </c>
      <c r="CM101" s="63" t="n">
        <v>1</v>
      </c>
      <c r="CN101" s="46" t="n">
        <v>381727</v>
      </c>
      <c r="CO101" s="46" t="n">
        <v>1405440</v>
      </c>
      <c r="CP101" s="46" t="n">
        <v>53</v>
      </c>
      <c r="CQ101" s="46" t="n">
        <v>198904</v>
      </c>
      <c r="CR101" s="46" t="n">
        <v>110</v>
      </c>
      <c r="CS101" s="105"/>
      <c r="CT101" s="105"/>
      <c r="CU101" s="105"/>
      <c r="CV101" s="105"/>
      <c r="CW101" s="105"/>
      <c r="CX101" s="105"/>
      <c r="CY101" s="106"/>
      <c r="CZ101" s="105"/>
      <c r="DA101" s="60" t="n">
        <v>1973</v>
      </c>
      <c r="DJ101" s="51" t="s">
        <v>629</v>
      </c>
      <c r="DK101" s="74" t="n">
        <v>20</v>
      </c>
      <c r="DL101" s="51" t="s">
        <v>241</v>
      </c>
      <c r="DM101" s="53" t="s">
        <v>120</v>
      </c>
    </row>
    <row r="102" customFormat="false" ht="11.1" hidden="false" customHeight="true" outlineLevel="0" collapsed="false">
      <c r="A102" s="24" t="n">
        <v>2009</v>
      </c>
      <c r="B102" s="24" t="n">
        <v>7</v>
      </c>
      <c r="C102" s="24" t="n">
        <v>10</v>
      </c>
      <c r="D102" s="24" t="n">
        <v>8</v>
      </c>
      <c r="E102" s="24" t="n">
        <v>-1121</v>
      </c>
      <c r="F102" s="24" t="n">
        <v>11</v>
      </c>
      <c r="G102" s="24" t="n">
        <v>10</v>
      </c>
      <c r="H102" s="24" t="n">
        <v>8</v>
      </c>
      <c r="I102" s="24" t="n">
        <v>6</v>
      </c>
      <c r="J102" s="24" t="n">
        <v>9</v>
      </c>
      <c r="K102" s="24" t="n">
        <v>8</v>
      </c>
      <c r="L102" s="24" t="n">
        <v>9</v>
      </c>
      <c r="M102" s="24" t="n">
        <v>-1121</v>
      </c>
      <c r="N102" s="24" t="n">
        <v>6</v>
      </c>
      <c r="O102" s="24" t="n">
        <v>-1121</v>
      </c>
      <c r="P102" s="24" t="n">
        <v>-1121</v>
      </c>
      <c r="Q102" s="24" t="n">
        <v>-1121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1</v>
      </c>
      <c r="W102" s="24" t="n">
        <v>1</v>
      </c>
      <c r="X102" s="24" t="n">
        <v>1</v>
      </c>
      <c r="Y102" s="24" t="n">
        <v>1</v>
      </c>
      <c r="Z102" s="24" t="n">
        <v>2</v>
      </c>
      <c r="AA102" s="24" t="n">
        <v>1</v>
      </c>
      <c r="AB102" s="24"/>
      <c r="AC102" s="25"/>
      <c r="AD102" s="26" t="n">
        <f aca="false">DATE(A102,B102,C102)</f>
        <v>40004</v>
      </c>
      <c r="AE102" s="25" t="n">
        <f aca="false">IF(D102&lt;&gt;"",IF(D102&gt;=-1000,D102,""),"")</f>
        <v>8</v>
      </c>
      <c r="AF102" s="25" t="str">
        <f aca="false">IF(E102&lt;&gt;"",IF(E102&gt;=-1000,E102,""),"")</f>
        <v/>
      </c>
      <c r="AG102" s="25" t="n">
        <f aca="false">IF(F102&lt;&gt;"",IF(F102&gt;=-1000,F102,""),"")</f>
        <v>11</v>
      </c>
      <c r="AH102" s="25" t="n">
        <f aca="false">IF(G102&lt;&gt;"",IF(G102&gt;=-1000,G102,""),"")</f>
        <v>10</v>
      </c>
      <c r="AI102" s="25" t="n">
        <f aca="false">IF(H102&lt;&gt;"",IF(H102&gt;=-1000,H102,""),"")</f>
        <v>8</v>
      </c>
      <c r="AJ102" s="25" t="n">
        <f aca="false">IF(I102&lt;&gt;"",IF(I102&gt;=-1000,I102,""),"")</f>
        <v>6</v>
      </c>
      <c r="AK102" s="25" t="n">
        <f aca="false">IF(J102&lt;&gt;"",IF(J102&gt;=-1000,J102,""),"")</f>
        <v>9</v>
      </c>
      <c r="AL102" s="25" t="n">
        <f aca="false">IF(K102&lt;&gt;"",IF(K102&gt;=-1000,K102,""),"")</f>
        <v>8</v>
      </c>
      <c r="AM102" s="25" t="n">
        <f aca="false">IF(L102&lt;&gt;"",IF(L102&gt;=-1000,L102,""),"")</f>
        <v>9</v>
      </c>
      <c r="AN102" s="25" t="str">
        <f aca="false">IF(M102&lt;&gt;"",IF(M102&gt;=-1000,M102,""),"")</f>
        <v/>
      </c>
      <c r="AO102" s="25" t="n">
        <f aca="false">IF(N102&lt;&gt;"",IF(N102&gt;=-1000,N102,""),"")</f>
        <v>6</v>
      </c>
      <c r="AP102" s="25" t="str">
        <f aca="false">IF(O102&lt;&gt;"",IF(O102&gt;=-1000,O102,""),"")</f>
        <v/>
      </c>
      <c r="AQ102" s="25" t="str">
        <f aca="false">IF(P102&lt;&gt;"",IF(P102&gt;=-1000,P102,""),"")</f>
        <v/>
      </c>
      <c r="AR102" s="25" t="str">
        <f aca="false">IF(Q102&lt;&gt;"",IF(Q102&gt;=-1000,Q102,""),"")</f>
        <v/>
      </c>
      <c r="AS102" s="25" t="n">
        <f aca="false">IF(R102&lt;&gt;"",IF(R102&gt;=-1000,R102,""),"")</f>
        <v>0</v>
      </c>
      <c r="AT102" s="25" t="n">
        <f aca="false">IF(S102&lt;&gt;"",IF(S102&gt;=-1000,S102,""),"")</f>
        <v>0</v>
      </c>
      <c r="AU102" s="25" t="n">
        <f aca="false">IF(T102&lt;&gt;"",IF(T102&gt;=-1000,T102,""),"")</f>
        <v>0</v>
      </c>
      <c r="AV102" s="25" t="n">
        <f aca="false">IF(U102&lt;&gt;"",IF(U102&gt;=-1000,U102,""),"")</f>
        <v>0</v>
      </c>
      <c r="AW102" s="25" t="n">
        <f aca="false">IF(V102&lt;&gt;"",IF(V102&gt;=-1000,V102,""),"")</f>
        <v>1</v>
      </c>
      <c r="AX102" s="25" t="n">
        <f aca="false">IF(W102&lt;&gt;"",IF(W102&gt;=-1000,W102,""),"")</f>
        <v>1</v>
      </c>
      <c r="AY102" s="25" t="n">
        <f aca="false">IF(X102&lt;&gt;"",IF(X102&gt;=-1000,X102,""),"")</f>
        <v>1</v>
      </c>
      <c r="AZ102" s="25" t="n">
        <f aca="false">IF(Y102&lt;&gt;"",IF(Y102&gt;=-1000,Y102,""),"")</f>
        <v>1</v>
      </c>
      <c r="BA102" s="25" t="n">
        <f aca="false">IF(Z102&lt;&gt;"",IF(Z102&gt;=-1000,Z102,""),"")</f>
        <v>2</v>
      </c>
      <c r="BB102" s="25" t="n">
        <f aca="false">IF(AA102&lt;&gt;"",IF(AA102&gt;=-1000,AA102,""),"")</f>
        <v>1</v>
      </c>
      <c r="BC102" s="25"/>
      <c r="BD102" s="27" t="str">
        <f aca="false">IF(COUNT(AE102:BB102)&gt;19,ROUND(AVERAGE(AE102:BB102),0),"")</f>
        <v/>
      </c>
      <c r="BE102" s="25" t="str">
        <f aca="false">IF(COUNT(AE102:BB102)&gt;19,MAX(AE102:BB102),"")</f>
        <v/>
      </c>
      <c r="BF102" s="25" t="str">
        <f aca="false">IF(COUNT(AE102:BB102)&gt;19,MIN(AE102:BB102),"")</f>
        <v/>
      </c>
      <c r="BG102" s="25" t="n">
        <f aca="false">IF(COUNT(AE102:BB102)&lt;&gt;0,MAX(AVERAGE(AE102:AL102),AVERAGE(AF102:AM102),AVERAGE(AG102:AN102),AVERAGE(AH102:AO102),AVERAGE(AI102:AP102),AVERAGE(AJ102:AQ102),AVERAGE(AK102:AR102),AVERAGE(AL102:AS102),AVERAGE(AM102:AT102),AVERAGE(AN102:AU102),AVERAGE(AO102:AV102),AVERAGE(AP102:AW102),AVERAGE(AQ102:AX102),AVERAGE(AR102:AY102),AVERAGE(AS102:AZ102),AVERAGE(AT102:BA102),AVERAGE(AU102:BB102)),"")</f>
        <v>8.71428571428571</v>
      </c>
      <c r="BH102" s="25" t="n">
        <f aca="false">IF(COUNT(AE102:BB102)&lt;&gt;0,COUNT(AE102:BB102),"")</f>
        <v>19</v>
      </c>
      <c r="BI102" s="28" t="n">
        <f aca="false">IF(COUNT(AE102:BB102)&lt;&gt;0,COUNTIF(AE102:BB102,"&gt;100"),"")</f>
        <v>0</v>
      </c>
      <c r="BJ102" s="28" t="str">
        <f aca="false">IF(COUNT(AE102:BB102)&lt;&gt;0,IF(BH102&gt;19,IF(BD102&gt;40,"O","X"),""),"")</f>
        <v/>
      </c>
      <c r="BK102" s="29"/>
      <c r="BL102" s="26" t="n">
        <f aca="false">AD102</f>
        <v>40004</v>
      </c>
      <c r="BM102" s="18"/>
      <c r="BN102" s="18"/>
      <c r="BO102" s="30" t="n">
        <v>101</v>
      </c>
      <c r="BP102" s="20" t="s">
        <v>410</v>
      </c>
      <c r="BQ102" s="76" t="n">
        <f aca="false">IF(AN429="","",ROUND(AN429/(AN429+AN428)*100,1))</f>
        <v>94.8</v>
      </c>
      <c r="BY102" s="105"/>
      <c r="BZ102" s="105"/>
      <c r="CA102" s="105"/>
      <c r="CB102" s="105"/>
      <c r="CC102" s="63" t="s">
        <v>404</v>
      </c>
      <c r="CD102" s="63" t="n">
        <v>2</v>
      </c>
      <c r="CE102" s="104" t="n">
        <v>68</v>
      </c>
      <c r="CF102" s="46" t="s">
        <v>266</v>
      </c>
      <c r="CG102" s="63" t="n">
        <v>2</v>
      </c>
      <c r="CH102" s="63" t="n">
        <v>1</v>
      </c>
      <c r="CI102" s="46" t="n">
        <v>198104</v>
      </c>
      <c r="CJ102" s="46"/>
      <c r="CK102" s="57" t="s">
        <v>630</v>
      </c>
      <c r="CL102" s="46" t="n">
        <v>4102</v>
      </c>
      <c r="CM102" s="63" t="n">
        <v>2</v>
      </c>
      <c r="CN102" s="46" t="n">
        <v>381535</v>
      </c>
      <c r="CO102" s="46" t="n">
        <v>1405355</v>
      </c>
      <c r="CP102" s="46" t="n">
        <v>36</v>
      </c>
      <c r="CQ102" s="46" t="n">
        <v>198904</v>
      </c>
      <c r="CR102" s="46" t="n">
        <v>110</v>
      </c>
      <c r="CS102" s="105"/>
      <c r="CT102" s="105"/>
      <c r="CU102" s="105"/>
      <c r="CV102" s="105"/>
      <c r="CW102" s="105"/>
      <c r="CX102" s="105"/>
      <c r="CY102" s="106"/>
      <c r="CZ102" s="105"/>
      <c r="DA102" s="108" t="n">
        <v>1974</v>
      </c>
      <c r="DJ102" s="51" t="s">
        <v>631</v>
      </c>
      <c r="DK102" s="74" t="n">
        <v>21</v>
      </c>
      <c r="DL102" s="51" t="s">
        <v>241</v>
      </c>
      <c r="DM102" s="53" t="s">
        <v>593</v>
      </c>
    </row>
    <row r="103" customFormat="false" ht="11.1" hidden="false" customHeight="true" outlineLevel="0" collapsed="false">
      <c r="A103" s="24" t="n">
        <v>2009</v>
      </c>
      <c r="B103" s="24" t="n">
        <v>7</v>
      </c>
      <c r="C103" s="24" t="n">
        <v>11</v>
      </c>
      <c r="D103" s="24" t="n">
        <v>1</v>
      </c>
      <c r="E103" s="24" t="n">
        <v>1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1</v>
      </c>
      <c r="K103" s="24" t="n">
        <v>0</v>
      </c>
      <c r="L103" s="24" t="n">
        <v>0</v>
      </c>
      <c r="M103" s="24" t="n">
        <v>1</v>
      </c>
      <c r="N103" s="24" t="n">
        <v>1</v>
      </c>
      <c r="O103" s="24" t="n">
        <v>1</v>
      </c>
      <c r="P103" s="24" t="n">
        <v>1</v>
      </c>
      <c r="Q103" s="24" t="n">
        <v>1</v>
      </c>
      <c r="R103" s="24" t="n">
        <v>1</v>
      </c>
      <c r="S103" s="24" t="n">
        <v>1</v>
      </c>
      <c r="T103" s="24" t="n">
        <v>1</v>
      </c>
      <c r="U103" s="24" t="n">
        <v>2</v>
      </c>
      <c r="V103" s="24" t="n">
        <v>2</v>
      </c>
      <c r="W103" s="24" t="n">
        <v>3</v>
      </c>
      <c r="X103" s="24" t="n">
        <v>7</v>
      </c>
      <c r="Y103" s="24" t="n">
        <v>8</v>
      </c>
      <c r="Z103" s="24" t="n">
        <v>6</v>
      </c>
      <c r="AA103" s="24" t="n">
        <v>6</v>
      </c>
      <c r="AB103" s="24"/>
      <c r="AC103" s="25"/>
      <c r="AD103" s="26" t="n">
        <f aca="false">DATE(A103,B103,C103)</f>
        <v>40005</v>
      </c>
      <c r="AE103" s="25" t="n">
        <f aca="false">IF(D103&lt;&gt;"",IF(D103&gt;=-1000,D103,""),"")</f>
        <v>1</v>
      </c>
      <c r="AF103" s="25" t="n">
        <f aca="false">IF(E103&lt;&gt;"",IF(E103&gt;=-1000,E103,""),"")</f>
        <v>1</v>
      </c>
      <c r="AG103" s="25" t="n">
        <f aca="false">IF(F103&lt;&gt;"",IF(F103&gt;=-1000,F103,""),"")</f>
        <v>0</v>
      </c>
      <c r="AH103" s="25" t="n">
        <f aca="false">IF(G103&lt;&gt;"",IF(G103&gt;=-1000,G103,""),"")</f>
        <v>0</v>
      </c>
      <c r="AI103" s="25" t="n">
        <f aca="false">IF(H103&lt;&gt;"",IF(H103&gt;=-1000,H103,""),"")</f>
        <v>0</v>
      </c>
      <c r="AJ103" s="25" t="n">
        <f aca="false">IF(I103&lt;&gt;"",IF(I103&gt;=-1000,I103,""),"")</f>
        <v>0</v>
      </c>
      <c r="AK103" s="25" t="n">
        <f aca="false">IF(J103&lt;&gt;"",IF(J103&gt;=-1000,J103,""),"")</f>
        <v>1</v>
      </c>
      <c r="AL103" s="25" t="n">
        <f aca="false">IF(K103&lt;&gt;"",IF(K103&gt;=-1000,K103,""),"")</f>
        <v>0</v>
      </c>
      <c r="AM103" s="25" t="n">
        <f aca="false">IF(L103&lt;&gt;"",IF(L103&gt;=-1000,L103,""),"")</f>
        <v>0</v>
      </c>
      <c r="AN103" s="25" t="n">
        <f aca="false">IF(M103&lt;&gt;"",IF(M103&gt;=-1000,M103,""),"")</f>
        <v>1</v>
      </c>
      <c r="AO103" s="25" t="n">
        <f aca="false">IF(N103&lt;&gt;"",IF(N103&gt;=-1000,N103,""),"")</f>
        <v>1</v>
      </c>
      <c r="AP103" s="25" t="n">
        <f aca="false">IF(O103&lt;&gt;"",IF(O103&gt;=-1000,O103,""),"")</f>
        <v>1</v>
      </c>
      <c r="AQ103" s="25" t="n">
        <f aca="false">IF(P103&lt;&gt;"",IF(P103&gt;=-1000,P103,""),"")</f>
        <v>1</v>
      </c>
      <c r="AR103" s="25" t="n">
        <f aca="false">IF(Q103&lt;&gt;"",IF(Q103&gt;=-1000,Q103,""),"")</f>
        <v>1</v>
      </c>
      <c r="AS103" s="25" t="n">
        <f aca="false">IF(R103&lt;&gt;"",IF(R103&gt;=-1000,R103,""),"")</f>
        <v>1</v>
      </c>
      <c r="AT103" s="25" t="n">
        <f aca="false">IF(S103&lt;&gt;"",IF(S103&gt;=-1000,S103,""),"")</f>
        <v>1</v>
      </c>
      <c r="AU103" s="25" t="n">
        <f aca="false">IF(T103&lt;&gt;"",IF(T103&gt;=-1000,T103,""),"")</f>
        <v>1</v>
      </c>
      <c r="AV103" s="25" t="n">
        <f aca="false">IF(U103&lt;&gt;"",IF(U103&gt;=-1000,U103,""),"")</f>
        <v>2</v>
      </c>
      <c r="AW103" s="25" t="n">
        <f aca="false">IF(V103&lt;&gt;"",IF(V103&gt;=-1000,V103,""),"")</f>
        <v>2</v>
      </c>
      <c r="AX103" s="25" t="n">
        <f aca="false">IF(W103&lt;&gt;"",IF(W103&gt;=-1000,W103,""),"")</f>
        <v>3</v>
      </c>
      <c r="AY103" s="25" t="n">
        <f aca="false">IF(X103&lt;&gt;"",IF(X103&gt;=-1000,X103,""),"")</f>
        <v>7</v>
      </c>
      <c r="AZ103" s="25" t="n">
        <f aca="false">IF(Y103&lt;&gt;"",IF(Y103&gt;=-1000,Y103,""),"")</f>
        <v>8</v>
      </c>
      <c r="BA103" s="25" t="n">
        <f aca="false">IF(Z103&lt;&gt;"",IF(Z103&gt;=-1000,Z103,""),"")</f>
        <v>6</v>
      </c>
      <c r="BB103" s="25" t="n">
        <f aca="false">IF(AA103&lt;&gt;"",IF(AA103&gt;=-1000,AA103,""),"")</f>
        <v>6</v>
      </c>
      <c r="BC103" s="25"/>
      <c r="BD103" s="27" t="n">
        <f aca="false">IF(COUNT(AE103:BB103)&gt;19,ROUND(AVERAGE(AE103:BB103),0),"")</f>
        <v>2</v>
      </c>
      <c r="BE103" s="25" t="n">
        <f aca="false">IF(COUNT(AE103:BB103)&gt;19,MAX(AE103:BB103),"")</f>
        <v>8</v>
      </c>
      <c r="BF103" s="25" t="n">
        <f aca="false">IF(COUNT(AE103:BB103)&gt;19,MIN(AE103:BB103),"")</f>
        <v>0</v>
      </c>
      <c r="BG103" s="25" t="n">
        <f aca="false">IF(COUNT(AE103:BB103)&lt;&gt;0,MAX(AVERAGE(AE103:AL103),AVERAGE(AF103:AM103),AVERAGE(AG103:AN103),AVERAGE(AH103:AO103),AVERAGE(AI103:AP103),AVERAGE(AJ103:AQ103),AVERAGE(AK103:AR103),AVERAGE(AL103:AS103),AVERAGE(AM103:AT103),AVERAGE(AN103:AU103),AVERAGE(AO103:AV103),AVERAGE(AP103:AW103),AVERAGE(AQ103:AX103),AVERAGE(AR103:AY103),AVERAGE(AS103:AZ103),AVERAGE(AT103:BA103),AVERAGE(AU103:BB103)),"")</f>
        <v>4.375</v>
      </c>
      <c r="BH103" s="25" t="n">
        <f aca="false">IF(COUNT(AE103:BB103)&lt;&gt;0,COUNT(AE103:BB103),"")</f>
        <v>24</v>
      </c>
      <c r="BI103" s="28" t="n">
        <f aca="false">IF(COUNT(AE103:BB103)&lt;&gt;0,COUNTIF(AE103:BB103,"&gt;100"),"")</f>
        <v>0</v>
      </c>
      <c r="BJ103" s="28" t="str">
        <f aca="false">IF(COUNT(AE103:BB103)&lt;&gt;0,IF(BH103&gt;19,IF(BD103&gt;40,"O","X"),""),"")</f>
        <v>X</v>
      </c>
      <c r="BK103" s="29"/>
      <c r="BL103" s="26" t="n">
        <f aca="false">AD103</f>
        <v>40005</v>
      </c>
      <c r="BM103" s="18"/>
      <c r="BN103" s="18"/>
      <c r="BO103" s="30" t="n">
        <v>102</v>
      </c>
      <c r="BP103" s="20" t="s">
        <v>416</v>
      </c>
      <c r="BQ103" s="76" t="n">
        <f aca="false">IF(AO429="","",ROUND(AO429/(AO429+AO428)*100,1))</f>
        <v>92.3</v>
      </c>
      <c r="BY103" s="105"/>
      <c r="BZ103" s="105"/>
      <c r="CA103" s="105"/>
      <c r="CB103" s="105"/>
      <c r="CC103" s="63" t="s">
        <v>413</v>
      </c>
      <c r="CD103" s="63" t="n">
        <v>2</v>
      </c>
      <c r="CE103" s="104" t="n">
        <v>69</v>
      </c>
      <c r="CF103" s="46" t="s">
        <v>148</v>
      </c>
      <c r="CG103" s="63" t="n">
        <v>2</v>
      </c>
      <c r="CH103" s="63" t="n">
        <v>1</v>
      </c>
      <c r="CI103" s="46" t="n">
        <v>197112</v>
      </c>
      <c r="CJ103" s="46"/>
      <c r="CK103" s="57" t="s">
        <v>632</v>
      </c>
      <c r="CL103" s="46" t="n">
        <v>4104</v>
      </c>
      <c r="CM103" s="63" t="n">
        <v>1</v>
      </c>
      <c r="CN103" s="46" t="n">
        <v>381312</v>
      </c>
      <c r="CO103" s="46" t="n">
        <v>1405316</v>
      </c>
      <c r="CP103" s="46" t="n">
        <v>8</v>
      </c>
      <c r="CQ103" s="46" t="n">
        <v>198904</v>
      </c>
      <c r="CR103" s="46" t="n">
        <v>110</v>
      </c>
      <c r="CS103" s="105"/>
      <c r="CT103" s="105"/>
      <c r="CU103" s="105"/>
      <c r="CV103" s="105"/>
      <c r="CW103" s="105"/>
      <c r="CX103" s="105"/>
      <c r="CY103" s="106"/>
      <c r="CZ103" s="105"/>
      <c r="DA103" s="60" t="n">
        <v>1975</v>
      </c>
      <c r="DJ103" s="51" t="s">
        <v>633</v>
      </c>
      <c r="DK103" s="74" t="n">
        <v>22</v>
      </c>
      <c r="DL103" s="51" t="s">
        <v>241</v>
      </c>
      <c r="DM103" s="53" t="s">
        <v>596</v>
      </c>
    </row>
    <row r="104" customFormat="false" ht="11.1" hidden="false" customHeight="true" outlineLevel="0" collapsed="false">
      <c r="A104" s="24" t="n">
        <v>2009</v>
      </c>
      <c r="B104" s="24" t="n">
        <v>7</v>
      </c>
      <c r="C104" s="24" t="n">
        <v>12</v>
      </c>
      <c r="D104" s="24" t="n">
        <v>10</v>
      </c>
      <c r="E104" s="24" t="n">
        <v>8</v>
      </c>
      <c r="F104" s="24" t="n">
        <v>4</v>
      </c>
      <c r="G104" s="24" t="n">
        <v>2</v>
      </c>
      <c r="H104" s="24" t="n">
        <v>4</v>
      </c>
      <c r="I104" s="24" t="n">
        <v>2</v>
      </c>
      <c r="J104" s="24" t="n">
        <v>2</v>
      </c>
      <c r="K104" s="24" t="n">
        <v>2</v>
      </c>
      <c r="L104" s="24" t="n">
        <v>2</v>
      </c>
      <c r="M104" s="24" t="n">
        <v>2</v>
      </c>
      <c r="N104" s="24" t="n">
        <v>1</v>
      </c>
      <c r="O104" s="24" t="n">
        <v>2</v>
      </c>
      <c r="P104" s="24" t="n">
        <v>2</v>
      </c>
      <c r="Q104" s="24" t="n">
        <v>2</v>
      </c>
      <c r="R104" s="24" t="n">
        <v>2</v>
      </c>
      <c r="S104" s="24" t="n">
        <v>2</v>
      </c>
      <c r="T104" s="24" t="n">
        <v>2</v>
      </c>
      <c r="U104" s="24" t="n">
        <v>2</v>
      </c>
      <c r="V104" s="24" t="n">
        <v>5</v>
      </c>
      <c r="W104" s="24" t="n">
        <v>8</v>
      </c>
      <c r="X104" s="24" t="n">
        <v>10</v>
      </c>
      <c r="Y104" s="24" t="n">
        <v>12</v>
      </c>
      <c r="Z104" s="24" t="n">
        <v>6</v>
      </c>
      <c r="AA104" s="24" t="n">
        <v>7</v>
      </c>
      <c r="AB104" s="24"/>
      <c r="AC104" s="25"/>
      <c r="AD104" s="26" t="n">
        <f aca="false">DATE(A104,B104,C104)</f>
        <v>40006</v>
      </c>
      <c r="AE104" s="25" t="n">
        <f aca="false">IF(D104&lt;&gt;"",IF(D104&gt;=-1000,D104,""),"")</f>
        <v>10</v>
      </c>
      <c r="AF104" s="25" t="n">
        <f aca="false">IF(E104&lt;&gt;"",IF(E104&gt;=-1000,E104,""),"")</f>
        <v>8</v>
      </c>
      <c r="AG104" s="25" t="n">
        <f aca="false">IF(F104&lt;&gt;"",IF(F104&gt;=-1000,F104,""),"")</f>
        <v>4</v>
      </c>
      <c r="AH104" s="25" t="n">
        <f aca="false">IF(G104&lt;&gt;"",IF(G104&gt;=-1000,G104,""),"")</f>
        <v>2</v>
      </c>
      <c r="AI104" s="25" t="n">
        <f aca="false">IF(H104&lt;&gt;"",IF(H104&gt;=-1000,H104,""),"")</f>
        <v>4</v>
      </c>
      <c r="AJ104" s="25" t="n">
        <f aca="false">IF(I104&lt;&gt;"",IF(I104&gt;=-1000,I104,""),"")</f>
        <v>2</v>
      </c>
      <c r="AK104" s="25" t="n">
        <f aca="false">IF(J104&lt;&gt;"",IF(J104&gt;=-1000,J104,""),"")</f>
        <v>2</v>
      </c>
      <c r="AL104" s="25" t="n">
        <f aca="false">IF(K104&lt;&gt;"",IF(K104&gt;=-1000,K104,""),"")</f>
        <v>2</v>
      </c>
      <c r="AM104" s="25" t="n">
        <f aca="false">IF(L104&lt;&gt;"",IF(L104&gt;=-1000,L104,""),"")</f>
        <v>2</v>
      </c>
      <c r="AN104" s="25" t="n">
        <f aca="false">IF(M104&lt;&gt;"",IF(M104&gt;=-1000,M104,""),"")</f>
        <v>2</v>
      </c>
      <c r="AO104" s="25" t="n">
        <f aca="false">IF(N104&lt;&gt;"",IF(N104&gt;=-1000,N104,""),"")</f>
        <v>1</v>
      </c>
      <c r="AP104" s="25" t="n">
        <f aca="false">IF(O104&lt;&gt;"",IF(O104&gt;=-1000,O104,""),"")</f>
        <v>2</v>
      </c>
      <c r="AQ104" s="25" t="n">
        <f aca="false">IF(P104&lt;&gt;"",IF(P104&gt;=-1000,P104,""),"")</f>
        <v>2</v>
      </c>
      <c r="AR104" s="25" t="n">
        <f aca="false">IF(Q104&lt;&gt;"",IF(Q104&gt;=-1000,Q104,""),"")</f>
        <v>2</v>
      </c>
      <c r="AS104" s="25" t="n">
        <f aca="false">IF(R104&lt;&gt;"",IF(R104&gt;=-1000,R104,""),"")</f>
        <v>2</v>
      </c>
      <c r="AT104" s="25" t="n">
        <f aca="false">IF(S104&lt;&gt;"",IF(S104&gt;=-1000,S104,""),"")</f>
        <v>2</v>
      </c>
      <c r="AU104" s="25" t="n">
        <f aca="false">IF(T104&lt;&gt;"",IF(T104&gt;=-1000,T104,""),"")</f>
        <v>2</v>
      </c>
      <c r="AV104" s="25" t="n">
        <f aca="false">IF(U104&lt;&gt;"",IF(U104&gt;=-1000,U104,""),"")</f>
        <v>2</v>
      </c>
      <c r="AW104" s="25" t="n">
        <f aca="false">IF(V104&lt;&gt;"",IF(V104&gt;=-1000,V104,""),"")</f>
        <v>5</v>
      </c>
      <c r="AX104" s="25" t="n">
        <f aca="false">IF(W104&lt;&gt;"",IF(W104&gt;=-1000,W104,""),"")</f>
        <v>8</v>
      </c>
      <c r="AY104" s="25" t="n">
        <f aca="false">IF(X104&lt;&gt;"",IF(X104&gt;=-1000,X104,""),"")</f>
        <v>10</v>
      </c>
      <c r="AZ104" s="25" t="n">
        <f aca="false">IF(Y104&lt;&gt;"",IF(Y104&gt;=-1000,Y104,""),"")</f>
        <v>12</v>
      </c>
      <c r="BA104" s="25" t="n">
        <f aca="false">IF(Z104&lt;&gt;"",IF(Z104&gt;=-1000,Z104,""),"")</f>
        <v>6</v>
      </c>
      <c r="BB104" s="25" t="n">
        <f aca="false">IF(AA104&lt;&gt;"",IF(AA104&gt;=-1000,AA104,""),"")</f>
        <v>7</v>
      </c>
      <c r="BC104" s="25"/>
      <c r="BD104" s="27" t="n">
        <f aca="false">IF(COUNT(AE104:BB104)&gt;19,ROUND(AVERAGE(AE104:BB104),0),"")</f>
        <v>4</v>
      </c>
      <c r="BE104" s="25" t="n">
        <f aca="false">IF(COUNT(AE104:BB104)&gt;19,MAX(AE104:BB104),"")</f>
        <v>12</v>
      </c>
      <c r="BF104" s="25" t="n">
        <f aca="false">IF(COUNT(AE104:BB104)&gt;19,MIN(AE104:BB104),"")</f>
        <v>1</v>
      </c>
      <c r="BG104" s="25" t="n">
        <f aca="false">IF(COUNT(AE104:BB104)&lt;&gt;0,MAX(AVERAGE(AE104:AL104),AVERAGE(AF104:AM104),AVERAGE(AG104:AN104),AVERAGE(AH104:AO104),AVERAGE(AI104:AP104),AVERAGE(AJ104:AQ104),AVERAGE(AK104:AR104),AVERAGE(AL104:AS104),AVERAGE(AM104:AT104),AVERAGE(AN104:AU104),AVERAGE(AO104:AV104),AVERAGE(AP104:AW104),AVERAGE(AQ104:AX104),AVERAGE(AR104:AY104),AVERAGE(AS104:AZ104),AVERAGE(AT104:BA104),AVERAGE(AU104:BB104)),"")</f>
        <v>6.5</v>
      </c>
      <c r="BH104" s="25" t="n">
        <f aca="false">IF(COUNT(AE104:BB104)&lt;&gt;0,COUNT(AE104:BB104),"")</f>
        <v>24</v>
      </c>
      <c r="BI104" s="28" t="n">
        <f aca="false">IF(COUNT(AE104:BB104)&lt;&gt;0,COUNTIF(AE104:BB104,"&gt;100"),"")</f>
        <v>0</v>
      </c>
      <c r="BJ104" s="28" t="str">
        <f aca="false">IF(COUNT(AE104:BB104)&lt;&gt;0,IF(BH104&gt;19,IF(BD104&gt;40,"O","X"),""),"")</f>
        <v>X</v>
      </c>
      <c r="BK104" s="29"/>
      <c r="BL104" s="26" t="n">
        <f aca="false">AD104</f>
        <v>40006</v>
      </c>
      <c r="BM104" s="18"/>
      <c r="BN104" s="18"/>
      <c r="BO104" s="30" t="n">
        <v>103</v>
      </c>
      <c r="BP104" s="20" t="s">
        <v>424</v>
      </c>
      <c r="BQ104" s="76" t="n">
        <f aca="false">IF(AP429="","",ROUND(AP429/(AP429+AP428)*100,1))</f>
        <v>86.7</v>
      </c>
      <c r="BY104" s="105"/>
      <c r="BZ104" s="105"/>
      <c r="CA104" s="105"/>
      <c r="CB104" s="105"/>
      <c r="CC104" s="63" t="s">
        <v>419</v>
      </c>
      <c r="CD104" s="63" t="n">
        <v>2</v>
      </c>
      <c r="CE104" s="104" t="n">
        <v>70</v>
      </c>
      <c r="CF104" s="46" t="s">
        <v>157</v>
      </c>
      <c r="CG104" s="63" t="n">
        <v>2</v>
      </c>
      <c r="CH104" s="63" t="n">
        <v>1</v>
      </c>
      <c r="CI104" s="46" t="n">
        <v>197112</v>
      </c>
      <c r="CJ104" s="46"/>
      <c r="CK104" s="57" t="s">
        <v>634</v>
      </c>
      <c r="CL104" s="46" t="n">
        <v>4101</v>
      </c>
      <c r="CM104" s="63" t="n">
        <v>1</v>
      </c>
      <c r="CN104" s="46" t="n">
        <v>381746</v>
      </c>
      <c r="CO104" s="46" t="n">
        <v>1404922</v>
      </c>
      <c r="CP104" s="46" t="n">
        <v>129</v>
      </c>
      <c r="CQ104" s="46" t="n">
        <v>198904</v>
      </c>
      <c r="CR104" s="46" t="n">
        <v>110</v>
      </c>
      <c r="CS104" s="105"/>
      <c r="CT104" s="105"/>
      <c r="CU104" s="105"/>
      <c r="CV104" s="105"/>
      <c r="CW104" s="105"/>
      <c r="CX104" s="105"/>
      <c r="CY104" s="106"/>
      <c r="CZ104" s="105"/>
      <c r="DA104" s="108" t="n">
        <v>1976</v>
      </c>
      <c r="DJ104" s="51" t="s">
        <v>635</v>
      </c>
      <c r="DK104" s="74" t="n">
        <v>23</v>
      </c>
      <c r="DL104" s="51" t="s">
        <v>241</v>
      </c>
      <c r="DM104" s="53" t="s">
        <v>598</v>
      </c>
    </row>
    <row r="105" customFormat="false" ht="11.1" hidden="false" customHeight="true" outlineLevel="0" collapsed="false">
      <c r="A105" s="24" t="n">
        <v>2009</v>
      </c>
      <c r="B105" s="24" t="n">
        <v>7</v>
      </c>
      <c r="C105" s="24" t="n">
        <v>13</v>
      </c>
      <c r="D105" s="24" t="n">
        <v>4</v>
      </c>
      <c r="E105" s="24" t="n">
        <v>2</v>
      </c>
      <c r="F105" s="24" t="n">
        <v>3</v>
      </c>
      <c r="G105" s="24" t="n">
        <v>2</v>
      </c>
      <c r="H105" s="24" t="n">
        <v>3</v>
      </c>
      <c r="I105" s="24" t="n">
        <v>3</v>
      </c>
      <c r="J105" s="24" t="n">
        <v>3</v>
      </c>
      <c r="K105" s="24" t="n">
        <v>5</v>
      </c>
      <c r="L105" s="24" t="n">
        <v>6</v>
      </c>
      <c r="M105" s="24" t="n">
        <v>6</v>
      </c>
      <c r="N105" s="24" t="n">
        <v>6</v>
      </c>
      <c r="O105" s="24" t="n">
        <v>7</v>
      </c>
      <c r="P105" s="24" t="n">
        <v>5</v>
      </c>
      <c r="Q105" s="24" t="n">
        <v>5</v>
      </c>
      <c r="R105" s="24" t="n">
        <v>2</v>
      </c>
      <c r="S105" s="24" t="n">
        <v>1</v>
      </c>
      <c r="T105" s="24" t="n">
        <v>1</v>
      </c>
      <c r="U105" s="24" t="n">
        <v>1</v>
      </c>
      <c r="V105" s="24" t="n">
        <v>1</v>
      </c>
      <c r="W105" s="24" t="n">
        <v>1</v>
      </c>
      <c r="X105" s="24" t="n">
        <v>1</v>
      </c>
      <c r="Y105" s="24" t="n">
        <v>1</v>
      </c>
      <c r="Z105" s="24" t="n">
        <v>1</v>
      </c>
      <c r="AA105" s="24" t="n">
        <v>1</v>
      </c>
      <c r="AB105" s="24"/>
      <c r="AC105" s="25"/>
      <c r="AD105" s="26" t="n">
        <f aca="false">DATE(A105,B105,C105)</f>
        <v>40007</v>
      </c>
      <c r="AE105" s="25" t="n">
        <f aca="false">IF(D105&lt;&gt;"",IF(D105&gt;=-1000,D105,""),"")</f>
        <v>4</v>
      </c>
      <c r="AF105" s="25" t="n">
        <f aca="false">IF(E105&lt;&gt;"",IF(E105&gt;=-1000,E105,""),"")</f>
        <v>2</v>
      </c>
      <c r="AG105" s="25" t="n">
        <f aca="false">IF(F105&lt;&gt;"",IF(F105&gt;=-1000,F105,""),"")</f>
        <v>3</v>
      </c>
      <c r="AH105" s="25" t="n">
        <f aca="false">IF(G105&lt;&gt;"",IF(G105&gt;=-1000,G105,""),"")</f>
        <v>2</v>
      </c>
      <c r="AI105" s="25" t="n">
        <f aca="false">IF(H105&lt;&gt;"",IF(H105&gt;=-1000,H105,""),"")</f>
        <v>3</v>
      </c>
      <c r="AJ105" s="25" t="n">
        <f aca="false">IF(I105&lt;&gt;"",IF(I105&gt;=-1000,I105,""),"")</f>
        <v>3</v>
      </c>
      <c r="AK105" s="25" t="n">
        <f aca="false">IF(J105&lt;&gt;"",IF(J105&gt;=-1000,J105,""),"")</f>
        <v>3</v>
      </c>
      <c r="AL105" s="25" t="n">
        <f aca="false">IF(K105&lt;&gt;"",IF(K105&gt;=-1000,K105,""),"")</f>
        <v>5</v>
      </c>
      <c r="AM105" s="25" t="n">
        <f aca="false">IF(L105&lt;&gt;"",IF(L105&gt;=-1000,L105,""),"")</f>
        <v>6</v>
      </c>
      <c r="AN105" s="25" t="n">
        <f aca="false">IF(M105&lt;&gt;"",IF(M105&gt;=-1000,M105,""),"")</f>
        <v>6</v>
      </c>
      <c r="AO105" s="25" t="n">
        <f aca="false">IF(N105&lt;&gt;"",IF(N105&gt;=-1000,N105,""),"")</f>
        <v>6</v>
      </c>
      <c r="AP105" s="25" t="n">
        <f aca="false">IF(O105&lt;&gt;"",IF(O105&gt;=-1000,O105,""),"")</f>
        <v>7</v>
      </c>
      <c r="AQ105" s="25" t="n">
        <f aca="false">IF(P105&lt;&gt;"",IF(P105&gt;=-1000,P105,""),"")</f>
        <v>5</v>
      </c>
      <c r="AR105" s="25" t="n">
        <f aca="false">IF(Q105&lt;&gt;"",IF(Q105&gt;=-1000,Q105,""),"")</f>
        <v>5</v>
      </c>
      <c r="AS105" s="25" t="n">
        <f aca="false">IF(R105&lt;&gt;"",IF(R105&gt;=-1000,R105,""),"")</f>
        <v>2</v>
      </c>
      <c r="AT105" s="25" t="n">
        <f aca="false">IF(S105&lt;&gt;"",IF(S105&gt;=-1000,S105,""),"")</f>
        <v>1</v>
      </c>
      <c r="AU105" s="25" t="n">
        <f aca="false">IF(T105&lt;&gt;"",IF(T105&gt;=-1000,T105,""),"")</f>
        <v>1</v>
      </c>
      <c r="AV105" s="25" t="n">
        <f aca="false">IF(U105&lt;&gt;"",IF(U105&gt;=-1000,U105,""),"")</f>
        <v>1</v>
      </c>
      <c r="AW105" s="25" t="n">
        <f aca="false">IF(V105&lt;&gt;"",IF(V105&gt;=-1000,V105,""),"")</f>
        <v>1</v>
      </c>
      <c r="AX105" s="25" t="n">
        <f aca="false">IF(W105&lt;&gt;"",IF(W105&gt;=-1000,W105,""),"")</f>
        <v>1</v>
      </c>
      <c r="AY105" s="25" t="n">
        <f aca="false">IF(X105&lt;&gt;"",IF(X105&gt;=-1000,X105,""),"")</f>
        <v>1</v>
      </c>
      <c r="AZ105" s="25" t="n">
        <f aca="false">IF(Y105&lt;&gt;"",IF(Y105&gt;=-1000,Y105,""),"")</f>
        <v>1</v>
      </c>
      <c r="BA105" s="25" t="n">
        <f aca="false">IF(Z105&lt;&gt;"",IF(Z105&gt;=-1000,Z105,""),"")</f>
        <v>1</v>
      </c>
      <c r="BB105" s="25" t="n">
        <f aca="false">IF(AA105&lt;&gt;"",IF(AA105&gt;=-1000,AA105,""),"")</f>
        <v>1</v>
      </c>
      <c r="BC105" s="25"/>
      <c r="BD105" s="27" t="n">
        <f aca="false">IF(COUNT(AE105:BB105)&gt;19,ROUND(AVERAGE(AE105:BB105),0),"")</f>
        <v>3</v>
      </c>
      <c r="BE105" s="25" t="n">
        <f aca="false">IF(COUNT(AE105:BB105)&gt;19,MAX(AE105:BB105),"")</f>
        <v>7</v>
      </c>
      <c r="BF105" s="25" t="n">
        <f aca="false">IF(COUNT(AE105:BB105)&gt;19,MIN(AE105:BB105),"")</f>
        <v>1</v>
      </c>
      <c r="BG105" s="25" t="n">
        <f aca="false">IF(COUNT(AE105:BB105)&lt;&gt;0,MAX(AVERAGE(AE105:AL105),AVERAGE(AF105:AM105),AVERAGE(AG105:AN105),AVERAGE(AH105:AO105),AVERAGE(AI105:AP105),AVERAGE(AJ105:AQ105),AVERAGE(AK105:AR105),AVERAGE(AL105:AS105),AVERAGE(AM105:AT105),AVERAGE(AN105:AU105),AVERAGE(AO105:AV105),AVERAGE(AP105:AW105),AVERAGE(AQ105:AX105),AVERAGE(AR105:AY105),AVERAGE(AS105:AZ105),AVERAGE(AT105:BA105),AVERAGE(AU105:BB105)),"")</f>
        <v>5.375</v>
      </c>
      <c r="BH105" s="25" t="n">
        <f aca="false">IF(COUNT(AE105:BB105)&lt;&gt;0,COUNT(AE105:BB105),"")</f>
        <v>24</v>
      </c>
      <c r="BI105" s="28" t="n">
        <f aca="false">IF(COUNT(AE105:BB105)&lt;&gt;0,COUNTIF(AE105:BB105,"&gt;100"),"")</f>
        <v>0</v>
      </c>
      <c r="BJ105" s="28" t="str">
        <f aca="false">IF(COUNT(AE105:BB105)&lt;&gt;0,IF(BH105&gt;19,IF(BD105&gt;40,"O","X"),""),"")</f>
        <v>X</v>
      </c>
      <c r="BK105" s="29"/>
      <c r="BL105" s="26" t="n">
        <f aca="false">AD105</f>
        <v>40007</v>
      </c>
      <c r="BM105" s="18"/>
      <c r="BN105" s="18"/>
      <c r="BO105" s="30" t="n">
        <v>104</v>
      </c>
      <c r="BP105" s="20" t="s">
        <v>433</v>
      </c>
      <c r="BQ105" s="76" t="n">
        <f aca="false">IF(AQ429="","",ROUND(AQ429/(AQ429+AQ428)*100,1))</f>
        <v>89.1</v>
      </c>
      <c r="BY105" s="105"/>
      <c r="BZ105" s="105"/>
      <c r="CA105" s="105"/>
      <c r="CB105" s="105"/>
      <c r="CC105" s="63" t="s">
        <v>427</v>
      </c>
      <c r="CD105" s="63" t="n">
        <v>2</v>
      </c>
      <c r="CE105" s="104" t="n">
        <v>71</v>
      </c>
      <c r="CF105" s="46" t="s">
        <v>167</v>
      </c>
      <c r="CG105" s="63" t="n">
        <v>2</v>
      </c>
      <c r="CH105" s="63" t="n">
        <v>1</v>
      </c>
      <c r="CI105" s="46" t="n">
        <v>197112</v>
      </c>
      <c r="CJ105" s="46"/>
      <c r="CK105" s="57" t="s">
        <v>636</v>
      </c>
      <c r="CL105" s="46" t="n">
        <v>4102</v>
      </c>
      <c r="CM105" s="63" t="n">
        <v>3</v>
      </c>
      <c r="CN105" s="46" t="n">
        <v>381526</v>
      </c>
      <c r="CO105" s="46" t="n">
        <v>1410013</v>
      </c>
      <c r="CP105" s="46" t="n">
        <v>2</v>
      </c>
      <c r="CQ105" s="46" t="n">
        <v>198904</v>
      </c>
      <c r="CR105" s="46" t="n">
        <v>110</v>
      </c>
      <c r="CS105" s="105"/>
      <c r="CT105" s="105"/>
      <c r="CU105" s="105"/>
      <c r="CV105" s="105"/>
      <c r="CW105" s="105"/>
      <c r="CX105" s="105"/>
      <c r="CY105" s="106"/>
      <c r="CZ105" s="105"/>
      <c r="DA105" s="60" t="n">
        <v>1977</v>
      </c>
      <c r="DJ105" s="51" t="s">
        <v>637</v>
      </c>
      <c r="DK105" s="74" t="n">
        <v>24</v>
      </c>
      <c r="DL105" s="51" t="s">
        <v>241</v>
      </c>
      <c r="DM105" s="53" t="s">
        <v>601</v>
      </c>
    </row>
    <row r="106" customFormat="false" ht="11.1" hidden="false" customHeight="true" outlineLevel="0" collapsed="false">
      <c r="A106" s="24" t="n">
        <v>2009</v>
      </c>
      <c r="B106" s="24" t="n">
        <v>7</v>
      </c>
      <c r="C106" s="24" t="n">
        <v>14</v>
      </c>
      <c r="D106" s="24" t="n">
        <v>1</v>
      </c>
      <c r="E106" s="24" t="n">
        <v>1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1</v>
      </c>
      <c r="L106" s="24" t="n">
        <v>1</v>
      </c>
      <c r="M106" s="24" t="n">
        <v>1</v>
      </c>
      <c r="N106" s="24" t="n">
        <v>1</v>
      </c>
      <c r="O106" s="24" t="n">
        <v>1</v>
      </c>
      <c r="P106" s="24" t="n">
        <v>1</v>
      </c>
      <c r="Q106" s="24" t="n">
        <v>2</v>
      </c>
      <c r="R106" s="24" t="n">
        <v>2</v>
      </c>
      <c r="S106" s="24" t="n">
        <v>3</v>
      </c>
      <c r="T106" s="24" t="n">
        <v>3</v>
      </c>
      <c r="U106" s="24" t="n">
        <v>5</v>
      </c>
      <c r="V106" s="24" t="n">
        <v>2</v>
      </c>
      <c r="W106" s="24" t="n">
        <v>3</v>
      </c>
      <c r="X106" s="24" t="n">
        <v>5</v>
      </c>
      <c r="Y106" s="24" t="n">
        <v>8</v>
      </c>
      <c r="Z106" s="24" t="n">
        <v>7</v>
      </c>
      <c r="AA106" s="24" t="n">
        <v>6</v>
      </c>
      <c r="AB106" s="24"/>
      <c r="AC106" s="25"/>
      <c r="AD106" s="26" t="n">
        <f aca="false">DATE(A106,B106,C106)</f>
        <v>40008</v>
      </c>
      <c r="AE106" s="25" t="n">
        <f aca="false">IF(D106&lt;&gt;"",IF(D106&gt;=-1000,D106,""),"")</f>
        <v>1</v>
      </c>
      <c r="AF106" s="25" t="n">
        <f aca="false">IF(E106&lt;&gt;"",IF(E106&gt;=-1000,E106,""),"")</f>
        <v>1</v>
      </c>
      <c r="AG106" s="25" t="n">
        <f aca="false">IF(F106&lt;&gt;"",IF(F106&gt;=-1000,F106,""),"")</f>
        <v>1</v>
      </c>
      <c r="AH106" s="25" t="n">
        <f aca="false">IF(G106&lt;&gt;"",IF(G106&gt;=-1000,G106,""),"")</f>
        <v>0</v>
      </c>
      <c r="AI106" s="25" t="n">
        <f aca="false">IF(H106&lt;&gt;"",IF(H106&gt;=-1000,H106,""),"")</f>
        <v>0</v>
      </c>
      <c r="AJ106" s="25" t="n">
        <f aca="false">IF(I106&lt;&gt;"",IF(I106&gt;=-1000,I106,""),"")</f>
        <v>0</v>
      </c>
      <c r="AK106" s="25" t="n">
        <f aca="false">IF(J106&lt;&gt;"",IF(J106&gt;=-1000,J106,""),"")</f>
        <v>0</v>
      </c>
      <c r="AL106" s="25" t="n">
        <f aca="false">IF(K106&lt;&gt;"",IF(K106&gt;=-1000,K106,""),"")</f>
        <v>1</v>
      </c>
      <c r="AM106" s="25" t="n">
        <f aca="false">IF(L106&lt;&gt;"",IF(L106&gt;=-1000,L106,""),"")</f>
        <v>1</v>
      </c>
      <c r="AN106" s="25" t="n">
        <f aca="false">IF(M106&lt;&gt;"",IF(M106&gt;=-1000,M106,""),"")</f>
        <v>1</v>
      </c>
      <c r="AO106" s="25" t="n">
        <f aca="false">IF(N106&lt;&gt;"",IF(N106&gt;=-1000,N106,""),"")</f>
        <v>1</v>
      </c>
      <c r="AP106" s="25" t="n">
        <f aca="false">IF(O106&lt;&gt;"",IF(O106&gt;=-1000,O106,""),"")</f>
        <v>1</v>
      </c>
      <c r="AQ106" s="25" t="n">
        <f aca="false">IF(P106&lt;&gt;"",IF(P106&gt;=-1000,P106,""),"")</f>
        <v>1</v>
      </c>
      <c r="AR106" s="25" t="n">
        <f aca="false">IF(Q106&lt;&gt;"",IF(Q106&gt;=-1000,Q106,""),"")</f>
        <v>2</v>
      </c>
      <c r="AS106" s="25" t="n">
        <f aca="false">IF(R106&lt;&gt;"",IF(R106&gt;=-1000,R106,""),"")</f>
        <v>2</v>
      </c>
      <c r="AT106" s="25" t="n">
        <f aca="false">IF(S106&lt;&gt;"",IF(S106&gt;=-1000,S106,""),"")</f>
        <v>3</v>
      </c>
      <c r="AU106" s="25" t="n">
        <f aca="false">IF(T106&lt;&gt;"",IF(T106&gt;=-1000,T106,""),"")</f>
        <v>3</v>
      </c>
      <c r="AV106" s="25" t="n">
        <f aca="false">IF(U106&lt;&gt;"",IF(U106&gt;=-1000,U106,""),"")</f>
        <v>5</v>
      </c>
      <c r="AW106" s="25" t="n">
        <f aca="false">IF(V106&lt;&gt;"",IF(V106&gt;=-1000,V106,""),"")</f>
        <v>2</v>
      </c>
      <c r="AX106" s="25" t="n">
        <f aca="false">IF(W106&lt;&gt;"",IF(W106&gt;=-1000,W106,""),"")</f>
        <v>3</v>
      </c>
      <c r="AY106" s="25" t="n">
        <f aca="false">IF(X106&lt;&gt;"",IF(X106&gt;=-1000,X106,""),"")</f>
        <v>5</v>
      </c>
      <c r="AZ106" s="25" t="n">
        <f aca="false">IF(Y106&lt;&gt;"",IF(Y106&gt;=-1000,Y106,""),"")</f>
        <v>8</v>
      </c>
      <c r="BA106" s="25" t="n">
        <f aca="false">IF(Z106&lt;&gt;"",IF(Z106&gt;=-1000,Z106,""),"")</f>
        <v>7</v>
      </c>
      <c r="BB106" s="25" t="n">
        <f aca="false">IF(AA106&lt;&gt;"",IF(AA106&gt;=-1000,AA106,""),"")</f>
        <v>6</v>
      </c>
      <c r="BC106" s="25"/>
      <c r="BD106" s="27" t="n">
        <f aca="false">IF(COUNT(AE106:BB106)&gt;19,ROUND(AVERAGE(AE106:BB106),0),"")</f>
        <v>2</v>
      </c>
      <c r="BE106" s="25" t="n">
        <f aca="false">IF(COUNT(AE106:BB106)&gt;19,MAX(AE106:BB106),"")</f>
        <v>8</v>
      </c>
      <c r="BF106" s="25" t="n">
        <f aca="false">IF(COUNT(AE106:BB106)&gt;19,MIN(AE106:BB106),"")</f>
        <v>0</v>
      </c>
      <c r="BG106" s="25" t="n">
        <f aca="false">IF(COUNT(AE106:BB106)&lt;&gt;0,MAX(AVERAGE(AE106:AL106),AVERAGE(AF106:AM106),AVERAGE(AG106:AN106),AVERAGE(AH106:AO106),AVERAGE(AI106:AP106),AVERAGE(AJ106:AQ106),AVERAGE(AK106:AR106),AVERAGE(AL106:AS106),AVERAGE(AM106:AT106),AVERAGE(AN106:AU106),AVERAGE(AO106:AV106),AVERAGE(AP106:AW106),AVERAGE(AQ106:AX106),AVERAGE(AR106:AY106),AVERAGE(AS106:AZ106),AVERAGE(AT106:BA106),AVERAGE(AU106:BB106)),"")</f>
        <v>4.875</v>
      </c>
      <c r="BH106" s="25" t="n">
        <f aca="false">IF(COUNT(AE106:BB106)&lt;&gt;0,COUNT(AE106:BB106),"")</f>
        <v>24</v>
      </c>
      <c r="BI106" s="28" t="n">
        <f aca="false">IF(COUNT(AE106:BB106)&lt;&gt;0,COUNTIF(AE106:BB106,"&gt;100"),"")</f>
        <v>0</v>
      </c>
      <c r="BJ106" s="28" t="str">
        <f aca="false">IF(COUNT(AE106:BB106)&lt;&gt;0,IF(BH106&gt;19,IF(BD106&gt;40,"O","X"),""),"")</f>
        <v>X</v>
      </c>
      <c r="BK106" s="29"/>
      <c r="BL106" s="26" t="n">
        <f aca="false">AD106</f>
        <v>40008</v>
      </c>
      <c r="BM106" s="18"/>
      <c r="BN106" s="18"/>
      <c r="BO106" s="30" t="n">
        <v>105</v>
      </c>
      <c r="BP106" s="20" t="s">
        <v>440</v>
      </c>
      <c r="BQ106" s="76" t="n">
        <f aca="false">IF(AR429="","",ROUND(AR429/(AR429+AR428)*100,1))</f>
        <v>88.3</v>
      </c>
      <c r="BY106" s="105"/>
      <c r="BZ106" s="105"/>
      <c r="CA106" s="105"/>
      <c r="CB106" s="105"/>
      <c r="CC106" s="63" t="s">
        <v>436</v>
      </c>
      <c r="CD106" s="63" t="n">
        <v>2</v>
      </c>
      <c r="CE106" s="104" t="n">
        <v>72</v>
      </c>
      <c r="CF106" s="46" t="s">
        <v>178</v>
      </c>
      <c r="CG106" s="63" t="n">
        <v>2</v>
      </c>
      <c r="CH106" s="63" t="n">
        <v>1</v>
      </c>
      <c r="CI106" s="46" t="n">
        <v>197112</v>
      </c>
      <c r="CJ106" s="46"/>
      <c r="CK106" s="57" t="s">
        <v>638</v>
      </c>
      <c r="CL106" s="46" t="n">
        <v>4103</v>
      </c>
      <c r="CM106" s="63" t="n">
        <v>1</v>
      </c>
      <c r="CN106" s="46" t="n">
        <v>381427</v>
      </c>
      <c r="CO106" s="46" t="n">
        <v>1405635</v>
      </c>
      <c r="CP106" s="46" t="n">
        <v>4</v>
      </c>
      <c r="CQ106" s="46" t="n">
        <v>198904</v>
      </c>
      <c r="CR106" s="46" t="n">
        <v>110</v>
      </c>
      <c r="CS106" s="105"/>
      <c r="CT106" s="105"/>
      <c r="CU106" s="105"/>
      <c r="CV106" s="105"/>
      <c r="CW106" s="105"/>
      <c r="CX106" s="105"/>
      <c r="CY106" s="106"/>
      <c r="CZ106" s="105"/>
      <c r="DA106" s="108" t="n">
        <v>1978</v>
      </c>
      <c r="DJ106" s="51" t="s">
        <v>639</v>
      </c>
      <c r="DK106" s="74" t="n">
        <v>25</v>
      </c>
      <c r="DL106" s="51" t="s">
        <v>241</v>
      </c>
      <c r="DM106" s="53" t="s">
        <v>604</v>
      </c>
    </row>
    <row r="107" customFormat="false" ht="11.1" hidden="false" customHeight="true" outlineLevel="0" collapsed="false">
      <c r="A107" s="24" t="n">
        <v>2009</v>
      </c>
      <c r="B107" s="24" t="n">
        <v>7</v>
      </c>
      <c r="C107" s="24" t="n">
        <v>15</v>
      </c>
      <c r="D107" s="24" t="n">
        <v>6</v>
      </c>
      <c r="E107" s="24" t="n">
        <v>6</v>
      </c>
      <c r="F107" s="24" t="n">
        <v>9</v>
      </c>
      <c r="G107" s="24" t="n">
        <v>9</v>
      </c>
      <c r="H107" s="24" t="n">
        <v>8</v>
      </c>
      <c r="I107" s="24" t="n">
        <v>6</v>
      </c>
      <c r="J107" s="24" t="n">
        <v>5</v>
      </c>
      <c r="K107" s="24" t="n">
        <v>6</v>
      </c>
      <c r="L107" s="24" t="n">
        <v>5</v>
      </c>
      <c r="M107" s="24" t="n">
        <v>4</v>
      </c>
      <c r="N107" s="24" t="n">
        <v>4</v>
      </c>
      <c r="O107" s="24" t="n">
        <v>2</v>
      </c>
      <c r="P107" s="24" t="n">
        <v>2</v>
      </c>
      <c r="Q107" s="24" t="n">
        <v>2</v>
      </c>
      <c r="R107" s="24" t="n">
        <v>3</v>
      </c>
      <c r="S107" s="24" t="n">
        <v>4</v>
      </c>
      <c r="T107" s="24" t="n">
        <v>5</v>
      </c>
      <c r="U107" s="24" t="n">
        <v>6</v>
      </c>
      <c r="V107" s="24" t="n">
        <v>1</v>
      </c>
      <c r="W107" s="24" t="n">
        <v>1</v>
      </c>
      <c r="X107" s="24" t="n">
        <v>1</v>
      </c>
      <c r="Y107" s="24" t="n">
        <v>1</v>
      </c>
      <c r="Z107" s="24" t="n">
        <v>1</v>
      </c>
      <c r="AA107" s="24" t="n">
        <v>1</v>
      </c>
      <c r="AB107" s="24"/>
      <c r="AC107" s="25"/>
      <c r="AD107" s="26" t="n">
        <f aca="false">DATE(A107,B107,C107)</f>
        <v>40009</v>
      </c>
      <c r="AE107" s="25" t="n">
        <f aca="false">IF(D107&lt;&gt;"",IF(D107&gt;=-1000,D107,""),"")</f>
        <v>6</v>
      </c>
      <c r="AF107" s="25" t="n">
        <f aca="false">IF(E107&lt;&gt;"",IF(E107&gt;=-1000,E107,""),"")</f>
        <v>6</v>
      </c>
      <c r="AG107" s="25" t="n">
        <f aca="false">IF(F107&lt;&gt;"",IF(F107&gt;=-1000,F107,""),"")</f>
        <v>9</v>
      </c>
      <c r="AH107" s="25" t="n">
        <f aca="false">IF(G107&lt;&gt;"",IF(G107&gt;=-1000,G107,""),"")</f>
        <v>9</v>
      </c>
      <c r="AI107" s="25" t="n">
        <f aca="false">IF(H107&lt;&gt;"",IF(H107&gt;=-1000,H107,""),"")</f>
        <v>8</v>
      </c>
      <c r="AJ107" s="25" t="n">
        <f aca="false">IF(I107&lt;&gt;"",IF(I107&gt;=-1000,I107,""),"")</f>
        <v>6</v>
      </c>
      <c r="AK107" s="25" t="n">
        <f aca="false">IF(J107&lt;&gt;"",IF(J107&gt;=-1000,J107,""),"")</f>
        <v>5</v>
      </c>
      <c r="AL107" s="25" t="n">
        <f aca="false">IF(K107&lt;&gt;"",IF(K107&gt;=-1000,K107,""),"")</f>
        <v>6</v>
      </c>
      <c r="AM107" s="25" t="n">
        <f aca="false">IF(L107&lt;&gt;"",IF(L107&gt;=-1000,L107,""),"")</f>
        <v>5</v>
      </c>
      <c r="AN107" s="25" t="n">
        <f aca="false">IF(M107&lt;&gt;"",IF(M107&gt;=-1000,M107,""),"")</f>
        <v>4</v>
      </c>
      <c r="AO107" s="25" t="n">
        <f aca="false">IF(N107&lt;&gt;"",IF(N107&gt;=-1000,N107,""),"")</f>
        <v>4</v>
      </c>
      <c r="AP107" s="25" t="n">
        <f aca="false">IF(O107&lt;&gt;"",IF(O107&gt;=-1000,O107,""),"")</f>
        <v>2</v>
      </c>
      <c r="AQ107" s="25" t="n">
        <f aca="false">IF(P107&lt;&gt;"",IF(P107&gt;=-1000,P107,""),"")</f>
        <v>2</v>
      </c>
      <c r="AR107" s="25" t="n">
        <f aca="false">IF(Q107&lt;&gt;"",IF(Q107&gt;=-1000,Q107,""),"")</f>
        <v>2</v>
      </c>
      <c r="AS107" s="25" t="n">
        <f aca="false">IF(R107&lt;&gt;"",IF(R107&gt;=-1000,R107,""),"")</f>
        <v>3</v>
      </c>
      <c r="AT107" s="25" t="n">
        <f aca="false">IF(S107&lt;&gt;"",IF(S107&gt;=-1000,S107,""),"")</f>
        <v>4</v>
      </c>
      <c r="AU107" s="25" t="n">
        <f aca="false">IF(T107&lt;&gt;"",IF(T107&gt;=-1000,T107,""),"")</f>
        <v>5</v>
      </c>
      <c r="AV107" s="25" t="n">
        <f aca="false">IF(U107&lt;&gt;"",IF(U107&gt;=-1000,U107,""),"")</f>
        <v>6</v>
      </c>
      <c r="AW107" s="25" t="n">
        <f aca="false">IF(V107&lt;&gt;"",IF(V107&gt;=-1000,V107,""),"")</f>
        <v>1</v>
      </c>
      <c r="AX107" s="25" t="n">
        <f aca="false">IF(W107&lt;&gt;"",IF(W107&gt;=-1000,W107,""),"")</f>
        <v>1</v>
      </c>
      <c r="AY107" s="25" t="n">
        <f aca="false">IF(X107&lt;&gt;"",IF(X107&gt;=-1000,X107,""),"")</f>
        <v>1</v>
      </c>
      <c r="AZ107" s="25" t="n">
        <f aca="false">IF(Y107&lt;&gt;"",IF(Y107&gt;=-1000,Y107,""),"")</f>
        <v>1</v>
      </c>
      <c r="BA107" s="25" t="n">
        <f aca="false">IF(Z107&lt;&gt;"",IF(Z107&gt;=-1000,Z107,""),"")</f>
        <v>1</v>
      </c>
      <c r="BB107" s="25" t="n">
        <f aca="false">IF(AA107&lt;&gt;"",IF(AA107&gt;=-1000,AA107,""),"")</f>
        <v>1</v>
      </c>
      <c r="BC107" s="25"/>
      <c r="BD107" s="27" t="n">
        <f aca="false">IF(COUNT(AE107:BB107)&gt;19,ROUND(AVERAGE(AE107:BB107),0),"")</f>
        <v>4</v>
      </c>
      <c r="BE107" s="25" t="n">
        <f aca="false">IF(COUNT(AE107:BB107)&gt;19,MAX(AE107:BB107),"")</f>
        <v>9</v>
      </c>
      <c r="BF107" s="25" t="n">
        <f aca="false">IF(COUNT(AE107:BB107)&gt;19,MIN(AE107:BB107),"")</f>
        <v>1</v>
      </c>
      <c r="BG107" s="25" t="n">
        <f aca="false">IF(COUNT(AE107:BB107)&lt;&gt;0,MAX(AVERAGE(AE107:AL107),AVERAGE(AF107:AM107),AVERAGE(AG107:AN107),AVERAGE(AH107:AO107),AVERAGE(AI107:AP107),AVERAGE(AJ107:AQ107),AVERAGE(AK107:AR107),AVERAGE(AL107:AS107),AVERAGE(AM107:AT107),AVERAGE(AN107:AU107),AVERAGE(AO107:AV107),AVERAGE(AP107:AW107),AVERAGE(AQ107:AX107),AVERAGE(AR107:AY107),AVERAGE(AS107:AZ107),AVERAGE(AT107:BA107),AVERAGE(AU107:BB107)),"")</f>
        <v>6.875</v>
      </c>
      <c r="BH107" s="25" t="n">
        <f aca="false">IF(COUNT(AE107:BB107)&lt;&gt;0,COUNT(AE107:BB107),"")</f>
        <v>24</v>
      </c>
      <c r="BI107" s="28" t="n">
        <f aca="false">IF(COUNT(AE107:BB107)&lt;&gt;0,COUNTIF(AE107:BB107,"&gt;100"),"")</f>
        <v>0</v>
      </c>
      <c r="BJ107" s="28" t="str">
        <f aca="false">IF(COUNT(AE107:BB107)&lt;&gt;0,IF(BH107&gt;19,IF(BD107&gt;40,"O","X"),""),"")</f>
        <v>X</v>
      </c>
      <c r="BK107" s="29"/>
      <c r="BL107" s="26" t="n">
        <f aca="false">AD107</f>
        <v>40009</v>
      </c>
      <c r="BM107" s="18"/>
      <c r="BN107" s="18"/>
      <c r="BO107" s="30" t="n">
        <v>106</v>
      </c>
      <c r="BP107" s="20" t="s">
        <v>448</v>
      </c>
      <c r="BQ107" s="76" t="n">
        <f aca="false">IF(AS429="","",ROUND(AS429/(AS429+AS428)*100,1))</f>
        <v>88</v>
      </c>
      <c r="BY107" s="105"/>
      <c r="BZ107" s="105"/>
      <c r="CA107" s="105"/>
      <c r="CB107" s="105"/>
      <c r="CC107" s="63" t="s">
        <v>443</v>
      </c>
      <c r="CD107" s="63" t="n">
        <v>2</v>
      </c>
      <c r="CE107" s="104" t="n">
        <v>73</v>
      </c>
      <c r="CF107" s="46" t="s">
        <v>255</v>
      </c>
      <c r="CG107" s="63" t="n">
        <v>2</v>
      </c>
      <c r="CH107" s="63" t="n">
        <v>1</v>
      </c>
      <c r="CI107" s="46" t="n">
        <v>197801</v>
      </c>
      <c r="CJ107" s="46"/>
      <c r="CK107" s="57" t="s">
        <v>640</v>
      </c>
      <c r="CL107" s="46" t="n">
        <v>4104</v>
      </c>
      <c r="CM107" s="63" t="n">
        <v>1</v>
      </c>
      <c r="CN107" s="46" t="n">
        <v>381318</v>
      </c>
      <c r="CO107" s="46" t="n">
        <v>1404944</v>
      </c>
      <c r="CP107" s="46" t="n">
        <v>70</v>
      </c>
      <c r="CQ107" s="46" t="n">
        <v>198904</v>
      </c>
      <c r="CR107" s="46" t="n">
        <v>110</v>
      </c>
      <c r="CS107" s="105"/>
      <c r="CT107" s="105"/>
      <c r="CU107" s="105"/>
      <c r="CV107" s="105"/>
      <c r="CW107" s="105"/>
      <c r="CX107" s="105"/>
      <c r="CY107" s="106"/>
      <c r="CZ107" s="105"/>
      <c r="DA107" s="60" t="n">
        <v>1979</v>
      </c>
      <c r="DJ107" s="51" t="s">
        <v>641</v>
      </c>
      <c r="DK107" s="74" t="n">
        <v>1</v>
      </c>
      <c r="DL107" s="51" t="s">
        <v>184</v>
      </c>
      <c r="DM107" s="53" t="s">
        <v>15</v>
      </c>
    </row>
    <row r="108" customFormat="false" ht="11.1" hidden="false" customHeight="true" outlineLevel="0" collapsed="false">
      <c r="A108" s="24" t="n">
        <v>2009</v>
      </c>
      <c r="B108" s="24" t="n">
        <v>7</v>
      </c>
      <c r="C108" s="24" t="n">
        <v>16</v>
      </c>
      <c r="D108" s="24" t="n">
        <v>1</v>
      </c>
      <c r="E108" s="24" t="n">
        <v>0</v>
      </c>
      <c r="F108" s="24" t="n">
        <v>1</v>
      </c>
      <c r="G108" s="24" t="n">
        <v>1</v>
      </c>
      <c r="H108" s="24" t="n">
        <v>1</v>
      </c>
      <c r="I108" s="24" t="n">
        <v>1</v>
      </c>
      <c r="J108" s="24" t="n">
        <v>1</v>
      </c>
      <c r="K108" s="24" t="n">
        <v>1</v>
      </c>
      <c r="L108" s="24" t="n">
        <v>1</v>
      </c>
      <c r="M108" s="24" t="n">
        <v>1</v>
      </c>
      <c r="N108" s="24" t="n">
        <v>1</v>
      </c>
      <c r="O108" s="24" t="n">
        <v>1</v>
      </c>
      <c r="P108" s="24" t="n">
        <v>1</v>
      </c>
      <c r="Q108" s="24" t="n">
        <v>1</v>
      </c>
      <c r="R108" s="24" t="n">
        <v>2</v>
      </c>
      <c r="S108" s="24" t="n">
        <v>2</v>
      </c>
      <c r="T108" s="24" t="n">
        <v>2</v>
      </c>
      <c r="U108" s="24" t="n">
        <v>2</v>
      </c>
      <c r="V108" s="24" t="n">
        <v>2</v>
      </c>
      <c r="W108" s="24" t="n">
        <v>2</v>
      </c>
      <c r="X108" s="24" t="n">
        <v>2</v>
      </c>
      <c r="Y108" s="24" t="n">
        <v>2</v>
      </c>
      <c r="Z108" s="24" t="n">
        <v>2</v>
      </c>
      <c r="AA108" s="24" t="n">
        <v>1</v>
      </c>
      <c r="AB108" s="24"/>
      <c r="AC108" s="25"/>
      <c r="AD108" s="26" t="n">
        <f aca="false">DATE(A108,B108,C108)</f>
        <v>40010</v>
      </c>
      <c r="AE108" s="25" t="n">
        <f aca="false">IF(D108&lt;&gt;"",IF(D108&gt;=-1000,D108,""),"")</f>
        <v>1</v>
      </c>
      <c r="AF108" s="25" t="n">
        <f aca="false">IF(E108&lt;&gt;"",IF(E108&gt;=-1000,E108,""),"")</f>
        <v>0</v>
      </c>
      <c r="AG108" s="25" t="n">
        <f aca="false">IF(F108&lt;&gt;"",IF(F108&gt;=-1000,F108,""),"")</f>
        <v>1</v>
      </c>
      <c r="AH108" s="25" t="n">
        <f aca="false">IF(G108&lt;&gt;"",IF(G108&gt;=-1000,G108,""),"")</f>
        <v>1</v>
      </c>
      <c r="AI108" s="25" t="n">
        <f aca="false">IF(H108&lt;&gt;"",IF(H108&gt;=-1000,H108,""),"")</f>
        <v>1</v>
      </c>
      <c r="AJ108" s="25" t="n">
        <f aca="false">IF(I108&lt;&gt;"",IF(I108&gt;=-1000,I108,""),"")</f>
        <v>1</v>
      </c>
      <c r="AK108" s="25" t="n">
        <f aca="false">IF(J108&lt;&gt;"",IF(J108&gt;=-1000,J108,""),"")</f>
        <v>1</v>
      </c>
      <c r="AL108" s="25" t="n">
        <f aca="false">IF(K108&lt;&gt;"",IF(K108&gt;=-1000,K108,""),"")</f>
        <v>1</v>
      </c>
      <c r="AM108" s="25" t="n">
        <f aca="false">IF(L108&lt;&gt;"",IF(L108&gt;=-1000,L108,""),"")</f>
        <v>1</v>
      </c>
      <c r="AN108" s="25" t="n">
        <f aca="false">IF(M108&lt;&gt;"",IF(M108&gt;=-1000,M108,""),"")</f>
        <v>1</v>
      </c>
      <c r="AO108" s="25" t="n">
        <f aca="false">IF(N108&lt;&gt;"",IF(N108&gt;=-1000,N108,""),"")</f>
        <v>1</v>
      </c>
      <c r="AP108" s="25" t="n">
        <f aca="false">IF(O108&lt;&gt;"",IF(O108&gt;=-1000,O108,""),"")</f>
        <v>1</v>
      </c>
      <c r="AQ108" s="25" t="n">
        <f aca="false">IF(P108&lt;&gt;"",IF(P108&gt;=-1000,P108,""),"")</f>
        <v>1</v>
      </c>
      <c r="AR108" s="25" t="n">
        <f aca="false">IF(Q108&lt;&gt;"",IF(Q108&gt;=-1000,Q108,""),"")</f>
        <v>1</v>
      </c>
      <c r="AS108" s="25" t="n">
        <f aca="false">IF(R108&lt;&gt;"",IF(R108&gt;=-1000,R108,""),"")</f>
        <v>2</v>
      </c>
      <c r="AT108" s="25" t="n">
        <f aca="false">IF(S108&lt;&gt;"",IF(S108&gt;=-1000,S108,""),"")</f>
        <v>2</v>
      </c>
      <c r="AU108" s="25" t="n">
        <f aca="false">IF(T108&lt;&gt;"",IF(T108&gt;=-1000,T108,""),"")</f>
        <v>2</v>
      </c>
      <c r="AV108" s="25" t="n">
        <f aca="false">IF(U108&lt;&gt;"",IF(U108&gt;=-1000,U108,""),"")</f>
        <v>2</v>
      </c>
      <c r="AW108" s="25" t="n">
        <f aca="false">IF(V108&lt;&gt;"",IF(V108&gt;=-1000,V108,""),"")</f>
        <v>2</v>
      </c>
      <c r="AX108" s="25" t="n">
        <f aca="false">IF(W108&lt;&gt;"",IF(W108&gt;=-1000,W108,""),"")</f>
        <v>2</v>
      </c>
      <c r="AY108" s="25" t="n">
        <f aca="false">IF(X108&lt;&gt;"",IF(X108&gt;=-1000,X108,""),"")</f>
        <v>2</v>
      </c>
      <c r="AZ108" s="25" t="n">
        <f aca="false">IF(Y108&lt;&gt;"",IF(Y108&gt;=-1000,Y108,""),"")</f>
        <v>2</v>
      </c>
      <c r="BA108" s="25" t="n">
        <f aca="false">IF(Z108&lt;&gt;"",IF(Z108&gt;=-1000,Z108,""),"")</f>
        <v>2</v>
      </c>
      <c r="BB108" s="25" t="n">
        <f aca="false">IF(AA108&lt;&gt;"",IF(AA108&gt;=-1000,AA108,""),"")</f>
        <v>1</v>
      </c>
      <c r="BC108" s="25"/>
      <c r="BD108" s="27" t="n">
        <f aca="false">IF(COUNT(AE108:BB108)&gt;19,ROUND(AVERAGE(AE108:BB108),0),"")</f>
        <v>1</v>
      </c>
      <c r="BE108" s="25" t="n">
        <f aca="false">IF(COUNT(AE108:BB108)&gt;19,MAX(AE108:BB108),"")</f>
        <v>2</v>
      </c>
      <c r="BF108" s="25" t="n">
        <f aca="false">IF(COUNT(AE108:BB108)&gt;19,MIN(AE108:BB108),"")</f>
        <v>0</v>
      </c>
      <c r="BG108" s="25" t="n">
        <f aca="false">IF(COUNT(AE108:BB108)&lt;&gt;0,MAX(AVERAGE(AE108:AL108),AVERAGE(AF108:AM108),AVERAGE(AG108:AN108),AVERAGE(AH108:AO108),AVERAGE(AI108:AP108),AVERAGE(AJ108:AQ108),AVERAGE(AK108:AR108),AVERAGE(AL108:AS108),AVERAGE(AM108:AT108),AVERAGE(AN108:AU108),AVERAGE(AO108:AV108),AVERAGE(AP108:AW108),AVERAGE(AQ108:AX108),AVERAGE(AR108:AY108),AVERAGE(AS108:AZ108),AVERAGE(AT108:BA108),AVERAGE(AU108:BB108)),"")</f>
        <v>2</v>
      </c>
      <c r="BH108" s="25" t="n">
        <f aca="false">IF(COUNT(AE108:BB108)&lt;&gt;0,COUNT(AE108:BB108),"")</f>
        <v>24</v>
      </c>
      <c r="BI108" s="28" t="n">
        <f aca="false">IF(COUNT(AE108:BB108)&lt;&gt;0,COUNTIF(AE108:BB108,"&gt;100"),"")</f>
        <v>0</v>
      </c>
      <c r="BJ108" s="28" t="str">
        <f aca="false">IF(COUNT(AE108:BB108)&lt;&gt;0,IF(BH108&gt;19,IF(BD108&gt;40,"O","X"),""),"")</f>
        <v>X</v>
      </c>
      <c r="BK108" s="29"/>
      <c r="BL108" s="26" t="n">
        <f aca="false">AD108</f>
        <v>40010</v>
      </c>
      <c r="BM108" s="18"/>
      <c r="BN108" s="18"/>
      <c r="BO108" s="30" t="n">
        <v>107</v>
      </c>
      <c r="BP108" s="20" t="s">
        <v>457</v>
      </c>
      <c r="BQ108" s="76" t="n">
        <f aca="false">IF(AT429="","",ROUND(AT429/(AT429+AT428)*100,1))</f>
        <v>88.8</v>
      </c>
      <c r="BY108" s="105"/>
      <c r="BZ108" s="105"/>
      <c r="CA108" s="105"/>
      <c r="CB108" s="105"/>
      <c r="CC108" s="63" t="s">
        <v>165</v>
      </c>
      <c r="CD108" s="63" t="n">
        <v>2</v>
      </c>
      <c r="CE108" s="104" t="n">
        <v>74</v>
      </c>
      <c r="CF108" s="46" t="s">
        <v>450</v>
      </c>
      <c r="CG108" s="63" t="n">
        <v>2</v>
      </c>
      <c r="CH108" s="63" t="n">
        <v>1</v>
      </c>
      <c r="CI108" s="46" t="n">
        <v>197507</v>
      </c>
      <c r="CJ108" s="46"/>
      <c r="CK108" s="57" t="s">
        <v>642</v>
      </c>
      <c r="CL108" s="46" t="n">
        <v>4105</v>
      </c>
      <c r="CM108" s="63" t="n">
        <v>1</v>
      </c>
      <c r="CN108" s="46" t="n">
        <v>381922</v>
      </c>
      <c r="CO108" s="46" t="n">
        <v>1405333</v>
      </c>
      <c r="CP108" s="46" t="n">
        <v>33</v>
      </c>
      <c r="CQ108" s="46" t="n">
        <v>198803</v>
      </c>
      <c r="CR108" s="46" t="n">
        <v>1000</v>
      </c>
      <c r="CS108" s="105"/>
      <c r="CT108" s="105"/>
      <c r="CU108" s="105"/>
      <c r="CV108" s="105"/>
      <c r="CW108" s="105"/>
      <c r="CX108" s="105"/>
      <c r="CY108" s="106"/>
      <c r="CZ108" s="105"/>
      <c r="DA108" s="108" t="n">
        <v>1980</v>
      </c>
      <c r="DJ108" s="51" t="s">
        <v>643</v>
      </c>
      <c r="DK108" s="74" t="n">
        <v>4</v>
      </c>
      <c r="DL108" s="51" t="s">
        <v>184</v>
      </c>
      <c r="DM108" s="53" t="s">
        <v>70</v>
      </c>
    </row>
    <row r="109" customFormat="false" ht="11.1" hidden="false" customHeight="true" outlineLevel="0" collapsed="false">
      <c r="A109" s="24" t="n">
        <v>2009</v>
      </c>
      <c r="B109" s="24" t="n">
        <v>7</v>
      </c>
      <c r="C109" s="24" t="n">
        <v>17</v>
      </c>
      <c r="D109" s="24" t="n">
        <v>2</v>
      </c>
      <c r="E109" s="24" t="n">
        <v>-1121</v>
      </c>
      <c r="F109" s="24" t="n">
        <v>1</v>
      </c>
      <c r="G109" s="24" t="n">
        <v>2</v>
      </c>
      <c r="H109" s="24" t="n">
        <v>2</v>
      </c>
      <c r="I109" s="24" t="n">
        <v>3</v>
      </c>
      <c r="J109" s="24" t="n">
        <v>3</v>
      </c>
      <c r="K109" s="24" t="n">
        <v>2</v>
      </c>
      <c r="L109" s="24" t="n">
        <v>2</v>
      </c>
      <c r="M109" s="24" t="n">
        <v>2</v>
      </c>
      <c r="N109" s="24" t="n">
        <v>3</v>
      </c>
      <c r="O109" s="24" t="n">
        <v>5</v>
      </c>
      <c r="P109" s="24" t="n">
        <v>4</v>
      </c>
      <c r="Q109" s="24" t="n">
        <v>3</v>
      </c>
      <c r="R109" s="24" t="n">
        <v>2</v>
      </c>
      <c r="S109" s="24" t="n">
        <v>3</v>
      </c>
      <c r="T109" s="24" t="n">
        <v>5</v>
      </c>
      <c r="U109" s="24" t="n">
        <v>7</v>
      </c>
      <c r="V109" s="24" t="n">
        <v>7</v>
      </c>
      <c r="W109" s="24" t="n">
        <v>7</v>
      </c>
      <c r="X109" s="24" t="n">
        <v>3</v>
      </c>
      <c r="Y109" s="24" t="n">
        <v>3</v>
      </c>
      <c r="Z109" s="24" t="n">
        <v>2</v>
      </c>
      <c r="AA109" s="24" t="n">
        <v>1</v>
      </c>
      <c r="AB109" s="24"/>
      <c r="AC109" s="25"/>
      <c r="AD109" s="26" t="n">
        <f aca="false">DATE(A109,B109,C109)</f>
        <v>40011</v>
      </c>
      <c r="AE109" s="25" t="n">
        <f aca="false">IF(D109&lt;&gt;"",IF(D109&gt;=-1000,D109,""),"")</f>
        <v>2</v>
      </c>
      <c r="AF109" s="25" t="str">
        <f aca="false">IF(E109&lt;&gt;"",IF(E109&gt;=-1000,E109,""),"")</f>
        <v/>
      </c>
      <c r="AG109" s="25" t="n">
        <f aca="false">IF(F109&lt;&gt;"",IF(F109&gt;=-1000,F109,""),"")</f>
        <v>1</v>
      </c>
      <c r="AH109" s="25" t="n">
        <f aca="false">IF(G109&lt;&gt;"",IF(G109&gt;=-1000,G109,""),"")</f>
        <v>2</v>
      </c>
      <c r="AI109" s="25" t="n">
        <f aca="false">IF(H109&lt;&gt;"",IF(H109&gt;=-1000,H109,""),"")</f>
        <v>2</v>
      </c>
      <c r="AJ109" s="25" t="n">
        <f aca="false">IF(I109&lt;&gt;"",IF(I109&gt;=-1000,I109,""),"")</f>
        <v>3</v>
      </c>
      <c r="AK109" s="25" t="n">
        <f aca="false">IF(J109&lt;&gt;"",IF(J109&gt;=-1000,J109,""),"")</f>
        <v>3</v>
      </c>
      <c r="AL109" s="25" t="n">
        <f aca="false">IF(K109&lt;&gt;"",IF(K109&gt;=-1000,K109,""),"")</f>
        <v>2</v>
      </c>
      <c r="AM109" s="25" t="n">
        <f aca="false">IF(L109&lt;&gt;"",IF(L109&gt;=-1000,L109,""),"")</f>
        <v>2</v>
      </c>
      <c r="AN109" s="25" t="n">
        <f aca="false">IF(M109&lt;&gt;"",IF(M109&gt;=-1000,M109,""),"")</f>
        <v>2</v>
      </c>
      <c r="AO109" s="25" t="n">
        <f aca="false">IF(N109&lt;&gt;"",IF(N109&gt;=-1000,N109,""),"")</f>
        <v>3</v>
      </c>
      <c r="AP109" s="25" t="n">
        <f aca="false">IF(O109&lt;&gt;"",IF(O109&gt;=-1000,O109,""),"")</f>
        <v>5</v>
      </c>
      <c r="AQ109" s="25" t="n">
        <f aca="false">IF(P109&lt;&gt;"",IF(P109&gt;=-1000,P109,""),"")</f>
        <v>4</v>
      </c>
      <c r="AR109" s="25" t="n">
        <f aca="false">IF(Q109&lt;&gt;"",IF(Q109&gt;=-1000,Q109,""),"")</f>
        <v>3</v>
      </c>
      <c r="AS109" s="25" t="n">
        <f aca="false">IF(R109&lt;&gt;"",IF(R109&gt;=-1000,R109,""),"")</f>
        <v>2</v>
      </c>
      <c r="AT109" s="25" t="n">
        <f aca="false">IF(S109&lt;&gt;"",IF(S109&gt;=-1000,S109,""),"")</f>
        <v>3</v>
      </c>
      <c r="AU109" s="25" t="n">
        <f aca="false">IF(T109&lt;&gt;"",IF(T109&gt;=-1000,T109,""),"")</f>
        <v>5</v>
      </c>
      <c r="AV109" s="25" t="n">
        <f aca="false">IF(U109&lt;&gt;"",IF(U109&gt;=-1000,U109,""),"")</f>
        <v>7</v>
      </c>
      <c r="AW109" s="25" t="n">
        <f aca="false">IF(V109&lt;&gt;"",IF(V109&gt;=-1000,V109,""),"")</f>
        <v>7</v>
      </c>
      <c r="AX109" s="25" t="n">
        <f aca="false">IF(W109&lt;&gt;"",IF(W109&gt;=-1000,W109,""),"")</f>
        <v>7</v>
      </c>
      <c r="AY109" s="25" t="n">
        <f aca="false">IF(X109&lt;&gt;"",IF(X109&gt;=-1000,X109,""),"")</f>
        <v>3</v>
      </c>
      <c r="AZ109" s="25" t="n">
        <f aca="false">IF(Y109&lt;&gt;"",IF(Y109&gt;=-1000,Y109,""),"")</f>
        <v>3</v>
      </c>
      <c r="BA109" s="25" t="n">
        <f aca="false">IF(Z109&lt;&gt;"",IF(Z109&gt;=-1000,Z109,""),"")</f>
        <v>2</v>
      </c>
      <c r="BB109" s="25" t="n">
        <f aca="false">IF(AA109&lt;&gt;"",IF(AA109&gt;=-1000,AA109,""),"")</f>
        <v>1</v>
      </c>
      <c r="BC109" s="25"/>
      <c r="BD109" s="27" t="n">
        <f aca="false">IF(COUNT(AE109:BB109)&gt;19,ROUND(AVERAGE(AE109:BB109),0),"")</f>
        <v>3</v>
      </c>
      <c r="BE109" s="25" t="n">
        <f aca="false">IF(COUNT(AE109:BB109)&gt;19,MAX(AE109:BB109),"")</f>
        <v>7</v>
      </c>
      <c r="BF109" s="25" t="n">
        <f aca="false">IF(COUNT(AE109:BB109)&gt;19,MIN(AE109:BB109),"")</f>
        <v>1</v>
      </c>
      <c r="BG109" s="25" t="n">
        <f aca="false">IF(COUNT(AE109:BB109)&lt;&gt;0,MAX(AVERAGE(AE109:AL109),AVERAGE(AF109:AM109),AVERAGE(AG109:AN109),AVERAGE(AH109:AO109),AVERAGE(AI109:AP109),AVERAGE(AJ109:AQ109),AVERAGE(AK109:AR109),AVERAGE(AL109:AS109),AVERAGE(AM109:AT109),AVERAGE(AN109:AU109),AVERAGE(AO109:AV109),AVERAGE(AP109:AW109),AVERAGE(AQ109:AX109),AVERAGE(AR109:AY109),AVERAGE(AS109:AZ109),AVERAGE(AT109:BA109),AVERAGE(AU109:BB109)),"")</f>
        <v>4.75</v>
      </c>
      <c r="BH109" s="25" t="n">
        <f aca="false">IF(COUNT(AE109:BB109)&lt;&gt;0,COUNT(AE109:BB109),"")</f>
        <v>23</v>
      </c>
      <c r="BI109" s="28" t="n">
        <f aca="false">IF(COUNT(AE109:BB109)&lt;&gt;0,COUNTIF(AE109:BB109,"&gt;100"),"")</f>
        <v>0</v>
      </c>
      <c r="BJ109" s="28" t="str">
        <f aca="false">IF(COUNT(AE109:BB109)&lt;&gt;0,IF(BH109&gt;19,IF(BD109&gt;40,"O","X"),""),"")</f>
        <v>X</v>
      </c>
      <c r="BK109" s="29"/>
      <c r="BL109" s="26" t="n">
        <f aca="false">AD109</f>
        <v>40011</v>
      </c>
      <c r="BM109" s="18"/>
      <c r="BN109" s="18"/>
      <c r="BO109" s="30" t="n">
        <v>108</v>
      </c>
      <c r="BP109" s="109"/>
      <c r="BQ109" s="80"/>
      <c r="BY109" s="105"/>
      <c r="BZ109" s="105"/>
      <c r="CA109" s="105"/>
      <c r="CB109" s="105"/>
      <c r="CC109" s="63" t="s">
        <v>452</v>
      </c>
      <c r="CD109" s="63" t="n">
        <v>2</v>
      </c>
      <c r="CE109" s="104" t="n">
        <v>75</v>
      </c>
      <c r="CF109" s="46" t="s">
        <v>56</v>
      </c>
      <c r="CG109" s="63" t="n">
        <v>2</v>
      </c>
      <c r="CH109" s="63" t="n">
        <v>1</v>
      </c>
      <c r="CI109" s="46" t="n">
        <v>199604</v>
      </c>
      <c r="CJ109" s="46"/>
      <c r="CK109" s="57" t="s">
        <v>644</v>
      </c>
      <c r="CL109" s="46" t="n">
        <v>4101</v>
      </c>
      <c r="CM109" s="63" t="n">
        <v>1</v>
      </c>
      <c r="CN109" s="46" t="n">
        <v>381618</v>
      </c>
      <c r="CO109" s="46" t="n">
        <v>1404633</v>
      </c>
      <c r="CP109" s="46" t="n">
        <v>97</v>
      </c>
      <c r="CQ109" s="46" t="n">
        <v>198711</v>
      </c>
      <c r="CR109" s="46" t="n">
        <v>1000</v>
      </c>
      <c r="CS109" s="105"/>
      <c r="CT109" s="105"/>
      <c r="CU109" s="105"/>
      <c r="CV109" s="105"/>
      <c r="CW109" s="105"/>
      <c r="CX109" s="105"/>
      <c r="CY109" s="106"/>
      <c r="CZ109" s="105"/>
      <c r="DA109" s="60" t="n">
        <v>1981</v>
      </c>
      <c r="DJ109" s="51" t="s">
        <v>645</v>
      </c>
      <c r="DK109" s="74" t="n">
        <v>5</v>
      </c>
      <c r="DL109" s="51" t="s">
        <v>184</v>
      </c>
      <c r="DM109" s="53" t="s">
        <v>71</v>
      </c>
    </row>
    <row r="110" customFormat="false" ht="11.1" hidden="false" customHeight="true" outlineLevel="0" collapsed="false">
      <c r="A110" s="24" t="n">
        <v>2009</v>
      </c>
      <c r="B110" s="24" t="n">
        <v>7</v>
      </c>
      <c r="C110" s="24" t="n">
        <v>18</v>
      </c>
      <c r="D110" s="24" t="n">
        <v>2</v>
      </c>
      <c r="E110" s="24" t="n">
        <v>2</v>
      </c>
      <c r="F110" s="24" t="n">
        <v>2</v>
      </c>
      <c r="G110" s="24" t="n">
        <v>2</v>
      </c>
      <c r="H110" s="24" t="n">
        <v>2</v>
      </c>
      <c r="I110" s="24" t="n">
        <v>2</v>
      </c>
      <c r="J110" s="24" t="n">
        <v>1</v>
      </c>
      <c r="K110" s="24" t="n">
        <v>1</v>
      </c>
      <c r="L110" s="24" t="n">
        <v>2</v>
      </c>
      <c r="M110" s="24" t="n">
        <v>1</v>
      </c>
      <c r="N110" s="24" t="n">
        <v>3</v>
      </c>
      <c r="O110" s="24" t="n">
        <v>3</v>
      </c>
      <c r="P110" s="24" t="n">
        <v>3</v>
      </c>
      <c r="Q110" s="24" t="n">
        <v>2</v>
      </c>
      <c r="R110" s="24" t="n">
        <v>1</v>
      </c>
      <c r="S110" s="24" t="n">
        <v>7</v>
      </c>
      <c r="T110" s="24" t="n">
        <v>6</v>
      </c>
      <c r="U110" s="24" t="n">
        <v>2</v>
      </c>
      <c r="V110" s="24" t="n">
        <v>2</v>
      </c>
      <c r="W110" s="24" t="n">
        <v>2</v>
      </c>
      <c r="X110" s="24" t="n">
        <v>2</v>
      </c>
      <c r="Y110" s="24" t="n">
        <v>3</v>
      </c>
      <c r="Z110" s="24" t="n">
        <v>3</v>
      </c>
      <c r="AA110" s="24" t="n">
        <v>5</v>
      </c>
      <c r="AB110" s="24"/>
      <c r="AC110" s="25"/>
      <c r="AD110" s="26" t="n">
        <f aca="false">DATE(A110,B110,C110)</f>
        <v>40012</v>
      </c>
      <c r="AE110" s="25" t="n">
        <f aca="false">IF(D110&lt;&gt;"",IF(D110&gt;=-1000,D110,""),"")</f>
        <v>2</v>
      </c>
      <c r="AF110" s="25" t="n">
        <f aca="false">IF(E110&lt;&gt;"",IF(E110&gt;=-1000,E110,""),"")</f>
        <v>2</v>
      </c>
      <c r="AG110" s="25" t="n">
        <f aca="false">IF(F110&lt;&gt;"",IF(F110&gt;=-1000,F110,""),"")</f>
        <v>2</v>
      </c>
      <c r="AH110" s="25" t="n">
        <f aca="false">IF(G110&lt;&gt;"",IF(G110&gt;=-1000,G110,""),"")</f>
        <v>2</v>
      </c>
      <c r="AI110" s="25" t="n">
        <f aca="false">IF(H110&lt;&gt;"",IF(H110&gt;=-1000,H110,""),"")</f>
        <v>2</v>
      </c>
      <c r="AJ110" s="25" t="n">
        <f aca="false">IF(I110&lt;&gt;"",IF(I110&gt;=-1000,I110,""),"")</f>
        <v>2</v>
      </c>
      <c r="AK110" s="25" t="n">
        <f aca="false">IF(J110&lt;&gt;"",IF(J110&gt;=-1000,J110,""),"")</f>
        <v>1</v>
      </c>
      <c r="AL110" s="25" t="n">
        <f aca="false">IF(K110&lt;&gt;"",IF(K110&gt;=-1000,K110,""),"")</f>
        <v>1</v>
      </c>
      <c r="AM110" s="25" t="n">
        <f aca="false">IF(L110&lt;&gt;"",IF(L110&gt;=-1000,L110,""),"")</f>
        <v>2</v>
      </c>
      <c r="AN110" s="25" t="n">
        <f aca="false">IF(M110&lt;&gt;"",IF(M110&gt;=-1000,M110,""),"")</f>
        <v>1</v>
      </c>
      <c r="AO110" s="25" t="n">
        <f aca="false">IF(N110&lt;&gt;"",IF(N110&gt;=-1000,N110,""),"")</f>
        <v>3</v>
      </c>
      <c r="AP110" s="25" t="n">
        <f aca="false">IF(O110&lt;&gt;"",IF(O110&gt;=-1000,O110,""),"")</f>
        <v>3</v>
      </c>
      <c r="AQ110" s="25" t="n">
        <f aca="false">IF(P110&lt;&gt;"",IF(P110&gt;=-1000,P110,""),"")</f>
        <v>3</v>
      </c>
      <c r="AR110" s="25" t="n">
        <f aca="false">IF(Q110&lt;&gt;"",IF(Q110&gt;=-1000,Q110,""),"")</f>
        <v>2</v>
      </c>
      <c r="AS110" s="25" t="n">
        <f aca="false">IF(R110&lt;&gt;"",IF(R110&gt;=-1000,R110,""),"")</f>
        <v>1</v>
      </c>
      <c r="AT110" s="25" t="n">
        <f aca="false">IF(S110&lt;&gt;"",IF(S110&gt;=-1000,S110,""),"")</f>
        <v>7</v>
      </c>
      <c r="AU110" s="25" t="n">
        <f aca="false">IF(T110&lt;&gt;"",IF(T110&gt;=-1000,T110,""),"")</f>
        <v>6</v>
      </c>
      <c r="AV110" s="25" t="n">
        <f aca="false">IF(U110&lt;&gt;"",IF(U110&gt;=-1000,U110,""),"")</f>
        <v>2</v>
      </c>
      <c r="AW110" s="25" t="n">
        <f aca="false">IF(V110&lt;&gt;"",IF(V110&gt;=-1000,V110,""),"")</f>
        <v>2</v>
      </c>
      <c r="AX110" s="25" t="n">
        <f aca="false">IF(W110&lt;&gt;"",IF(W110&gt;=-1000,W110,""),"")</f>
        <v>2</v>
      </c>
      <c r="AY110" s="25" t="n">
        <f aca="false">IF(X110&lt;&gt;"",IF(X110&gt;=-1000,X110,""),"")</f>
        <v>2</v>
      </c>
      <c r="AZ110" s="25" t="n">
        <f aca="false">IF(Y110&lt;&gt;"",IF(Y110&gt;=-1000,Y110,""),"")</f>
        <v>3</v>
      </c>
      <c r="BA110" s="25" t="n">
        <f aca="false">IF(Z110&lt;&gt;"",IF(Z110&gt;=-1000,Z110,""),"")</f>
        <v>3</v>
      </c>
      <c r="BB110" s="25" t="n">
        <f aca="false">IF(AA110&lt;&gt;"",IF(AA110&gt;=-1000,AA110,""),"")</f>
        <v>5</v>
      </c>
      <c r="BC110" s="25"/>
      <c r="BD110" s="27" t="n">
        <f aca="false">IF(COUNT(AE110:BB110)&gt;19,ROUND(AVERAGE(AE110:BB110),0),"")</f>
        <v>3</v>
      </c>
      <c r="BE110" s="25" t="n">
        <f aca="false">IF(COUNT(AE110:BB110)&gt;19,MAX(AE110:BB110),"")</f>
        <v>7</v>
      </c>
      <c r="BF110" s="25" t="n">
        <f aca="false">IF(COUNT(AE110:BB110)&gt;19,MIN(AE110:BB110),"")</f>
        <v>1</v>
      </c>
      <c r="BG110" s="25" t="n">
        <f aca="false">IF(COUNT(AE110:BB110)&lt;&gt;0,MAX(AVERAGE(AE110:AL110),AVERAGE(AF110:AM110),AVERAGE(AG110:AN110),AVERAGE(AH110:AO110),AVERAGE(AI110:AP110),AVERAGE(AJ110:AQ110),AVERAGE(AK110:AR110),AVERAGE(AL110:AS110),AVERAGE(AM110:AT110),AVERAGE(AN110:AU110),AVERAGE(AO110:AV110),AVERAGE(AP110:AW110),AVERAGE(AQ110:AX110),AVERAGE(AR110:AY110),AVERAGE(AS110:AZ110),AVERAGE(AT110:BA110),AVERAGE(AU110:BB110)),"")</f>
        <v>3.375</v>
      </c>
      <c r="BH110" s="25" t="n">
        <f aca="false">IF(COUNT(AE110:BB110)&lt;&gt;0,COUNT(AE110:BB110),"")</f>
        <v>24</v>
      </c>
      <c r="BI110" s="28" t="n">
        <f aca="false">IF(COUNT(AE110:BB110)&lt;&gt;0,COUNTIF(AE110:BB110,"&gt;100"),"")</f>
        <v>0</v>
      </c>
      <c r="BJ110" s="28" t="str">
        <f aca="false">IF(COUNT(AE110:BB110)&lt;&gt;0,IF(BH110&gt;19,IF(BD110&gt;40,"O","X"),""),"")</f>
        <v>X</v>
      </c>
      <c r="BK110" s="29"/>
      <c r="BL110" s="26" t="n">
        <f aca="false">AD110</f>
        <v>40012</v>
      </c>
      <c r="BM110" s="18"/>
      <c r="BN110" s="18"/>
      <c r="BO110" s="30" t="n">
        <v>109</v>
      </c>
      <c r="BP110" s="86"/>
      <c r="BQ110" s="80"/>
      <c r="BY110" s="105"/>
      <c r="BZ110" s="105"/>
      <c r="CA110" s="105"/>
      <c r="CB110" s="105"/>
      <c r="CC110" s="63" t="s">
        <v>460</v>
      </c>
      <c r="CD110" s="63" t="n">
        <v>6</v>
      </c>
      <c r="CE110" s="104" t="n">
        <v>81</v>
      </c>
      <c r="CF110" s="46" t="s">
        <v>289</v>
      </c>
      <c r="CG110" s="63" t="n">
        <v>2</v>
      </c>
      <c r="CH110" s="63" t="n">
        <v>2</v>
      </c>
      <c r="CI110" s="46" t="n">
        <v>197211</v>
      </c>
      <c r="CJ110" s="46" t="n">
        <v>200811</v>
      </c>
      <c r="CK110" s="57" t="s">
        <v>646</v>
      </c>
      <c r="CL110" s="46" t="n">
        <v>4101</v>
      </c>
      <c r="CM110" s="63" t="n">
        <v>2</v>
      </c>
      <c r="CN110" s="46" t="n">
        <v>381704</v>
      </c>
      <c r="CO110" s="46" t="n">
        <v>1405222</v>
      </c>
      <c r="CP110" s="46" t="n">
        <v>60</v>
      </c>
      <c r="CQ110" s="46" t="n">
        <v>198904</v>
      </c>
      <c r="CR110" s="46" t="n">
        <v>110</v>
      </c>
      <c r="CS110" s="105"/>
      <c r="CT110" s="105"/>
      <c r="CU110" s="105"/>
      <c r="CV110" s="105"/>
      <c r="CW110" s="105"/>
      <c r="CX110" s="105"/>
      <c r="CY110" s="106"/>
      <c r="CZ110" s="105"/>
      <c r="DA110" s="108" t="n">
        <v>1982</v>
      </c>
      <c r="DJ110" s="51" t="s">
        <v>647</v>
      </c>
      <c r="DK110" s="74" t="n">
        <v>12</v>
      </c>
      <c r="DL110" s="51" t="s">
        <v>184</v>
      </c>
      <c r="DM110" s="53" t="s">
        <v>89</v>
      </c>
    </row>
    <row r="111" customFormat="false" ht="11.1" hidden="false" customHeight="true" outlineLevel="0" collapsed="false">
      <c r="A111" s="24" t="n">
        <v>2009</v>
      </c>
      <c r="B111" s="24" t="n">
        <v>7</v>
      </c>
      <c r="C111" s="24" t="n">
        <v>19</v>
      </c>
      <c r="D111" s="24" t="n">
        <v>7</v>
      </c>
      <c r="E111" s="24" t="n">
        <v>5</v>
      </c>
      <c r="F111" s="24" t="n">
        <v>2</v>
      </c>
      <c r="G111" s="24" t="n">
        <v>2</v>
      </c>
      <c r="H111" s="24" t="n">
        <v>6</v>
      </c>
      <c r="I111" s="24" t="n">
        <v>6</v>
      </c>
      <c r="J111" s="24" t="n">
        <v>6</v>
      </c>
      <c r="K111" s="24" t="n">
        <v>6</v>
      </c>
      <c r="L111" s="24" t="n">
        <v>6</v>
      </c>
      <c r="M111" s="24" t="n">
        <v>3</v>
      </c>
      <c r="N111" s="24" t="n">
        <v>5</v>
      </c>
      <c r="O111" s="24" t="n">
        <v>6</v>
      </c>
      <c r="P111" s="24" t="n">
        <v>6</v>
      </c>
      <c r="Q111" s="24" t="n">
        <v>4</v>
      </c>
      <c r="R111" s="24" t="n">
        <v>4</v>
      </c>
      <c r="S111" s="24" t="n">
        <v>2</v>
      </c>
      <c r="T111" s="24" t="n">
        <v>2</v>
      </c>
      <c r="U111" s="24" t="n">
        <v>2</v>
      </c>
      <c r="V111" s="24" t="n">
        <v>1</v>
      </c>
      <c r="W111" s="24" t="n">
        <v>1</v>
      </c>
      <c r="X111" s="24" t="n">
        <v>1</v>
      </c>
      <c r="Y111" s="24" t="n">
        <v>1</v>
      </c>
      <c r="Z111" s="24" t="n">
        <v>0</v>
      </c>
      <c r="AA111" s="24" t="n">
        <v>0</v>
      </c>
      <c r="AB111" s="24"/>
      <c r="AC111" s="25"/>
      <c r="AD111" s="26" t="n">
        <f aca="false">DATE(A111,B111,C111)</f>
        <v>40013</v>
      </c>
      <c r="AE111" s="25" t="n">
        <f aca="false">IF(D111&lt;&gt;"",IF(D111&gt;=-1000,D111,""),"")</f>
        <v>7</v>
      </c>
      <c r="AF111" s="25" t="n">
        <f aca="false">IF(E111&lt;&gt;"",IF(E111&gt;=-1000,E111,""),"")</f>
        <v>5</v>
      </c>
      <c r="AG111" s="25" t="n">
        <f aca="false">IF(F111&lt;&gt;"",IF(F111&gt;=-1000,F111,""),"")</f>
        <v>2</v>
      </c>
      <c r="AH111" s="25" t="n">
        <f aca="false">IF(G111&lt;&gt;"",IF(G111&gt;=-1000,G111,""),"")</f>
        <v>2</v>
      </c>
      <c r="AI111" s="25" t="n">
        <f aca="false">IF(H111&lt;&gt;"",IF(H111&gt;=-1000,H111,""),"")</f>
        <v>6</v>
      </c>
      <c r="AJ111" s="25" t="n">
        <f aca="false">IF(I111&lt;&gt;"",IF(I111&gt;=-1000,I111,""),"")</f>
        <v>6</v>
      </c>
      <c r="AK111" s="25" t="n">
        <f aca="false">IF(J111&lt;&gt;"",IF(J111&gt;=-1000,J111,""),"")</f>
        <v>6</v>
      </c>
      <c r="AL111" s="25" t="n">
        <f aca="false">IF(K111&lt;&gt;"",IF(K111&gt;=-1000,K111,""),"")</f>
        <v>6</v>
      </c>
      <c r="AM111" s="25" t="n">
        <f aca="false">IF(L111&lt;&gt;"",IF(L111&gt;=-1000,L111,""),"")</f>
        <v>6</v>
      </c>
      <c r="AN111" s="25" t="n">
        <f aca="false">IF(M111&lt;&gt;"",IF(M111&gt;=-1000,M111,""),"")</f>
        <v>3</v>
      </c>
      <c r="AO111" s="25" t="n">
        <f aca="false">IF(N111&lt;&gt;"",IF(N111&gt;=-1000,N111,""),"")</f>
        <v>5</v>
      </c>
      <c r="AP111" s="25" t="n">
        <f aca="false">IF(O111&lt;&gt;"",IF(O111&gt;=-1000,O111,""),"")</f>
        <v>6</v>
      </c>
      <c r="AQ111" s="25" t="n">
        <f aca="false">IF(P111&lt;&gt;"",IF(P111&gt;=-1000,P111,""),"")</f>
        <v>6</v>
      </c>
      <c r="AR111" s="25" t="n">
        <f aca="false">IF(Q111&lt;&gt;"",IF(Q111&gt;=-1000,Q111,""),"")</f>
        <v>4</v>
      </c>
      <c r="AS111" s="25" t="n">
        <f aca="false">IF(R111&lt;&gt;"",IF(R111&gt;=-1000,R111,""),"")</f>
        <v>4</v>
      </c>
      <c r="AT111" s="25" t="n">
        <f aca="false">IF(S111&lt;&gt;"",IF(S111&gt;=-1000,S111,""),"")</f>
        <v>2</v>
      </c>
      <c r="AU111" s="25" t="n">
        <f aca="false">IF(T111&lt;&gt;"",IF(T111&gt;=-1000,T111,""),"")</f>
        <v>2</v>
      </c>
      <c r="AV111" s="25" t="n">
        <f aca="false">IF(U111&lt;&gt;"",IF(U111&gt;=-1000,U111,""),"")</f>
        <v>2</v>
      </c>
      <c r="AW111" s="25" t="n">
        <f aca="false">IF(V111&lt;&gt;"",IF(V111&gt;=-1000,V111,""),"")</f>
        <v>1</v>
      </c>
      <c r="AX111" s="25" t="n">
        <f aca="false">IF(W111&lt;&gt;"",IF(W111&gt;=-1000,W111,""),"")</f>
        <v>1</v>
      </c>
      <c r="AY111" s="25" t="n">
        <f aca="false">IF(X111&lt;&gt;"",IF(X111&gt;=-1000,X111,""),"")</f>
        <v>1</v>
      </c>
      <c r="AZ111" s="25" t="n">
        <f aca="false">IF(Y111&lt;&gt;"",IF(Y111&gt;=-1000,Y111,""),"")</f>
        <v>1</v>
      </c>
      <c r="BA111" s="25" t="n">
        <f aca="false">IF(Z111&lt;&gt;"",IF(Z111&gt;=-1000,Z111,""),"")</f>
        <v>0</v>
      </c>
      <c r="BB111" s="25" t="n">
        <f aca="false">IF(AA111&lt;&gt;"",IF(AA111&gt;=-1000,AA111,""),"")</f>
        <v>0</v>
      </c>
      <c r="BC111" s="25"/>
      <c r="BD111" s="27" t="n">
        <f aca="false">IF(COUNT(AE111:BB111)&gt;19,ROUND(AVERAGE(AE111:BB111),0),"")</f>
        <v>4</v>
      </c>
      <c r="BE111" s="25" t="n">
        <f aca="false">IF(COUNT(AE111:BB111)&gt;19,MAX(AE111:BB111),"")</f>
        <v>7</v>
      </c>
      <c r="BF111" s="25" t="n">
        <f aca="false">IF(COUNT(AE111:BB111)&gt;19,MIN(AE111:BB111),"")</f>
        <v>0</v>
      </c>
      <c r="BG111" s="25" t="n">
        <f aca="false">IF(COUNT(AE111:BB111)&lt;&gt;0,MAX(AVERAGE(AE111:AL111),AVERAGE(AF111:AM111),AVERAGE(AG111:AN111),AVERAGE(AH111:AO111),AVERAGE(AI111:AP111),AVERAGE(AJ111:AQ111),AVERAGE(AK111:AR111),AVERAGE(AL111:AS111),AVERAGE(AM111:AT111),AVERAGE(AN111:AU111),AVERAGE(AO111:AV111),AVERAGE(AP111:AW111),AVERAGE(AQ111:AX111),AVERAGE(AR111:AY111),AVERAGE(AS111:AZ111),AVERAGE(AT111:BA111),AVERAGE(AU111:BB111)),"")</f>
        <v>5.5</v>
      </c>
      <c r="BH111" s="25" t="n">
        <f aca="false">IF(COUNT(AE111:BB111)&lt;&gt;0,COUNT(AE111:BB111),"")</f>
        <v>24</v>
      </c>
      <c r="BI111" s="28" t="n">
        <f aca="false">IF(COUNT(AE111:BB111)&lt;&gt;0,COUNTIF(AE111:BB111,"&gt;100"),"")</f>
        <v>0</v>
      </c>
      <c r="BJ111" s="28" t="str">
        <f aca="false">IF(COUNT(AE111:BB111)&lt;&gt;0,IF(BH111&gt;19,IF(BD111&gt;40,"O","X"),""),"")</f>
        <v>X</v>
      </c>
      <c r="BK111" s="29"/>
      <c r="BL111" s="26" t="n">
        <f aca="false">AD111</f>
        <v>40013</v>
      </c>
      <c r="BM111" s="18"/>
      <c r="BN111" s="18"/>
      <c r="BO111" s="30" t="n">
        <v>110</v>
      </c>
      <c r="BP111" s="86"/>
      <c r="BQ111" s="80"/>
      <c r="BY111" s="105"/>
      <c r="BZ111" s="105"/>
      <c r="CA111" s="105"/>
      <c r="CB111" s="105"/>
      <c r="CC111" s="63" t="s">
        <v>467</v>
      </c>
      <c r="CD111" s="63" t="n">
        <v>6</v>
      </c>
      <c r="CE111" s="104" t="n">
        <v>82</v>
      </c>
      <c r="CF111" s="46" t="s">
        <v>298</v>
      </c>
      <c r="CG111" s="63" t="n">
        <v>2</v>
      </c>
      <c r="CH111" s="63" t="n">
        <v>2</v>
      </c>
      <c r="CI111" s="46" t="n">
        <v>197211</v>
      </c>
      <c r="CJ111" s="46" t="n">
        <v>199912</v>
      </c>
      <c r="CK111" s="57" t="s">
        <v>648</v>
      </c>
      <c r="CL111" s="46" t="n">
        <v>4101</v>
      </c>
      <c r="CM111" s="63" t="n">
        <v>2</v>
      </c>
      <c r="CN111" s="46" t="n">
        <v>381556</v>
      </c>
      <c r="CO111" s="46" t="n">
        <v>1405301</v>
      </c>
      <c r="CP111" s="46" t="n">
        <v>39</v>
      </c>
      <c r="CQ111" s="46" t="n">
        <v>198904</v>
      </c>
      <c r="CR111" s="46" t="n">
        <v>110</v>
      </c>
      <c r="CS111" s="105"/>
      <c r="CT111" s="105"/>
      <c r="CU111" s="105"/>
      <c r="CV111" s="105"/>
      <c r="CW111" s="105"/>
      <c r="CX111" s="105"/>
      <c r="CY111" s="106"/>
      <c r="CZ111" s="105"/>
      <c r="DA111" s="60" t="n">
        <v>1983</v>
      </c>
      <c r="DJ111" s="51" t="s">
        <v>649</v>
      </c>
      <c r="DK111" s="74" t="n">
        <v>13</v>
      </c>
      <c r="DL111" s="51" t="s">
        <v>184</v>
      </c>
      <c r="DM111" s="53" t="s">
        <v>44</v>
      </c>
    </row>
    <row r="112" customFormat="false" ht="11.1" hidden="false" customHeight="true" outlineLevel="0" collapsed="false">
      <c r="A112" s="24" t="n">
        <v>2009</v>
      </c>
      <c r="B112" s="24" t="n">
        <v>7</v>
      </c>
      <c r="C112" s="24" t="n">
        <v>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1</v>
      </c>
      <c r="S112" s="24" t="n">
        <v>1</v>
      </c>
      <c r="T112" s="24" t="n">
        <v>1</v>
      </c>
      <c r="U112" s="24" t="n">
        <v>4</v>
      </c>
      <c r="V112" s="24" t="n">
        <v>7</v>
      </c>
      <c r="W112" s="24" t="n">
        <v>1</v>
      </c>
      <c r="X112" s="24" t="n">
        <v>1</v>
      </c>
      <c r="Y112" s="24" t="n">
        <v>1</v>
      </c>
      <c r="Z112" s="24" t="n">
        <v>1</v>
      </c>
      <c r="AA112" s="24" t="n">
        <v>1</v>
      </c>
      <c r="AB112" s="24"/>
      <c r="AC112" s="25"/>
      <c r="AD112" s="26" t="n">
        <f aca="false">DATE(A112,B112,C112)</f>
        <v>40014</v>
      </c>
      <c r="AE112" s="25" t="n">
        <f aca="false">IF(D112&lt;&gt;"",IF(D112&gt;=-1000,D112,""),"")</f>
        <v>0</v>
      </c>
      <c r="AF112" s="25" t="n">
        <f aca="false">IF(E112&lt;&gt;"",IF(E112&gt;=-1000,E112,""),"")</f>
        <v>0</v>
      </c>
      <c r="AG112" s="25" t="n">
        <f aca="false">IF(F112&lt;&gt;"",IF(F112&gt;=-1000,F112,""),"")</f>
        <v>0</v>
      </c>
      <c r="AH112" s="25" t="n">
        <f aca="false">IF(G112&lt;&gt;"",IF(G112&gt;=-1000,G112,""),"")</f>
        <v>0</v>
      </c>
      <c r="AI112" s="25" t="n">
        <f aca="false">IF(H112&lt;&gt;"",IF(H112&gt;=-1000,H112,""),"")</f>
        <v>0</v>
      </c>
      <c r="AJ112" s="25" t="n">
        <f aca="false">IF(I112&lt;&gt;"",IF(I112&gt;=-1000,I112,""),"")</f>
        <v>0</v>
      </c>
      <c r="AK112" s="25" t="n">
        <f aca="false">IF(J112&lt;&gt;"",IF(J112&gt;=-1000,J112,""),"")</f>
        <v>0</v>
      </c>
      <c r="AL112" s="25" t="n">
        <f aca="false">IF(K112&lt;&gt;"",IF(K112&gt;=-1000,K112,""),"")</f>
        <v>0</v>
      </c>
      <c r="AM112" s="25" t="n">
        <f aca="false">IF(L112&lt;&gt;"",IF(L112&gt;=-1000,L112,""),"")</f>
        <v>0</v>
      </c>
      <c r="AN112" s="25" t="n">
        <f aca="false">IF(M112&lt;&gt;"",IF(M112&gt;=-1000,M112,""),"")</f>
        <v>0</v>
      </c>
      <c r="AO112" s="25" t="n">
        <f aca="false">IF(N112&lt;&gt;"",IF(N112&gt;=-1000,N112,""),"")</f>
        <v>0</v>
      </c>
      <c r="AP112" s="25" t="n">
        <f aca="false">IF(O112&lt;&gt;"",IF(O112&gt;=-1000,O112,""),"")</f>
        <v>0</v>
      </c>
      <c r="AQ112" s="25" t="n">
        <f aca="false">IF(P112&lt;&gt;"",IF(P112&gt;=-1000,P112,""),"")</f>
        <v>0</v>
      </c>
      <c r="AR112" s="25" t="n">
        <f aca="false">IF(Q112&lt;&gt;"",IF(Q112&gt;=-1000,Q112,""),"")</f>
        <v>0</v>
      </c>
      <c r="AS112" s="25" t="n">
        <f aca="false">IF(R112&lt;&gt;"",IF(R112&gt;=-1000,R112,""),"")</f>
        <v>1</v>
      </c>
      <c r="AT112" s="25" t="n">
        <f aca="false">IF(S112&lt;&gt;"",IF(S112&gt;=-1000,S112,""),"")</f>
        <v>1</v>
      </c>
      <c r="AU112" s="25" t="n">
        <f aca="false">IF(T112&lt;&gt;"",IF(T112&gt;=-1000,T112,""),"")</f>
        <v>1</v>
      </c>
      <c r="AV112" s="25" t="n">
        <f aca="false">IF(U112&lt;&gt;"",IF(U112&gt;=-1000,U112,""),"")</f>
        <v>4</v>
      </c>
      <c r="AW112" s="25" t="n">
        <f aca="false">IF(V112&lt;&gt;"",IF(V112&gt;=-1000,V112,""),"")</f>
        <v>7</v>
      </c>
      <c r="AX112" s="25" t="n">
        <f aca="false">IF(W112&lt;&gt;"",IF(W112&gt;=-1000,W112,""),"")</f>
        <v>1</v>
      </c>
      <c r="AY112" s="25" t="n">
        <f aca="false">IF(X112&lt;&gt;"",IF(X112&gt;=-1000,X112,""),"")</f>
        <v>1</v>
      </c>
      <c r="AZ112" s="25" t="n">
        <f aca="false">IF(Y112&lt;&gt;"",IF(Y112&gt;=-1000,Y112,""),"")</f>
        <v>1</v>
      </c>
      <c r="BA112" s="25" t="n">
        <f aca="false">IF(Z112&lt;&gt;"",IF(Z112&gt;=-1000,Z112,""),"")</f>
        <v>1</v>
      </c>
      <c r="BB112" s="25" t="n">
        <f aca="false">IF(AA112&lt;&gt;"",IF(AA112&gt;=-1000,AA112,""),"")</f>
        <v>1</v>
      </c>
      <c r="BC112" s="25"/>
      <c r="BD112" s="27" t="n">
        <f aca="false">IF(COUNT(AE112:BB112)&gt;19,ROUND(AVERAGE(AE112:BB112),0),"")</f>
        <v>1</v>
      </c>
      <c r="BE112" s="25" t="n">
        <f aca="false">IF(COUNT(AE112:BB112)&gt;19,MAX(AE112:BB112),"")</f>
        <v>7</v>
      </c>
      <c r="BF112" s="25" t="n">
        <f aca="false">IF(COUNT(AE112:BB112)&gt;19,MIN(AE112:BB112),"")</f>
        <v>0</v>
      </c>
      <c r="BG112" s="25" t="n">
        <f aca="false">IF(COUNT(AE112:BB112)&lt;&gt;0,MAX(AVERAGE(AE112:AL112),AVERAGE(AF112:AM112),AVERAGE(AG112:AN112),AVERAGE(AH112:AO112),AVERAGE(AI112:AP112),AVERAGE(AJ112:AQ112),AVERAGE(AK112:AR112),AVERAGE(AL112:AS112),AVERAGE(AM112:AT112),AVERAGE(AN112:AU112),AVERAGE(AO112:AV112),AVERAGE(AP112:AW112),AVERAGE(AQ112:AX112),AVERAGE(AR112:AY112),AVERAGE(AS112:AZ112),AVERAGE(AT112:BA112),AVERAGE(AU112:BB112)),"")</f>
        <v>2.125</v>
      </c>
      <c r="BH112" s="25" t="n">
        <f aca="false">IF(COUNT(AE112:BB112)&lt;&gt;0,COUNT(AE112:BB112),"")</f>
        <v>24</v>
      </c>
      <c r="BI112" s="28" t="n">
        <f aca="false">IF(COUNT(AE112:BB112)&lt;&gt;0,COUNTIF(AE112:BB112,"&gt;100"),"")</f>
        <v>0</v>
      </c>
      <c r="BJ112" s="28" t="str">
        <f aca="false">IF(COUNT(AE112:BB112)&lt;&gt;0,IF(BH112&gt;19,IF(BD112&gt;40,"O","X"),""),"")</f>
        <v>X</v>
      </c>
      <c r="BK112" s="29"/>
      <c r="BL112" s="26" t="n">
        <f aca="false">AD112</f>
        <v>40014</v>
      </c>
      <c r="BM112" s="18"/>
      <c r="BN112" s="18"/>
      <c r="BO112" s="30" t="n">
        <v>112</v>
      </c>
      <c r="BP112" s="86"/>
      <c r="BQ112" s="80"/>
      <c r="BY112" s="105"/>
      <c r="BZ112" s="105"/>
      <c r="CA112" s="105"/>
      <c r="CB112" s="105"/>
      <c r="CC112" s="63" t="s">
        <v>473</v>
      </c>
      <c r="CD112" s="63" t="n">
        <v>6</v>
      </c>
      <c r="CE112" s="104" t="n">
        <v>83</v>
      </c>
      <c r="CF112" s="46" t="s">
        <v>308</v>
      </c>
      <c r="CG112" s="63" t="n">
        <v>2</v>
      </c>
      <c r="CH112" s="63" t="n">
        <v>2</v>
      </c>
      <c r="CI112" s="46" t="n">
        <v>197311</v>
      </c>
      <c r="CJ112" s="46"/>
      <c r="CK112" s="57" t="s">
        <v>650</v>
      </c>
      <c r="CL112" s="46" t="n">
        <v>4102</v>
      </c>
      <c r="CM112" s="63" t="n">
        <v>2</v>
      </c>
      <c r="CN112" s="46" t="n">
        <v>381533</v>
      </c>
      <c r="CO112" s="46" t="n">
        <v>1405440</v>
      </c>
      <c r="CP112" s="46" t="n">
        <v>18</v>
      </c>
      <c r="CQ112" s="46" t="n">
        <v>198904</v>
      </c>
      <c r="CR112" s="46" t="n">
        <v>110</v>
      </c>
      <c r="CS112" s="105"/>
      <c r="CT112" s="105"/>
      <c r="CU112" s="105"/>
      <c r="CV112" s="105"/>
      <c r="CW112" s="105"/>
      <c r="CX112" s="105"/>
      <c r="CY112" s="106"/>
      <c r="CZ112" s="105"/>
      <c r="DA112" s="108" t="n">
        <v>1984</v>
      </c>
      <c r="DJ112" s="51" t="s">
        <v>651</v>
      </c>
      <c r="DK112" s="74" t="n">
        <v>20</v>
      </c>
      <c r="DL112" s="51" t="s">
        <v>184</v>
      </c>
      <c r="DM112" s="53" t="s">
        <v>120</v>
      </c>
    </row>
    <row r="113" customFormat="false" ht="11.1" hidden="false" customHeight="true" outlineLevel="0" collapsed="false">
      <c r="A113" s="24" t="n">
        <v>2009</v>
      </c>
      <c r="B113" s="24" t="n">
        <v>7</v>
      </c>
      <c r="C113" s="24" t="n">
        <v>21</v>
      </c>
      <c r="D113" s="24" t="n">
        <v>0</v>
      </c>
      <c r="E113" s="24" t="n">
        <v>1</v>
      </c>
      <c r="F113" s="24" t="n">
        <v>1</v>
      </c>
      <c r="G113" s="24" t="n">
        <v>1</v>
      </c>
      <c r="H113" s="24" t="n">
        <v>1</v>
      </c>
      <c r="I113" s="24" t="n">
        <v>0</v>
      </c>
      <c r="J113" s="24" t="n">
        <v>1</v>
      </c>
      <c r="K113" s="24" t="n">
        <v>1</v>
      </c>
      <c r="L113" s="24" t="n">
        <v>1</v>
      </c>
      <c r="M113" s="24" t="n">
        <v>1</v>
      </c>
      <c r="N113" s="24" t="n">
        <v>1</v>
      </c>
      <c r="O113" s="24" t="n">
        <v>1</v>
      </c>
      <c r="P113" s="24" t="n">
        <v>1</v>
      </c>
      <c r="Q113" s="24" t="n">
        <v>1</v>
      </c>
      <c r="R113" s="24" t="n">
        <v>1</v>
      </c>
      <c r="S113" s="24" t="n">
        <v>1</v>
      </c>
      <c r="T113" s="24" t="n">
        <v>1</v>
      </c>
      <c r="U113" s="24" t="n">
        <v>1</v>
      </c>
      <c r="V113" s="24" t="n">
        <v>1</v>
      </c>
      <c r="W113" s="24" t="n">
        <v>1</v>
      </c>
      <c r="X113" s="24" t="n">
        <v>2</v>
      </c>
      <c r="Y113" s="24" t="n">
        <v>1</v>
      </c>
      <c r="Z113" s="24" t="n">
        <v>1</v>
      </c>
      <c r="AA113" s="24" t="n">
        <v>1</v>
      </c>
      <c r="AB113" s="24"/>
      <c r="AC113" s="25"/>
      <c r="AD113" s="26" t="n">
        <f aca="false">DATE(A113,B113,C113)</f>
        <v>40015</v>
      </c>
      <c r="AE113" s="25" t="n">
        <f aca="false">IF(D113&lt;&gt;"",IF(D113&gt;=-1000,D113,""),"")</f>
        <v>0</v>
      </c>
      <c r="AF113" s="25" t="n">
        <f aca="false">IF(E113&lt;&gt;"",IF(E113&gt;=-1000,E113,""),"")</f>
        <v>1</v>
      </c>
      <c r="AG113" s="25" t="n">
        <f aca="false">IF(F113&lt;&gt;"",IF(F113&gt;=-1000,F113,""),"")</f>
        <v>1</v>
      </c>
      <c r="AH113" s="25" t="n">
        <f aca="false">IF(G113&lt;&gt;"",IF(G113&gt;=-1000,G113,""),"")</f>
        <v>1</v>
      </c>
      <c r="AI113" s="25" t="n">
        <f aca="false">IF(H113&lt;&gt;"",IF(H113&gt;=-1000,H113,""),"")</f>
        <v>1</v>
      </c>
      <c r="AJ113" s="25" t="n">
        <f aca="false">IF(I113&lt;&gt;"",IF(I113&gt;=-1000,I113,""),"")</f>
        <v>0</v>
      </c>
      <c r="AK113" s="25" t="n">
        <f aca="false">IF(J113&lt;&gt;"",IF(J113&gt;=-1000,J113,""),"")</f>
        <v>1</v>
      </c>
      <c r="AL113" s="25" t="n">
        <f aca="false">IF(K113&lt;&gt;"",IF(K113&gt;=-1000,K113,""),"")</f>
        <v>1</v>
      </c>
      <c r="AM113" s="25" t="n">
        <f aca="false">IF(L113&lt;&gt;"",IF(L113&gt;=-1000,L113,""),"")</f>
        <v>1</v>
      </c>
      <c r="AN113" s="25" t="n">
        <f aca="false">IF(M113&lt;&gt;"",IF(M113&gt;=-1000,M113,""),"")</f>
        <v>1</v>
      </c>
      <c r="AO113" s="25" t="n">
        <f aca="false">IF(N113&lt;&gt;"",IF(N113&gt;=-1000,N113,""),"")</f>
        <v>1</v>
      </c>
      <c r="AP113" s="25" t="n">
        <f aca="false">IF(O113&lt;&gt;"",IF(O113&gt;=-1000,O113,""),"")</f>
        <v>1</v>
      </c>
      <c r="AQ113" s="25" t="n">
        <f aca="false">IF(P113&lt;&gt;"",IF(P113&gt;=-1000,P113,""),"")</f>
        <v>1</v>
      </c>
      <c r="AR113" s="25" t="n">
        <f aca="false">IF(Q113&lt;&gt;"",IF(Q113&gt;=-1000,Q113,""),"")</f>
        <v>1</v>
      </c>
      <c r="AS113" s="25" t="n">
        <f aca="false">IF(R113&lt;&gt;"",IF(R113&gt;=-1000,R113,""),"")</f>
        <v>1</v>
      </c>
      <c r="AT113" s="25" t="n">
        <f aca="false">IF(S113&lt;&gt;"",IF(S113&gt;=-1000,S113,""),"")</f>
        <v>1</v>
      </c>
      <c r="AU113" s="25" t="n">
        <f aca="false">IF(T113&lt;&gt;"",IF(T113&gt;=-1000,T113,""),"")</f>
        <v>1</v>
      </c>
      <c r="AV113" s="25" t="n">
        <f aca="false">IF(U113&lt;&gt;"",IF(U113&gt;=-1000,U113,""),"")</f>
        <v>1</v>
      </c>
      <c r="AW113" s="25" t="n">
        <f aca="false">IF(V113&lt;&gt;"",IF(V113&gt;=-1000,V113,""),"")</f>
        <v>1</v>
      </c>
      <c r="AX113" s="25" t="n">
        <f aca="false">IF(W113&lt;&gt;"",IF(W113&gt;=-1000,W113,""),"")</f>
        <v>1</v>
      </c>
      <c r="AY113" s="25" t="n">
        <f aca="false">IF(X113&lt;&gt;"",IF(X113&gt;=-1000,X113,""),"")</f>
        <v>2</v>
      </c>
      <c r="AZ113" s="25" t="n">
        <f aca="false">IF(Y113&lt;&gt;"",IF(Y113&gt;=-1000,Y113,""),"")</f>
        <v>1</v>
      </c>
      <c r="BA113" s="25" t="n">
        <f aca="false">IF(Z113&lt;&gt;"",IF(Z113&gt;=-1000,Z113,""),"")</f>
        <v>1</v>
      </c>
      <c r="BB113" s="25" t="n">
        <f aca="false">IF(AA113&lt;&gt;"",IF(AA113&gt;=-1000,AA113,""),"")</f>
        <v>1</v>
      </c>
      <c r="BC113" s="25"/>
      <c r="BD113" s="27" t="n">
        <f aca="false">IF(COUNT(AE113:BB113)&gt;19,ROUND(AVERAGE(AE113:BB113),0),"")</f>
        <v>1</v>
      </c>
      <c r="BE113" s="25" t="n">
        <f aca="false">IF(COUNT(AE113:BB113)&gt;19,MAX(AE113:BB113),"")</f>
        <v>2</v>
      </c>
      <c r="BF113" s="25" t="n">
        <f aca="false">IF(COUNT(AE113:BB113)&gt;19,MIN(AE113:BB113),"")</f>
        <v>0</v>
      </c>
      <c r="BG113" s="25" t="n">
        <f aca="false">IF(COUNT(AE113:BB113)&lt;&gt;0,MAX(AVERAGE(AE113:AL113),AVERAGE(AF113:AM113),AVERAGE(AG113:AN113),AVERAGE(AH113:AO113),AVERAGE(AI113:AP113),AVERAGE(AJ113:AQ113),AVERAGE(AK113:AR113),AVERAGE(AL113:AS113),AVERAGE(AM113:AT113),AVERAGE(AN113:AU113),AVERAGE(AO113:AV113),AVERAGE(AP113:AW113),AVERAGE(AQ113:AX113),AVERAGE(AR113:AY113),AVERAGE(AS113:AZ113),AVERAGE(AT113:BA113),AVERAGE(AU113:BB113)),"")</f>
        <v>1.125</v>
      </c>
      <c r="BH113" s="25" t="n">
        <f aca="false">IF(COUNT(AE113:BB113)&lt;&gt;0,COUNT(AE113:BB113),"")</f>
        <v>24</v>
      </c>
      <c r="BI113" s="28" t="n">
        <f aca="false">IF(COUNT(AE113:BB113)&lt;&gt;0,COUNTIF(AE113:BB113,"&gt;100"),"")</f>
        <v>0</v>
      </c>
      <c r="BJ113" s="28" t="str">
        <f aca="false">IF(COUNT(AE113:BB113)&lt;&gt;0,IF(BH113&gt;19,IF(BD113&gt;40,"O","X"),""),"")</f>
        <v>X</v>
      </c>
      <c r="BK113" s="29"/>
      <c r="BL113" s="26" t="n">
        <f aca="false">AD113</f>
        <v>40015</v>
      </c>
      <c r="BM113" s="18"/>
      <c r="BN113" s="18"/>
      <c r="BO113" s="30" t="n">
        <v>113</v>
      </c>
      <c r="BP113" s="86"/>
      <c r="BQ113" s="80"/>
      <c r="BY113" s="105"/>
      <c r="BZ113" s="105"/>
      <c r="CA113" s="105"/>
      <c r="CB113" s="105"/>
      <c r="CC113" s="63" t="s">
        <v>479</v>
      </c>
      <c r="CD113" s="63" t="n">
        <v>6</v>
      </c>
      <c r="CE113" s="104" t="n">
        <v>84</v>
      </c>
      <c r="CF113" s="46" t="s">
        <v>314</v>
      </c>
      <c r="CG113" s="63" t="n">
        <v>2</v>
      </c>
      <c r="CH113" s="63" t="n">
        <v>2</v>
      </c>
      <c r="CI113" s="46" t="n">
        <v>197309</v>
      </c>
      <c r="CJ113" s="46"/>
      <c r="CK113" s="57" t="s">
        <v>652</v>
      </c>
      <c r="CL113" s="46" t="n">
        <v>4101</v>
      </c>
      <c r="CM113" s="63" t="n">
        <v>2</v>
      </c>
      <c r="CN113" s="46" t="n">
        <v>381616</v>
      </c>
      <c r="CO113" s="46" t="n">
        <v>1405148</v>
      </c>
      <c r="CP113" s="46" t="n">
        <v>49</v>
      </c>
      <c r="CQ113" s="46" t="n">
        <v>198904</v>
      </c>
      <c r="CR113" s="46" t="n">
        <v>110</v>
      </c>
      <c r="CS113" s="105"/>
      <c r="CT113" s="105"/>
      <c r="CU113" s="105"/>
      <c r="CV113" s="105"/>
      <c r="CW113" s="105"/>
      <c r="CX113" s="105"/>
      <c r="CY113" s="106"/>
      <c r="CZ113" s="105"/>
      <c r="DA113" s="60" t="n">
        <v>1985</v>
      </c>
      <c r="DE113" s="53" t="s">
        <v>653</v>
      </c>
      <c r="DG113" s="110" t="s">
        <v>654</v>
      </c>
      <c r="DJ113" s="51" t="s">
        <v>655</v>
      </c>
      <c r="DK113" s="74" t="n">
        <v>21</v>
      </c>
      <c r="DL113" s="51" t="s">
        <v>184</v>
      </c>
      <c r="DM113" s="53" t="s">
        <v>593</v>
      </c>
    </row>
    <row r="114" customFormat="false" ht="11.1" hidden="false" customHeight="true" outlineLevel="0" collapsed="false">
      <c r="A114" s="24" t="n">
        <v>2009</v>
      </c>
      <c r="B114" s="24" t="n">
        <v>7</v>
      </c>
      <c r="C114" s="24" t="n">
        <v>22</v>
      </c>
      <c r="D114" s="24" t="n">
        <v>1</v>
      </c>
      <c r="E114" s="24" t="n">
        <v>1</v>
      </c>
      <c r="F114" s="24" t="n">
        <v>1</v>
      </c>
      <c r="G114" s="24" t="n">
        <v>1</v>
      </c>
      <c r="H114" s="24" t="n">
        <v>2</v>
      </c>
      <c r="I114" s="24" t="n">
        <v>5</v>
      </c>
      <c r="J114" s="24" t="n">
        <v>4</v>
      </c>
      <c r="K114" s="24" t="n">
        <v>2</v>
      </c>
      <c r="L114" s="24" t="n">
        <v>1</v>
      </c>
      <c r="M114" s="24" t="n">
        <v>2</v>
      </c>
      <c r="N114" s="24" t="n">
        <v>3</v>
      </c>
      <c r="O114" s="24" t="n">
        <v>-1142</v>
      </c>
      <c r="P114" s="24" t="n">
        <v>-1142</v>
      </c>
      <c r="Q114" s="24" t="n">
        <v>-1142</v>
      </c>
      <c r="R114" s="24" t="n">
        <v>3</v>
      </c>
      <c r="S114" s="24" t="n">
        <v>2</v>
      </c>
      <c r="T114" s="24" t="n">
        <v>1</v>
      </c>
      <c r="U114" s="24" t="n">
        <v>2</v>
      </c>
      <c r="V114" s="24" t="n">
        <v>2</v>
      </c>
      <c r="W114" s="24" t="n">
        <v>2</v>
      </c>
      <c r="X114" s="24" t="n">
        <v>2</v>
      </c>
      <c r="Y114" s="24" t="n">
        <v>3</v>
      </c>
      <c r="Z114" s="24" t="n">
        <v>5</v>
      </c>
      <c r="AA114" s="24" t="n">
        <v>6</v>
      </c>
      <c r="AB114" s="24"/>
      <c r="AC114" s="25"/>
      <c r="AD114" s="26" t="n">
        <f aca="false">DATE(A114,B114,C114)</f>
        <v>40016</v>
      </c>
      <c r="AE114" s="25" t="n">
        <f aca="false">IF(D114&lt;&gt;"",IF(D114&gt;=-1000,D114,""),"")</f>
        <v>1</v>
      </c>
      <c r="AF114" s="25" t="n">
        <f aca="false">IF(E114&lt;&gt;"",IF(E114&gt;=-1000,E114,""),"")</f>
        <v>1</v>
      </c>
      <c r="AG114" s="25" t="n">
        <f aca="false">IF(F114&lt;&gt;"",IF(F114&gt;=-1000,F114,""),"")</f>
        <v>1</v>
      </c>
      <c r="AH114" s="25" t="n">
        <f aca="false">IF(G114&lt;&gt;"",IF(G114&gt;=-1000,G114,""),"")</f>
        <v>1</v>
      </c>
      <c r="AI114" s="25" t="n">
        <f aca="false">IF(H114&lt;&gt;"",IF(H114&gt;=-1000,H114,""),"")</f>
        <v>2</v>
      </c>
      <c r="AJ114" s="25" t="n">
        <f aca="false">IF(I114&lt;&gt;"",IF(I114&gt;=-1000,I114,""),"")</f>
        <v>5</v>
      </c>
      <c r="AK114" s="25" t="n">
        <f aca="false">IF(J114&lt;&gt;"",IF(J114&gt;=-1000,J114,""),"")</f>
        <v>4</v>
      </c>
      <c r="AL114" s="25" t="n">
        <f aca="false">IF(K114&lt;&gt;"",IF(K114&gt;=-1000,K114,""),"")</f>
        <v>2</v>
      </c>
      <c r="AM114" s="25" t="n">
        <f aca="false">IF(L114&lt;&gt;"",IF(L114&gt;=-1000,L114,""),"")</f>
        <v>1</v>
      </c>
      <c r="AN114" s="25" t="n">
        <f aca="false">IF(M114&lt;&gt;"",IF(M114&gt;=-1000,M114,""),"")</f>
        <v>2</v>
      </c>
      <c r="AO114" s="25" t="n">
        <f aca="false">IF(N114&lt;&gt;"",IF(N114&gt;=-1000,N114,""),"")</f>
        <v>3</v>
      </c>
      <c r="AP114" s="25" t="str">
        <f aca="false">IF(O114&lt;&gt;"",IF(O114&gt;=-1000,O114,""),"")</f>
        <v/>
      </c>
      <c r="AQ114" s="25" t="str">
        <f aca="false">IF(P114&lt;&gt;"",IF(P114&gt;=-1000,P114,""),"")</f>
        <v/>
      </c>
      <c r="AR114" s="25" t="str">
        <f aca="false">IF(Q114&lt;&gt;"",IF(Q114&gt;=-1000,Q114,""),"")</f>
        <v/>
      </c>
      <c r="AS114" s="25" t="n">
        <f aca="false">IF(R114&lt;&gt;"",IF(R114&gt;=-1000,R114,""),"")</f>
        <v>3</v>
      </c>
      <c r="AT114" s="25" t="n">
        <f aca="false">IF(S114&lt;&gt;"",IF(S114&gt;=-1000,S114,""),"")</f>
        <v>2</v>
      </c>
      <c r="AU114" s="25" t="n">
        <f aca="false">IF(T114&lt;&gt;"",IF(T114&gt;=-1000,T114,""),"")</f>
        <v>1</v>
      </c>
      <c r="AV114" s="25" t="n">
        <f aca="false">IF(U114&lt;&gt;"",IF(U114&gt;=-1000,U114,""),"")</f>
        <v>2</v>
      </c>
      <c r="AW114" s="25" t="n">
        <f aca="false">IF(V114&lt;&gt;"",IF(V114&gt;=-1000,V114,""),"")</f>
        <v>2</v>
      </c>
      <c r="AX114" s="25" t="n">
        <f aca="false">IF(W114&lt;&gt;"",IF(W114&gt;=-1000,W114,""),"")</f>
        <v>2</v>
      </c>
      <c r="AY114" s="25" t="n">
        <f aca="false">IF(X114&lt;&gt;"",IF(X114&gt;=-1000,X114,""),"")</f>
        <v>2</v>
      </c>
      <c r="AZ114" s="25" t="n">
        <f aca="false">IF(Y114&lt;&gt;"",IF(Y114&gt;=-1000,Y114,""),"")</f>
        <v>3</v>
      </c>
      <c r="BA114" s="25" t="n">
        <f aca="false">IF(Z114&lt;&gt;"",IF(Z114&gt;=-1000,Z114,""),"")</f>
        <v>5</v>
      </c>
      <c r="BB114" s="25" t="n">
        <f aca="false">IF(AA114&lt;&gt;"",IF(AA114&gt;=-1000,AA114,""),"")</f>
        <v>6</v>
      </c>
      <c r="BC114" s="25"/>
      <c r="BD114" s="27" t="n">
        <f aca="false">IF(COUNT(AE114:BB114)&gt;19,ROUND(AVERAGE(AE114:BB114),0),"")</f>
        <v>2</v>
      </c>
      <c r="BE114" s="25" t="n">
        <f aca="false">IF(COUNT(AE114:BB114)&gt;19,MAX(AE114:BB114),"")</f>
        <v>6</v>
      </c>
      <c r="BF114" s="25" t="n">
        <f aca="false">IF(COUNT(AE114:BB114)&gt;19,MIN(AE114:BB114),"")</f>
        <v>1</v>
      </c>
      <c r="BG114" s="25" t="n">
        <f aca="false">IF(COUNT(AE114:BB114)&lt;&gt;0,MAX(AVERAGE(AE114:AL114),AVERAGE(AF114:AM114),AVERAGE(AG114:AN114),AVERAGE(AH114:AO114),AVERAGE(AI114:AP114),AVERAGE(AJ114:AQ114),AVERAGE(AK114:AR114),AVERAGE(AL114:AS114),AVERAGE(AM114:AT114),AVERAGE(AN114:AU114),AVERAGE(AO114:AV114),AVERAGE(AP114:AW114),AVERAGE(AQ114:AX114),AVERAGE(AR114:AY114),AVERAGE(AS114:AZ114),AVERAGE(AT114:BA114),AVERAGE(AU114:BB114)),"")</f>
        <v>2.875</v>
      </c>
      <c r="BH114" s="25" t="n">
        <f aca="false">IF(COUNT(AE114:BB114)&lt;&gt;0,COUNT(AE114:BB114),"")</f>
        <v>21</v>
      </c>
      <c r="BI114" s="28" t="n">
        <f aca="false">IF(COUNT(AE114:BB114)&lt;&gt;0,COUNTIF(AE114:BB114,"&gt;100"),"")</f>
        <v>0</v>
      </c>
      <c r="BJ114" s="28" t="str">
        <f aca="false">IF(COUNT(AE114:BB114)&lt;&gt;0,IF(BH114&gt;19,IF(BD114&gt;40,"O","X"),""),"")</f>
        <v>X</v>
      </c>
      <c r="BK114" s="29"/>
      <c r="BL114" s="26" t="n">
        <f aca="false">AD114</f>
        <v>40016</v>
      </c>
      <c r="BM114" s="18"/>
      <c r="BN114" s="18"/>
      <c r="BO114" s="30" t="n">
        <v>113</v>
      </c>
      <c r="BP114" s="86"/>
      <c r="BQ114" s="80"/>
      <c r="BY114" s="105"/>
      <c r="BZ114" s="105"/>
      <c r="CA114" s="105"/>
      <c r="CB114" s="105"/>
      <c r="CC114" s="63" t="s">
        <v>486</v>
      </c>
      <c r="CD114" s="63" t="n">
        <v>6</v>
      </c>
      <c r="CE114" s="104" t="n">
        <v>85</v>
      </c>
      <c r="CF114" s="46" t="s">
        <v>321</v>
      </c>
      <c r="CG114" s="63" t="n">
        <v>2</v>
      </c>
      <c r="CH114" s="63" t="n">
        <v>2</v>
      </c>
      <c r="CI114" s="46" t="n">
        <v>198103</v>
      </c>
      <c r="CJ114" s="46"/>
      <c r="CK114" s="57" t="s">
        <v>656</v>
      </c>
      <c r="CL114" s="46" t="n">
        <v>4103</v>
      </c>
      <c r="CM114" s="63" t="n">
        <v>2</v>
      </c>
      <c r="CN114" s="46" t="n">
        <v>381504</v>
      </c>
      <c r="CO114" s="46" t="n">
        <v>1405253</v>
      </c>
      <c r="CP114" s="46" t="n">
        <v>30</v>
      </c>
      <c r="CQ114" s="46" t="n">
        <v>198904</v>
      </c>
      <c r="CR114" s="46" t="n">
        <v>110</v>
      </c>
      <c r="CS114" s="105"/>
      <c r="CT114" s="105"/>
      <c r="CU114" s="105"/>
      <c r="CV114" s="105"/>
      <c r="CW114" s="105"/>
      <c r="CX114" s="105"/>
      <c r="CY114" s="106"/>
      <c r="CZ114" s="105"/>
      <c r="DA114" s="108" t="n">
        <v>1986</v>
      </c>
      <c r="DE114" s="53" t="s">
        <v>657</v>
      </c>
      <c r="DG114" s="53" t="s">
        <v>15</v>
      </c>
      <c r="DJ114" s="51" t="s">
        <v>658</v>
      </c>
      <c r="DK114" s="74" t="n">
        <v>22</v>
      </c>
      <c r="DL114" s="51" t="s">
        <v>184</v>
      </c>
      <c r="DM114" s="53" t="s">
        <v>596</v>
      </c>
    </row>
    <row r="115" customFormat="false" ht="11.1" hidden="false" customHeight="true" outlineLevel="0" collapsed="false">
      <c r="A115" s="24" t="n">
        <v>2009</v>
      </c>
      <c r="B115" s="24" t="n">
        <v>7</v>
      </c>
      <c r="C115" s="24" t="n">
        <v>23</v>
      </c>
      <c r="D115" s="24" t="n">
        <v>8</v>
      </c>
      <c r="E115" s="24" t="n">
        <v>6</v>
      </c>
      <c r="F115" s="24" t="n">
        <v>5</v>
      </c>
      <c r="G115" s="24" t="n">
        <v>3</v>
      </c>
      <c r="H115" s="24" t="n">
        <v>3</v>
      </c>
      <c r="I115" s="24" t="n">
        <v>4</v>
      </c>
      <c r="J115" s="24" t="n">
        <v>5</v>
      </c>
      <c r="K115" s="24" t="n">
        <v>4</v>
      </c>
      <c r="L115" s="24" t="n">
        <v>4</v>
      </c>
      <c r="M115" s="24" t="n">
        <v>4</v>
      </c>
      <c r="N115" s="24" t="n">
        <v>6</v>
      </c>
      <c r="O115" s="24" t="n">
        <v>4</v>
      </c>
      <c r="P115" s="24" t="n">
        <v>4</v>
      </c>
      <c r="Q115" s="24" t="n">
        <v>5</v>
      </c>
      <c r="R115" s="24" t="n">
        <v>9</v>
      </c>
      <c r="S115" s="24" t="n">
        <v>3</v>
      </c>
      <c r="T115" s="24" t="n">
        <v>3</v>
      </c>
      <c r="U115" s="24" t="n">
        <v>2</v>
      </c>
      <c r="V115" s="24" t="n">
        <v>2</v>
      </c>
      <c r="W115" s="24" t="n">
        <v>2</v>
      </c>
      <c r="X115" s="24" t="n">
        <v>1</v>
      </c>
      <c r="Y115" s="24" t="n">
        <v>1</v>
      </c>
      <c r="Z115" s="24" t="n">
        <v>1</v>
      </c>
      <c r="AA115" s="24" t="n">
        <v>1</v>
      </c>
      <c r="AB115" s="24"/>
      <c r="AC115" s="25"/>
      <c r="AD115" s="26" t="n">
        <f aca="false">DATE(A115,B115,C115)</f>
        <v>40017</v>
      </c>
      <c r="AE115" s="25" t="n">
        <f aca="false">IF(D115&lt;&gt;"",IF(D115&gt;=-1000,D115,""),"")</f>
        <v>8</v>
      </c>
      <c r="AF115" s="25" t="n">
        <f aca="false">IF(E115&lt;&gt;"",IF(E115&gt;=-1000,E115,""),"")</f>
        <v>6</v>
      </c>
      <c r="AG115" s="25" t="n">
        <f aca="false">IF(F115&lt;&gt;"",IF(F115&gt;=-1000,F115,""),"")</f>
        <v>5</v>
      </c>
      <c r="AH115" s="25" t="n">
        <f aca="false">IF(G115&lt;&gt;"",IF(G115&gt;=-1000,G115,""),"")</f>
        <v>3</v>
      </c>
      <c r="AI115" s="25" t="n">
        <f aca="false">IF(H115&lt;&gt;"",IF(H115&gt;=-1000,H115,""),"")</f>
        <v>3</v>
      </c>
      <c r="AJ115" s="25" t="n">
        <f aca="false">IF(I115&lt;&gt;"",IF(I115&gt;=-1000,I115,""),"")</f>
        <v>4</v>
      </c>
      <c r="AK115" s="25" t="n">
        <f aca="false">IF(J115&lt;&gt;"",IF(J115&gt;=-1000,J115,""),"")</f>
        <v>5</v>
      </c>
      <c r="AL115" s="25" t="n">
        <f aca="false">IF(K115&lt;&gt;"",IF(K115&gt;=-1000,K115,""),"")</f>
        <v>4</v>
      </c>
      <c r="AM115" s="25" t="n">
        <f aca="false">IF(L115&lt;&gt;"",IF(L115&gt;=-1000,L115,""),"")</f>
        <v>4</v>
      </c>
      <c r="AN115" s="25" t="n">
        <f aca="false">IF(M115&lt;&gt;"",IF(M115&gt;=-1000,M115,""),"")</f>
        <v>4</v>
      </c>
      <c r="AO115" s="25" t="n">
        <f aca="false">IF(N115&lt;&gt;"",IF(N115&gt;=-1000,N115,""),"")</f>
        <v>6</v>
      </c>
      <c r="AP115" s="25" t="n">
        <f aca="false">IF(O115&lt;&gt;"",IF(O115&gt;=-1000,O115,""),"")</f>
        <v>4</v>
      </c>
      <c r="AQ115" s="25" t="n">
        <f aca="false">IF(P115&lt;&gt;"",IF(P115&gt;=-1000,P115,""),"")</f>
        <v>4</v>
      </c>
      <c r="AR115" s="25" t="n">
        <f aca="false">IF(Q115&lt;&gt;"",IF(Q115&gt;=-1000,Q115,""),"")</f>
        <v>5</v>
      </c>
      <c r="AS115" s="25" t="n">
        <f aca="false">IF(R115&lt;&gt;"",IF(R115&gt;=-1000,R115,""),"")</f>
        <v>9</v>
      </c>
      <c r="AT115" s="25" t="n">
        <f aca="false">IF(S115&lt;&gt;"",IF(S115&gt;=-1000,S115,""),"")</f>
        <v>3</v>
      </c>
      <c r="AU115" s="25" t="n">
        <f aca="false">IF(T115&lt;&gt;"",IF(T115&gt;=-1000,T115,""),"")</f>
        <v>3</v>
      </c>
      <c r="AV115" s="25" t="n">
        <f aca="false">IF(U115&lt;&gt;"",IF(U115&gt;=-1000,U115,""),"")</f>
        <v>2</v>
      </c>
      <c r="AW115" s="25" t="n">
        <f aca="false">IF(V115&lt;&gt;"",IF(V115&gt;=-1000,V115,""),"")</f>
        <v>2</v>
      </c>
      <c r="AX115" s="25" t="n">
        <f aca="false">IF(W115&lt;&gt;"",IF(W115&gt;=-1000,W115,""),"")</f>
        <v>2</v>
      </c>
      <c r="AY115" s="25" t="n">
        <f aca="false">IF(X115&lt;&gt;"",IF(X115&gt;=-1000,X115,""),"")</f>
        <v>1</v>
      </c>
      <c r="AZ115" s="25" t="n">
        <f aca="false">IF(Y115&lt;&gt;"",IF(Y115&gt;=-1000,Y115,""),"")</f>
        <v>1</v>
      </c>
      <c r="BA115" s="25" t="n">
        <f aca="false">IF(Z115&lt;&gt;"",IF(Z115&gt;=-1000,Z115,""),"")</f>
        <v>1</v>
      </c>
      <c r="BB115" s="25" t="n">
        <f aca="false">IF(AA115&lt;&gt;"",IF(AA115&gt;=-1000,AA115,""),"")</f>
        <v>1</v>
      </c>
      <c r="BC115" s="25"/>
      <c r="BD115" s="27" t="n">
        <f aca="false">IF(COUNT(AE115:BB115)&gt;19,ROUND(AVERAGE(AE115:BB115),0),"")</f>
        <v>4</v>
      </c>
      <c r="BE115" s="25" t="n">
        <f aca="false">IF(COUNT(AE115:BB115)&gt;19,MAX(AE115:BB115),"")</f>
        <v>9</v>
      </c>
      <c r="BF115" s="25" t="n">
        <f aca="false">IF(COUNT(AE115:BB115)&gt;19,MIN(AE115:BB115),"")</f>
        <v>1</v>
      </c>
      <c r="BG115" s="25" t="n">
        <f aca="false">IF(COUNT(AE115:BB115)&lt;&gt;0,MAX(AVERAGE(AE115:AL115),AVERAGE(AF115:AM115),AVERAGE(AG115:AN115),AVERAGE(AH115:AO115),AVERAGE(AI115:AP115),AVERAGE(AJ115:AQ115),AVERAGE(AK115:AR115),AVERAGE(AL115:AS115),AVERAGE(AM115:AT115),AVERAGE(AN115:AU115),AVERAGE(AO115:AV115),AVERAGE(AP115:AW115),AVERAGE(AQ115:AX115),AVERAGE(AR115:AY115),AVERAGE(AS115:AZ115),AVERAGE(AT115:BA115),AVERAGE(AU115:BB115)),"")</f>
        <v>5</v>
      </c>
      <c r="BH115" s="25" t="n">
        <f aca="false">IF(COUNT(AE115:BB115)&lt;&gt;0,COUNT(AE115:BB115),"")</f>
        <v>24</v>
      </c>
      <c r="BI115" s="28" t="n">
        <f aca="false">IF(COUNT(AE115:BB115)&lt;&gt;0,COUNTIF(AE115:BB115,"&gt;100"),"")</f>
        <v>0</v>
      </c>
      <c r="BJ115" s="28" t="str">
        <f aca="false">IF(COUNT(AE115:BB115)&lt;&gt;0,IF(BH115&gt;19,IF(BD115&gt;40,"O","X"),""),"")</f>
        <v>X</v>
      </c>
      <c r="BK115" s="29"/>
      <c r="BL115" s="26" t="n">
        <f aca="false">AD115</f>
        <v>40017</v>
      </c>
      <c r="BM115" s="18"/>
      <c r="BN115" s="18"/>
      <c r="BO115" s="30" t="n">
        <v>114</v>
      </c>
      <c r="BP115" s="86"/>
      <c r="BQ115" s="80"/>
      <c r="BY115" s="105"/>
      <c r="BZ115" s="105"/>
      <c r="CA115" s="105"/>
      <c r="CB115" s="105"/>
      <c r="CC115" s="63" t="s">
        <v>491</v>
      </c>
      <c r="CD115" s="63" t="n">
        <v>6</v>
      </c>
      <c r="CE115" s="104" t="n">
        <v>86</v>
      </c>
      <c r="CF115" s="46" t="s">
        <v>78</v>
      </c>
      <c r="CG115" s="63" t="n">
        <v>2</v>
      </c>
      <c r="CH115" s="63" t="n">
        <v>2</v>
      </c>
      <c r="CI115" s="46" t="n">
        <v>199204</v>
      </c>
      <c r="CJ115" s="46" t="n">
        <v>199904</v>
      </c>
      <c r="CK115" s="57" t="s">
        <v>659</v>
      </c>
      <c r="CL115" s="46" t="n">
        <v>4105</v>
      </c>
      <c r="CM115" s="63" t="n">
        <v>3</v>
      </c>
      <c r="CN115" s="46" t="n">
        <v>382012</v>
      </c>
      <c r="CO115" s="46" t="n">
        <v>1405312</v>
      </c>
      <c r="CP115" s="46" t="n">
        <v>37</v>
      </c>
      <c r="CQ115" s="46" t="n">
        <v>198803</v>
      </c>
      <c r="CR115" s="46" t="n">
        <v>1000</v>
      </c>
      <c r="CS115" s="105"/>
      <c r="CT115" s="105"/>
      <c r="CU115" s="105"/>
      <c r="CV115" s="105"/>
      <c r="CW115" s="105"/>
      <c r="CX115" s="105"/>
      <c r="CY115" s="106"/>
      <c r="CZ115" s="105"/>
      <c r="DA115" s="60" t="n">
        <v>1987</v>
      </c>
      <c r="DE115" s="53" t="s">
        <v>660</v>
      </c>
      <c r="DG115" s="111" t="s">
        <v>661</v>
      </c>
      <c r="DJ115" s="51" t="s">
        <v>662</v>
      </c>
      <c r="DK115" s="74" t="n">
        <v>23</v>
      </c>
      <c r="DL115" s="51" t="s">
        <v>184</v>
      </c>
      <c r="DM115" s="53" t="s">
        <v>598</v>
      </c>
    </row>
    <row r="116" customFormat="false" ht="11.1" hidden="false" customHeight="true" outlineLevel="0" collapsed="false">
      <c r="A116" s="24" t="n">
        <v>2009</v>
      </c>
      <c r="B116" s="24" t="n">
        <v>7</v>
      </c>
      <c r="C116" s="24" t="n">
        <v>24</v>
      </c>
      <c r="D116" s="24" t="n">
        <v>2</v>
      </c>
      <c r="E116" s="24" t="n">
        <v>-1121</v>
      </c>
      <c r="F116" s="24" t="n">
        <v>2</v>
      </c>
      <c r="G116" s="24" t="n">
        <v>2</v>
      </c>
      <c r="H116" s="24" t="n">
        <v>1</v>
      </c>
      <c r="I116" s="24" t="n">
        <v>2</v>
      </c>
      <c r="J116" s="24" t="n">
        <v>2</v>
      </c>
      <c r="K116" s="24" t="n">
        <v>4</v>
      </c>
      <c r="L116" s="24" t="n">
        <v>2</v>
      </c>
      <c r="M116" s="24" t="n">
        <v>1</v>
      </c>
      <c r="N116" s="24" t="n">
        <v>1</v>
      </c>
      <c r="O116" s="24" t="n">
        <v>1</v>
      </c>
      <c r="P116" s="24" t="n">
        <v>3</v>
      </c>
      <c r="Q116" s="24" t="n">
        <v>3</v>
      </c>
      <c r="R116" s="24" t="n">
        <v>4</v>
      </c>
      <c r="S116" s="24" t="n">
        <v>3</v>
      </c>
      <c r="T116" s="24" t="n">
        <v>3</v>
      </c>
      <c r="U116" s="24" t="n">
        <v>4</v>
      </c>
      <c r="V116" s="24" t="n">
        <v>2</v>
      </c>
      <c r="W116" s="24" t="n">
        <v>3</v>
      </c>
      <c r="X116" s="24" t="n">
        <v>2</v>
      </c>
      <c r="Y116" s="24" t="n">
        <v>2</v>
      </c>
      <c r="Z116" s="24" t="n">
        <v>3</v>
      </c>
      <c r="AA116" s="24" t="n">
        <v>3</v>
      </c>
      <c r="AB116" s="24"/>
      <c r="AC116" s="25"/>
      <c r="AD116" s="26" t="n">
        <f aca="false">DATE(A116,B116,C116)</f>
        <v>40018</v>
      </c>
      <c r="AE116" s="25" t="n">
        <f aca="false">IF(D116&lt;&gt;"",IF(D116&gt;=-1000,D116,""),"")</f>
        <v>2</v>
      </c>
      <c r="AF116" s="25" t="str">
        <f aca="false">IF(E116&lt;&gt;"",IF(E116&gt;=-1000,E116,""),"")</f>
        <v/>
      </c>
      <c r="AG116" s="25" t="n">
        <f aca="false">IF(F116&lt;&gt;"",IF(F116&gt;=-1000,F116,""),"")</f>
        <v>2</v>
      </c>
      <c r="AH116" s="25" t="n">
        <f aca="false">IF(G116&lt;&gt;"",IF(G116&gt;=-1000,G116,""),"")</f>
        <v>2</v>
      </c>
      <c r="AI116" s="25" t="n">
        <f aca="false">IF(H116&lt;&gt;"",IF(H116&gt;=-1000,H116,""),"")</f>
        <v>1</v>
      </c>
      <c r="AJ116" s="25" t="n">
        <f aca="false">IF(I116&lt;&gt;"",IF(I116&gt;=-1000,I116,""),"")</f>
        <v>2</v>
      </c>
      <c r="AK116" s="25" t="n">
        <f aca="false">IF(J116&lt;&gt;"",IF(J116&gt;=-1000,J116,""),"")</f>
        <v>2</v>
      </c>
      <c r="AL116" s="25" t="n">
        <f aca="false">IF(K116&lt;&gt;"",IF(K116&gt;=-1000,K116,""),"")</f>
        <v>4</v>
      </c>
      <c r="AM116" s="25" t="n">
        <f aca="false">IF(L116&lt;&gt;"",IF(L116&gt;=-1000,L116,""),"")</f>
        <v>2</v>
      </c>
      <c r="AN116" s="25" t="n">
        <f aca="false">IF(M116&lt;&gt;"",IF(M116&gt;=-1000,M116,""),"")</f>
        <v>1</v>
      </c>
      <c r="AO116" s="25" t="n">
        <f aca="false">IF(N116&lt;&gt;"",IF(N116&gt;=-1000,N116,""),"")</f>
        <v>1</v>
      </c>
      <c r="AP116" s="25" t="n">
        <f aca="false">IF(O116&lt;&gt;"",IF(O116&gt;=-1000,O116,""),"")</f>
        <v>1</v>
      </c>
      <c r="AQ116" s="25" t="n">
        <f aca="false">IF(P116&lt;&gt;"",IF(P116&gt;=-1000,P116,""),"")</f>
        <v>3</v>
      </c>
      <c r="AR116" s="25" t="n">
        <f aca="false">IF(Q116&lt;&gt;"",IF(Q116&gt;=-1000,Q116,""),"")</f>
        <v>3</v>
      </c>
      <c r="AS116" s="25" t="n">
        <f aca="false">IF(R116&lt;&gt;"",IF(R116&gt;=-1000,R116,""),"")</f>
        <v>4</v>
      </c>
      <c r="AT116" s="25" t="n">
        <f aca="false">IF(S116&lt;&gt;"",IF(S116&gt;=-1000,S116,""),"")</f>
        <v>3</v>
      </c>
      <c r="AU116" s="25" t="n">
        <f aca="false">IF(T116&lt;&gt;"",IF(T116&gt;=-1000,T116,""),"")</f>
        <v>3</v>
      </c>
      <c r="AV116" s="25" t="n">
        <f aca="false">IF(U116&lt;&gt;"",IF(U116&gt;=-1000,U116,""),"")</f>
        <v>4</v>
      </c>
      <c r="AW116" s="25" t="n">
        <f aca="false">IF(V116&lt;&gt;"",IF(V116&gt;=-1000,V116,""),"")</f>
        <v>2</v>
      </c>
      <c r="AX116" s="25" t="n">
        <f aca="false">IF(W116&lt;&gt;"",IF(W116&gt;=-1000,W116,""),"")</f>
        <v>3</v>
      </c>
      <c r="AY116" s="25" t="n">
        <f aca="false">IF(X116&lt;&gt;"",IF(X116&gt;=-1000,X116,""),"")</f>
        <v>2</v>
      </c>
      <c r="AZ116" s="25" t="n">
        <f aca="false">IF(Y116&lt;&gt;"",IF(Y116&gt;=-1000,Y116,""),"")</f>
        <v>2</v>
      </c>
      <c r="BA116" s="25" t="n">
        <f aca="false">IF(Z116&lt;&gt;"",IF(Z116&gt;=-1000,Z116,""),"")</f>
        <v>3</v>
      </c>
      <c r="BB116" s="25" t="n">
        <f aca="false">IF(AA116&lt;&gt;"",IF(AA116&gt;=-1000,AA116,""),"")</f>
        <v>3</v>
      </c>
      <c r="BC116" s="25"/>
      <c r="BD116" s="27" t="n">
        <f aca="false">IF(COUNT(AE116:BB116)&gt;19,ROUND(AVERAGE(AE116:BB116),0),"")</f>
        <v>2</v>
      </c>
      <c r="BE116" s="25" t="n">
        <f aca="false">IF(COUNT(AE116:BB116)&gt;19,MAX(AE116:BB116),"")</f>
        <v>4</v>
      </c>
      <c r="BF116" s="25" t="n">
        <f aca="false">IF(COUNT(AE116:BB116)&gt;19,MIN(AE116:BB116),"")</f>
        <v>1</v>
      </c>
      <c r="BG116" s="25" t="n">
        <f aca="false">IF(COUNT(AE116:BB116)&lt;&gt;0,MAX(AVERAGE(AE116:AL116),AVERAGE(AF116:AM116),AVERAGE(AG116:AN116),AVERAGE(AH116:AO116),AVERAGE(AI116:AP116),AVERAGE(AJ116:AQ116),AVERAGE(AK116:AR116),AVERAGE(AL116:AS116),AVERAGE(AM116:AT116),AVERAGE(AN116:AU116),AVERAGE(AO116:AV116),AVERAGE(AP116:AW116),AVERAGE(AQ116:AX116),AVERAGE(AR116:AY116),AVERAGE(AS116:AZ116),AVERAGE(AT116:BA116),AVERAGE(AU116:BB116)),"")</f>
        <v>3.125</v>
      </c>
      <c r="BH116" s="25" t="n">
        <f aca="false">IF(COUNT(AE116:BB116)&lt;&gt;0,COUNT(AE116:BB116),"")</f>
        <v>23</v>
      </c>
      <c r="BI116" s="28" t="n">
        <f aca="false">IF(COUNT(AE116:BB116)&lt;&gt;0,COUNTIF(AE116:BB116,"&gt;100"),"")</f>
        <v>0</v>
      </c>
      <c r="BJ116" s="28" t="str">
        <f aca="false">IF(COUNT(AE116:BB116)&lt;&gt;0,IF(BH116&gt;19,IF(BD116&gt;40,"O","X"),""),"")</f>
        <v>X</v>
      </c>
      <c r="BK116" s="29"/>
      <c r="BL116" s="26" t="n">
        <f aca="false">AD116</f>
        <v>40018</v>
      </c>
      <c r="BM116" s="18"/>
      <c r="BN116" s="18"/>
      <c r="BO116" s="30" t="n">
        <v>115</v>
      </c>
      <c r="BP116" s="86"/>
      <c r="BQ116" s="80"/>
      <c r="BY116" s="105"/>
      <c r="BZ116" s="105"/>
      <c r="CA116" s="105"/>
      <c r="CB116" s="105"/>
      <c r="CC116" s="63" t="s">
        <v>496</v>
      </c>
      <c r="CD116" s="63" t="n">
        <v>6</v>
      </c>
      <c r="CE116" s="104" t="n">
        <v>87</v>
      </c>
      <c r="CF116" s="46" t="s">
        <v>87</v>
      </c>
      <c r="CG116" s="63" t="n">
        <v>2</v>
      </c>
      <c r="CH116" s="63" t="n">
        <v>2</v>
      </c>
      <c r="CI116" s="46" t="n">
        <v>200107</v>
      </c>
      <c r="CJ116" s="46"/>
      <c r="CK116" s="57" t="s">
        <v>663</v>
      </c>
      <c r="CL116" s="46" t="n">
        <v>4105</v>
      </c>
      <c r="CM116" s="63" t="n">
        <v>1</v>
      </c>
      <c r="CN116" s="46" t="n">
        <v>381836</v>
      </c>
      <c r="CO116" s="46" t="n">
        <v>1405038</v>
      </c>
      <c r="CP116" s="46"/>
      <c r="CQ116" s="46" t="n">
        <v>198803</v>
      </c>
      <c r="CR116" s="46" t="n">
        <v>1000</v>
      </c>
      <c r="CS116" s="105"/>
      <c r="CT116" s="105"/>
      <c r="CU116" s="105"/>
      <c r="CV116" s="105"/>
      <c r="CW116" s="105"/>
      <c r="CX116" s="105"/>
      <c r="CY116" s="106"/>
      <c r="CZ116" s="105"/>
      <c r="DA116" s="108" t="n">
        <v>1988</v>
      </c>
      <c r="DE116" s="53" t="s">
        <v>664</v>
      </c>
      <c r="DG116" s="53" t="s">
        <v>71</v>
      </c>
      <c r="DJ116" s="51" t="s">
        <v>665</v>
      </c>
      <c r="DK116" s="74" t="n">
        <v>24</v>
      </c>
      <c r="DL116" s="51" t="s">
        <v>184</v>
      </c>
      <c r="DM116" s="53" t="s">
        <v>601</v>
      </c>
    </row>
    <row r="117" customFormat="false" ht="11.1" hidden="false" customHeight="true" outlineLevel="0" collapsed="false">
      <c r="A117" s="24" t="n">
        <v>2009</v>
      </c>
      <c r="B117" s="24" t="n">
        <v>7</v>
      </c>
      <c r="C117" s="24" t="n">
        <v>25</v>
      </c>
      <c r="D117" s="24" t="n">
        <v>4</v>
      </c>
      <c r="E117" s="24" t="n">
        <v>5</v>
      </c>
      <c r="F117" s="24" t="n">
        <v>4</v>
      </c>
      <c r="G117" s="24" t="n">
        <v>3</v>
      </c>
      <c r="H117" s="24" t="n">
        <v>4</v>
      </c>
      <c r="I117" s="24" t="n">
        <v>5</v>
      </c>
      <c r="J117" s="24" t="n">
        <v>6</v>
      </c>
      <c r="K117" s="24" t="n">
        <v>7</v>
      </c>
      <c r="L117" s="24" t="n">
        <v>7</v>
      </c>
      <c r="M117" s="24" t="n">
        <v>5</v>
      </c>
      <c r="N117" s="24" t="n">
        <v>4</v>
      </c>
      <c r="O117" s="24" t="n">
        <v>4</v>
      </c>
      <c r="P117" s="24" t="n">
        <v>4</v>
      </c>
      <c r="Q117" s="24" t="n">
        <v>5</v>
      </c>
      <c r="R117" s="24" t="n">
        <v>5</v>
      </c>
      <c r="S117" s="24" t="n">
        <v>4</v>
      </c>
      <c r="T117" s="24" t="n">
        <v>8</v>
      </c>
      <c r="U117" s="24" t="n">
        <v>6</v>
      </c>
      <c r="V117" s="24" t="n">
        <v>7</v>
      </c>
      <c r="W117" s="24" t="n">
        <v>11</v>
      </c>
      <c r="X117" s="24" t="n">
        <v>4</v>
      </c>
      <c r="Y117" s="24" t="n">
        <v>2</v>
      </c>
      <c r="Z117" s="24" t="n">
        <v>3</v>
      </c>
      <c r="AA117" s="24" t="n">
        <v>2</v>
      </c>
      <c r="AB117" s="24"/>
      <c r="AC117" s="25"/>
      <c r="AD117" s="26" t="n">
        <f aca="false">DATE(A117,B117,C117)</f>
        <v>40019</v>
      </c>
      <c r="AE117" s="25" t="n">
        <f aca="false">IF(D117&lt;&gt;"",IF(D117&gt;=-1000,D117,""),"")</f>
        <v>4</v>
      </c>
      <c r="AF117" s="25" t="n">
        <f aca="false">IF(E117&lt;&gt;"",IF(E117&gt;=-1000,E117,""),"")</f>
        <v>5</v>
      </c>
      <c r="AG117" s="25" t="n">
        <f aca="false">IF(F117&lt;&gt;"",IF(F117&gt;=-1000,F117,""),"")</f>
        <v>4</v>
      </c>
      <c r="AH117" s="25" t="n">
        <f aca="false">IF(G117&lt;&gt;"",IF(G117&gt;=-1000,G117,""),"")</f>
        <v>3</v>
      </c>
      <c r="AI117" s="25" t="n">
        <f aca="false">IF(H117&lt;&gt;"",IF(H117&gt;=-1000,H117,""),"")</f>
        <v>4</v>
      </c>
      <c r="AJ117" s="25" t="n">
        <f aca="false">IF(I117&lt;&gt;"",IF(I117&gt;=-1000,I117,""),"")</f>
        <v>5</v>
      </c>
      <c r="AK117" s="25" t="n">
        <f aca="false">IF(J117&lt;&gt;"",IF(J117&gt;=-1000,J117,""),"")</f>
        <v>6</v>
      </c>
      <c r="AL117" s="25" t="n">
        <f aca="false">IF(K117&lt;&gt;"",IF(K117&gt;=-1000,K117,""),"")</f>
        <v>7</v>
      </c>
      <c r="AM117" s="25" t="n">
        <f aca="false">IF(L117&lt;&gt;"",IF(L117&gt;=-1000,L117,""),"")</f>
        <v>7</v>
      </c>
      <c r="AN117" s="25" t="n">
        <f aca="false">IF(M117&lt;&gt;"",IF(M117&gt;=-1000,M117,""),"")</f>
        <v>5</v>
      </c>
      <c r="AO117" s="25" t="n">
        <f aca="false">IF(N117&lt;&gt;"",IF(N117&gt;=-1000,N117,""),"")</f>
        <v>4</v>
      </c>
      <c r="AP117" s="25" t="n">
        <f aca="false">IF(O117&lt;&gt;"",IF(O117&gt;=-1000,O117,""),"")</f>
        <v>4</v>
      </c>
      <c r="AQ117" s="25" t="n">
        <f aca="false">IF(P117&lt;&gt;"",IF(P117&gt;=-1000,P117,""),"")</f>
        <v>4</v>
      </c>
      <c r="AR117" s="25" t="n">
        <f aca="false">IF(Q117&lt;&gt;"",IF(Q117&gt;=-1000,Q117,""),"")</f>
        <v>5</v>
      </c>
      <c r="AS117" s="25" t="n">
        <f aca="false">IF(R117&lt;&gt;"",IF(R117&gt;=-1000,R117,""),"")</f>
        <v>5</v>
      </c>
      <c r="AT117" s="25" t="n">
        <f aca="false">IF(S117&lt;&gt;"",IF(S117&gt;=-1000,S117,""),"")</f>
        <v>4</v>
      </c>
      <c r="AU117" s="25" t="n">
        <f aca="false">IF(T117&lt;&gt;"",IF(T117&gt;=-1000,T117,""),"")</f>
        <v>8</v>
      </c>
      <c r="AV117" s="25" t="n">
        <f aca="false">IF(U117&lt;&gt;"",IF(U117&gt;=-1000,U117,""),"")</f>
        <v>6</v>
      </c>
      <c r="AW117" s="25" t="n">
        <f aca="false">IF(V117&lt;&gt;"",IF(V117&gt;=-1000,V117,""),"")</f>
        <v>7</v>
      </c>
      <c r="AX117" s="25" t="n">
        <f aca="false">IF(W117&lt;&gt;"",IF(W117&gt;=-1000,W117,""),"")</f>
        <v>11</v>
      </c>
      <c r="AY117" s="25" t="n">
        <f aca="false">IF(X117&lt;&gt;"",IF(X117&gt;=-1000,X117,""),"")</f>
        <v>4</v>
      </c>
      <c r="AZ117" s="25" t="n">
        <f aca="false">IF(Y117&lt;&gt;"",IF(Y117&gt;=-1000,Y117,""),"")</f>
        <v>2</v>
      </c>
      <c r="BA117" s="25" t="n">
        <f aca="false">IF(Z117&lt;&gt;"",IF(Z117&gt;=-1000,Z117,""),"")</f>
        <v>3</v>
      </c>
      <c r="BB117" s="25" t="n">
        <f aca="false">IF(AA117&lt;&gt;"",IF(AA117&gt;=-1000,AA117,""),"")</f>
        <v>2</v>
      </c>
      <c r="BC117" s="25"/>
      <c r="BD117" s="27" t="n">
        <f aca="false">IF(COUNT(AE117:BB117)&gt;19,ROUND(AVERAGE(AE117:BB117),0),"")</f>
        <v>5</v>
      </c>
      <c r="BE117" s="25" t="n">
        <f aca="false">IF(COUNT(AE117:BB117)&gt;19,MAX(AE117:BB117),"")</f>
        <v>11</v>
      </c>
      <c r="BF117" s="25" t="n">
        <f aca="false">IF(COUNT(AE117:BB117)&gt;19,MIN(AE117:BB117),"")</f>
        <v>2</v>
      </c>
      <c r="BG117" s="25" t="n">
        <f aca="false">IF(COUNT(AE117:BB117)&lt;&gt;0,MAX(AVERAGE(AE117:AL117),AVERAGE(AF117:AM117),AVERAGE(AG117:AN117),AVERAGE(AH117:AO117),AVERAGE(AI117:AP117),AVERAGE(AJ117:AQ117),AVERAGE(AK117:AR117),AVERAGE(AL117:AS117),AVERAGE(AM117:AT117),AVERAGE(AN117:AU117),AVERAGE(AO117:AV117),AVERAGE(AP117:AW117),AVERAGE(AQ117:AX117),AVERAGE(AR117:AY117),AVERAGE(AS117:AZ117),AVERAGE(AT117:BA117),AVERAGE(AU117:BB117)),"")</f>
        <v>6.25</v>
      </c>
      <c r="BH117" s="25" t="n">
        <f aca="false">IF(COUNT(AE117:BB117)&lt;&gt;0,COUNT(AE117:BB117),"")</f>
        <v>24</v>
      </c>
      <c r="BI117" s="28" t="n">
        <f aca="false">IF(COUNT(AE117:BB117)&lt;&gt;0,COUNTIF(AE117:BB117,"&gt;100"),"")</f>
        <v>0</v>
      </c>
      <c r="BJ117" s="28" t="str">
        <f aca="false">IF(COUNT(AE117:BB117)&lt;&gt;0,IF(BH117&gt;19,IF(BD117&gt;40,"O","X"),""),"")</f>
        <v>X</v>
      </c>
      <c r="BK117" s="29"/>
      <c r="BL117" s="26" t="n">
        <f aca="false">AD117</f>
        <v>40019</v>
      </c>
      <c r="BM117" s="18"/>
      <c r="BN117" s="18"/>
      <c r="BO117" s="60" t="n">
        <v>116</v>
      </c>
      <c r="BP117" s="86"/>
      <c r="BQ117" s="80"/>
      <c r="BY117" s="105"/>
      <c r="BZ117" s="105"/>
      <c r="CA117" s="105"/>
      <c r="CB117" s="105"/>
      <c r="CC117" s="63" t="s">
        <v>501</v>
      </c>
      <c r="CD117" s="63" t="n">
        <v>6</v>
      </c>
      <c r="CE117" s="104" t="n">
        <v>88</v>
      </c>
      <c r="CF117" s="46" t="s">
        <v>95</v>
      </c>
      <c r="CG117" s="63" t="n">
        <v>2</v>
      </c>
      <c r="CH117" s="63" t="n">
        <v>2</v>
      </c>
      <c r="CI117" s="46" t="n">
        <v>200107</v>
      </c>
      <c r="CJ117" s="46"/>
      <c r="CK117" s="57" t="s">
        <v>666</v>
      </c>
      <c r="CL117" s="46" t="n">
        <v>4105</v>
      </c>
      <c r="CM117" s="63" t="n">
        <v>3</v>
      </c>
      <c r="CN117" s="46" t="n">
        <v>382014</v>
      </c>
      <c r="CO117" s="46" t="n">
        <v>1405311</v>
      </c>
      <c r="CP117" s="46"/>
      <c r="CQ117" s="46" t="n">
        <v>198803</v>
      </c>
      <c r="CR117" s="46" t="n">
        <v>1000</v>
      </c>
      <c r="CS117" s="105"/>
      <c r="CT117" s="105"/>
      <c r="CU117" s="105"/>
      <c r="CV117" s="105"/>
      <c r="CW117" s="105"/>
      <c r="CX117" s="105"/>
      <c r="CY117" s="106"/>
      <c r="CZ117" s="105"/>
      <c r="DA117" s="60" t="n">
        <v>1989</v>
      </c>
      <c r="DE117" s="53" t="s">
        <v>667</v>
      </c>
      <c r="DG117" s="53" t="s">
        <v>89</v>
      </c>
      <c r="DJ117" s="51" t="s">
        <v>668</v>
      </c>
      <c r="DK117" s="74" t="n">
        <v>1</v>
      </c>
      <c r="DL117" s="51" t="s">
        <v>212</v>
      </c>
      <c r="DM117" s="53" t="s">
        <v>15</v>
      </c>
    </row>
    <row r="118" customFormat="false" ht="11.1" hidden="false" customHeight="true" outlineLevel="0" collapsed="false">
      <c r="A118" s="24" t="n">
        <v>2009</v>
      </c>
      <c r="B118" s="24" t="n">
        <v>7</v>
      </c>
      <c r="C118" s="24" t="n">
        <v>26</v>
      </c>
      <c r="D118" s="24" t="n">
        <v>1</v>
      </c>
      <c r="E118" s="24" t="n">
        <v>1</v>
      </c>
      <c r="F118" s="24" t="n">
        <v>2</v>
      </c>
      <c r="G118" s="24" t="n">
        <v>2</v>
      </c>
      <c r="H118" s="24" t="n">
        <v>1</v>
      </c>
      <c r="I118" s="24" t="n">
        <v>1</v>
      </c>
      <c r="J118" s="24" t="n">
        <v>1</v>
      </c>
      <c r="K118" s="24" t="n">
        <v>1</v>
      </c>
      <c r="L118" s="24" t="n">
        <v>1</v>
      </c>
      <c r="M118" s="24" t="n">
        <v>3</v>
      </c>
      <c r="N118" s="24" t="n">
        <v>3</v>
      </c>
      <c r="O118" s="24" t="n">
        <v>3</v>
      </c>
      <c r="P118" s="24" t="n">
        <v>2</v>
      </c>
      <c r="Q118" s="24" t="n">
        <v>2</v>
      </c>
      <c r="R118" s="24" t="n">
        <v>3</v>
      </c>
      <c r="S118" s="24" t="n">
        <v>4</v>
      </c>
      <c r="T118" s="24" t="n">
        <v>3</v>
      </c>
      <c r="U118" s="24" t="n">
        <v>3</v>
      </c>
      <c r="V118" s="24" t="n">
        <v>4</v>
      </c>
      <c r="W118" s="24" t="n">
        <v>3</v>
      </c>
      <c r="X118" s="24" t="n">
        <v>3</v>
      </c>
      <c r="Y118" s="24" t="n">
        <v>4</v>
      </c>
      <c r="Z118" s="24" t="n">
        <v>3</v>
      </c>
      <c r="AA118" s="24" t="n">
        <v>3</v>
      </c>
      <c r="AB118" s="24"/>
      <c r="AC118" s="25"/>
      <c r="AD118" s="26" t="n">
        <f aca="false">DATE(A118,B118,C118)</f>
        <v>40020</v>
      </c>
      <c r="AE118" s="25" t="n">
        <f aca="false">IF(D118&lt;&gt;"",IF(D118&gt;=-1000,D118,""),"")</f>
        <v>1</v>
      </c>
      <c r="AF118" s="25" t="n">
        <f aca="false">IF(E118&lt;&gt;"",IF(E118&gt;=-1000,E118,""),"")</f>
        <v>1</v>
      </c>
      <c r="AG118" s="25" t="n">
        <f aca="false">IF(F118&lt;&gt;"",IF(F118&gt;=-1000,F118,""),"")</f>
        <v>2</v>
      </c>
      <c r="AH118" s="25" t="n">
        <f aca="false">IF(G118&lt;&gt;"",IF(G118&gt;=-1000,G118,""),"")</f>
        <v>2</v>
      </c>
      <c r="AI118" s="25" t="n">
        <f aca="false">IF(H118&lt;&gt;"",IF(H118&gt;=-1000,H118,""),"")</f>
        <v>1</v>
      </c>
      <c r="AJ118" s="25" t="n">
        <f aca="false">IF(I118&lt;&gt;"",IF(I118&gt;=-1000,I118,""),"")</f>
        <v>1</v>
      </c>
      <c r="AK118" s="25" t="n">
        <f aca="false">IF(J118&lt;&gt;"",IF(J118&gt;=-1000,J118,""),"")</f>
        <v>1</v>
      </c>
      <c r="AL118" s="25" t="n">
        <f aca="false">IF(K118&lt;&gt;"",IF(K118&gt;=-1000,K118,""),"")</f>
        <v>1</v>
      </c>
      <c r="AM118" s="25" t="n">
        <f aca="false">IF(L118&lt;&gt;"",IF(L118&gt;=-1000,L118,""),"")</f>
        <v>1</v>
      </c>
      <c r="AN118" s="25" t="n">
        <f aca="false">IF(M118&lt;&gt;"",IF(M118&gt;=-1000,M118,""),"")</f>
        <v>3</v>
      </c>
      <c r="AO118" s="25" t="n">
        <f aca="false">IF(N118&lt;&gt;"",IF(N118&gt;=-1000,N118,""),"")</f>
        <v>3</v>
      </c>
      <c r="AP118" s="25" t="n">
        <f aca="false">IF(O118&lt;&gt;"",IF(O118&gt;=-1000,O118,""),"")</f>
        <v>3</v>
      </c>
      <c r="AQ118" s="25" t="n">
        <f aca="false">IF(P118&lt;&gt;"",IF(P118&gt;=-1000,P118,""),"")</f>
        <v>2</v>
      </c>
      <c r="AR118" s="25" t="n">
        <f aca="false">IF(Q118&lt;&gt;"",IF(Q118&gt;=-1000,Q118,""),"")</f>
        <v>2</v>
      </c>
      <c r="AS118" s="25" t="n">
        <f aca="false">IF(R118&lt;&gt;"",IF(R118&gt;=-1000,R118,""),"")</f>
        <v>3</v>
      </c>
      <c r="AT118" s="25" t="n">
        <f aca="false">IF(S118&lt;&gt;"",IF(S118&gt;=-1000,S118,""),"")</f>
        <v>4</v>
      </c>
      <c r="AU118" s="25" t="n">
        <f aca="false">IF(T118&lt;&gt;"",IF(T118&gt;=-1000,T118,""),"")</f>
        <v>3</v>
      </c>
      <c r="AV118" s="25" t="n">
        <f aca="false">IF(U118&lt;&gt;"",IF(U118&gt;=-1000,U118,""),"")</f>
        <v>3</v>
      </c>
      <c r="AW118" s="25" t="n">
        <f aca="false">IF(V118&lt;&gt;"",IF(V118&gt;=-1000,V118,""),"")</f>
        <v>4</v>
      </c>
      <c r="AX118" s="25" t="n">
        <f aca="false">IF(W118&lt;&gt;"",IF(W118&gt;=-1000,W118,""),"")</f>
        <v>3</v>
      </c>
      <c r="AY118" s="25" t="n">
        <f aca="false">IF(X118&lt;&gt;"",IF(X118&gt;=-1000,X118,""),"")</f>
        <v>3</v>
      </c>
      <c r="AZ118" s="25" t="n">
        <f aca="false">IF(Y118&lt;&gt;"",IF(Y118&gt;=-1000,Y118,""),"")</f>
        <v>4</v>
      </c>
      <c r="BA118" s="25" t="n">
        <f aca="false">IF(Z118&lt;&gt;"",IF(Z118&gt;=-1000,Z118,""),"")</f>
        <v>3</v>
      </c>
      <c r="BB118" s="25" t="n">
        <f aca="false">IF(AA118&lt;&gt;"",IF(AA118&gt;=-1000,AA118,""),"")</f>
        <v>3</v>
      </c>
      <c r="BC118" s="25"/>
      <c r="BD118" s="27" t="n">
        <f aca="false">IF(COUNT(AE118:BB118)&gt;19,ROUND(AVERAGE(AE118:BB118),0),"")</f>
        <v>2</v>
      </c>
      <c r="BE118" s="25" t="n">
        <f aca="false">IF(COUNT(AE118:BB118)&gt;19,MAX(AE118:BB118),"")</f>
        <v>4</v>
      </c>
      <c r="BF118" s="25" t="n">
        <f aca="false">IF(COUNT(AE118:BB118)&gt;19,MIN(AE118:BB118),"")</f>
        <v>1</v>
      </c>
      <c r="BG118" s="25" t="n">
        <f aca="false">IF(COUNT(AE118:BB118)&lt;&gt;0,MAX(AVERAGE(AE118:AL118),AVERAGE(AF118:AM118),AVERAGE(AG118:AN118),AVERAGE(AH118:AO118),AVERAGE(AI118:AP118),AVERAGE(AJ118:AQ118),AVERAGE(AK118:AR118),AVERAGE(AL118:AS118),AVERAGE(AM118:AT118),AVERAGE(AN118:AU118),AVERAGE(AO118:AV118),AVERAGE(AP118:AW118),AVERAGE(AQ118:AX118),AVERAGE(AR118:AY118),AVERAGE(AS118:AZ118),AVERAGE(AT118:BA118),AVERAGE(AU118:BB118)),"")</f>
        <v>3.375</v>
      </c>
      <c r="BH118" s="25" t="n">
        <f aca="false">IF(COUNT(AE118:BB118)&lt;&gt;0,COUNT(AE118:BB118),"")</f>
        <v>24</v>
      </c>
      <c r="BI118" s="28" t="n">
        <f aca="false">IF(COUNT(AE118:BB118)&lt;&gt;0,COUNTIF(AE118:BB118,"&gt;100"),"")</f>
        <v>0</v>
      </c>
      <c r="BJ118" s="28" t="str">
        <f aca="false">IF(COUNT(AE118:BB118)&lt;&gt;0,IF(BH118&gt;19,IF(BD118&gt;40,"O","X"),""),"")</f>
        <v>X</v>
      </c>
      <c r="BK118" s="29"/>
      <c r="BL118" s="26" t="n">
        <f aca="false">AD118</f>
        <v>40020</v>
      </c>
      <c r="BM118" s="18"/>
      <c r="BN118" s="18"/>
      <c r="BO118" s="30" t="n">
        <v>117</v>
      </c>
      <c r="BP118" s="86"/>
      <c r="BQ118" s="80"/>
      <c r="BY118" s="105"/>
      <c r="BZ118" s="105"/>
      <c r="CA118" s="105"/>
      <c r="CB118" s="105"/>
      <c r="CC118" s="63" t="s">
        <v>460</v>
      </c>
      <c r="CD118" s="63" t="n">
        <v>6</v>
      </c>
      <c r="CE118" s="104" t="n">
        <v>89</v>
      </c>
      <c r="CF118" s="46" t="s">
        <v>67</v>
      </c>
      <c r="CG118" s="63" t="n">
        <v>2</v>
      </c>
      <c r="CH118" s="63" t="n">
        <v>2</v>
      </c>
      <c r="CI118" s="46" t="n">
        <v>200904</v>
      </c>
      <c r="CJ118" s="46"/>
      <c r="CK118" s="57" t="s">
        <v>669</v>
      </c>
      <c r="CL118" s="46" t="n">
        <v>4101</v>
      </c>
      <c r="CM118" s="63" t="n">
        <v>2</v>
      </c>
      <c r="CN118" s="46" t="n">
        <v>381725</v>
      </c>
      <c r="CO118" s="46" t="n">
        <v>1405235</v>
      </c>
      <c r="CP118" s="46" t="n">
        <v>37</v>
      </c>
      <c r="CQ118" s="46" t="n">
        <v>198904</v>
      </c>
      <c r="CR118" s="46" t="n">
        <v>110</v>
      </c>
      <c r="CS118" s="105"/>
      <c r="CT118" s="105"/>
      <c r="CU118" s="105"/>
      <c r="CV118" s="105"/>
      <c r="CW118" s="105"/>
      <c r="CX118" s="105"/>
      <c r="CY118" s="106"/>
      <c r="CZ118" s="105"/>
      <c r="DA118" s="108" t="n">
        <v>1990</v>
      </c>
      <c r="DE118" s="53" t="s">
        <v>670</v>
      </c>
      <c r="DG118" s="53" t="s">
        <v>44</v>
      </c>
      <c r="DJ118" s="51" t="s">
        <v>671</v>
      </c>
      <c r="DK118" s="74" t="n">
        <v>4</v>
      </c>
      <c r="DL118" s="51" t="s">
        <v>212</v>
      </c>
      <c r="DM118" s="53" t="s">
        <v>70</v>
      </c>
    </row>
    <row r="119" customFormat="false" ht="11.1" hidden="false" customHeight="true" outlineLevel="0" collapsed="false">
      <c r="A119" s="24" t="n">
        <v>2009</v>
      </c>
      <c r="B119" s="24" t="n">
        <v>7</v>
      </c>
      <c r="C119" s="24" t="n">
        <v>27</v>
      </c>
      <c r="D119" s="24" t="n">
        <v>3</v>
      </c>
      <c r="E119" s="24" t="n">
        <v>3</v>
      </c>
      <c r="F119" s="24" t="n">
        <v>2</v>
      </c>
      <c r="G119" s="24" t="n">
        <v>2</v>
      </c>
      <c r="H119" s="24" t="n">
        <v>3</v>
      </c>
      <c r="I119" s="24" t="n">
        <v>5</v>
      </c>
      <c r="J119" s="24" t="n">
        <v>4</v>
      </c>
      <c r="K119" s="24" t="n">
        <v>3</v>
      </c>
      <c r="L119" s="24" t="n">
        <v>5</v>
      </c>
      <c r="M119" s="24" t="n">
        <v>5</v>
      </c>
      <c r="N119" s="24" t="n">
        <v>4</v>
      </c>
      <c r="O119" s="24" t="n">
        <v>4</v>
      </c>
      <c r="P119" s="24" t="n">
        <v>4</v>
      </c>
      <c r="Q119" s="24" t="n">
        <v>7</v>
      </c>
      <c r="R119" s="24" t="n">
        <v>6</v>
      </c>
      <c r="S119" s="24" t="n">
        <v>5</v>
      </c>
      <c r="T119" s="24" t="n">
        <v>5</v>
      </c>
      <c r="U119" s="24" t="n">
        <v>5</v>
      </c>
      <c r="V119" s="24" t="n">
        <v>5</v>
      </c>
      <c r="W119" s="24" t="n">
        <v>3</v>
      </c>
      <c r="X119" s="24" t="n">
        <v>2</v>
      </c>
      <c r="Y119" s="24" t="n">
        <v>3</v>
      </c>
      <c r="Z119" s="24" t="n">
        <v>3</v>
      </c>
      <c r="AA119" s="24" t="n">
        <v>8</v>
      </c>
      <c r="AB119" s="24"/>
      <c r="AC119" s="25"/>
      <c r="AD119" s="26" t="n">
        <f aca="false">DATE(A119,B119,C119)</f>
        <v>40021</v>
      </c>
      <c r="AE119" s="25" t="n">
        <f aca="false">IF(D119&lt;&gt;"",IF(D119&gt;=-1000,D119,""),"")</f>
        <v>3</v>
      </c>
      <c r="AF119" s="25" t="n">
        <f aca="false">IF(E119&lt;&gt;"",IF(E119&gt;=-1000,E119,""),"")</f>
        <v>3</v>
      </c>
      <c r="AG119" s="25" t="n">
        <f aca="false">IF(F119&lt;&gt;"",IF(F119&gt;=-1000,F119,""),"")</f>
        <v>2</v>
      </c>
      <c r="AH119" s="25" t="n">
        <f aca="false">IF(G119&lt;&gt;"",IF(G119&gt;=-1000,G119,""),"")</f>
        <v>2</v>
      </c>
      <c r="AI119" s="25" t="n">
        <f aca="false">IF(H119&lt;&gt;"",IF(H119&gt;=-1000,H119,""),"")</f>
        <v>3</v>
      </c>
      <c r="AJ119" s="25" t="n">
        <f aca="false">IF(I119&lt;&gt;"",IF(I119&gt;=-1000,I119,""),"")</f>
        <v>5</v>
      </c>
      <c r="AK119" s="25" t="n">
        <f aca="false">IF(J119&lt;&gt;"",IF(J119&gt;=-1000,J119,""),"")</f>
        <v>4</v>
      </c>
      <c r="AL119" s="25" t="n">
        <f aca="false">IF(K119&lt;&gt;"",IF(K119&gt;=-1000,K119,""),"")</f>
        <v>3</v>
      </c>
      <c r="AM119" s="25" t="n">
        <f aca="false">IF(L119&lt;&gt;"",IF(L119&gt;=-1000,L119,""),"")</f>
        <v>5</v>
      </c>
      <c r="AN119" s="25" t="n">
        <f aca="false">IF(M119&lt;&gt;"",IF(M119&gt;=-1000,M119,""),"")</f>
        <v>5</v>
      </c>
      <c r="AO119" s="25" t="n">
        <f aca="false">IF(N119&lt;&gt;"",IF(N119&gt;=-1000,N119,""),"")</f>
        <v>4</v>
      </c>
      <c r="AP119" s="25" t="n">
        <f aca="false">IF(O119&lt;&gt;"",IF(O119&gt;=-1000,O119,""),"")</f>
        <v>4</v>
      </c>
      <c r="AQ119" s="25" t="n">
        <f aca="false">IF(P119&lt;&gt;"",IF(P119&gt;=-1000,P119,""),"")</f>
        <v>4</v>
      </c>
      <c r="AR119" s="25" t="n">
        <f aca="false">IF(Q119&lt;&gt;"",IF(Q119&gt;=-1000,Q119,""),"")</f>
        <v>7</v>
      </c>
      <c r="AS119" s="25" t="n">
        <f aca="false">IF(R119&lt;&gt;"",IF(R119&gt;=-1000,R119,""),"")</f>
        <v>6</v>
      </c>
      <c r="AT119" s="25" t="n">
        <f aca="false">IF(S119&lt;&gt;"",IF(S119&gt;=-1000,S119,""),"")</f>
        <v>5</v>
      </c>
      <c r="AU119" s="25" t="n">
        <f aca="false">IF(T119&lt;&gt;"",IF(T119&gt;=-1000,T119,""),"")</f>
        <v>5</v>
      </c>
      <c r="AV119" s="25" t="n">
        <f aca="false">IF(U119&lt;&gt;"",IF(U119&gt;=-1000,U119,""),"")</f>
        <v>5</v>
      </c>
      <c r="AW119" s="25" t="n">
        <f aca="false">IF(V119&lt;&gt;"",IF(V119&gt;=-1000,V119,""),"")</f>
        <v>5</v>
      </c>
      <c r="AX119" s="25" t="n">
        <f aca="false">IF(W119&lt;&gt;"",IF(W119&gt;=-1000,W119,""),"")</f>
        <v>3</v>
      </c>
      <c r="AY119" s="25" t="n">
        <f aca="false">IF(X119&lt;&gt;"",IF(X119&gt;=-1000,X119,""),"")</f>
        <v>2</v>
      </c>
      <c r="AZ119" s="25" t="n">
        <f aca="false">IF(Y119&lt;&gt;"",IF(Y119&gt;=-1000,Y119,""),"")</f>
        <v>3</v>
      </c>
      <c r="BA119" s="25" t="n">
        <f aca="false">IF(Z119&lt;&gt;"",IF(Z119&gt;=-1000,Z119,""),"")</f>
        <v>3</v>
      </c>
      <c r="BB119" s="25" t="n">
        <f aca="false">IF(AA119&lt;&gt;"",IF(AA119&gt;=-1000,AA119,""),"")</f>
        <v>8</v>
      </c>
      <c r="BC119" s="25"/>
      <c r="BD119" s="27" t="n">
        <f aca="false">IF(COUNT(AE119:BB119)&gt;19,ROUND(AVERAGE(AE119:BB119),0),"")</f>
        <v>4</v>
      </c>
      <c r="BE119" s="25" t="n">
        <f aca="false">IF(COUNT(AE119:BB119)&gt;19,MAX(AE119:BB119),"")</f>
        <v>8</v>
      </c>
      <c r="BF119" s="25" t="n">
        <f aca="false">IF(COUNT(AE119:BB119)&gt;19,MIN(AE119:BB119),"")</f>
        <v>2</v>
      </c>
      <c r="BG119" s="25" t="n">
        <f aca="false">IF(COUNT(AE119:BB119)&lt;&gt;0,MAX(AVERAGE(AE119:AL119),AVERAGE(AF119:AM119),AVERAGE(AG119:AN119),AVERAGE(AH119:AO119),AVERAGE(AI119:AP119),AVERAGE(AJ119:AQ119),AVERAGE(AK119:AR119),AVERAGE(AL119:AS119),AVERAGE(AM119:AT119),AVERAGE(AN119:AU119),AVERAGE(AO119:AV119),AVERAGE(AP119:AW119),AVERAGE(AQ119:AX119),AVERAGE(AR119:AY119),AVERAGE(AS119:AZ119),AVERAGE(AT119:BA119),AVERAGE(AU119:BB119)),"")</f>
        <v>5.125</v>
      </c>
      <c r="BH119" s="25" t="n">
        <f aca="false">IF(COUNT(AE119:BB119)&lt;&gt;0,COUNT(AE119:BB119),"")</f>
        <v>24</v>
      </c>
      <c r="BI119" s="28" t="n">
        <f aca="false">IF(COUNT(AE119:BB119)&lt;&gt;0,COUNTIF(AE119:BB119,"&gt;100"),"")</f>
        <v>0</v>
      </c>
      <c r="BJ119" s="28" t="str">
        <f aca="false">IF(COUNT(AE119:BB119)&lt;&gt;0,IF(BH119&gt;19,IF(BD119&gt;40,"O","X"),""),"")</f>
        <v>X</v>
      </c>
      <c r="BK119" s="29"/>
      <c r="BL119" s="26" t="n">
        <f aca="false">AD119</f>
        <v>40021</v>
      </c>
      <c r="BM119" s="18"/>
      <c r="BN119" s="18"/>
      <c r="BO119" s="30" t="n">
        <v>118</v>
      </c>
      <c r="BP119" s="86"/>
      <c r="BQ119" s="80"/>
      <c r="BY119" s="105"/>
      <c r="BZ119" s="105"/>
      <c r="CA119" s="105"/>
      <c r="CB119" s="105"/>
      <c r="CC119" s="63" t="s">
        <v>509</v>
      </c>
      <c r="CD119" s="63" t="n">
        <v>3</v>
      </c>
      <c r="CE119" s="104" t="n">
        <v>90</v>
      </c>
      <c r="CF119" s="98" t="s">
        <v>510</v>
      </c>
      <c r="CG119" s="63" t="n">
        <v>2</v>
      </c>
      <c r="CH119" s="63" t="n">
        <v>5</v>
      </c>
      <c r="CI119" s="46" t="n">
        <v>197112</v>
      </c>
      <c r="CJ119" s="46"/>
      <c r="CK119" s="57" t="s">
        <v>672</v>
      </c>
      <c r="CL119" s="46" t="n">
        <v>4104</v>
      </c>
      <c r="CM119" s="63" t="n">
        <v>1</v>
      </c>
      <c r="CN119" s="46" t="n">
        <v>381450</v>
      </c>
      <c r="CO119" s="46" t="n">
        <v>1405120</v>
      </c>
      <c r="CP119" s="46" t="n">
        <v>138</v>
      </c>
      <c r="CQ119" s="46" t="n">
        <v>198904</v>
      </c>
      <c r="CR119" s="46" t="n">
        <v>110</v>
      </c>
      <c r="CS119" s="105"/>
      <c r="CT119" s="105"/>
      <c r="CU119" s="105"/>
      <c r="CV119" s="105"/>
      <c r="CW119" s="105"/>
      <c r="CX119" s="105"/>
      <c r="CY119" s="106"/>
      <c r="CZ119" s="105"/>
      <c r="DA119" s="60" t="n">
        <v>1991</v>
      </c>
      <c r="DE119" s="53" t="s">
        <v>673</v>
      </c>
      <c r="DJ119" s="51" t="s">
        <v>671</v>
      </c>
      <c r="DK119" s="74" t="n">
        <v>4</v>
      </c>
      <c r="DL119" s="51" t="s">
        <v>212</v>
      </c>
      <c r="DM119" s="53" t="s">
        <v>70</v>
      </c>
    </row>
    <row r="120" customFormat="false" ht="11.1" hidden="false" customHeight="true" outlineLevel="0" collapsed="false">
      <c r="A120" s="24" t="n">
        <v>2009</v>
      </c>
      <c r="B120" s="24" t="n">
        <v>7</v>
      </c>
      <c r="C120" s="24" t="n">
        <v>28</v>
      </c>
      <c r="D120" s="24" t="n">
        <v>5</v>
      </c>
      <c r="E120" s="24" t="n">
        <v>4</v>
      </c>
      <c r="F120" s="24" t="n">
        <v>4</v>
      </c>
      <c r="G120" s="24" t="n">
        <v>4</v>
      </c>
      <c r="H120" s="24" t="n">
        <v>5</v>
      </c>
      <c r="I120" s="24" t="n">
        <v>5</v>
      </c>
      <c r="J120" s="24" t="n">
        <v>5</v>
      </c>
      <c r="K120" s="24" t="n">
        <v>5</v>
      </c>
      <c r="L120" s="24" t="n">
        <v>5</v>
      </c>
      <c r="M120" s="24" t="n">
        <v>5</v>
      </c>
      <c r="N120" s="24" t="n">
        <v>6</v>
      </c>
      <c r="O120" s="24" t="n">
        <v>11</v>
      </c>
      <c r="P120" s="24" t="n">
        <v>9</v>
      </c>
      <c r="Q120" s="24" t="n">
        <v>8</v>
      </c>
      <c r="R120" s="24" t="n">
        <v>8</v>
      </c>
      <c r="S120" s="24" t="n">
        <v>7</v>
      </c>
      <c r="T120" s="24" t="n">
        <v>8</v>
      </c>
      <c r="U120" s="24" t="n">
        <v>10</v>
      </c>
      <c r="V120" s="24" t="n">
        <v>14</v>
      </c>
      <c r="W120" s="24" t="n">
        <v>16</v>
      </c>
      <c r="X120" s="24" t="n">
        <v>17</v>
      </c>
      <c r="Y120" s="24" t="n">
        <v>17</v>
      </c>
      <c r="Z120" s="24" t="n">
        <v>13</v>
      </c>
      <c r="AA120" s="24" t="n">
        <v>17</v>
      </c>
      <c r="AB120" s="24"/>
      <c r="AC120" s="25"/>
      <c r="AD120" s="26" t="n">
        <f aca="false">DATE(A120,B120,C120)</f>
        <v>40022</v>
      </c>
      <c r="AE120" s="25" t="n">
        <f aca="false">IF(D120&lt;&gt;"",IF(D120&gt;=-1000,D120,""),"")</f>
        <v>5</v>
      </c>
      <c r="AF120" s="25" t="n">
        <f aca="false">IF(E120&lt;&gt;"",IF(E120&gt;=-1000,E120,""),"")</f>
        <v>4</v>
      </c>
      <c r="AG120" s="25" t="n">
        <f aca="false">IF(F120&lt;&gt;"",IF(F120&gt;=-1000,F120,""),"")</f>
        <v>4</v>
      </c>
      <c r="AH120" s="25" t="n">
        <f aca="false">IF(G120&lt;&gt;"",IF(G120&gt;=-1000,G120,""),"")</f>
        <v>4</v>
      </c>
      <c r="AI120" s="25" t="n">
        <f aca="false">IF(H120&lt;&gt;"",IF(H120&gt;=-1000,H120,""),"")</f>
        <v>5</v>
      </c>
      <c r="AJ120" s="25" t="n">
        <f aca="false">IF(I120&lt;&gt;"",IF(I120&gt;=-1000,I120,""),"")</f>
        <v>5</v>
      </c>
      <c r="AK120" s="25" t="n">
        <f aca="false">IF(J120&lt;&gt;"",IF(J120&gt;=-1000,J120,""),"")</f>
        <v>5</v>
      </c>
      <c r="AL120" s="25" t="n">
        <f aca="false">IF(K120&lt;&gt;"",IF(K120&gt;=-1000,K120,""),"")</f>
        <v>5</v>
      </c>
      <c r="AM120" s="25" t="n">
        <f aca="false">IF(L120&lt;&gt;"",IF(L120&gt;=-1000,L120,""),"")</f>
        <v>5</v>
      </c>
      <c r="AN120" s="25" t="n">
        <f aca="false">IF(M120&lt;&gt;"",IF(M120&gt;=-1000,M120,""),"")</f>
        <v>5</v>
      </c>
      <c r="AO120" s="25" t="n">
        <f aca="false">IF(N120&lt;&gt;"",IF(N120&gt;=-1000,N120,""),"")</f>
        <v>6</v>
      </c>
      <c r="AP120" s="25" t="n">
        <f aca="false">IF(O120&lt;&gt;"",IF(O120&gt;=-1000,O120,""),"")</f>
        <v>11</v>
      </c>
      <c r="AQ120" s="25" t="n">
        <f aca="false">IF(P120&lt;&gt;"",IF(P120&gt;=-1000,P120,""),"")</f>
        <v>9</v>
      </c>
      <c r="AR120" s="25" t="n">
        <f aca="false">IF(Q120&lt;&gt;"",IF(Q120&gt;=-1000,Q120,""),"")</f>
        <v>8</v>
      </c>
      <c r="AS120" s="25" t="n">
        <f aca="false">IF(R120&lt;&gt;"",IF(R120&gt;=-1000,R120,""),"")</f>
        <v>8</v>
      </c>
      <c r="AT120" s="25" t="n">
        <f aca="false">IF(S120&lt;&gt;"",IF(S120&gt;=-1000,S120,""),"")</f>
        <v>7</v>
      </c>
      <c r="AU120" s="25" t="n">
        <f aca="false">IF(T120&lt;&gt;"",IF(T120&gt;=-1000,T120,""),"")</f>
        <v>8</v>
      </c>
      <c r="AV120" s="25" t="n">
        <f aca="false">IF(U120&lt;&gt;"",IF(U120&gt;=-1000,U120,""),"")</f>
        <v>10</v>
      </c>
      <c r="AW120" s="25" t="n">
        <f aca="false">IF(V120&lt;&gt;"",IF(V120&gt;=-1000,V120,""),"")</f>
        <v>14</v>
      </c>
      <c r="AX120" s="25" t="n">
        <f aca="false">IF(W120&lt;&gt;"",IF(W120&gt;=-1000,W120,""),"")</f>
        <v>16</v>
      </c>
      <c r="AY120" s="25" t="n">
        <f aca="false">IF(X120&lt;&gt;"",IF(X120&gt;=-1000,X120,""),"")</f>
        <v>17</v>
      </c>
      <c r="AZ120" s="25" t="n">
        <f aca="false">IF(Y120&lt;&gt;"",IF(Y120&gt;=-1000,Y120,""),"")</f>
        <v>17</v>
      </c>
      <c r="BA120" s="25" t="n">
        <f aca="false">IF(Z120&lt;&gt;"",IF(Z120&gt;=-1000,Z120,""),"")</f>
        <v>13</v>
      </c>
      <c r="BB120" s="25" t="n">
        <f aca="false">IF(AA120&lt;&gt;"",IF(AA120&gt;=-1000,AA120,""),"")</f>
        <v>17</v>
      </c>
      <c r="BC120" s="25"/>
      <c r="BD120" s="27" t="n">
        <f aca="false">IF(COUNT(AE120:BB120)&gt;19,ROUND(AVERAGE(AE120:BB120),0),"")</f>
        <v>9</v>
      </c>
      <c r="BE120" s="25" t="n">
        <f aca="false">IF(COUNT(AE120:BB120)&gt;19,MAX(AE120:BB120),"")</f>
        <v>17</v>
      </c>
      <c r="BF120" s="25" t="n">
        <f aca="false">IF(COUNT(AE120:BB120)&gt;19,MIN(AE120:BB120),"")</f>
        <v>4</v>
      </c>
      <c r="BG120" s="25" t="n">
        <f aca="false">IF(COUNT(AE120:BB120)&lt;&gt;0,MAX(AVERAGE(AE120:AL120),AVERAGE(AF120:AM120),AVERAGE(AG120:AN120),AVERAGE(AH120:AO120),AVERAGE(AI120:AP120),AVERAGE(AJ120:AQ120),AVERAGE(AK120:AR120),AVERAGE(AL120:AS120),AVERAGE(AM120:AT120),AVERAGE(AN120:AU120),AVERAGE(AO120:AV120),AVERAGE(AP120:AW120),AVERAGE(AQ120:AX120),AVERAGE(AR120:AY120),AVERAGE(AS120:AZ120),AVERAGE(AT120:BA120),AVERAGE(AU120:BB120)),"")</f>
        <v>14</v>
      </c>
      <c r="BH120" s="25" t="n">
        <f aca="false">IF(COUNT(AE120:BB120)&lt;&gt;0,COUNT(AE120:BB120),"")</f>
        <v>24</v>
      </c>
      <c r="BI120" s="28" t="n">
        <f aca="false">IF(COUNT(AE120:BB120)&lt;&gt;0,COUNTIF(AE120:BB120,"&gt;100"),"")</f>
        <v>0</v>
      </c>
      <c r="BJ120" s="28" t="str">
        <f aca="false">IF(COUNT(AE120:BB120)&lt;&gt;0,IF(BH120&gt;19,IF(BD120&gt;40,"O","X"),""),"")</f>
        <v>X</v>
      </c>
      <c r="BK120" s="29"/>
      <c r="BL120" s="26" t="n">
        <f aca="false">AD120</f>
        <v>40022</v>
      </c>
      <c r="BM120" s="18"/>
      <c r="BN120" s="18"/>
      <c r="BO120" s="30" t="n">
        <v>119</v>
      </c>
      <c r="BP120" s="86"/>
      <c r="BQ120" s="80"/>
      <c r="BY120" s="105"/>
      <c r="BZ120" s="105"/>
      <c r="CA120" s="105"/>
      <c r="CB120" s="105"/>
      <c r="CC120" s="63" t="s">
        <v>515</v>
      </c>
      <c r="CD120" s="63" t="n">
        <v>2</v>
      </c>
      <c r="CE120" s="104" t="n">
        <v>91</v>
      </c>
      <c r="CF120" s="46" t="s">
        <v>378</v>
      </c>
      <c r="CG120" s="63" t="n">
        <v>3</v>
      </c>
      <c r="CH120" s="63" t="n">
        <v>1</v>
      </c>
      <c r="CI120" s="46" t="n">
        <v>197904</v>
      </c>
      <c r="CJ120" s="46"/>
      <c r="CK120" s="57" t="s">
        <v>674</v>
      </c>
      <c r="CL120" s="46" t="n">
        <v>4202</v>
      </c>
      <c r="CM120" s="63" t="n">
        <v>2</v>
      </c>
      <c r="CN120" s="46" t="n">
        <v>382547</v>
      </c>
      <c r="CO120" s="46" t="n">
        <v>1411828</v>
      </c>
      <c r="CP120" s="46" t="n">
        <v>2</v>
      </c>
      <c r="CQ120" s="46" t="n">
        <v>200504</v>
      </c>
      <c r="CR120" s="46" t="n">
        <v>120</v>
      </c>
      <c r="CS120" s="105"/>
      <c r="CT120" s="105"/>
      <c r="CU120" s="105"/>
      <c r="CV120" s="105"/>
      <c r="CW120" s="105"/>
      <c r="CX120" s="105"/>
      <c r="CY120" s="106"/>
      <c r="CZ120" s="105"/>
      <c r="DA120" s="108" t="n">
        <v>1992</v>
      </c>
      <c r="DE120" s="53" t="s">
        <v>675</v>
      </c>
      <c r="DJ120" s="51" t="s">
        <v>676</v>
      </c>
      <c r="DK120" s="74" t="n">
        <v>5</v>
      </c>
      <c r="DL120" s="51" t="s">
        <v>212</v>
      </c>
      <c r="DM120" s="53" t="s">
        <v>71</v>
      </c>
    </row>
    <row r="121" customFormat="false" ht="11.1" hidden="false" customHeight="true" outlineLevel="0" collapsed="false">
      <c r="A121" s="24" t="n">
        <v>2009</v>
      </c>
      <c r="B121" s="24" t="n">
        <v>7</v>
      </c>
      <c r="C121" s="24" t="n">
        <v>29</v>
      </c>
      <c r="D121" s="24" t="n">
        <v>9</v>
      </c>
      <c r="E121" s="24" t="n">
        <v>9</v>
      </c>
      <c r="F121" s="24" t="n">
        <v>4</v>
      </c>
      <c r="G121" s="24" t="n">
        <v>3</v>
      </c>
      <c r="H121" s="24" t="n">
        <v>2</v>
      </c>
      <c r="I121" s="24" t="n">
        <v>1</v>
      </c>
      <c r="J121" s="24" t="n">
        <v>2</v>
      </c>
      <c r="K121" s="24" t="n">
        <v>1</v>
      </c>
      <c r="L121" s="24" t="n">
        <v>1</v>
      </c>
      <c r="M121" s="24" t="n">
        <v>1</v>
      </c>
      <c r="N121" s="24" t="n">
        <v>1</v>
      </c>
      <c r="O121" s="24" t="n">
        <v>2</v>
      </c>
      <c r="P121" s="24" t="n">
        <v>1</v>
      </c>
      <c r="Q121" s="24" t="n">
        <v>1</v>
      </c>
      <c r="R121" s="24" t="n">
        <v>1</v>
      </c>
      <c r="S121" s="24" t="n">
        <v>1</v>
      </c>
      <c r="T121" s="24" t="n">
        <v>1</v>
      </c>
      <c r="U121" s="24" t="n">
        <v>2</v>
      </c>
      <c r="V121" s="24" t="n">
        <v>2</v>
      </c>
      <c r="W121" s="24" t="n">
        <v>2</v>
      </c>
      <c r="X121" s="24" t="n">
        <v>2</v>
      </c>
      <c r="Y121" s="24" t="n">
        <v>2</v>
      </c>
      <c r="Z121" s="24" t="n">
        <v>3</v>
      </c>
      <c r="AA121" s="24" t="n">
        <v>3</v>
      </c>
      <c r="AB121" s="24"/>
      <c r="AC121" s="25"/>
      <c r="AD121" s="26" t="n">
        <f aca="false">DATE(A121,B121,C121)</f>
        <v>40023</v>
      </c>
      <c r="AE121" s="25" t="n">
        <f aca="false">IF(D121&lt;&gt;"",IF(D121&gt;=-1000,D121,""),"")</f>
        <v>9</v>
      </c>
      <c r="AF121" s="25" t="n">
        <f aca="false">IF(E121&lt;&gt;"",IF(E121&gt;=-1000,E121,""),"")</f>
        <v>9</v>
      </c>
      <c r="AG121" s="25" t="n">
        <f aca="false">IF(F121&lt;&gt;"",IF(F121&gt;=-1000,F121,""),"")</f>
        <v>4</v>
      </c>
      <c r="AH121" s="25" t="n">
        <f aca="false">IF(G121&lt;&gt;"",IF(G121&gt;=-1000,G121,""),"")</f>
        <v>3</v>
      </c>
      <c r="AI121" s="25" t="n">
        <f aca="false">IF(H121&lt;&gt;"",IF(H121&gt;=-1000,H121,""),"")</f>
        <v>2</v>
      </c>
      <c r="AJ121" s="25" t="n">
        <f aca="false">IF(I121&lt;&gt;"",IF(I121&gt;=-1000,I121,""),"")</f>
        <v>1</v>
      </c>
      <c r="AK121" s="25" t="n">
        <f aca="false">IF(J121&lt;&gt;"",IF(J121&gt;=-1000,J121,""),"")</f>
        <v>2</v>
      </c>
      <c r="AL121" s="25" t="n">
        <f aca="false">IF(K121&lt;&gt;"",IF(K121&gt;=-1000,K121,""),"")</f>
        <v>1</v>
      </c>
      <c r="AM121" s="25" t="n">
        <f aca="false">IF(L121&lt;&gt;"",IF(L121&gt;=-1000,L121,""),"")</f>
        <v>1</v>
      </c>
      <c r="AN121" s="25" t="n">
        <f aca="false">IF(M121&lt;&gt;"",IF(M121&gt;=-1000,M121,""),"")</f>
        <v>1</v>
      </c>
      <c r="AO121" s="25" t="n">
        <f aca="false">IF(N121&lt;&gt;"",IF(N121&gt;=-1000,N121,""),"")</f>
        <v>1</v>
      </c>
      <c r="AP121" s="25" t="n">
        <f aca="false">IF(O121&lt;&gt;"",IF(O121&gt;=-1000,O121,""),"")</f>
        <v>2</v>
      </c>
      <c r="AQ121" s="25" t="n">
        <f aca="false">IF(P121&lt;&gt;"",IF(P121&gt;=-1000,P121,""),"")</f>
        <v>1</v>
      </c>
      <c r="AR121" s="25" t="n">
        <f aca="false">IF(Q121&lt;&gt;"",IF(Q121&gt;=-1000,Q121,""),"")</f>
        <v>1</v>
      </c>
      <c r="AS121" s="25" t="n">
        <f aca="false">IF(R121&lt;&gt;"",IF(R121&gt;=-1000,R121,""),"")</f>
        <v>1</v>
      </c>
      <c r="AT121" s="25" t="n">
        <f aca="false">IF(S121&lt;&gt;"",IF(S121&gt;=-1000,S121,""),"")</f>
        <v>1</v>
      </c>
      <c r="AU121" s="25" t="n">
        <f aca="false">IF(T121&lt;&gt;"",IF(T121&gt;=-1000,T121,""),"")</f>
        <v>1</v>
      </c>
      <c r="AV121" s="25" t="n">
        <f aca="false">IF(U121&lt;&gt;"",IF(U121&gt;=-1000,U121,""),"")</f>
        <v>2</v>
      </c>
      <c r="AW121" s="25" t="n">
        <f aca="false">IF(V121&lt;&gt;"",IF(V121&gt;=-1000,V121,""),"")</f>
        <v>2</v>
      </c>
      <c r="AX121" s="25" t="n">
        <f aca="false">IF(W121&lt;&gt;"",IF(W121&gt;=-1000,W121,""),"")</f>
        <v>2</v>
      </c>
      <c r="AY121" s="25" t="n">
        <f aca="false">IF(X121&lt;&gt;"",IF(X121&gt;=-1000,X121,""),"")</f>
        <v>2</v>
      </c>
      <c r="AZ121" s="25" t="n">
        <f aca="false">IF(Y121&lt;&gt;"",IF(Y121&gt;=-1000,Y121,""),"")</f>
        <v>2</v>
      </c>
      <c r="BA121" s="25" t="n">
        <f aca="false">IF(Z121&lt;&gt;"",IF(Z121&gt;=-1000,Z121,""),"")</f>
        <v>3</v>
      </c>
      <c r="BB121" s="25" t="n">
        <f aca="false">IF(AA121&lt;&gt;"",IF(AA121&gt;=-1000,AA121,""),"")</f>
        <v>3</v>
      </c>
      <c r="BC121" s="25"/>
      <c r="BD121" s="27" t="n">
        <f aca="false">IF(COUNT(AE121:BB121)&gt;19,ROUND(AVERAGE(AE121:BB121),0),"")</f>
        <v>2</v>
      </c>
      <c r="BE121" s="25" t="n">
        <f aca="false">IF(COUNT(AE121:BB121)&gt;19,MAX(AE121:BB121),"")</f>
        <v>9</v>
      </c>
      <c r="BF121" s="25" t="n">
        <f aca="false">IF(COUNT(AE121:BB121)&gt;19,MIN(AE121:BB121),"")</f>
        <v>1</v>
      </c>
      <c r="BG121" s="25" t="n">
        <f aca="false">IF(COUNT(AE121:BB121)&lt;&gt;0,MAX(AVERAGE(AE121:AL121),AVERAGE(AF121:AM121),AVERAGE(AG121:AN121),AVERAGE(AH121:AO121),AVERAGE(AI121:AP121),AVERAGE(AJ121:AQ121),AVERAGE(AK121:AR121),AVERAGE(AL121:AS121),AVERAGE(AM121:AT121),AVERAGE(AN121:AU121),AVERAGE(AO121:AV121),AVERAGE(AP121:AW121),AVERAGE(AQ121:AX121),AVERAGE(AR121:AY121),AVERAGE(AS121:AZ121),AVERAGE(AT121:BA121),AVERAGE(AU121:BB121)),"")</f>
        <v>3.875</v>
      </c>
      <c r="BH121" s="25" t="n">
        <f aca="false">IF(COUNT(AE121:BB121)&lt;&gt;0,COUNT(AE121:BB121),"")</f>
        <v>24</v>
      </c>
      <c r="BI121" s="28" t="n">
        <f aca="false">IF(COUNT(AE121:BB121)&lt;&gt;0,COUNTIF(AE121:BB121,"&gt;100"),"")</f>
        <v>0</v>
      </c>
      <c r="BJ121" s="28" t="str">
        <f aca="false">IF(COUNT(AE121:BB121)&lt;&gt;0,IF(BH121&gt;19,IF(BD121&gt;40,"O","X"),""),"")</f>
        <v>X</v>
      </c>
      <c r="BK121" s="29"/>
      <c r="BL121" s="26" t="n">
        <f aca="false">AD121</f>
        <v>40023</v>
      </c>
      <c r="BM121" s="18"/>
      <c r="BN121" s="18"/>
      <c r="BO121" s="30" t="n">
        <v>120</v>
      </c>
      <c r="BP121" s="109"/>
      <c r="BQ121" s="64"/>
      <c r="BY121" s="9"/>
      <c r="BZ121" s="9"/>
      <c r="CA121" s="9"/>
      <c r="CB121" s="9"/>
      <c r="CC121" s="63" t="s">
        <v>519</v>
      </c>
      <c r="CD121" s="63" t="n">
        <v>6</v>
      </c>
      <c r="CE121" s="104" t="n">
        <v>95</v>
      </c>
      <c r="CF121" s="98" t="s">
        <v>406</v>
      </c>
      <c r="CG121" s="63" t="n">
        <v>3</v>
      </c>
      <c r="CH121" s="63" t="n">
        <v>2</v>
      </c>
      <c r="CI121" s="46" t="n">
        <v>198207</v>
      </c>
      <c r="CJ121" s="46"/>
      <c r="CK121" s="57" t="s">
        <v>520</v>
      </c>
      <c r="CL121" s="46" t="n">
        <v>4202</v>
      </c>
      <c r="CM121" s="63" t="n">
        <v>2</v>
      </c>
      <c r="CN121" s="46" t="n">
        <v>382548</v>
      </c>
      <c r="CO121" s="46" t="n">
        <v>1411848</v>
      </c>
      <c r="CP121" s="46" t="n">
        <v>1</v>
      </c>
      <c r="CQ121" s="46" t="n">
        <v>200504</v>
      </c>
      <c r="CR121" s="46" t="n">
        <v>120</v>
      </c>
      <c r="CS121" s="9"/>
      <c r="CT121" s="9"/>
      <c r="CU121" s="9"/>
      <c r="CV121" s="9"/>
      <c r="CW121" s="9"/>
      <c r="CX121" s="9"/>
      <c r="CY121" s="23"/>
      <c r="CZ121" s="9"/>
      <c r="DA121" s="60" t="n">
        <v>1993</v>
      </c>
      <c r="DE121" s="53" t="s">
        <v>677</v>
      </c>
      <c r="DJ121" s="51" t="s">
        <v>678</v>
      </c>
      <c r="DK121" s="74" t="n">
        <v>12</v>
      </c>
      <c r="DL121" s="51" t="s">
        <v>212</v>
      </c>
      <c r="DM121" s="53" t="s">
        <v>89</v>
      </c>
    </row>
    <row r="122" customFormat="false" ht="11.1" hidden="false" customHeight="true" outlineLevel="0" collapsed="false">
      <c r="A122" s="24" t="n">
        <v>2009</v>
      </c>
      <c r="B122" s="24" t="n">
        <v>7</v>
      </c>
      <c r="C122" s="24" t="n">
        <v>30</v>
      </c>
      <c r="D122" s="24" t="n">
        <v>4</v>
      </c>
      <c r="E122" s="24" t="n">
        <v>3</v>
      </c>
      <c r="F122" s="24" t="n">
        <v>2</v>
      </c>
      <c r="G122" s="24" t="n">
        <v>2</v>
      </c>
      <c r="H122" s="24" t="n">
        <v>2</v>
      </c>
      <c r="I122" s="24" t="n">
        <v>2</v>
      </c>
      <c r="J122" s="24" t="n">
        <v>2</v>
      </c>
      <c r="K122" s="24" t="n">
        <v>3</v>
      </c>
      <c r="L122" s="24" t="n">
        <v>3</v>
      </c>
      <c r="M122" s="24" t="n">
        <v>4</v>
      </c>
      <c r="N122" s="24" t="n">
        <v>3</v>
      </c>
      <c r="O122" s="24" t="n">
        <v>3</v>
      </c>
      <c r="P122" s="24" t="n">
        <v>2</v>
      </c>
      <c r="Q122" s="24" t="n">
        <v>1</v>
      </c>
      <c r="R122" s="24" t="n">
        <v>1</v>
      </c>
      <c r="S122" s="24" t="n">
        <v>1</v>
      </c>
      <c r="T122" s="24" t="n">
        <v>1</v>
      </c>
      <c r="U122" s="24" t="n">
        <v>1</v>
      </c>
      <c r="V122" s="24" t="n">
        <v>1</v>
      </c>
      <c r="W122" s="24" t="n">
        <v>1</v>
      </c>
      <c r="X122" s="24" t="n">
        <v>0</v>
      </c>
      <c r="Y122" s="24" t="n">
        <v>1</v>
      </c>
      <c r="Z122" s="24" t="n">
        <v>1</v>
      </c>
      <c r="AA122" s="24" t="n">
        <v>1</v>
      </c>
      <c r="AB122" s="24"/>
      <c r="AC122" s="25"/>
      <c r="AD122" s="26" t="n">
        <f aca="false">DATE(A122,B122,C122)</f>
        <v>40024</v>
      </c>
      <c r="AE122" s="25" t="n">
        <f aca="false">IF(D122&lt;&gt;"",IF(D122&gt;=-1000,D122,""),"")</f>
        <v>4</v>
      </c>
      <c r="AF122" s="25" t="n">
        <f aca="false">IF(E122&lt;&gt;"",IF(E122&gt;=-1000,E122,""),"")</f>
        <v>3</v>
      </c>
      <c r="AG122" s="25" t="n">
        <f aca="false">IF(F122&lt;&gt;"",IF(F122&gt;=-1000,F122,""),"")</f>
        <v>2</v>
      </c>
      <c r="AH122" s="25" t="n">
        <f aca="false">IF(G122&lt;&gt;"",IF(G122&gt;=-1000,G122,""),"")</f>
        <v>2</v>
      </c>
      <c r="AI122" s="25" t="n">
        <f aca="false">IF(H122&lt;&gt;"",IF(H122&gt;=-1000,H122,""),"")</f>
        <v>2</v>
      </c>
      <c r="AJ122" s="25" t="n">
        <f aca="false">IF(I122&lt;&gt;"",IF(I122&gt;=-1000,I122,""),"")</f>
        <v>2</v>
      </c>
      <c r="AK122" s="25" t="n">
        <f aca="false">IF(J122&lt;&gt;"",IF(J122&gt;=-1000,J122,""),"")</f>
        <v>2</v>
      </c>
      <c r="AL122" s="25" t="n">
        <f aca="false">IF(K122&lt;&gt;"",IF(K122&gt;=-1000,K122,""),"")</f>
        <v>3</v>
      </c>
      <c r="AM122" s="25" t="n">
        <f aca="false">IF(L122&lt;&gt;"",IF(L122&gt;=-1000,L122,""),"")</f>
        <v>3</v>
      </c>
      <c r="AN122" s="25" t="n">
        <f aca="false">IF(M122&lt;&gt;"",IF(M122&gt;=-1000,M122,""),"")</f>
        <v>4</v>
      </c>
      <c r="AO122" s="25" t="n">
        <f aca="false">IF(N122&lt;&gt;"",IF(N122&gt;=-1000,N122,""),"")</f>
        <v>3</v>
      </c>
      <c r="AP122" s="25" t="n">
        <f aca="false">IF(O122&lt;&gt;"",IF(O122&gt;=-1000,O122,""),"")</f>
        <v>3</v>
      </c>
      <c r="AQ122" s="25" t="n">
        <f aca="false">IF(P122&lt;&gt;"",IF(P122&gt;=-1000,P122,""),"")</f>
        <v>2</v>
      </c>
      <c r="AR122" s="25" t="n">
        <f aca="false">IF(Q122&lt;&gt;"",IF(Q122&gt;=-1000,Q122,""),"")</f>
        <v>1</v>
      </c>
      <c r="AS122" s="25" t="n">
        <f aca="false">IF(R122&lt;&gt;"",IF(R122&gt;=-1000,R122,""),"")</f>
        <v>1</v>
      </c>
      <c r="AT122" s="25" t="n">
        <f aca="false">IF(S122&lt;&gt;"",IF(S122&gt;=-1000,S122,""),"")</f>
        <v>1</v>
      </c>
      <c r="AU122" s="25" t="n">
        <f aca="false">IF(T122&lt;&gt;"",IF(T122&gt;=-1000,T122,""),"")</f>
        <v>1</v>
      </c>
      <c r="AV122" s="25" t="n">
        <f aca="false">IF(U122&lt;&gt;"",IF(U122&gt;=-1000,U122,""),"")</f>
        <v>1</v>
      </c>
      <c r="AW122" s="25" t="n">
        <f aca="false">IF(V122&lt;&gt;"",IF(V122&gt;=-1000,V122,""),"")</f>
        <v>1</v>
      </c>
      <c r="AX122" s="25" t="n">
        <f aca="false">IF(W122&lt;&gt;"",IF(W122&gt;=-1000,W122,""),"")</f>
        <v>1</v>
      </c>
      <c r="AY122" s="25" t="n">
        <f aca="false">IF(X122&lt;&gt;"",IF(X122&gt;=-1000,X122,""),"")</f>
        <v>0</v>
      </c>
      <c r="AZ122" s="25" t="n">
        <f aca="false">IF(Y122&lt;&gt;"",IF(Y122&gt;=-1000,Y122,""),"")</f>
        <v>1</v>
      </c>
      <c r="BA122" s="25" t="n">
        <f aca="false">IF(Z122&lt;&gt;"",IF(Z122&gt;=-1000,Z122,""),"")</f>
        <v>1</v>
      </c>
      <c r="BB122" s="25" t="n">
        <f aca="false">IF(AA122&lt;&gt;"",IF(AA122&gt;=-1000,AA122,""),"")</f>
        <v>1</v>
      </c>
      <c r="BC122" s="25"/>
      <c r="BD122" s="27" t="n">
        <f aca="false">IF(COUNT(AE122:BB122)&gt;19,ROUND(AVERAGE(AE122:BB122),0),"")</f>
        <v>2</v>
      </c>
      <c r="BE122" s="25" t="n">
        <f aca="false">IF(COUNT(AE122:BB122)&gt;19,MAX(AE122:BB122),"")</f>
        <v>4</v>
      </c>
      <c r="BF122" s="25" t="n">
        <f aca="false">IF(COUNT(AE122:BB122)&gt;19,MIN(AE122:BB122),"")</f>
        <v>0</v>
      </c>
      <c r="BG122" s="25" t="n">
        <f aca="false">IF(COUNT(AE122:BB122)&lt;&gt;0,MAX(AVERAGE(AE122:AL122),AVERAGE(AF122:AM122),AVERAGE(AG122:AN122),AVERAGE(AH122:AO122),AVERAGE(AI122:AP122),AVERAGE(AJ122:AQ122),AVERAGE(AK122:AR122),AVERAGE(AL122:AS122),AVERAGE(AM122:AT122),AVERAGE(AN122:AU122),AVERAGE(AO122:AV122),AVERAGE(AP122:AW122),AVERAGE(AQ122:AX122),AVERAGE(AR122:AY122),AVERAGE(AS122:AZ122),AVERAGE(AT122:BA122),AVERAGE(AU122:BB122)),"")</f>
        <v>2.75</v>
      </c>
      <c r="BH122" s="25" t="n">
        <f aca="false">IF(COUNT(AE122:BB122)&lt;&gt;0,COUNT(AE122:BB122),"")</f>
        <v>24</v>
      </c>
      <c r="BI122" s="28" t="n">
        <f aca="false">IF(COUNT(AE122:BB122)&lt;&gt;0,COUNTIF(AE122:BB122,"&gt;100"),"")</f>
        <v>0</v>
      </c>
      <c r="BJ122" s="28" t="str">
        <f aca="false">IF(COUNT(AE122:BB122)&lt;&gt;0,IF(BH122&gt;19,IF(BD122&gt;40,"O","X"),""),"")</f>
        <v>X</v>
      </c>
      <c r="BK122" s="29"/>
      <c r="BL122" s="26" t="n">
        <f aca="false">AD122</f>
        <v>40024</v>
      </c>
      <c r="BM122" s="18"/>
      <c r="BN122" s="18"/>
      <c r="BO122" s="30" t="n">
        <v>121</v>
      </c>
      <c r="BP122" s="86"/>
      <c r="BQ122" s="64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3"/>
      <c r="CZ122" s="9"/>
      <c r="DA122" s="108" t="n">
        <v>1994</v>
      </c>
      <c r="DE122" s="51" t="s">
        <v>142</v>
      </c>
      <c r="DJ122" s="51" t="s">
        <v>679</v>
      </c>
      <c r="DK122" s="74" t="n">
        <v>13</v>
      </c>
      <c r="DL122" s="51" t="s">
        <v>212</v>
      </c>
      <c r="DM122" s="53" t="s">
        <v>44</v>
      </c>
    </row>
    <row r="123" customFormat="false" ht="11.1" hidden="false" customHeight="true" outlineLevel="0" collapsed="false">
      <c r="A123" s="24" t="n">
        <v>2009</v>
      </c>
      <c r="B123" s="24" t="n">
        <v>7</v>
      </c>
      <c r="C123" s="24" t="n">
        <v>31</v>
      </c>
      <c r="D123" s="24" t="n">
        <v>1</v>
      </c>
      <c r="E123" s="24" t="n">
        <v>-1121</v>
      </c>
      <c r="F123" s="24" t="n">
        <v>1</v>
      </c>
      <c r="G123" s="24" t="n">
        <v>1</v>
      </c>
      <c r="H123" s="24" t="n">
        <v>1</v>
      </c>
      <c r="I123" s="24" t="n">
        <v>2</v>
      </c>
      <c r="J123" s="24" t="n">
        <v>2</v>
      </c>
      <c r="K123" s="24" t="n">
        <v>2</v>
      </c>
      <c r="L123" s="24" t="n">
        <v>3</v>
      </c>
      <c r="M123" s="24" t="n">
        <v>3</v>
      </c>
      <c r="N123" s="24" t="n">
        <v>3</v>
      </c>
      <c r="O123" s="24" t="n">
        <v>1</v>
      </c>
      <c r="P123" s="24" t="n">
        <v>1</v>
      </c>
      <c r="Q123" s="24" t="n">
        <v>1</v>
      </c>
      <c r="R123" s="24" t="n">
        <v>1</v>
      </c>
      <c r="S123" s="24" t="n">
        <v>1</v>
      </c>
      <c r="T123" s="24" t="n">
        <v>1</v>
      </c>
      <c r="U123" s="24" t="n">
        <v>1</v>
      </c>
      <c r="V123" s="24" t="n">
        <v>2</v>
      </c>
      <c r="W123" s="24" t="n">
        <v>1</v>
      </c>
      <c r="X123" s="24" t="n">
        <v>1</v>
      </c>
      <c r="Y123" s="24" t="n">
        <v>1</v>
      </c>
      <c r="Z123" s="24" t="n">
        <v>1</v>
      </c>
      <c r="AA123" s="24" t="n">
        <v>1</v>
      </c>
      <c r="AB123" s="24"/>
      <c r="AC123" s="25"/>
      <c r="AD123" s="26" t="n">
        <f aca="false">DATE(A123,B123,C123)</f>
        <v>40025</v>
      </c>
      <c r="AE123" s="25" t="n">
        <f aca="false">IF(D123&lt;&gt;"",IF(D123&gt;=-1000,D123,""),"")</f>
        <v>1</v>
      </c>
      <c r="AF123" s="25" t="str">
        <f aca="false">IF(E123&lt;&gt;"",IF(E123&gt;=-1000,E123,""),"")</f>
        <v/>
      </c>
      <c r="AG123" s="25" t="n">
        <f aca="false">IF(F123&lt;&gt;"",IF(F123&gt;=-1000,F123,""),"")</f>
        <v>1</v>
      </c>
      <c r="AH123" s="25" t="n">
        <f aca="false">IF(G123&lt;&gt;"",IF(G123&gt;=-1000,G123,""),"")</f>
        <v>1</v>
      </c>
      <c r="AI123" s="25" t="n">
        <f aca="false">IF(H123&lt;&gt;"",IF(H123&gt;=-1000,H123,""),"")</f>
        <v>1</v>
      </c>
      <c r="AJ123" s="25" t="n">
        <f aca="false">IF(I123&lt;&gt;"",IF(I123&gt;=-1000,I123,""),"")</f>
        <v>2</v>
      </c>
      <c r="AK123" s="25" t="n">
        <f aca="false">IF(J123&lt;&gt;"",IF(J123&gt;=-1000,J123,""),"")</f>
        <v>2</v>
      </c>
      <c r="AL123" s="25" t="n">
        <f aca="false">IF(K123&lt;&gt;"",IF(K123&gt;=-1000,K123,""),"")</f>
        <v>2</v>
      </c>
      <c r="AM123" s="25" t="n">
        <f aca="false">IF(L123&lt;&gt;"",IF(L123&gt;=-1000,L123,""),"")</f>
        <v>3</v>
      </c>
      <c r="AN123" s="25" t="n">
        <f aca="false">IF(M123&lt;&gt;"",IF(M123&gt;=-1000,M123,""),"")</f>
        <v>3</v>
      </c>
      <c r="AO123" s="25" t="n">
        <f aca="false">IF(N123&lt;&gt;"",IF(N123&gt;=-1000,N123,""),"")</f>
        <v>3</v>
      </c>
      <c r="AP123" s="25" t="n">
        <f aca="false">IF(O123&lt;&gt;"",IF(O123&gt;=-1000,O123,""),"")</f>
        <v>1</v>
      </c>
      <c r="AQ123" s="25" t="n">
        <f aca="false">IF(P123&lt;&gt;"",IF(P123&gt;=-1000,P123,""),"")</f>
        <v>1</v>
      </c>
      <c r="AR123" s="25" t="n">
        <f aca="false">IF(Q123&lt;&gt;"",IF(Q123&gt;=-1000,Q123,""),"")</f>
        <v>1</v>
      </c>
      <c r="AS123" s="25" t="n">
        <f aca="false">IF(R123&lt;&gt;"",IF(R123&gt;=-1000,R123,""),"")</f>
        <v>1</v>
      </c>
      <c r="AT123" s="25" t="n">
        <f aca="false">IF(S123&lt;&gt;"",IF(S123&gt;=-1000,S123,""),"")</f>
        <v>1</v>
      </c>
      <c r="AU123" s="25" t="n">
        <f aca="false">IF(T123&lt;&gt;"",IF(T123&gt;=-1000,T123,""),"")</f>
        <v>1</v>
      </c>
      <c r="AV123" s="25" t="n">
        <f aca="false">IF(U123&lt;&gt;"",IF(U123&gt;=-1000,U123,""),"")</f>
        <v>1</v>
      </c>
      <c r="AW123" s="25" t="n">
        <f aca="false">IF(V123&lt;&gt;"",IF(V123&gt;=-1000,V123,""),"")</f>
        <v>2</v>
      </c>
      <c r="AX123" s="25" t="n">
        <f aca="false">IF(W123&lt;&gt;"",IF(W123&gt;=-1000,W123,""),"")</f>
        <v>1</v>
      </c>
      <c r="AY123" s="25" t="n">
        <f aca="false">IF(X123&lt;&gt;"",IF(X123&gt;=-1000,X123,""),"")</f>
        <v>1</v>
      </c>
      <c r="AZ123" s="25" t="n">
        <f aca="false">IF(Y123&lt;&gt;"",IF(Y123&gt;=-1000,Y123,""),"")</f>
        <v>1</v>
      </c>
      <c r="BA123" s="25" t="n">
        <f aca="false">IF(Z123&lt;&gt;"",IF(Z123&gt;=-1000,Z123,""),"")</f>
        <v>1</v>
      </c>
      <c r="BB123" s="25" t="n">
        <f aca="false">IF(AA123&lt;&gt;"",IF(AA123&gt;=-1000,AA123,""),"")</f>
        <v>1</v>
      </c>
      <c r="BC123" s="25"/>
      <c r="BD123" s="27" t="n">
        <f aca="false">IF(COUNT(AE123:BB123)&gt;19,ROUND(AVERAGE(AE123:BB123),0),"")</f>
        <v>1</v>
      </c>
      <c r="BE123" s="25" t="n">
        <f aca="false">IF(COUNT(AE123:BB123)&gt;19,MAX(AE123:BB123),"")</f>
        <v>3</v>
      </c>
      <c r="BF123" s="25" t="n">
        <f aca="false">IF(COUNT(AE123:BB123)&gt;19,MIN(AE123:BB123),"")</f>
        <v>1</v>
      </c>
      <c r="BG123" s="25" t="n">
        <f aca="false">IF(COUNT(AE123:BB123)&lt;&gt;0,MAX(AVERAGE(AE123:AL123),AVERAGE(AF123:AM123),AVERAGE(AG123:AN123),AVERAGE(AH123:AO123),AVERAGE(AI123:AP123),AVERAGE(AJ123:AQ123),AVERAGE(AK123:AR123),AVERAGE(AL123:AS123),AVERAGE(AM123:AT123),AVERAGE(AN123:AU123),AVERAGE(AO123:AV123),AVERAGE(AP123:AW123),AVERAGE(AQ123:AX123),AVERAGE(AR123:AY123),AVERAGE(AS123:AZ123),AVERAGE(AT123:BA123),AVERAGE(AU123:BB123)),"")</f>
        <v>2.125</v>
      </c>
      <c r="BH123" s="25" t="n">
        <f aca="false">IF(COUNT(AE123:BB123)&lt;&gt;0,COUNT(AE123:BB123),"")</f>
        <v>23</v>
      </c>
      <c r="BI123" s="28" t="n">
        <f aca="false">IF(COUNT(AE123:BB123)&lt;&gt;0,COUNTIF(AE123:BB123,"&gt;100"),"")</f>
        <v>0</v>
      </c>
      <c r="BJ123" s="28" t="str">
        <f aca="false">IF(COUNT(AE123:BB123)&lt;&gt;0,IF(BH123&gt;19,IF(BD123&gt;40,"O","X"),""),"")</f>
        <v>X</v>
      </c>
      <c r="BK123" s="29"/>
      <c r="BL123" s="26" t="n">
        <f aca="false">AD123</f>
        <v>40025</v>
      </c>
      <c r="BM123" s="18"/>
      <c r="BN123" s="18"/>
      <c r="BO123" s="30" t="n">
        <v>122</v>
      </c>
      <c r="BP123" s="86"/>
      <c r="BQ123" s="64"/>
      <c r="CE123" s="9"/>
      <c r="CF123" s="9"/>
      <c r="CG123" s="9"/>
      <c r="CH123" s="9"/>
      <c r="CI123" s="32" t="s">
        <v>680</v>
      </c>
      <c r="CJ123" s="33"/>
      <c r="CK123" s="33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3"/>
      <c r="CZ123" s="9"/>
      <c r="DA123" s="60" t="n">
        <v>1995</v>
      </c>
      <c r="DE123" s="51" t="s">
        <v>151</v>
      </c>
      <c r="DJ123" s="51" t="s">
        <v>681</v>
      </c>
      <c r="DK123" s="74" t="n">
        <v>20</v>
      </c>
      <c r="DL123" s="51" t="s">
        <v>212</v>
      </c>
      <c r="DM123" s="53" t="s">
        <v>108</v>
      </c>
    </row>
    <row r="124" customFormat="false" ht="11.1" hidden="false" customHeight="true" outlineLevel="0" collapsed="false">
      <c r="A124" s="24" t="n">
        <v>2009</v>
      </c>
      <c r="B124" s="24" t="n">
        <v>8</v>
      </c>
      <c r="C124" s="24" t="n">
        <v>1</v>
      </c>
      <c r="D124" s="24" t="n">
        <v>1</v>
      </c>
      <c r="E124" s="24" t="n">
        <v>1</v>
      </c>
      <c r="F124" s="24" t="n">
        <v>1</v>
      </c>
      <c r="G124" s="24" t="n">
        <v>1</v>
      </c>
      <c r="H124" s="24" t="n">
        <v>1</v>
      </c>
      <c r="I124" s="24" t="n">
        <v>1</v>
      </c>
      <c r="J124" s="24" t="n">
        <v>1</v>
      </c>
      <c r="K124" s="24" t="n">
        <v>1</v>
      </c>
      <c r="L124" s="24" t="n">
        <v>1</v>
      </c>
      <c r="M124" s="24" t="n">
        <v>1</v>
      </c>
      <c r="N124" s="24" t="n">
        <v>1</v>
      </c>
      <c r="O124" s="24" t="n">
        <v>1</v>
      </c>
      <c r="P124" s="24" t="n">
        <v>1</v>
      </c>
      <c r="Q124" s="24" t="n">
        <v>1</v>
      </c>
      <c r="R124" s="24" t="n">
        <v>0</v>
      </c>
      <c r="S124" s="24" t="n">
        <v>0</v>
      </c>
      <c r="T124" s="24" t="n">
        <v>1</v>
      </c>
      <c r="U124" s="24" t="n">
        <v>1</v>
      </c>
      <c r="V124" s="24" t="n">
        <v>2</v>
      </c>
      <c r="W124" s="24" t="n">
        <v>1</v>
      </c>
      <c r="X124" s="24" t="n">
        <v>1</v>
      </c>
      <c r="Y124" s="24" t="n">
        <v>1</v>
      </c>
      <c r="Z124" s="24" t="n">
        <v>1</v>
      </c>
      <c r="AA124" s="24" t="n">
        <v>-1121</v>
      </c>
      <c r="AB124" s="24"/>
      <c r="AC124" s="25"/>
      <c r="AD124" s="26" t="n">
        <f aca="false">DATE(A124,B124,C124)</f>
        <v>40026</v>
      </c>
      <c r="AE124" s="25" t="n">
        <f aca="false">IF(D124&lt;&gt;"",IF(D124&gt;=-1000,D124,""),"")</f>
        <v>1</v>
      </c>
      <c r="AF124" s="25" t="n">
        <f aca="false">IF(E124&lt;&gt;"",IF(E124&gt;=-1000,E124,""),"")</f>
        <v>1</v>
      </c>
      <c r="AG124" s="25" t="n">
        <f aca="false">IF(F124&lt;&gt;"",IF(F124&gt;=-1000,F124,""),"")</f>
        <v>1</v>
      </c>
      <c r="AH124" s="25" t="n">
        <f aca="false">IF(G124&lt;&gt;"",IF(G124&gt;=-1000,G124,""),"")</f>
        <v>1</v>
      </c>
      <c r="AI124" s="25" t="n">
        <f aca="false">IF(H124&lt;&gt;"",IF(H124&gt;=-1000,H124,""),"")</f>
        <v>1</v>
      </c>
      <c r="AJ124" s="25" t="n">
        <f aca="false">IF(I124&lt;&gt;"",IF(I124&gt;=-1000,I124,""),"")</f>
        <v>1</v>
      </c>
      <c r="AK124" s="25" t="n">
        <f aca="false">IF(J124&lt;&gt;"",IF(J124&gt;=-1000,J124,""),"")</f>
        <v>1</v>
      </c>
      <c r="AL124" s="25" t="n">
        <f aca="false">IF(K124&lt;&gt;"",IF(K124&gt;=-1000,K124,""),"")</f>
        <v>1</v>
      </c>
      <c r="AM124" s="25" t="n">
        <f aca="false">IF(L124&lt;&gt;"",IF(L124&gt;=-1000,L124,""),"")</f>
        <v>1</v>
      </c>
      <c r="AN124" s="25" t="n">
        <f aca="false">IF(M124&lt;&gt;"",IF(M124&gt;=-1000,M124,""),"")</f>
        <v>1</v>
      </c>
      <c r="AO124" s="25" t="n">
        <f aca="false">IF(N124&lt;&gt;"",IF(N124&gt;=-1000,N124,""),"")</f>
        <v>1</v>
      </c>
      <c r="AP124" s="25" t="n">
        <f aca="false">IF(O124&lt;&gt;"",IF(O124&gt;=-1000,O124,""),"")</f>
        <v>1</v>
      </c>
      <c r="AQ124" s="25" t="n">
        <f aca="false">IF(P124&lt;&gt;"",IF(P124&gt;=-1000,P124,""),"")</f>
        <v>1</v>
      </c>
      <c r="AR124" s="25" t="n">
        <f aca="false">IF(Q124&lt;&gt;"",IF(Q124&gt;=-1000,Q124,""),"")</f>
        <v>1</v>
      </c>
      <c r="AS124" s="25" t="n">
        <f aca="false">IF(R124&lt;&gt;"",IF(R124&gt;=-1000,R124,""),"")</f>
        <v>0</v>
      </c>
      <c r="AT124" s="25" t="n">
        <f aca="false">IF(S124&lt;&gt;"",IF(S124&gt;=-1000,S124,""),"")</f>
        <v>0</v>
      </c>
      <c r="AU124" s="25" t="n">
        <f aca="false">IF(T124&lt;&gt;"",IF(T124&gt;=-1000,T124,""),"")</f>
        <v>1</v>
      </c>
      <c r="AV124" s="25" t="n">
        <f aca="false">IF(U124&lt;&gt;"",IF(U124&gt;=-1000,U124,""),"")</f>
        <v>1</v>
      </c>
      <c r="AW124" s="25" t="n">
        <f aca="false">IF(V124&lt;&gt;"",IF(V124&gt;=-1000,V124,""),"")</f>
        <v>2</v>
      </c>
      <c r="AX124" s="25" t="n">
        <f aca="false">IF(W124&lt;&gt;"",IF(W124&gt;=-1000,W124,""),"")</f>
        <v>1</v>
      </c>
      <c r="AY124" s="25" t="n">
        <f aca="false">IF(X124&lt;&gt;"",IF(X124&gt;=-1000,X124,""),"")</f>
        <v>1</v>
      </c>
      <c r="AZ124" s="25" t="n">
        <f aca="false">IF(Y124&lt;&gt;"",IF(Y124&gt;=-1000,Y124,""),"")</f>
        <v>1</v>
      </c>
      <c r="BA124" s="25" t="n">
        <f aca="false">IF(Z124&lt;&gt;"",IF(Z124&gt;=-1000,Z124,""),"")</f>
        <v>1</v>
      </c>
      <c r="BB124" s="25" t="str">
        <f aca="false">IF(AA124&lt;&gt;"",IF(AA124&gt;=-1000,AA124,""),"")</f>
        <v/>
      </c>
      <c r="BC124" s="25"/>
      <c r="BD124" s="27" t="n">
        <f aca="false">IF(COUNT(AE124:BB124)&gt;19,ROUND(AVERAGE(AE124:BB124),0),"")</f>
        <v>1</v>
      </c>
      <c r="BE124" s="25" t="n">
        <f aca="false">IF(COUNT(AE124:BB124)&gt;19,MAX(AE124:BB124),"")</f>
        <v>2</v>
      </c>
      <c r="BF124" s="25" t="n">
        <f aca="false">IF(COUNT(AE124:BB124)&gt;19,MIN(AE124:BB124),"")</f>
        <v>0</v>
      </c>
      <c r="BG124" s="25" t="n">
        <f aca="false">IF(COUNT(AE124:BB124)&lt;&gt;0,MAX(AVERAGE(AE124:AL124),AVERAGE(AF124:AM124),AVERAGE(AG124:AN124),AVERAGE(AH124:AO124),AVERAGE(AI124:AP124),AVERAGE(AJ124:AQ124),AVERAGE(AK124:AR124),AVERAGE(AL124:AS124),AVERAGE(AM124:AT124),AVERAGE(AN124:AU124),AVERAGE(AO124:AV124),AVERAGE(AP124:AW124),AVERAGE(AQ124:AX124),AVERAGE(AR124:AY124),AVERAGE(AS124:AZ124),AVERAGE(AT124:BA124),AVERAGE(AU124:BB124)),"")</f>
        <v>1.14285714285714</v>
      </c>
      <c r="BH124" s="25" t="n">
        <f aca="false">IF(COUNT(AE124:BB124)&lt;&gt;0,COUNT(AE124:BB124),"")</f>
        <v>23</v>
      </c>
      <c r="BI124" s="28" t="n">
        <f aca="false">IF(COUNT(AE124:BB124)&lt;&gt;0,COUNTIF(AE124:BB124,"&gt;100"),"")</f>
        <v>0</v>
      </c>
      <c r="BJ124" s="28" t="str">
        <f aca="false">IF(COUNT(AE124:BB124)&lt;&gt;0,IF(BH124&gt;19,IF(BD124&gt;40,"O","X"),""),"")</f>
        <v>X</v>
      </c>
      <c r="BK124" s="29"/>
      <c r="BL124" s="26" t="n">
        <f aca="false">AD124</f>
        <v>40026</v>
      </c>
      <c r="BM124" s="18"/>
      <c r="BN124" s="18"/>
      <c r="BO124" s="30" t="n">
        <v>123</v>
      </c>
      <c r="BP124" s="86"/>
      <c r="BQ124" s="64"/>
      <c r="CE124" s="9"/>
      <c r="CF124" s="9"/>
      <c r="CG124" s="9"/>
      <c r="CH124" s="9"/>
      <c r="CI124" s="40" t="s">
        <v>35</v>
      </c>
      <c r="CJ124" s="40" t="s">
        <v>121</v>
      </c>
      <c r="CK124" s="40" t="s">
        <v>682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3"/>
      <c r="CZ124" s="9"/>
      <c r="DA124" s="108" t="n">
        <v>1996</v>
      </c>
      <c r="DE124" s="51" t="s">
        <v>161</v>
      </c>
      <c r="DJ124" s="51" t="s">
        <v>683</v>
      </c>
      <c r="DK124" s="74" t="n">
        <v>21</v>
      </c>
      <c r="DL124" s="51" t="s">
        <v>212</v>
      </c>
      <c r="DM124" s="53" t="s">
        <v>120</v>
      </c>
    </row>
    <row r="125" customFormat="false" ht="11.1" hidden="false" customHeight="true" outlineLevel="0" collapsed="false">
      <c r="A125" s="24" t="n">
        <v>2009</v>
      </c>
      <c r="B125" s="24" t="n">
        <v>8</v>
      </c>
      <c r="C125" s="24" t="n">
        <v>2</v>
      </c>
      <c r="D125" s="24" t="n">
        <v>-1121</v>
      </c>
      <c r="E125" s="24" t="n">
        <v>-1121</v>
      </c>
      <c r="F125" s="24" t="n">
        <v>6</v>
      </c>
      <c r="G125" s="24" t="n">
        <v>2</v>
      </c>
      <c r="H125" s="24" t="n">
        <v>2</v>
      </c>
      <c r="I125" s="24" t="n">
        <v>2</v>
      </c>
      <c r="J125" s="24" t="n">
        <v>2</v>
      </c>
      <c r="K125" s="24" t="n">
        <v>2</v>
      </c>
      <c r="L125" s="24" t="n">
        <v>2</v>
      </c>
      <c r="M125" s="24" t="n">
        <v>2</v>
      </c>
      <c r="N125" s="24" t="n">
        <v>1</v>
      </c>
      <c r="O125" s="24" t="n">
        <v>1</v>
      </c>
      <c r="P125" s="24" t="n">
        <v>3</v>
      </c>
      <c r="Q125" s="24" t="n">
        <v>4</v>
      </c>
      <c r="R125" s="24" t="n">
        <v>4</v>
      </c>
      <c r="S125" s="24" t="n">
        <v>5</v>
      </c>
      <c r="T125" s="24" t="n">
        <v>6</v>
      </c>
      <c r="U125" s="24" t="n">
        <v>2</v>
      </c>
      <c r="V125" s="24" t="n">
        <v>1</v>
      </c>
      <c r="W125" s="24" t="n">
        <v>1</v>
      </c>
      <c r="X125" s="24" t="n">
        <v>2</v>
      </c>
      <c r="Y125" s="24" t="n">
        <v>1</v>
      </c>
      <c r="Z125" s="24" t="n">
        <v>1</v>
      </c>
      <c r="AA125" s="24" t="n">
        <v>1</v>
      </c>
      <c r="AB125" s="24"/>
      <c r="AC125" s="25"/>
      <c r="AD125" s="26" t="n">
        <f aca="false">DATE(A125,B125,C125)</f>
        <v>40027</v>
      </c>
      <c r="AE125" s="25" t="str">
        <f aca="false">IF(D125&lt;&gt;"",IF(D125&gt;=-1000,D125,""),"")</f>
        <v/>
      </c>
      <c r="AF125" s="25" t="str">
        <f aca="false">IF(E125&lt;&gt;"",IF(E125&gt;=-1000,E125,""),"")</f>
        <v/>
      </c>
      <c r="AG125" s="25" t="n">
        <f aca="false">IF(F125&lt;&gt;"",IF(F125&gt;=-1000,F125,""),"")</f>
        <v>6</v>
      </c>
      <c r="AH125" s="25" t="n">
        <f aca="false">IF(G125&lt;&gt;"",IF(G125&gt;=-1000,G125,""),"")</f>
        <v>2</v>
      </c>
      <c r="AI125" s="25" t="n">
        <f aca="false">IF(H125&lt;&gt;"",IF(H125&gt;=-1000,H125,""),"")</f>
        <v>2</v>
      </c>
      <c r="AJ125" s="25" t="n">
        <f aca="false">IF(I125&lt;&gt;"",IF(I125&gt;=-1000,I125,""),"")</f>
        <v>2</v>
      </c>
      <c r="AK125" s="25" t="n">
        <f aca="false">IF(J125&lt;&gt;"",IF(J125&gt;=-1000,J125,""),"")</f>
        <v>2</v>
      </c>
      <c r="AL125" s="25" t="n">
        <f aca="false">IF(K125&lt;&gt;"",IF(K125&gt;=-1000,K125,""),"")</f>
        <v>2</v>
      </c>
      <c r="AM125" s="25" t="n">
        <f aca="false">IF(L125&lt;&gt;"",IF(L125&gt;=-1000,L125,""),"")</f>
        <v>2</v>
      </c>
      <c r="AN125" s="25" t="n">
        <f aca="false">IF(M125&lt;&gt;"",IF(M125&gt;=-1000,M125,""),"")</f>
        <v>2</v>
      </c>
      <c r="AO125" s="25" t="n">
        <f aca="false">IF(N125&lt;&gt;"",IF(N125&gt;=-1000,N125,""),"")</f>
        <v>1</v>
      </c>
      <c r="AP125" s="25" t="n">
        <f aca="false">IF(O125&lt;&gt;"",IF(O125&gt;=-1000,O125,""),"")</f>
        <v>1</v>
      </c>
      <c r="AQ125" s="25" t="n">
        <f aca="false">IF(P125&lt;&gt;"",IF(P125&gt;=-1000,P125,""),"")</f>
        <v>3</v>
      </c>
      <c r="AR125" s="25" t="n">
        <f aca="false">IF(Q125&lt;&gt;"",IF(Q125&gt;=-1000,Q125,""),"")</f>
        <v>4</v>
      </c>
      <c r="AS125" s="25" t="n">
        <f aca="false">IF(R125&lt;&gt;"",IF(R125&gt;=-1000,R125,""),"")</f>
        <v>4</v>
      </c>
      <c r="AT125" s="25" t="n">
        <f aca="false">IF(S125&lt;&gt;"",IF(S125&gt;=-1000,S125,""),"")</f>
        <v>5</v>
      </c>
      <c r="AU125" s="25" t="n">
        <f aca="false">IF(T125&lt;&gt;"",IF(T125&gt;=-1000,T125,""),"")</f>
        <v>6</v>
      </c>
      <c r="AV125" s="25" t="n">
        <f aca="false">IF(U125&lt;&gt;"",IF(U125&gt;=-1000,U125,""),"")</f>
        <v>2</v>
      </c>
      <c r="AW125" s="25" t="n">
        <f aca="false">IF(V125&lt;&gt;"",IF(V125&gt;=-1000,V125,""),"")</f>
        <v>1</v>
      </c>
      <c r="AX125" s="25" t="n">
        <f aca="false">IF(W125&lt;&gt;"",IF(W125&gt;=-1000,W125,""),"")</f>
        <v>1</v>
      </c>
      <c r="AY125" s="25" t="n">
        <f aca="false">IF(X125&lt;&gt;"",IF(X125&gt;=-1000,X125,""),"")</f>
        <v>2</v>
      </c>
      <c r="AZ125" s="25" t="n">
        <f aca="false">IF(Y125&lt;&gt;"",IF(Y125&gt;=-1000,Y125,""),"")</f>
        <v>1</v>
      </c>
      <c r="BA125" s="25" t="n">
        <f aca="false">IF(Z125&lt;&gt;"",IF(Z125&gt;=-1000,Z125,""),"")</f>
        <v>1</v>
      </c>
      <c r="BB125" s="25" t="n">
        <f aca="false">IF(AA125&lt;&gt;"",IF(AA125&gt;=-1000,AA125,""),"")</f>
        <v>1</v>
      </c>
      <c r="BC125" s="25"/>
      <c r="BD125" s="27" t="n">
        <f aca="false">IF(COUNT(AE125:BB125)&gt;19,ROUND(AVERAGE(AE125:BB125),0),"")</f>
        <v>2</v>
      </c>
      <c r="BE125" s="25" t="n">
        <f aca="false">IF(COUNT(AE125:BB125)&gt;19,MAX(AE125:BB125),"")</f>
        <v>6</v>
      </c>
      <c r="BF125" s="25" t="n">
        <f aca="false">IF(COUNT(AE125:BB125)&gt;19,MIN(AE125:BB125),"")</f>
        <v>1</v>
      </c>
      <c r="BG125" s="25" t="n">
        <f aca="false">IF(COUNT(AE125:BB125)&lt;&gt;0,MAX(AVERAGE(AE125:AL125),AVERAGE(AF125:AM125),AVERAGE(AG125:AN125),AVERAGE(AH125:AO125),AVERAGE(AI125:AP125),AVERAGE(AJ125:AQ125),AVERAGE(AK125:AR125),AVERAGE(AL125:AS125),AVERAGE(AM125:AT125),AVERAGE(AN125:AU125),AVERAGE(AO125:AV125),AVERAGE(AP125:AW125),AVERAGE(AQ125:AX125),AVERAGE(AR125:AY125),AVERAGE(AS125:AZ125),AVERAGE(AT125:BA125),AVERAGE(AU125:BB125)),"")</f>
        <v>3.25</v>
      </c>
      <c r="BH125" s="25" t="n">
        <f aca="false">IF(COUNT(AE125:BB125)&lt;&gt;0,COUNT(AE125:BB125),"")</f>
        <v>22</v>
      </c>
      <c r="BI125" s="28" t="n">
        <f aca="false">IF(COUNT(AE125:BB125)&lt;&gt;0,COUNTIF(AE125:BB125,"&gt;100"),"")</f>
        <v>0</v>
      </c>
      <c r="BJ125" s="28" t="str">
        <f aca="false">IF(COUNT(AE125:BB125)&lt;&gt;0,IF(BH125&gt;19,IF(BD125&gt;40,"O","X"),""),"")</f>
        <v>X</v>
      </c>
      <c r="BK125" s="29"/>
      <c r="BL125" s="26" t="n">
        <f aca="false">AD125</f>
        <v>40027</v>
      </c>
      <c r="BM125" s="18"/>
      <c r="BN125" s="18"/>
      <c r="BO125" s="30" t="n">
        <v>124</v>
      </c>
      <c r="BP125" s="86"/>
      <c r="BQ125" s="64"/>
      <c r="CE125" s="9"/>
      <c r="CF125" s="9"/>
      <c r="CG125" s="9"/>
      <c r="CH125" s="9"/>
      <c r="CI125" s="96" t="n">
        <v>4101</v>
      </c>
      <c r="CJ125" s="40" t="s">
        <v>684</v>
      </c>
      <c r="CK125" s="112" t="s">
        <v>685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3"/>
      <c r="CZ125" s="9"/>
      <c r="DA125" s="60" t="n">
        <v>1997</v>
      </c>
      <c r="DE125" s="53" t="s">
        <v>686</v>
      </c>
      <c r="DJ125" s="51" t="s">
        <v>687</v>
      </c>
      <c r="DK125" s="74" t="n">
        <v>22</v>
      </c>
      <c r="DL125" s="51" t="s">
        <v>212</v>
      </c>
      <c r="DM125" s="53" t="s">
        <v>688</v>
      </c>
    </row>
    <row r="126" customFormat="false" ht="11.1" hidden="false" customHeight="true" outlineLevel="0" collapsed="false">
      <c r="A126" s="24" t="n">
        <v>2009</v>
      </c>
      <c r="B126" s="24" t="n">
        <v>8</v>
      </c>
      <c r="C126" s="24" t="n">
        <v>3</v>
      </c>
      <c r="D126" s="24" t="n">
        <v>1</v>
      </c>
      <c r="E126" s="24" t="n">
        <v>1</v>
      </c>
      <c r="F126" s="24" t="n">
        <v>1</v>
      </c>
      <c r="G126" s="24" t="n">
        <v>1</v>
      </c>
      <c r="H126" s="24" t="n">
        <v>2</v>
      </c>
      <c r="I126" s="24" t="n">
        <v>1</v>
      </c>
      <c r="J126" s="24" t="n">
        <v>1</v>
      </c>
      <c r="K126" s="24" t="n">
        <v>4</v>
      </c>
      <c r="L126" s="24" t="n">
        <v>5</v>
      </c>
      <c r="M126" s="24" t="n">
        <v>4</v>
      </c>
      <c r="N126" s="24" t="n">
        <v>4</v>
      </c>
      <c r="O126" s="24" t="n">
        <v>3</v>
      </c>
      <c r="P126" s="24" t="n">
        <v>2</v>
      </c>
      <c r="Q126" s="24" t="n">
        <v>1</v>
      </c>
      <c r="R126" s="24" t="n">
        <v>1</v>
      </c>
      <c r="S126" s="24" t="n">
        <v>1</v>
      </c>
      <c r="T126" s="24" t="n">
        <v>1</v>
      </c>
      <c r="U126" s="24" t="n">
        <v>3</v>
      </c>
      <c r="V126" s="24" t="n">
        <v>5</v>
      </c>
      <c r="W126" s="24" t="n">
        <v>1</v>
      </c>
      <c r="X126" s="24" t="n">
        <v>1</v>
      </c>
      <c r="Y126" s="24" t="n">
        <v>1</v>
      </c>
      <c r="Z126" s="24" t="n">
        <v>1</v>
      </c>
      <c r="AA126" s="24" t="n">
        <v>1</v>
      </c>
      <c r="AB126" s="24"/>
      <c r="AC126" s="25"/>
      <c r="AD126" s="26" t="n">
        <f aca="false">DATE(A126,B126,C126)</f>
        <v>40028</v>
      </c>
      <c r="AE126" s="25" t="n">
        <f aca="false">IF(D126&lt;&gt;"",IF(D126&gt;=-1000,D126,""),"")</f>
        <v>1</v>
      </c>
      <c r="AF126" s="25" t="n">
        <f aca="false">IF(E126&lt;&gt;"",IF(E126&gt;=-1000,E126,""),"")</f>
        <v>1</v>
      </c>
      <c r="AG126" s="25" t="n">
        <f aca="false">IF(F126&lt;&gt;"",IF(F126&gt;=-1000,F126,""),"")</f>
        <v>1</v>
      </c>
      <c r="AH126" s="25" t="n">
        <f aca="false">IF(G126&lt;&gt;"",IF(G126&gt;=-1000,G126,""),"")</f>
        <v>1</v>
      </c>
      <c r="AI126" s="25" t="n">
        <f aca="false">IF(H126&lt;&gt;"",IF(H126&gt;=-1000,H126,""),"")</f>
        <v>2</v>
      </c>
      <c r="AJ126" s="25" t="n">
        <f aca="false">IF(I126&lt;&gt;"",IF(I126&gt;=-1000,I126,""),"")</f>
        <v>1</v>
      </c>
      <c r="AK126" s="25" t="n">
        <f aca="false">IF(J126&lt;&gt;"",IF(J126&gt;=-1000,J126,""),"")</f>
        <v>1</v>
      </c>
      <c r="AL126" s="25" t="n">
        <f aca="false">IF(K126&lt;&gt;"",IF(K126&gt;=-1000,K126,""),"")</f>
        <v>4</v>
      </c>
      <c r="AM126" s="25" t="n">
        <f aca="false">IF(L126&lt;&gt;"",IF(L126&gt;=-1000,L126,""),"")</f>
        <v>5</v>
      </c>
      <c r="AN126" s="25" t="n">
        <f aca="false">IF(M126&lt;&gt;"",IF(M126&gt;=-1000,M126,""),"")</f>
        <v>4</v>
      </c>
      <c r="AO126" s="25" t="n">
        <f aca="false">IF(N126&lt;&gt;"",IF(N126&gt;=-1000,N126,""),"")</f>
        <v>4</v>
      </c>
      <c r="AP126" s="25" t="n">
        <f aca="false">IF(O126&lt;&gt;"",IF(O126&gt;=-1000,O126,""),"")</f>
        <v>3</v>
      </c>
      <c r="AQ126" s="25" t="n">
        <f aca="false">IF(P126&lt;&gt;"",IF(P126&gt;=-1000,P126,""),"")</f>
        <v>2</v>
      </c>
      <c r="AR126" s="25" t="n">
        <f aca="false">IF(Q126&lt;&gt;"",IF(Q126&gt;=-1000,Q126,""),"")</f>
        <v>1</v>
      </c>
      <c r="AS126" s="25" t="n">
        <f aca="false">IF(R126&lt;&gt;"",IF(R126&gt;=-1000,R126,""),"")</f>
        <v>1</v>
      </c>
      <c r="AT126" s="25" t="n">
        <f aca="false">IF(S126&lt;&gt;"",IF(S126&gt;=-1000,S126,""),"")</f>
        <v>1</v>
      </c>
      <c r="AU126" s="25" t="n">
        <f aca="false">IF(T126&lt;&gt;"",IF(T126&gt;=-1000,T126,""),"")</f>
        <v>1</v>
      </c>
      <c r="AV126" s="25" t="n">
        <f aca="false">IF(U126&lt;&gt;"",IF(U126&gt;=-1000,U126,""),"")</f>
        <v>3</v>
      </c>
      <c r="AW126" s="25" t="n">
        <f aca="false">IF(V126&lt;&gt;"",IF(V126&gt;=-1000,V126,""),"")</f>
        <v>5</v>
      </c>
      <c r="AX126" s="25" t="n">
        <f aca="false">IF(W126&lt;&gt;"",IF(W126&gt;=-1000,W126,""),"")</f>
        <v>1</v>
      </c>
      <c r="AY126" s="25" t="n">
        <f aca="false">IF(X126&lt;&gt;"",IF(X126&gt;=-1000,X126,""),"")</f>
        <v>1</v>
      </c>
      <c r="AZ126" s="25" t="n">
        <f aca="false">IF(Y126&lt;&gt;"",IF(Y126&gt;=-1000,Y126,""),"")</f>
        <v>1</v>
      </c>
      <c r="BA126" s="25" t="n">
        <f aca="false">IF(Z126&lt;&gt;"",IF(Z126&gt;=-1000,Z126,""),"")</f>
        <v>1</v>
      </c>
      <c r="BB126" s="25" t="n">
        <f aca="false">IF(AA126&lt;&gt;"",IF(AA126&gt;=-1000,AA126,""),"")</f>
        <v>1</v>
      </c>
      <c r="BC126" s="25"/>
      <c r="BD126" s="27" t="n">
        <f aca="false">IF(COUNT(AE126:BB126)&gt;19,ROUND(AVERAGE(AE126:BB126),0),"")</f>
        <v>2</v>
      </c>
      <c r="BE126" s="25" t="n">
        <f aca="false">IF(COUNT(AE126:BB126)&gt;19,MAX(AE126:BB126),"")</f>
        <v>5</v>
      </c>
      <c r="BF126" s="25" t="n">
        <f aca="false">IF(COUNT(AE126:BB126)&gt;19,MIN(AE126:BB126),"")</f>
        <v>1</v>
      </c>
      <c r="BG126" s="25" t="n">
        <f aca="false">IF(COUNT(AE126:BB126)&lt;&gt;0,MAX(AVERAGE(AE126:AL126),AVERAGE(AF126:AM126),AVERAGE(AG126:AN126),AVERAGE(AH126:AO126),AVERAGE(AI126:AP126),AVERAGE(AJ126:AQ126),AVERAGE(AK126:AR126),AVERAGE(AL126:AS126),AVERAGE(AM126:AT126),AVERAGE(AN126:AU126),AVERAGE(AO126:AV126),AVERAGE(AP126:AW126),AVERAGE(AQ126:AX126),AVERAGE(AR126:AY126),AVERAGE(AS126:AZ126),AVERAGE(AT126:BA126),AVERAGE(AU126:BB126)),"")</f>
        <v>3</v>
      </c>
      <c r="BH126" s="25" t="n">
        <f aca="false">IF(COUNT(AE126:BB126)&lt;&gt;0,COUNT(AE126:BB126),"")</f>
        <v>24</v>
      </c>
      <c r="BI126" s="28" t="n">
        <f aca="false">IF(COUNT(AE126:BB126)&lt;&gt;0,COUNTIF(AE126:BB126,"&gt;100"),"")</f>
        <v>0</v>
      </c>
      <c r="BJ126" s="28" t="str">
        <f aca="false">IF(COUNT(AE126:BB126)&lt;&gt;0,IF(BH126&gt;19,IF(BD126&gt;40,"O","X"),""),"")</f>
        <v>X</v>
      </c>
      <c r="BK126" s="29"/>
      <c r="BL126" s="26" t="n">
        <f aca="false">AD126</f>
        <v>40028</v>
      </c>
      <c r="BM126" s="18"/>
      <c r="BN126" s="18"/>
      <c r="BO126" s="30" t="n">
        <v>125</v>
      </c>
      <c r="BP126" s="86"/>
      <c r="BQ126" s="64"/>
      <c r="CE126" s="9"/>
      <c r="CF126" s="9"/>
      <c r="CG126" s="9"/>
      <c r="CH126" s="9"/>
      <c r="CI126" s="96" t="n">
        <v>4102</v>
      </c>
      <c r="CJ126" s="40" t="s">
        <v>689</v>
      </c>
      <c r="CK126" s="112" t="s">
        <v>690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3"/>
      <c r="CZ126" s="9"/>
      <c r="DA126" s="108" t="n">
        <v>1998</v>
      </c>
      <c r="DE126" s="53" t="s">
        <v>691</v>
      </c>
      <c r="DJ126" s="51" t="s">
        <v>692</v>
      </c>
      <c r="DK126" s="74" t="n">
        <v>23</v>
      </c>
      <c r="DL126" s="51" t="s">
        <v>212</v>
      </c>
      <c r="DM126" s="53" t="s">
        <v>693</v>
      </c>
    </row>
    <row r="127" customFormat="false" ht="11.1" hidden="false" customHeight="true" outlineLevel="0" collapsed="false">
      <c r="A127" s="24" t="n">
        <v>2009</v>
      </c>
      <c r="B127" s="24" t="n">
        <v>8</v>
      </c>
      <c r="C127" s="24" t="n">
        <v>4</v>
      </c>
      <c r="D127" s="24" t="n">
        <v>2</v>
      </c>
      <c r="E127" s="24" t="n">
        <v>1</v>
      </c>
      <c r="F127" s="24" t="n">
        <v>2</v>
      </c>
      <c r="G127" s="24" t="n">
        <v>2</v>
      </c>
      <c r="H127" s="24" t="n">
        <v>5</v>
      </c>
      <c r="I127" s="24" t="n">
        <v>4</v>
      </c>
      <c r="J127" s="24" t="n">
        <v>3</v>
      </c>
      <c r="K127" s="24" t="n">
        <v>3</v>
      </c>
      <c r="L127" s="24" t="n">
        <v>1</v>
      </c>
      <c r="M127" s="24" t="n">
        <v>1</v>
      </c>
      <c r="N127" s="24" t="n">
        <v>1</v>
      </c>
      <c r="O127" s="24" t="n">
        <v>2</v>
      </c>
      <c r="P127" s="24" t="n">
        <v>1</v>
      </c>
      <c r="Q127" s="24" t="n">
        <v>1</v>
      </c>
      <c r="R127" s="24" t="n">
        <v>1</v>
      </c>
      <c r="S127" s="24" t="n">
        <v>1</v>
      </c>
      <c r="T127" s="24" t="n">
        <v>1</v>
      </c>
      <c r="U127" s="24" t="n">
        <v>1</v>
      </c>
      <c r="V127" s="24" t="n">
        <v>1</v>
      </c>
      <c r="W127" s="24" t="n">
        <v>1</v>
      </c>
      <c r="X127" s="24" t="n">
        <v>1</v>
      </c>
      <c r="Y127" s="24" t="n">
        <v>1</v>
      </c>
      <c r="Z127" s="24" t="n">
        <v>1</v>
      </c>
      <c r="AA127" s="24" t="n">
        <v>1</v>
      </c>
      <c r="AB127" s="24"/>
      <c r="AC127" s="25"/>
      <c r="AD127" s="26" t="n">
        <f aca="false">DATE(A127,B127,C127)</f>
        <v>40029</v>
      </c>
      <c r="AE127" s="25" t="n">
        <f aca="false">IF(D127&lt;&gt;"",IF(D127&gt;=-1000,D127,""),"")</f>
        <v>2</v>
      </c>
      <c r="AF127" s="25" t="n">
        <f aca="false">IF(E127&lt;&gt;"",IF(E127&gt;=-1000,E127,""),"")</f>
        <v>1</v>
      </c>
      <c r="AG127" s="25" t="n">
        <f aca="false">IF(F127&lt;&gt;"",IF(F127&gt;=-1000,F127,""),"")</f>
        <v>2</v>
      </c>
      <c r="AH127" s="25" t="n">
        <f aca="false">IF(G127&lt;&gt;"",IF(G127&gt;=-1000,G127,""),"")</f>
        <v>2</v>
      </c>
      <c r="AI127" s="25" t="n">
        <f aca="false">IF(H127&lt;&gt;"",IF(H127&gt;=-1000,H127,""),"")</f>
        <v>5</v>
      </c>
      <c r="AJ127" s="25" t="n">
        <f aca="false">IF(I127&lt;&gt;"",IF(I127&gt;=-1000,I127,""),"")</f>
        <v>4</v>
      </c>
      <c r="AK127" s="25" t="n">
        <f aca="false">IF(J127&lt;&gt;"",IF(J127&gt;=-1000,J127,""),"")</f>
        <v>3</v>
      </c>
      <c r="AL127" s="25" t="n">
        <f aca="false">IF(K127&lt;&gt;"",IF(K127&gt;=-1000,K127,""),"")</f>
        <v>3</v>
      </c>
      <c r="AM127" s="25" t="n">
        <f aca="false">IF(L127&lt;&gt;"",IF(L127&gt;=-1000,L127,""),"")</f>
        <v>1</v>
      </c>
      <c r="AN127" s="25" t="n">
        <f aca="false">IF(M127&lt;&gt;"",IF(M127&gt;=-1000,M127,""),"")</f>
        <v>1</v>
      </c>
      <c r="AO127" s="25" t="n">
        <f aca="false">IF(N127&lt;&gt;"",IF(N127&gt;=-1000,N127,""),"")</f>
        <v>1</v>
      </c>
      <c r="AP127" s="25" t="n">
        <f aca="false">IF(O127&lt;&gt;"",IF(O127&gt;=-1000,O127,""),"")</f>
        <v>2</v>
      </c>
      <c r="AQ127" s="25" t="n">
        <f aca="false">IF(P127&lt;&gt;"",IF(P127&gt;=-1000,P127,""),"")</f>
        <v>1</v>
      </c>
      <c r="AR127" s="25" t="n">
        <f aca="false">IF(Q127&lt;&gt;"",IF(Q127&gt;=-1000,Q127,""),"")</f>
        <v>1</v>
      </c>
      <c r="AS127" s="25" t="n">
        <f aca="false">IF(R127&lt;&gt;"",IF(R127&gt;=-1000,R127,""),"")</f>
        <v>1</v>
      </c>
      <c r="AT127" s="25" t="n">
        <f aca="false">IF(S127&lt;&gt;"",IF(S127&gt;=-1000,S127,""),"")</f>
        <v>1</v>
      </c>
      <c r="AU127" s="25" t="n">
        <f aca="false">IF(T127&lt;&gt;"",IF(T127&gt;=-1000,T127,""),"")</f>
        <v>1</v>
      </c>
      <c r="AV127" s="25" t="n">
        <f aca="false">IF(U127&lt;&gt;"",IF(U127&gt;=-1000,U127,""),"")</f>
        <v>1</v>
      </c>
      <c r="AW127" s="25" t="n">
        <f aca="false">IF(V127&lt;&gt;"",IF(V127&gt;=-1000,V127,""),"")</f>
        <v>1</v>
      </c>
      <c r="AX127" s="25" t="n">
        <f aca="false">IF(W127&lt;&gt;"",IF(W127&gt;=-1000,W127,""),"")</f>
        <v>1</v>
      </c>
      <c r="AY127" s="25" t="n">
        <f aca="false">IF(X127&lt;&gt;"",IF(X127&gt;=-1000,X127,""),"")</f>
        <v>1</v>
      </c>
      <c r="AZ127" s="25" t="n">
        <f aca="false">IF(Y127&lt;&gt;"",IF(Y127&gt;=-1000,Y127,""),"")</f>
        <v>1</v>
      </c>
      <c r="BA127" s="25" t="n">
        <f aca="false">IF(Z127&lt;&gt;"",IF(Z127&gt;=-1000,Z127,""),"")</f>
        <v>1</v>
      </c>
      <c r="BB127" s="25" t="n">
        <f aca="false">IF(AA127&lt;&gt;"",IF(AA127&gt;=-1000,AA127,""),"")</f>
        <v>1</v>
      </c>
      <c r="BC127" s="25"/>
      <c r="BD127" s="27" t="n">
        <f aca="false">IF(COUNT(AE127:BB127)&gt;19,ROUND(AVERAGE(AE127:BB127),0),"")</f>
        <v>2</v>
      </c>
      <c r="BE127" s="25" t="n">
        <f aca="false">IF(COUNT(AE127:BB127)&gt;19,MAX(AE127:BB127),"")</f>
        <v>5</v>
      </c>
      <c r="BF127" s="25" t="n">
        <f aca="false">IF(COUNT(AE127:BB127)&gt;19,MIN(AE127:BB127),"")</f>
        <v>1</v>
      </c>
      <c r="BG127" s="25" t="n">
        <f aca="false">IF(COUNT(AE127:BB127)&lt;&gt;0,MAX(AVERAGE(AE127:AL127),AVERAGE(AF127:AM127),AVERAGE(AG127:AN127),AVERAGE(AH127:AO127),AVERAGE(AI127:AP127),AVERAGE(AJ127:AQ127),AVERAGE(AK127:AR127),AVERAGE(AL127:AS127),AVERAGE(AM127:AT127),AVERAGE(AN127:AU127),AVERAGE(AO127:AV127),AVERAGE(AP127:AW127),AVERAGE(AQ127:AX127),AVERAGE(AR127:AY127),AVERAGE(AS127:AZ127),AVERAGE(AT127:BA127),AVERAGE(AU127:BB127)),"")</f>
        <v>2.75</v>
      </c>
      <c r="BH127" s="25" t="n">
        <f aca="false">IF(COUNT(AE127:BB127)&lt;&gt;0,COUNT(AE127:BB127),"")</f>
        <v>24</v>
      </c>
      <c r="BI127" s="28" t="n">
        <f aca="false">IF(COUNT(AE127:BB127)&lt;&gt;0,COUNTIF(AE127:BB127,"&gt;100"),"")</f>
        <v>0</v>
      </c>
      <c r="BJ127" s="28" t="str">
        <f aca="false">IF(COUNT(AE127:BB127)&lt;&gt;0,IF(BH127&gt;19,IF(BD127&gt;40,"O","X"),""),"")</f>
        <v>X</v>
      </c>
      <c r="BK127" s="29"/>
      <c r="BL127" s="26" t="n">
        <f aca="false">AD127</f>
        <v>40029</v>
      </c>
      <c r="BM127" s="18"/>
      <c r="BN127" s="18"/>
      <c r="BO127" s="30" t="n">
        <v>126</v>
      </c>
      <c r="BP127" s="86"/>
      <c r="BQ127" s="64"/>
      <c r="CE127" s="9"/>
      <c r="CF127" s="9"/>
      <c r="CG127" s="9"/>
      <c r="CH127" s="9"/>
      <c r="CI127" s="96" t="n">
        <v>4103</v>
      </c>
      <c r="CJ127" s="40" t="s">
        <v>694</v>
      </c>
      <c r="CK127" s="112" t="s">
        <v>695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3"/>
      <c r="CZ127" s="9"/>
      <c r="DA127" s="60" t="n">
        <v>1999</v>
      </c>
      <c r="DE127" s="53" t="s">
        <v>696</v>
      </c>
      <c r="DJ127" s="51" t="s">
        <v>697</v>
      </c>
      <c r="DK127" s="74" t="n">
        <v>25</v>
      </c>
      <c r="DL127" s="51" t="s">
        <v>212</v>
      </c>
      <c r="DM127" s="53" t="s">
        <v>698</v>
      </c>
    </row>
    <row r="128" customFormat="false" ht="11.1" hidden="false" customHeight="true" outlineLevel="0" collapsed="false">
      <c r="A128" s="24" t="n">
        <v>2009</v>
      </c>
      <c r="B128" s="24" t="n">
        <v>8</v>
      </c>
      <c r="C128" s="24" t="n">
        <v>5</v>
      </c>
      <c r="D128" s="24" t="n">
        <v>1</v>
      </c>
      <c r="E128" s="24" t="n">
        <v>1</v>
      </c>
      <c r="F128" s="24" t="n">
        <v>1</v>
      </c>
      <c r="G128" s="24" t="n">
        <v>1</v>
      </c>
      <c r="H128" s="24" t="n">
        <v>1</v>
      </c>
      <c r="I128" s="24" t="n">
        <v>1</v>
      </c>
      <c r="J128" s="24" t="n">
        <v>1</v>
      </c>
      <c r="K128" s="24" t="n">
        <v>1</v>
      </c>
      <c r="L128" s="24" t="n">
        <v>1</v>
      </c>
      <c r="M128" s="24" t="n">
        <v>2</v>
      </c>
      <c r="N128" s="24" t="n">
        <v>2</v>
      </c>
      <c r="O128" s="24" t="n">
        <v>7</v>
      </c>
      <c r="P128" s="24" t="n">
        <v>4</v>
      </c>
      <c r="Q128" s="24" t="n">
        <v>2</v>
      </c>
      <c r="R128" s="24" t="n">
        <v>2</v>
      </c>
      <c r="S128" s="24" t="n">
        <v>2</v>
      </c>
      <c r="T128" s="24" t="n">
        <v>2</v>
      </c>
      <c r="U128" s="24" t="n">
        <v>4</v>
      </c>
      <c r="V128" s="24" t="n">
        <v>3</v>
      </c>
      <c r="W128" s="24" t="n">
        <v>3</v>
      </c>
      <c r="X128" s="24" t="n">
        <v>2</v>
      </c>
      <c r="Y128" s="24" t="n">
        <v>2</v>
      </c>
      <c r="Z128" s="24" t="n">
        <v>4</v>
      </c>
      <c r="AA128" s="24" t="n">
        <v>3</v>
      </c>
      <c r="AB128" s="24"/>
      <c r="AC128" s="25"/>
      <c r="AD128" s="26" t="n">
        <f aca="false">DATE(A128,B128,C128)</f>
        <v>40030</v>
      </c>
      <c r="AE128" s="25" t="n">
        <f aca="false">IF(D128&lt;&gt;"",IF(D128&gt;=-1000,D128,""),"")</f>
        <v>1</v>
      </c>
      <c r="AF128" s="25" t="n">
        <f aca="false">IF(E128&lt;&gt;"",IF(E128&gt;=-1000,E128,""),"")</f>
        <v>1</v>
      </c>
      <c r="AG128" s="25" t="n">
        <f aca="false">IF(F128&lt;&gt;"",IF(F128&gt;=-1000,F128,""),"")</f>
        <v>1</v>
      </c>
      <c r="AH128" s="25" t="n">
        <f aca="false">IF(G128&lt;&gt;"",IF(G128&gt;=-1000,G128,""),"")</f>
        <v>1</v>
      </c>
      <c r="AI128" s="25" t="n">
        <f aca="false">IF(H128&lt;&gt;"",IF(H128&gt;=-1000,H128,""),"")</f>
        <v>1</v>
      </c>
      <c r="AJ128" s="25" t="n">
        <f aca="false">IF(I128&lt;&gt;"",IF(I128&gt;=-1000,I128,""),"")</f>
        <v>1</v>
      </c>
      <c r="AK128" s="25" t="n">
        <f aca="false">IF(J128&lt;&gt;"",IF(J128&gt;=-1000,J128,""),"")</f>
        <v>1</v>
      </c>
      <c r="AL128" s="25" t="n">
        <f aca="false">IF(K128&lt;&gt;"",IF(K128&gt;=-1000,K128,""),"")</f>
        <v>1</v>
      </c>
      <c r="AM128" s="25" t="n">
        <f aca="false">IF(L128&lt;&gt;"",IF(L128&gt;=-1000,L128,""),"")</f>
        <v>1</v>
      </c>
      <c r="AN128" s="25" t="n">
        <f aca="false">IF(M128&lt;&gt;"",IF(M128&gt;=-1000,M128,""),"")</f>
        <v>2</v>
      </c>
      <c r="AO128" s="25" t="n">
        <f aca="false">IF(N128&lt;&gt;"",IF(N128&gt;=-1000,N128,""),"")</f>
        <v>2</v>
      </c>
      <c r="AP128" s="25" t="n">
        <f aca="false">IF(O128&lt;&gt;"",IF(O128&gt;=-1000,O128,""),"")</f>
        <v>7</v>
      </c>
      <c r="AQ128" s="25" t="n">
        <f aca="false">IF(P128&lt;&gt;"",IF(P128&gt;=-1000,P128,""),"")</f>
        <v>4</v>
      </c>
      <c r="AR128" s="25" t="n">
        <f aca="false">IF(Q128&lt;&gt;"",IF(Q128&gt;=-1000,Q128,""),"")</f>
        <v>2</v>
      </c>
      <c r="AS128" s="25" t="n">
        <f aca="false">IF(R128&lt;&gt;"",IF(R128&gt;=-1000,R128,""),"")</f>
        <v>2</v>
      </c>
      <c r="AT128" s="25" t="n">
        <f aca="false">IF(S128&lt;&gt;"",IF(S128&gt;=-1000,S128,""),"")</f>
        <v>2</v>
      </c>
      <c r="AU128" s="25" t="n">
        <f aca="false">IF(T128&lt;&gt;"",IF(T128&gt;=-1000,T128,""),"")</f>
        <v>2</v>
      </c>
      <c r="AV128" s="25" t="n">
        <f aca="false">IF(U128&lt;&gt;"",IF(U128&gt;=-1000,U128,""),"")</f>
        <v>4</v>
      </c>
      <c r="AW128" s="25" t="n">
        <f aca="false">IF(V128&lt;&gt;"",IF(V128&gt;=-1000,V128,""),"")</f>
        <v>3</v>
      </c>
      <c r="AX128" s="25" t="n">
        <f aca="false">IF(W128&lt;&gt;"",IF(W128&gt;=-1000,W128,""),"")</f>
        <v>3</v>
      </c>
      <c r="AY128" s="25" t="n">
        <f aca="false">IF(X128&lt;&gt;"",IF(X128&gt;=-1000,X128,""),"")</f>
        <v>2</v>
      </c>
      <c r="AZ128" s="25" t="n">
        <f aca="false">IF(Y128&lt;&gt;"",IF(Y128&gt;=-1000,Y128,""),"")</f>
        <v>2</v>
      </c>
      <c r="BA128" s="25" t="n">
        <f aca="false">IF(Z128&lt;&gt;"",IF(Z128&gt;=-1000,Z128,""),"")</f>
        <v>4</v>
      </c>
      <c r="BB128" s="25" t="n">
        <f aca="false">IF(AA128&lt;&gt;"",IF(AA128&gt;=-1000,AA128,""),"")</f>
        <v>3</v>
      </c>
      <c r="BC128" s="25"/>
      <c r="BD128" s="27" t="n">
        <f aca="false">IF(COUNT(AE128:BB128)&gt;19,ROUND(AVERAGE(AE128:BB128),0),"")</f>
        <v>2</v>
      </c>
      <c r="BE128" s="25" t="n">
        <f aca="false">IF(COUNT(AE128:BB128)&gt;19,MAX(AE128:BB128),"")</f>
        <v>7</v>
      </c>
      <c r="BF128" s="25" t="n">
        <f aca="false">IF(COUNT(AE128:BB128)&gt;19,MIN(AE128:BB128),"")</f>
        <v>1</v>
      </c>
      <c r="BG128" s="25" t="n">
        <f aca="false">IF(COUNT(AE128:BB128)&lt;&gt;0,MAX(AVERAGE(AE128:AL128),AVERAGE(AF128:AM128),AVERAGE(AG128:AN128),AVERAGE(AH128:AO128),AVERAGE(AI128:AP128),AVERAGE(AJ128:AQ128),AVERAGE(AK128:AR128),AVERAGE(AL128:AS128),AVERAGE(AM128:AT128),AVERAGE(AN128:AU128),AVERAGE(AO128:AV128),AVERAGE(AP128:AW128),AVERAGE(AQ128:AX128),AVERAGE(AR128:AY128),AVERAGE(AS128:AZ128),AVERAGE(AT128:BA128),AVERAGE(AU128:BB128)),"")</f>
        <v>3.25</v>
      </c>
      <c r="BH128" s="25" t="n">
        <f aca="false">IF(COUNT(AE128:BB128)&lt;&gt;0,COUNT(AE128:BB128),"")</f>
        <v>24</v>
      </c>
      <c r="BI128" s="28" t="n">
        <f aca="false">IF(COUNT(AE128:BB128)&lt;&gt;0,COUNTIF(AE128:BB128,"&gt;100"),"")</f>
        <v>0</v>
      </c>
      <c r="BJ128" s="28" t="str">
        <f aca="false">IF(COUNT(AE128:BB128)&lt;&gt;0,IF(BH128&gt;19,IF(BD128&gt;40,"O","X"),""),"")</f>
        <v>X</v>
      </c>
      <c r="BK128" s="29"/>
      <c r="BL128" s="26" t="n">
        <f aca="false">AD128</f>
        <v>40030</v>
      </c>
      <c r="BM128" s="18"/>
      <c r="BN128" s="18"/>
      <c r="BO128" s="30" t="n">
        <v>127</v>
      </c>
      <c r="BP128" s="86"/>
      <c r="BQ128" s="64"/>
      <c r="CE128" s="9"/>
      <c r="CF128" s="9"/>
      <c r="CG128" s="9"/>
      <c r="CH128" s="9"/>
      <c r="CI128" s="54" t="n">
        <v>4104</v>
      </c>
      <c r="CJ128" s="40" t="s">
        <v>699</v>
      </c>
      <c r="CK128" s="112" t="s">
        <v>700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3"/>
      <c r="CZ128" s="9"/>
      <c r="DA128" s="108" t="n">
        <v>2000</v>
      </c>
      <c r="DJ128" s="51" t="s">
        <v>701</v>
      </c>
      <c r="DK128" s="74" t="n">
        <v>27</v>
      </c>
      <c r="DL128" s="51" t="s">
        <v>212</v>
      </c>
      <c r="DM128" s="53" t="s">
        <v>702</v>
      </c>
    </row>
    <row r="129" customFormat="false" ht="11.1" hidden="false" customHeight="true" outlineLevel="0" collapsed="false">
      <c r="A129" s="24" t="n">
        <v>2009</v>
      </c>
      <c r="B129" s="24" t="n">
        <v>8</v>
      </c>
      <c r="C129" s="24" t="n">
        <v>6</v>
      </c>
      <c r="D129" s="24" t="n">
        <v>2</v>
      </c>
      <c r="E129" s="24" t="n">
        <v>2</v>
      </c>
      <c r="F129" s="24" t="n">
        <v>2</v>
      </c>
      <c r="G129" s="24" t="n">
        <v>2</v>
      </c>
      <c r="H129" s="24" t="n">
        <v>2</v>
      </c>
      <c r="I129" s="24" t="n">
        <v>2</v>
      </c>
      <c r="J129" s="24" t="n">
        <v>2</v>
      </c>
      <c r="K129" s="24" t="n">
        <v>2</v>
      </c>
      <c r="L129" s="24" t="n">
        <v>3</v>
      </c>
      <c r="M129" s="24" t="n">
        <v>2</v>
      </c>
      <c r="N129" s="24" t="n">
        <v>2</v>
      </c>
      <c r="O129" s="24" t="n">
        <v>-1142</v>
      </c>
      <c r="P129" s="24" t="n">
        <v>-1142</v>
      </c>
      <c r="Q129" s="24" t="n">
        <v>-1142</v>
      </c>
      <c r="R129" s="24" t="n">
        <v>5</v>
      </c>
      <c r="S129" s="24" t="n">
        <v>3</v>
      </c>
      <c r="T129" s="24" t="n">
        <v>3</v>
      </c>
      <c r="U129" s="24" t="n">
        <v>4</v>
      </c>
      <c r="V129" s="24" t="n">
        <v>5</v>
      </c>
      <c r="W129" s="24" t="n">
        <v>4</v>
      </c>
      <c r="X129" s="24" t="n">
        <v>2</v>
      </c>
      <c r="Y129" s="24" t="n">
        <v>1</v>
      </c>
      <c r="Z129" s="24" t="n">
        <v>2</v>
      </c>
      <c r="AA129" s="24" t="n">
        <v>2</v>
      </c>
      <c r="AB129" s="24"/>
      <c r="AC129" s="25"/>
      <c r="AD129" s="26" t="n">
        <f aca="false">DATE(A129,B129,C129)</f>
        <v>40031</v>
      </c>
      <c r="AE129" s="25" t="n">
        <f aca="false">IF(D129&lt;&gt;"",IF(D129&gt;=-1000,D129,""),"")</f>
        <v>2</v>
      </c>
      <c r="AF129" s="25" t="n">
        <f aca="false">IF(E129&lt;&gt;"",IF(E129&gt;=-1000,E129,""),"")</f>
        <v>2</v>
      </c>
      <c r="AG129" s="25" t="n">
        <f aca="false">IF(F129&lt;&gt;"",IF(F129&gt;=-1000,F129,""),"")</f>
        <v>2</v>
      </c>
      <c r="AH129" s="25" t="n">
        <f aca="false">IF(G129&lt;&gt;"",IF(G129&gt;=-1000,G129,""),"")</f>
        <v>2</v>
      </c>
      <c r="AI129" s="25" t="n">
        <f aca="false">IF(H129&lt;&gt;"",IF(H129&gt;=-1000,H129,""),"")</f>
        <v>2</v>
      </c>
      <c r="AJ129" s="25" t="n">
        <f aca="false">IF(I129&lt;&gt;"",IF(I129&gt;=-1000,I129,""),"")</f>
        <v>2</v>
      </c>
      <c r="AK129" s="25" t="n">
        <f aca="false">IF(J129&lt;&gt;"",IF(J129&gt;=-1000,J129,""),"")</f>
        <v>2</v>
      </c>
      <c r="AL129" s="25" t="n">
        <f aca="false">IF(K129&lt;&gt;"",IF(K129&gt;=-1000,K129,""),"")</f>
        <v>2</v>
      </c>
      <c r="AM129" s="25" t="n">
        <f aca="false">IF(L129&lt;&gt;"",IF(L129&gt;=-1000,L129,""),"")</f>
        <v>3</v>
      </c>
      <c r="AN129" s="25" t="n">
        <f aca="false">IF(M129&lt;&gt;"",IF(M129&gt;=-1000,M129,""),"")</f>
        <v>2</v>
      </c>
      <c r="AO129" s="25" t="n">
        <f aca="false">IF(N129&lt;&gt;"",IF(N129&gt;=-1000,N129,""),"")</f>
        <v>2</v>
      </c>
      <c r="AP129" s="25" t="str">
        <f aca="false">IF(O129&lt;&gt;"",IF(O129&gt;=-1000,O129,""),"")</f>
        <v/>
      </c>
      <c r="AQ129" s="25" t="str">
        <f aca="false">IF(P129&lt;&gt;"",IF(P129&gt;=-1000,P129,""),"")</f>
        <v/>
      </c>
      <c r="AR129" s="25" t="str">
        <f aca="false">IF(Q129&lt;&gt;"",IF(Q129&gt;=-1000,Q129,""),"")</f>
        <v/>
      </c>
      <c r="AS129" s="25" t="n">
        <f aca="false">IF(R129&lt;&gt;"",IF(R129&gt;=-1000,R129,""),"")</f>
        <v>5</v>
      </c>
      <c r="AT129" s="25" t="n">
        <f aca="false">IF(S129&lt;&gt;"",IF(S129&gt;=-1000,S129,""),"")</f>
        <v>3</v>
      </c>
      <c r="AU129" s="25" t="n">
        <f aca="false">IF(T129&lt;&gt;"",IF(T129&gt;=-1000,T129,""),"")</f>
        <v>3</v>
      </c>
      <c r="AV129" s="25" t="n">
        <f aca="false">IF(U129&lt;&gt;"",IF(U129&gt;=-1000,U129,""),"")</f>
        <v>4</v>
      </c>
      <c r="AW129" s="25" t="n">
        <f aca="false">IF(V129&lt;&gt;"",IF(V129&gt;=-1000,V129,""),"")</f>
        <v>5</v>
      </c>
      <c r="AX129" s="25" t="n">
        <f aca="false">IF(W129&lt;&gt;"",IF(W129&gt;=-1000,W129,""),"")</f>
        <v>4</v>
      </c>
      <c r="AY129" s="25" t="n">
        <f aca="false">IF(X129&lt;&gt;"",IF(X129&gt;=-1000,X129,""),"")</f>
        <v>2</v>
      </c>
      <c r="AZ129" s="25" t="n">
        <f aca="false">IF(Y129&lt;&gt;"",IF(Y129&gt;=-1000,Y129,""),"")</f>
        <v>1</v>
      </c>
      <c r="BA129" s="25" t="n">
        <f aca="false">IF(Z129&lt;&gt;"",IF(Z129&gt;=-1000,Z129,""),"")</f>
        <v>2</v>
      </c>
      <c r="BB129" s="25" t="n">
        <f aca="false">IF(AA129&lt;&gt;"",IF(AA129&gt;=-1000,AA129,""),"")</f>
        <v>2</v>
      </c>
      <c r="BC129" s="25"/>
      <c r="BD129" s="27" t="n">
        <f aca="false">IF(COUNT(AE129:BB129)&gt;19,ROUND(AVERAGE(AE129:BB129),0),"")</f>
        <v>3</v>
      </c>
      <c r="BE129" s="25" t="n">
        <f aca="false">IF(COUNT(AE129:BB129)&gt;19,MAX(AE129:BB129),"")</f>
        <v>5</v>
      </c>
      <c r="BF129" s="25" t="n">
        <f aca="false">IF(COUNT(AE129:BB129)&gt;19,MIN(AE129:BB129),"")</f>
        <v>1</v>
      </c>
      <c r="BG129" s="25" t="n">
        <f aca="false">IF(COUNT(AE129:BB129)&lt;&gt;0,MAX(AVERAGE(AE129:AL129),AVERAGE(AF129:AM129),AVERAGE(AG129:AN129),AVERAGE(AH129:AO129),AVERAGE(AI129:AP129),AVERAGE(AJ129:AQ129),AVERAGE(AK129:AR129),AVERAGE(AL129:AS129),AVERAGE(AM129:AT129),AVERAGE(AN129:AU129),AVERAGE(AO129:AV129),AVERAGE(AP129:AW129),AVERAGE(AQ129:AX129),AVERAGE(AR129:AY129),AVERAGE(AS129:AZ129),AVERAGE(AT129:BA129),AVERAGE(AU129:BB129)),"")</f>
        <v>4</v>
      </c>
      <c r="BH129" s="25" t="n">
        <f aca="false">IF(COUNT(AE129:BB129)&lt;&gt;0,COUNT(AE129:BB129),"")</f>
        <v>21</v>
      </c>
      <c r="BI129" s="28" t="n">
        <f aca="false">IF(COUNT(AE129:BB129)&lt;&gt;0,COUNTIF(AE129:BB129,"&gt;100"),"")</f>
        <v>0</v>
      </c>
      <c r="BJ129" s="28" t="str">
        <f aca="false">IF(COUNT(AE129:BB129)&lt;&gt;0,IF(BH129&gt;19,IF(BD129&gt;40,"O","X"),""),"")</f>
        <v>X</v>
      </c>
      <c r="BK129" s="29"/>
      <c r="BL129" s="26" t="n">
        <f aca="false">AD129</f>
        <v>40031</v>
      </c>
      <c r="BM129" s="18"/>
      <c r="BN129" s="18"/>
      <c r="BO129" s="30" t="n">
        <v>128</v>
      </c>
      <c r="BP129" s="86"/>
      <c r="BQ129" s="64"/>
      <c r="CE129" s="9"/>
      <c r="CF129" s="9"/>
      <c r="CG129" s="9"/>
      <c r="CH129" s="9"/>
      <c r="CI129" s="96" t="n">
        <v>4105</v>
      </c>
      <c r="CJ129" s="40" t="s">
        <v>703</v>
      </c>
      <c r="CK129" s="112" t="s">
        <v>704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3"/>
      <c r="CZ129" s="9"/>
      <c r="DA129" s="60" t="n">
        <v>2001</v>
      </c>
      <c r="DJ129" s="51" t="s">
        <v>705</v>
      </c>
      <c r="DK129" s="74" t="n">
        <v>28</v>
      </c>
      <c r="DL129" s="51" t="s">
        <v>212</v>
      </c>
      <c r="DM129" s="53" t="s">
        <v>706</v>
      </c>
    </row>
    <row r="130" customFormat="false" ht="11.1" hidden="false" customHeight="true" outlineLevel="0" collapsed="false">
      <c r="A130" s="24" t="n">
        <v>2009</v>
      </c>
      <c r="B130" s="24" t="n">
        <v>8</v>
      </c>
      <c r="C130" s="24" t="n">
        <v>7</v>
      </c>
      <c r="D130" s="24" t="n">
        <v>5</v>
      </c>
      <c r="E130" s="24" t="n">
        <v>-1121</v>
      </c>
      <c r="F130" s="24" t="n">
        <v>4</v>
      </c>
      <c r="G130" s="24" t="n">
        <v>2</v>
      </c>
      <c r="H130" s="24" t="n">
        <v>1</v>
      </c>
      <c r="I130" s="24" t="n">
        <v>2</v>
      </c>
      <c r="J130" s="24" t="n">
        <v>4</v>
      </c>
      <c r="K130" s="24" t="n">
        <v>5</v>
      </c>
      <c r="L130" s="24" t="n">
        <v>4</v>
      </c>
      <c r="M130" s="24" t="n">
        <v>6</v>
      </c>
      <c r="N130" s="24" t="n">
        <v>7</v>
      </c>
      <c r="O130" s="24" t="n">
        <v>6</v>
      </c>
      <c r="P130" s="24" t="n">
        <v>5</v>
      </c>
      <c r="Q130" s="24" t="n">
        <v>6</v>
      </c>
      <c r="R130" s="24" t="n">
        <v>5</v>
      </c>
      <c r="S130" s="24" t="n">
        <v>5</v>
      </c>
      <c r="T130" s="24" t="n">
        <v>5</v>
      </c>
      <c r="U130" s="24" t="n">
        <v>6</v>
      </c>
      <c r="V130" s="24" t="n">
        <v>5</v>
      </c>
      <c r="W130" s="24" t="n">
        <v>4</v>
      </c>
      <c r="X130" s="24" t="n">
        <v>2</v>
      </c>
      <c r="Y130" s="24" t="n">
        <v>1</v>
      </c>
      <c r="Z130" s="24" t="n">
        <v>2</v>
      </c>
      <c r="AA130" s="24" t="n">
        <v>3</v>
      </c>
      <c r="AB130" s="24"/>
      <c r="AC130" s="25"/>
      <c r="AD130" s="26" t="n">
        <f aca="false">DATE(A130,B130,C130)</f>
        <v>40032</v>
      </c>
      <c r="AE130" s="25" t="n">
        <f aca="false">IF(D130&lt;&gt;"",IF(D130&gt;=-1000,D130,""),"")</f>
        <v>5</v>
      </c>
      <c r="AF130" s="25" t="str">
        <f aca="false">IF(E130&lt;&gt;"",IF(E130&gt;=-1000,E130,""),"")</f>
        <v/>
      </c>
      <c r="AG130" s="25" t="n">
        <f aca="false">IF(F130&lt;&gt;"",IF(F130&gt;=-1000,F130,""),"")</f>
        <v>4</v>
      </c>
      <c r="AH130" s="25" t="n">
        <f aca="false">IF(G130&lt;&gt;"",IF(G130&gt;=-1000,G130,""),"")</f>
        <v>2</v>
      </c>
      <c r="AI130" s="25" t="n">
        <f aca="false">IF(H130&lt;&gt;"",IF(H130&gt;=-1000,H130,""),"")</f>
        <v>1</v>
      </c>
      <c r="AJ130" s="25" t="n">
        <f aca="false">IF(I130&lt;&gt;"",IF(I130&gt;=-1000,I130,""),"")</f>
        <v>2</v>
      </c>
      <c r="AK130" s="25" t="n">
        <f aca="false">IF(J130&lt;&gt;"",IF(J130&gt;=-1000,J130,""),"")</f>
        <v>4</v>
      </c>
      <c r="AL130" s="25" t="n">
        <f aca="false">IF(K130&lt;&gt;"",IF(K130&gt;=-1000,K130,""),"")</f>
        <v>5</v>
      </c>
      <c r="AM130" s="25" t="n">
        <f aca="false">IF(L130&lt;&gt;"",IF(L130&gt;=-1000,L130,""),"")</f>
        <v>4</v>
      </c>
      <c r="AN130" s="25" t="n">
        <f aca="false">IF(M130&lt;&gt;"",IF(M130&gt;=-1000,M130,""),"")</f>
        <v>6</v>
      </c>
      <c r="AO130" s="25" t="n">
        <f aca="false">IF(N130&lt;&gt;"",IF(N130&gt;=-1000,N130,""),"")</f>
        <v>7</v>
      </c>
      <c r="AP130" s="25" t="n">
        <f aca="false">IF(O130&lt;&gt;"",IF(O130&gt;=-1000,O130,""),"")</f>
        <v>6</v>
      </c>
      <c r="AQ130" s="25" t="n">
        <f aca="false">IF(P130&lt;&gt;"",IF(P130&gt;=-1000,P130,""),"")</f>
        <v>5</v>
      </c>
      <c r="AR130" s="25" t="n">
        <f aca="false">IF(Q130&lt;&gt;"",IF(Q130&gt;=-1000,Q130,""),"")</f>
        <v>6</v>
      </c>
      <c r="AS130" s="25" t="n">
        <f aca="false">IF(R130&lt;&gt;"",IF(R130&gt;=-1000,R130,""),"")</f>
        <v>5</v>
      </c>
      <c r="AT130" s="25" t="n">
        <f aca="false">IF(S130&lt;&gt;"",IF(S130&gt;=-1000,S130,""),"")</f>
        <v>5</v>
      </c>
      <c r="AU130" s="25" t="n">
        <f aca="false">IF(T130&lt;&gt;"",IF(T130&gt;=-1000,T130,""),"")</f>
        <v>5</v>
      </c>
      <c r="AV130" s="25" t="n">
        <f aca="false">IF(U130&lt;&gt;"",IF(U130&gt;=-1000,U130,""),"")</f>
        <v>6</v>
      </c>
      <c r="AW130" s="25" t="n">
        <f aca="false">IF(V130&lt;&gt;"",IF(V130&gt;=-1000,V130,""),"")</f>
        <v>5</v>
      </c>
      <c r="AX130" s="25" t="n">
        <f aca="false">IF(W130&lt;&gt;"",IF(W130&gt;=-1000,W130,""),"")</f>
        <v>4</v>
      </c>
      <c r="AY130" s="25" t="n">
        <f aca="false">IF(X130&lt;&gt;"",IF(X130&gt;=-1000,X130,""),"")</f>
        <v>2</v>
      </c>
      <c r="AZ130" s="25" t="n">
        <f aca="false">IF(Y130&lt;&gt;"",IF(Y130&gt;=-1000,Y130,""),"")</f>
        <v>1</v>
      </c>
      <c r="BA130" s="25" t="n">
        <f aca="false">IF(Z130&lt;&gt;"",IF(Z130&gt;=-1000,Z130,""),"")</f>
        <v>2</v>
      </c>
      <c r="BB130" s="25" t="n">
        <f aca="false">IF(AA130&lt;&gt;"",IF(AA130&gt;=-1000,AA130,""),"")</f>
        <v>3</v>
      </c>
      <c r="BC130" s="25"/>
      <c r="BD130" s="27" t="n">
        <f aca="false">IF(COUNT(AE130:BB130)&gt;19,ROUND(AVERAGE(AE130:BB130),0),"")</f>
        <v>4</v>
      </c>
      <c r="BE130" s="25" t="n">
        <f aca="false">IF(COUNT(AE130:BB130)&gt;19,MAX(AE130:BB130),"")</f>
        <v>7</v>
      </c>
      <c r="BF130" s="25" t="n">
        <f aca="false">IF(COUNT(AE130:BB130)&gt;19,MIN(AE130:BB130),"")</f>
        <v>1</v>
      </c>
      <c r="BG130" s="25" t="n">
        <f aca="false">IF(COUNT(AE130:BB130)&lt;&gt;0,MAX(AVERAGE(AE130:AL130),AVERAGE(AF130:AM130),AVERAGE(AG130:AN130),AVERAGE(AH130:AO130),AVERAGE(AI130:AP130),AVERAGE(AJ130:AQ130),AVERAGE(AK130:AR130),AVERAGE(AL130:AS130),AVERAGE(AM130:AT130),AVERAGE(AN130:AU130),AVERAGE(AO130:AV130),AVERAGE(AP130:AW130),AVERAGE(AQ130:AX130),AVERAGE(AR130:AY130),AVERAGE(AS130:AZ130),AVERAGE(AT130:BA130),AVERAGE(AU130:BB130)),"")</f>
        <v>5.625</v>
      </c>
      <c r="BH130" s="25" t="n">
        <f aca="false">IF(COUNT(AE130:BB130)&lt;&gt;0,COUNT(AE130:BB130),"")</f>
        <v>23</v>
      </c>
      <c r="BI130" s="28" t="n">
        <f aca="false">IF(COUNT(AE130:BB130)&lt;&gt;0,COUNTIF(AE130:BB130,"&gt;100"),"")</f>
        <v>0</v>
      </c>
      <c r="BJ130" s="28" t="str">
        <f aca="false">IF(COUNT(AE130:BB130)&lt;&gt;0,IF(BH130&gt;19,IF(BD130&gt;40,"O","X"),""),"")</f>
        <v>X</v>
      </c>
      <c r="BK130" s="29"/>
      <c r="BL130" s="26" t="n">
        <f aca="false">AD130</f>
        <v>40032</v>
      </c>
      <c r="BM130" s="18"/>
      <c r="BN130" s="18"/>
      <c r="BO130" s="30" t="n">
        <v>129</v>
      </c>
      <c r="BP130" s="86"/>
      <c r="BQ130" s="64"/>
      <c r="CE130" s="9"/>
      <c r="CF130" s="9"/>
      <c r="CG130" s="9"/>
      <c r="CH130" s="9"/>
      <c r="CI130" s="113" t="n">
        <v>4201</v>
      </c>
      <c r="CJ130" s="114" t="s">
        <v>707</v>
      </c>
      <c r="CK130" s="115" t="s">
        <v>708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3"/>
      <c r="CZ130" s="9"/>
      <c r="DA130" s="108" t="n">
        <v>2002</v>
      </c>
      <c r="DJ130" s="51" t="s">
        <v>709</v>
      </c>
      <c r="DK130" s="74" t="n">
        <v>30</v>
      </c>
      <c r="DL130" s="51" t="s">
        <v>212</v>
      </c>
      <c r="DM130" s="53" t="s">
        <v>710</v>
      </c>
    </row>
    <row r="131" customFormat="false" ht="11.1" hidden="false" customHeight="true" outlineLevel="0" collapsed="false">
      <c r="A131" s="24" t="n">
        <v>2009</v>
      </c>
      <c r="B131" s="24" t="n">
        <v>8</v>
      </c>
      <c r="C131" s="24" t="n">
        <v>8</v>
      </c>
      <c r="D131" s="24" t="n">
        <v>3</v>
      </c>
      <c r="E131" s="24" t="n">
        <v>3</v>
      </c>
      <c r="F131" s="24" t="n">
        <v>2</v>
      </c>
      <c r="G131" s="24" t="n">
        <v>3</v>
      </c>
      <c r="H131" s="24" t="n">
        <v>2</v>
      </c>
      <c r="I131" s="24" t="n">
        <v>1</v>
      </c>
      <c r="J131" s="24" t="n">
        <v>1</v>
      </c>
      <c r="K131" s="24" t="n">
        <v>2</v>
      </c>
      <c r="L131" s="24" t="n">
        <v>1</v>
      </c>
      <c r="M131" s="24" t="n">
        <v>1</v>
      </c>
      <c r="N131" s="24" t="n">
        <v>1</v>
      </c>
      <c r="O131" s="24" t="n">
        <v>2</v>
      </c>
      <c r="P131" s="24" t="n">
        <v>3</v>
      </c>
      <c r="Q131" s="24" t="n">
        <v>7</v>
      </c>
      <c r="R131" s="24" t="n">
        <v>6</v>
      </c>
      <c r="S131" s="24" t="n">
        <v>6</v>
      </c>
      <c r="T131" s="24" t="n">
        <v>2</v>
      </c>
      <c r="U131" s="24" t="n">
        <v>2</v>
      </c>
      <c r="V131" s="24" t="n">
        <v>2</v>
      </c>
      <c r="W131" s="24" t="n">
        <v>3</v>
      </c>
      <c r="X131" s="24" t="n">
        <v>2</v>
      </c>
      <c r="Y131" s="24" t="n">
        <v>3</v>
      </c>
      <c r="Z131" s="24" t="n">
        <v>4</v>
      </c>
      <c r="AA131" s="24" t="n">
        <v>3</v>
      </c>
      <c r="AB131" s="24"/>
      <c r="AC131" s="25"/>
      <c r="AD131" s="26" t="n">
        <f aca="false">DATE(A131,B131,C131)</f>
        <v>40033</v>
      </c>
      <c r="AE131" s="25" t="n">
        <f aca="false">IF(D131&lt;&gt;"",IF(D131&gt;=-1000,D131,""),"")</f>
        <v>3</v>
      </c>
      <c r="AF131" s="25" t="n">
        <f aca="false">IF(E131&lt;&gt;"",IF(E131&gt;=-1000,E131,""),"")</f>
        <v>3</v>
      </c>
      <c r="AG131" s="25" t="n">
        <f aca="false">IF(F131&lt;&gt;"",IF(F131&gt;=-1000,F131,""),"")</f>
        <v>2</v>
      </c>
      <c r="AH131" s="25" t="n">
        <f aca="false">IF(G131&lt;&gt;"",IF(G131&gt;=-1000,G131,""),"")</f>
        <v>3</v>
      </c>
      <c r="AI131" s="25" t="n">
        <f aca="false">IF(H131&lt;&gt;"",IF(H131&gt;=-1000,H131,""),"")</f>
        <v>2</v>
      </c>
      <c r="AJ131" s="25" t="n">
        <f aca="false">IF(I131&lt;&gt;"",IF(I131&gt;=-1000,I131,""),"")</f>
        <v>1</v>
      </c>
      <c r="AK131" s="25" t="n">
        <f aca="false">IF(J131&lt;&gt;"",IF(J131&gt;=-1000,J131,""),"")</f>
        <v>1</v>
      </c>
      <c r="AL131" s="25" t="n">
        <f aca="false">IF(K131&lt;&gt;"",IF(K131&gt;=-1000,K131,""),"")</f>
        <v>2</v>
      </c>
      <c r="AM131" s="25" t="n">
        <f aca="false">IF(L131&lt;&gt;"",IF(L131&gt;=-1000,L131,""),"")</f>
        <v>1</v>
      </c>
      <c r="AN131" s="25" t="n">
        <f aca="false">IF(M131&lt;&gt;"",IF(M131&gt;=-1000,M131,""),"")</f>
        <v>1</v>
      </c>
      <c r="AO131" s="25" t="n">
        <f aca="false">IF(N131&lt;&gt;"",IF(N131&gt;=-1000,N131,""),"")</f>
        <v>1</v>
      </c>
      <c r="AP131" s="25" t="n">
        <f aca="false">IF(O131&lt;&gt;"",IF(O131&gt;=-1000,O131,""),"")</f>
        <v>2</v>
      </c>
      <c r="AQ131" s="25" t="n">
        <f aca="false">IF(P131&lt;&gt;"",IF(P131&gt;=-1000,P131,""),"")</f>
        <v>3</v>
      </c>
      <c r="AR131" s="25" t="n">
        <f aca="false">IF(Q131&lt;&gt;"",IF(Q131&gt;=-1000,Q131,""),"")</f>
        <v>7</v>
      </c>
      <c r="AS131" s="25" t="n">
        <f aca="false">IF(R131&lt;&gt;"",IF(R131&gt;=-1000,R131,""),"")</f>
        <v>6</v>
      </c>
      <c r="AT131" s="25" t="n">
        <f aca="false">IF(S131&lt;&gt;"",IF(S131&gt;=-1000,S131,""),"")</f>
        <v>6</v>
      </c>
      <c r="AU131" s="25" t="n">
        <f aca="false">IF(T131&lt;&gt;"",IF(T131&gt;=-1000,T131,""),"")</f>
        <v>2</v>
      </c>
      <c r="AV131" s="25" t="n">
        <f aca="false">IF(U131&lt;&gt;"",IF(U131&gt;=-1000,U131,""),"")</f>
        <v>2</v>
      </c>
      <c r="AW131" s="25" t="n">
        <f aca="false">IF(V131&lt;&gt;"",IF(V131&gt;=-1000,V131,""),"")</f>
        <v>2</v>
      </c>
      <c r="AX131" s="25" t="n">
        <f aca="false">IF(W131&lt;&gt;"",IF(W131&gt;=-1000,W131,""),"")</f>
        <v>3</v>
      </c>
      <c r="AY131" s="25" t="n">
        <f aca="false">IF(X131&lt;&gt;"",IF(X131&gt;=-1000,X131,""),"")</f>
        <v>2</v>
      </c>
      <c r="AZ131" s="25" t="n">
        <f aca="false">IF(Y131&lt;&gt;"",IF(Y131&gt;=-1000,Y131,""),"")</f>
        <v>3</v>
      </c>
      <c r="BA131" s="25" t="n">
        <f aca="false">IF(Z131&lt;&gt;"",IF(Z131&gt;=-1000,Z131,""),"")</f>
        <v>4</v>
      </c>
      <c r="BB131" s="25" t="n">
        <f aca="false">IF(AA131&lt;&gt;"",IF(AA131&gt;=-1000,AA131,""),"")</f>
        <v>3</v>
      </c>
      <c r="BC131" s="25"/>
      <c r="BD131" s="27" t="n">
        <f aca="false">IF(COUNT(AE131:BB131)&gt;19,ROUND(AVERAGE(AE131:BB131),0),"")</f>
        <v>3</v>
      </c>
      <c r="BE131" s="25" t="n">
        <f aca="false">IF(COUNT(AE131:BB131)&gt;19,MAX(AE131:BB131),"")</f>
        <v>7</v>
      </c>
      <c r="BF131" s="25" t="n">
        <f aca="false">IF(COUNT(AE131:BB131)&gt;19,MIN(AE131:BB131),"")</f>
        <v>1</v>
      </c>
      <c r="BG131" s="25" t="n">
        <f aca="false">IF(COUNT(AE131:BB131)&lt;&gt;0,MAX(AVERAGE(AE131:AL131),AVERAGE(AF131:AM131),AVERAGE(AG131:AN131),AVERAGE(AH131:AO131),AVERAGE(AI131:AP131),AVERAGE(AJ131:AQ131),AVERAGE(AK131:AR131),AVERAGE(AL131:AS131),AVERAGE(AM131:AT131),AVERAGE(AN131:AU131),AVERAGE(AO131:AV131),AVERAGE(AP131:AW131),AVERAGE(AQ131:AX131),AVERAGE(AR131:AY131),AVERAGE(AS131:AZ131),AVERAGE(AT131:BA131),AVERAGE(AU131:BB131)),"")</f>
        <v>3.875</v>
      </c>
      <c r="BH131" s="25" t="n">
        <f aca="false">IF(COUNT(AE131:BB131)&lt;&gt;0,COUNT(AE131:BB131),"")</f>
        <v>24</v>
      </c>
      <c r="BI131" s="28" t="n">
        <f aca="false">IF(COUNT(AE131:BB131)&lt;&gt;0,COUNTIF(AE131:BB131,"&gt;100"),"")</f>
        <v>0</v>
      </c>
      <c r="BJ131" s="28" t="str">
        <f aca="false">IF(COUNT(AE131:BB131)&lt;&gt;0,IF(BH131&gt;19,IF(BD131&gt;40,"O","X"),""),"")</f>
        <v>X</v>
      </c>
      <c r="BK131" s="29"/>
      <c r="BL131" s="26" t="n">
        <f aca="false">AD131</f>
        <v>40033</v>
      </c>
      <c r="BM131" s="18"/>
      <c r="BN131" s="18"/>
      <c r="BO131" s="30" t="n">
        <v>130</v>
      </c>
      <c r="BP131" s="86"/>
      <c r="BQ131" s="64"/>
      <c r="CE131" s="9"/>
      <c r="CF131" s="9"/>
      <c r="CG131" s="9"/>
      <c r="CH131" s="9"/>
      <c r="CI131" s="96" t="n">
        <v>4202</v>
      </c>
      <c r="CJ131" s="40" t="s">
        <v>378</v>
      </c>
      <c r="CK131" s="112" t="s">
        <v>711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3"/>
      <c r="CZ131" s="9"/>
      <c r="DA131" s="60" t="n">
        <v>2003</v>
      </c>
      <c r="DJ131" s="51" t="s">
        <v>712</v>
      </c>
      <c r="DK131" s="74" t="n">
        <v>1</v>
      </c>
      <c r="DL131" s="51" t="s">
        <v>134</v>
      </c>
      <c r="DM131" s="53" t="s">
        <v>15</v>
      </c>
    </row>
    <row r="132" customFormat="false" ht="11.1" hidden="false" customHeight="true" outlineLevel="0" collapsed="false">
      <c r="A132" s="24" t="n">
        <v>2009</v>
      </c>
      <c r="B132" s="24" t="n">
        <v>8</v>
      </c>
      <c r="C132" s="24" t="n">
        <v>9</v>
      </c>
      <c r="D132" s="24" t="n">
        <v>2</v>
      </c>
      <c r="E132" s="24" t="n">
        <v>4</v>
      </c>
      <c r="F132" s="24" t="n">
        <v>2</v>
      </c>
      <c r="G132" s="24" t="n">
        <v>4</v>
      </c>
      <c r="H132" s="24" t="n">
        <v>4</v>
      </c>
      <c r="I132" s="24" t="n">
        <v>3</v>
      </c>
      <c r="J132" s="24" t="n">
        <v>2</v>
      </c>
      <c r="K132" s="24" t="n">
        <v>2</v>
      </c>
      <c r="L132" s="24" t="n">
        <v>3</v>
      </c>
      <c r="M132" s="24" t="n">
        <v>4</v>
      </c>
      <c r="N132" s="24" t="n">
        <v>4</v>
      </c>
      <c r="O132" s="24" t="n">
        <v>2</v>
      </c>
      <c r="P132" s="24" t="n">
        <v>2</v>
      </c>
      <c r="Q132" s="24" t="n">
        <v>2</v>
      </c>
      <c r="R132" s="24" t="n">
        <v>1</v>
      </c>
      <c r="S132" s="24" t="n">
        <v>3</v>
      </c>
      <c r="T132" s="24" t="n">
        <v>2</v>
      </c>
      <c r="U132" s="24" t="n">
        <v>3</v>
      </c>
      <c r="V132" s="24" t="n">
        <v>5</v>
      </c>
      <c r="W132" s="24" t="n">
        <v>5</v>
      </c>
      <c r="X132" s="24" t="n">
        <v>4</v>
      </c>
      <c r="Y132" s="24" t="n">
        <v>5</v>
      </c>
      <c r="Z132" s="24" t="n">
        <v>4</v>
      </c>
      <c r="AA132" s="24" t="n">
        <v>2</v>
      </c>
      <c r="AB132" s="24"/>
      <c r="AC132" s="25"/>
      <c r="AD132" s="26" t="n">
        <f aca="false">DATE(A132,B132,C132)</f>
        <v>40034</v>
      </c>
      <c r="AE132" s="25" t="n">
        <f aca="false">IF(D132&lt;&gt;"",IF(D132&gt;=-1000,D132,""),"")</f>
        <v>2</v>
      </c>
      <c r="AF132" s="25" t="n">
        <f aca="false">IF(E132&lt;&gt;"",IF(E132&gt;=-1000,E132,""),"")</f>
        <v>4</v>
      </c>
      <c r="AG132" s="25" t="n">
        <f aca="false">IF(F132&lt;&gt;"",IF(F132&gt;=-1000,F132,""),"")</f>
        <v>2</v>
      </c>
      <c r="AH132" s="25" t="n">
        <f aca="false">IF(G132&lt;&gt;"",IF(G132&gt;=-1000,G132,""),"")</f>
        <v>4</v>
      </c>
      <c r="AI132" s="25" t="n">
        <f aca="false">IF(H132&lt;&gt;"",IF(H132&gt;=-1000,H132,""),"")</f>
        <v>4</v>
      </c>
      <c r="AJ132" s="25" t="n">
        <f aca="false">IF(I132&lt;&gt;"",IF(I132&gt;=-1000,I132,""),"")</f>
        <v>3</v>
      </c>
      <c r="AK132" s="25" t="n">
        <f aca="false">IF(J132&lt;&gt;"",IF(J132&gt;=-1000,J132,""),"")</f>
        <v>2</v>
      </c>
      <c r="AL132" s="25" t="n">
        <f aca="false">IF(K132&lt;&gt;"",IF(K132&gt;=-1000,K132,""),"")</f>
        <v>2</v>
      </c>
      <c r="AM132" s="25" t="n">
        <f aca="false">IF(L132&lt;&gt;"",IF(L132&gt;=-1000,L132,""),"")</f>
        <v>3</v>
      </c>
      <c r="AN132" s="25" t="n">
        <f aca="false">IF(M132&lt;&gt;"",IF(M132&gt;=-1000,M132,""),"")</f>
        <v>4</v>
      </c>
      <c r="AO132" s="25" t="n">
        <f aca="false">IF(N132&lt;&gt;"",IF(N132&gt;=-1000,N132,""),"")</f>
        <v>4</v>
      </c>
      <c r="AP132" s="25" t="n">
        <f aca="false">IF(O132&lt;&gt;"",IF(O132&gt;=-1000,O132,""),"")</f>
        <v>2</v>
      </c>
      <c r="AQ132" s="25" t="n">
        <f aca="false">IF(P132&lt;&gt;"",IF(P132&gt;=-1000,P132,""),"")</f>
        <v>2</v>
      </c>
      <c r="AR132" s="25" t="n">
        <f aca="false">IF(Q132&lt;&gt;"",IF(Q132&gt;=-1000,Q132,""),"")</f>
        <v>2</v>
      </c>
      <c r="AS132" s="25" t="n">
        <f aca="false">IF(R132&lt;&gt;"",IF(R132&gt;=-1000,R132,""),"")</f>
        <v>1</v>
      </c>
      <c r="AT132" s="25" t="n">
        <f aca="false">IF(S132&lt;&gt;"",IF(S132&gt;=-1000,S132,""),"")</f>
        <v>3</v>
      </c>
      <c r="AU132" s="25" t="n">
        <f aca="false">IF(T132&lt;&gt;"",IF(T132&gt;=-1000,T132,""),"")</f>
        <v>2</v>
      </c>
      <c r="AV132" s="25" t="n">
        <f aca="false">IF(U132&lt;&gt;"",IF(U132&gt;=-1000,U132,""),"")</f>
        <v>3</v>
      </c>
      <c r="AW132" s="25" t="n">
        <f aca="false">IF(V132&lt;&gt;"",IF(V132&gt;=-1000,V132,""),"")</f>
        <v>5</v>
      </c>
      <c r="AX132" s="25" t="n">
        <f aca="false">IF(W132&lt;&gt;"",IF(W132&gt;=-1000,W132,""),"")</f>
        <v>5</v>
      </c>
      <c r="AY132" s="25" t="n">
        <f aca="false">IF(X132&lt;&gt;"",IF(X132&gt;=-1000,X132,""),"")</f>
        <v>4</v>
      </c>
      <c r="AZ132" s="25" t="n">
        <f aca="false">IF(Y132&lt;&gt;"",IF(Y132&gt;=-1000,Y132,""),"")</f>
        <v>5</v>
      </c>
      <c r="BA132" s="25" t="n">
        <f aca="false">IF(Z132&lt;&gt;"",IF(Z132&gt;=-1000,Z132,""),"")</f>
        <v>4</v>
      </c>
      <c r="BB132" s="25" t="n">
        <f aca="false">IF(AA132&lt;&gt;"",IF(AA132&gt;=-1000,AA132,""),"")</f>
        <v>2</v>
      </c>
      <c r="BC132" s="25"/>
      <c r="BD132" s="27" t="n">
        <f aca="false">IF(COUNT(AE132:BB132)&gt;19,ROUND(AVERAGE(AE132:BB132),0),"")</f>
        <v>3</v>
      </c>
      <c r="BE132" s="25" t="n">
        <f aca="false">IF(COUNT(AE132:BB132)&gt;19,MAX(AE132:BB132),"")</f>
        <v>5</v>
      </c>
      <c r="BF132" s="25" t="n">
        <f aca="false">IF(COUNT(AE132:BB132)&gt;19,MIN(AE132:BB132),"")</f>
        <v>1</v>
      </c>
      <c r="BG132" s="25" t="n">
        <f aca="false">IF(COUNT(AE132:BB132)&lt;&gt;0,MAX(AVERAGE(AE132:AL132),AVERAGE(AF132:AM132),AVERAGE(AG132:AN132),AVERAGE(AH132:AO132),AVERAGE(AI132:AP132),AVERAGE(AJ132:AQ132),AVERAGE(AK132:AR132),AVERAGE(AL132:AS132),AVERAGE(AM132:AT132),AVERAGE(AN132:AU132),AVERAGE(AO132:AV132),AVERAGE(AP132:AW132),AVERAGE(AQ132:AX132),AVERAGE(AR132:AY132),AVERAGE(AS132:AZ132),AVERAGE(AT132:BA132),AVERAGE(AU132:BB132)),"")</f>
        <v>3.875</v>
      </c>
      <c r="BH132" s="25" t="n">
        <f aca="false">IF(COUNT(AE132:BB132)&lt;&gt;0,COUNT(AE132:BB132),"")</f>
        <v>24</v>
      </c>
      <c r="BI132" s="28" t="n">
        <f aca="false">IF(COUNT(AE132:BB132)&lt;&gt;0,COUNTIF(AE132:BB132,"&gt;100"),"")</f>
        <v>0</v>
      </c>
      <c r="BJ132" s="28" t="str">
        <f aca="false">IF(COUNT(AE132:BB132)&lt;&gt;0,IF(BH132&gt;19,IF(BD132&gt;40,"O","X"),""),"")</f>
        <v>X</v>
      </c>
      <c r="BK132" s="29"/>
      <c r="BL132" s="26" t="n">
        <f aca="false">AD132</f>
        <v>40034</v>
      </c>
      <c r="BM132" s="18"/>
      <c r="BN132" s="18"/>
      <c r="BO132" s="30" t="n">
        <v>131</v>
      </c>
      <c r="BP132" s="86"/>
      <c r="BQ132" s="64"/>
      <c r="CE132" s="9"/>
      <c r="CF132" s="9"/>
      <c r="CG132" s="9"/>
      <c r="CH132" s="9"/>
      <c r="CI132" s="96" t="n">
        <v>4203</v>
      </c>
      <c r="CJ132" s="40" t="s">
        <v>713</v>
      </c>
      <c r="CK132" s="112" t="s">
        <v>714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3"/>
      <c r="CZ132" s="9"/>
      <c r="DA132" s="108" t="n">
        <v>2004</v>
      </c>
      <c r="DJ132" s="51" t="s">
        <v>715</v>
      </c>
      <c r="DK132" s="74" t="n">
        <v>4</v>
      </c>
      <c r="DL132" s="51" t="s">
        <v>134</v>
      </c>
      <c r="DM132" s="53" t="s">
        <v>70</v>
      </c>
    </row>
    <row r="133" customFormat="false" ht="11.1" hidden="false" customHeight="true" outlineLevel="0" collapsed="false">
      <c r="A133" s="24" t="n">
        <v>2009</v>
      </c>
      <c r="B133" s="24" t="n">
        <v>8</v>
      </c>
      <c r="C133" s="24" t="n">
        <v>10</v>
      </c>
      <c r="D133" s="24" t="n">
        <v>4</v>
      </c>
      <c r="E133" s="24" t="n">
        <v>1</v>
      </c>
      <c r="F133" s="24" t="n">
        <v>1</v>
      </c>
      <c r="G133" s="24" t="n">
        <v>1</v>
      </c>
      <c r="H133" s="24" t="n">
        <v>3</v>
      </c>
      <c r="I133" s="24" t="n">
        <v>2</v>
      </c>
      <c r="J133" s="24" t="n">
        <v>4</v>
      </c>
      <c r="K133" s="24" t="n">
        <v>4</v>
      </c>
      <c r="L133" s="24" t="n">
        <v>3</v>
      </c>
      <c r="M133" s="24" t="n">
        <v>8</v>
      </c>
      <c r="N133" s="24" t="n">
        <v>6</v>
      </c>
      <c r="O133" s="24" t="n">
        <v>5</v>
      </c>
      <c r="P133" s="24" t="n">
        <v>4</v>
      </c>
      <c r="Q133" s="24" t="n">
        <v>5</v>
      </c>
      <c r="R133" s="24" t="n">
        <v>3</v>
      </c>
      <c r="S133" s="24" t="n">
        <v>1</v>
      </c>
      <c r="T133" s="24" t="n">
        <v>1</v>
      </c>
      <c r="U133" s="24" t="n">
        <v>0</v>
      </c>
      <c r="V133" s="24" t="n">
        <v>0</v>
      </c>
      <c r="W133" s="24" t="n">
        <v>0</v>
      </c>
      <c r="X133" s="24" t="n">
        <v>1</v>
      </c>
      <c r="Y133" s="24" t="n">
        <v>1</v>
      </c>
      <c r="Z133" s="24" t="n">
        <v>1</v>
      </c>
      <c r="AA133" s="24" t="n">
        <v>1</v>
      </c>
      <c r="AB133" s="24"/>
      <c r="AC133" s="25"/>
      <c r="AD133" s="26" t="n">
        <f aca="false">DATE(A133,B133,C133)</f>
        <v>40035</v>
      </c>
      <c r="AE133" s="25" t="n">
        <f aca="false">IF(D133&lt;&gt;"",IF(D133&gt;=-1000,D133,""),"")</f>
        <v>4</v>
      </c>
      <c r="AF133" s="25" t="n">
        <f aca="false">IF(E133&lt;&gt;"",IF(E133&gt;=-1000,E133,""),"")</f>
        <v>1</v>
      </c>
      <c r="AG133" s="25" t="n">
        <f aca="false">IF(F133&lt;&gt;"",IF(F133&gt;=-1000,F133,""),"")</f>
        <v>1</v>
      </c>
      <c r="AH133" s="25" t="n">
        <f aca="false">IF(G133&lt;&gt;"",IF(G133&gt;=-1000,G133,""),"")</f>
        <v>1</v>
      </c>
      <c r="AI133" s="25" t="n">
        <f aca="false">IF(H133&lt;&gt;"",IF(H133&gt;=-1000,H133,""),"")</f>
        <v>3</v>
      </c>
      <c r="AJ133" s="25" t="n">
        <f aca="false">IF(I133&lt;&gt;"",IF(I133&gt;=-1000,I133,""),"")</f>
        <v>2</v>
      </c>
      <c r="AK133" s="25" t="n">
        <f aca="false">IF(J133&lt;&gt;"",IF(J133&gt;=-1000,J133,""),"")</f>
        <v>4</v>
      </c>
      <c r="AL133" s="25" t="n">
        <f aca="false">IF(K133&lt;&gt;"",IF(K133&gt;=-1000,K133,""),"")</f>
        <v>4</v>
      </c>
      <c r="AM133" s="25" t="n">
        <f aca="false">IF(L133&lt;&gt;"",IF(L133&gt;=-1000,L133,""),"")</f>
        <v>3</v>
      </c>
      <c r="AN133" s="25" t="n">
        <f aca="false">IF(M133&lt;&gt;"",IF(M133&gt;=-1000,M133,""),"")</f>
        <v>8</v>
      </c>
      <c r="AO133" s="25" t="n">
        <f aca="false">IF(N133&lt;&gt;"",IF(N133&gt;=-1000,N133,""),"")</f>
        <v>6</v>
      </c>
      <c r="AP133" s="25" t="n">
        <f aca="false">IF(O133&lt;&gt;"",IF(O133&gt;=-1000,O133,""),"")</f>
        <v>5</v>
      </c>
      <c r="AQ133" s="25" t="n">
        <f aca="false">IF(P133&lt;&gt;"",IF(P133&gt;=-1000,P133,""),"")</f>
        <v>4</v>
      </c>
      <c r="AR133" s="25" t="n">
        <f aca="false">IF(Q133&lt;&gt;"",IF(Q133&gt;=-1000,Q133,""),"")</f>
        <v>5</v>
      </c>
      <c r="AS133" s="25" t="n">
        <f aca="false">IF(R133&lt;&gt;"",IF(R133&gt;=-1000,R133,""),"")</f>
        <v>3</v>
      </c>
      <c r="AT133" s="25" t="n">
        <f aca="false">IF(S133&lt;&gt;"",IF(S133&gt;=-1000,S133,""),"")</f>
        <v>1</v>
      </c>
      <c r="AU133" s="25" t="n">
        <f aca="false">IF(T133&lt;&gt;"",IF(T133&gt;=-1000,T133,""),"")</f>
        <v>1</v>
      </c>
      <c r="AV133" s="25" t="n">
        <f aca="false">IF(U133&lt;&gt;"",IF(U133&gt;=-1000,U133,""),"")</f>
        <v>0</v>
      </c>
      <c r="AW133" s="25" t="n">
        <f aca="false">IF(V133&lt;&gt;"",IF(V133&gt;=-1000,V133,""),"")</f>
        <v>0</v>
      </c>
      <c r="AX133" s="25" t="n">
        <f aca="false">IF(W133&lt;&gt;"",IF(W133&gt;=-1000,W133,""),"")</f>
        <v>0</v>
      </c>
      <c r="AY133" s="25" t="n">
        <f aca="false">IF(X133&lt;&gt;"",IF(X133&gt;=-1000,X133,""),"")</f>
        <v>1</v>
      </c>
      <c r="AZ133" s="25" t="n">
        <f aca="false">IF(Y133&lt;&gt;"",IF(Y133&gt;=-1000,Y133,""),"")</f>
        <v>1</v>
      </c>
      <c r="BA133" s="25" t="n">
        <f aca="false">IF(Z133&lt;&gt;"",IF(Z133&gt;=-1000,Z133,""),"")</f>
        <v>1</v>
      </c>
      <c r="BB133" s="25" t="n">
        <f aca="false">IF(AA133&lt;&gt;"",IF(AA133&gt;=-1000,AA133,""),"")</f>
        <v>1</v>
      </c>
      <c r="BC133" s="25"/>
      <c r="BD133" s="27" t="n">
        <f aca="false">IF(COUNT(AE133:BB133)&gt;19,ROUND(AVERAGE(AE133:BB133),0),"")</f>
        <v>3</v>
      </c>
      <c r="BE133" s="25" t="n">
        <f aca="false">IF(COUNT(AE133:BB133)&gt;19,MAX(AE133:BB133),"")</f>
        <v>8</v>
      </c>
      <c r="BF133" s="25" t="n">
        <f aca="false">IF(COUNT(AE133:BB133)&gt;19,MIN(AE133:BB133),"")</f>
        <v>0</v>
      </c>
      <c r="BG133" s="25" t="n">
        <f aca="false">IF(COUNT(AE133:BB133)&lt;&gt;0,MAX(AVERAGE(AE133:AL133),AVERAGE(AF133:AM133),AVERAGE(AG133:AN133),AVERAGE(AH133:AO133),AVERAGE(AI133:AP133),AVERAGE(AJ133:AQ133),AVERAGE(AK133:AR133),AVERAGE(AL133:AS133),AVERAGE(AM133:AT133),AVERAGE(AN133:AU133),AVERAGE(AO133:AV133),AVERAGE(AP133:AW133),AVERAGE(AQ133:AX133),AVERAGE(AR133:AY133),AVERAGE(AS133:AZ133),AVERAGE(AT133:BA133),AVERAGE(AU133:BB133)),"")</f>
        <v>4.875</v>
      </c>
      <c r="BH133" s="25" t="n">
        <f aca="false">IF(COUNT(AE133:BB133)&lt;&gt;0,COUNT(AE133:BB133),"")</f>
        <v>24</v>
      </c>
      <c r="BI133" s="28" t="n">
        <f aca="false">IF(COUNT(AE133:BB133)&lt;&gt;0,COUNTIF(AE133:BB133,"&gt;100"),"")</f>
        <v>0</v>
      </c>
      <c r="BJ133" s="28" t="str">
        <f aca="false">IF(COUNT(AE133:BB133)&lt;&gt;0,IF(BH133&gt;19,IF(BD133&gt;40,"O","X"),""),"")</f>
        <v>X</v>
      </c>
      <c r="BK133" s="29"/>
      <c r="BL133" s="26" t="n">
        <f aca="false">AD133</f>
        <v>40035</v>
      </c>
      <c r="BM133" s="18"/>
      <c r="BN133" s="18"/>
      <c r="BO133" s="30" t="n">
        <v>132</v>
      </c>
      <c r="BP133" s="109"/>
      <c r="BQ133" s="64"/>
      <c r="CE133" s="9"/>
      <c r="CF133" s="9"/>
      <c r="CG133" s="9"/>
      <c r="CH133" s="9"/>
      <c r="CI133" s="96" t="n">
        <v>4204</v>
      </c>
      <c r="CJ133" s="40" t="s">
        <v>716</v>
      </c>
      <c r="CK133" s="112" t="s">
        <v>717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3"/>
      <c r="CZ133" s="9"/>
      <c r="DA133" s="60" t="n">
        <v>2005</v>
      </c>
      <c r="DJ133" s="51" t="s">
        <v>718</v>
      </c>
      <c r="DK133" s="74" t="n">
        <v>5</v>
      </c>
      <c r="DL133" s="51" t="s">
        <v>134</v>
      </c>
      <c r="DM133" s="53" t="s">
        <v>71</v>
      </c>
    </row>
    <row r="134" customFormat="false" ht="11.1" hidden="false" customHeight="true" outlineLevel="0" collapsed="false">
      <c r="A134" s="24" t="n">
        <v>2009</v>
      </c>
      <c r="B134" s="24" t="n">
        <v>8</v>
      </c>
      <c r="C134" s="24" t="n">
        <v>11</v>
      </c>
      <c r="D134" s="24" t="n">
        <v>1</v>
      </c>
      <c r="E134" s="24" t="n">
        <v>1</v>
      </c>
      <c r="F134" s="24" t="n">
        <v>1</v>
      </c>
      <c r="G134" s="24" t="n">
        <v>2</v>
      </c>
      <c r="H134" s="24" t="n">
        <v>2</v>
      </c>
      <c r="I134" s="24" t="n">
        <v>1</v>
      </c>
      <c r="J134" s="24" t="n">
        <v>1</v>
      </c>
      <c r="K134" s="24" t="n">
        <v>1</v>
      </c>
      <c r="L134" s="24" t="n">
        <v>1</v>
      </c>
      <c r="M134" s="24" t="n">
        <v>1</v>
      </c>
      <c r="N134" s="24" t="n">
        <v>1</v>
      </c>
      <c r="O134" s="24" t="n">
        <v>1</v>
      </c>
      <c r="P134" s="24" t="n">
        <v>0</v>
      </c>
      <c r="Q134" s="24" t="n">
        <v>0</v>
      </c>
      <c r="R134" s="24" t="n">
        <v>0</v>
      </c>
      <c r="S134" s="24" t="n">
        <v>0</v>
      </c>
      <c r="T134" s="24" t="n">
        <v>1</v>
      </c>
      <c r="U134" s="24" t="n">
        <v>2</v>
      </c>
      <c r="V134" s="24" t="n">
        <v>2</v>
      </c>
      <c r="W134" s="24" t="n">
        <v>1</v>
      </c>
      <c r="X134" s="24" t="n">
        <v>0</v>
      </c>
      <c r="Y134" s="24" t="n">
        <v>1</v>
      </c>
      <c r="Z134" s="24" t="n">
        <v>0</v>
      </c>
      <c r="AA134" s="24" t="n">
        <v>0</v>
      </c>
      <c r="AB134" s="24"/>
      <c r="AC134" s="25"/>
      <c r="AD134" s="26" t="n">
        <f aca="false">DATE(A134,B134,C134)</f>
        <v>40036</v>
      </c>
      <c r="AE134" s="25" t="n">
        <f aca="false">IF(D134&lt;&gt;"",IF(D134&gt;=-1000,D134,""),"")</f>
        <v>1</v>
      </c>
      <c r="AF134" s="25" t="n">
        <f aca="false">IF(E134&lt;&gt;"",IF(E134&gt;=-1000,E134,""),"")</f>
        <v>1</v>
      </c>
      <c r="AG134" s="25" t="n">
        <f aca="false">IF(F134&lt;&gt;"",IF(F134&gt;=-1000,F134,""),"")</f>
        <v>1</v>
      </c>
      <c r="AH134" s="25" t="n">
        <f aca="false">IF(G134&lt;&gt;"",IF(G134&gt;=-1000,G134,""),"")</f>
        <v>2</v>
      </c>
      <c r="AI134" s="25" t="n">
        <f aca="false">IF(H134&lt;&gt;"",IF(H134&gt;=-1000,H134,""),"")</f>
        <v>2</v>
      </c>
      <c r="AJ134" s="25" t="n">
        <f aca="false">IF(I134&lt;&gt;"",IF(I134&gt;=-1000,I134,""),"")</f>
        <v>1</v>
      </c>
      <c r="AK134" s="25" t="n">
        <f aca="false">IF(J134&lt;&gt;"",IF(J134&gt;=-1000,J134,""),"")</f>
        <v>1</v>
      </c>
      <c r="AL134" s="25" t="n">
        <f aca="false">IF(K134&lt;&gt;"",IF(K134&gt;=-1000,K134,""),"")</f>
        <v>1</v>
      </c>
      <c r="AM134" s="25" t="n">
        <f aca="false">IF(L134&lt;&gt;"",IF(L134&gt;=-1000,L134,""),"")</f>
        <v>1</v>
      </c>
      <c r="AN134" s="25" t="n">
        <f aca="false">IF(M134&lt;&gt;"",IF(M134&gt;=-1000,M134,""),"")</f>
        <v>1</v>
      </c>
      <c r="AO134" s="25" t="n">
        <f aca="false">IF(N134&lt;&gt;"",IF(N134&gt;=-1000,N134,""),"")</f>
        <v>1</v>
      </c>
      <c r="AP134" s="25" t="n">
        <f aca="false">IF(O134&lt;&gt;"",IF(O134&gt;=-1000,O134,""),"")</f>
        <v>1</v>
      </c>
      <c r="AQ134" s="25" t="n">
        <f aca="false">IF(P134&lt;&gt;"",IF(P134&gt;=-1000,P134,""),"")</f>
        <v>0</v>
      </c>
      <c r="AR134" s="25" t="n">
        <f aca="false">IF(Q134&lt;&gt;"",IF(Q134&gt;=-1000,Q134,""),"")</f>
        <v>0</v>
      </c>
      <c r="AS134" s="25" t="n">
        <f aca="false">IF(R134&lt;&gt;"",IF(R134&gt;=-1000,R134,""),"")</f>
        <v>0</v>
      </c>
      <c r="AT134" s="25" t="n">
        <f aca="false">IF(S134&lt;&gt;"",IF(S134&gt;=-1000,S134,""),"")</f>
        <v>0</v>
      </c>
      <c r="AU134" s="25" t="n">
        <f aca="false">IF(T134&lt;&gt;"",IF(T134&gt;=-1000,T134,""),"")</f>
        <v>1</v>
      </c>
      <c r="AV134" s="25" t="n">
        <f aca="false">IF(U134&lt;&gt;"",IF(U134&gt;=-1000,U134,""),"")</f>
        <v>2</v>
      </c>
      <c r="AW134" s="25" t="n">
        <f aca="false">IF(V134&lt;&gt;"",IF(V134&gt;=-1000,V134,""),"")</f>
        <v>2</v>
      </c>
      <c r="AX134" s="25" t="n">
        <f aca="false">IF(W134&lt;&gt;"",IF(W134&gt;=-1000,W134,""),"")</f>
        <v>1</v>
      </c>
      <c r="AY134" s="25" t="n">
        <f aca="false">IF(X134&lt;&gt;"",IF(X134&gt;=-1000,X134,""),"")</f>
        <v>0</v>
      </c>
      <c r="AZ134" s="25" t="n">
        <f aca="false">IF(Y134&lt;&gt;"",IF(Y134&gt;=-1000,Y134,""),"")</f>
        <v>1</v>
      </c>
      <c r="BA134" s="25" t="n">
        <f aca="false">IF(Z134&lt;&gt;"",IF(Z134&gt;=-1000,Z134,""),"")</f>
        <v>0</v>
      </c>
      <c r="BB134" s="25" t="n">
        <f aca="false">IF(AA134&lt;&gt;"",IF(AA134&gt;=-1000,AA134,""),"")</f>
        <v>0</v>
      </c>
      <c r="BC134" s="25"/>
      <c r="BD134" s="27" t="n">
        <f aca="false">IF(COUNT(AE134:BB134)&gt;19,ROUND(AVERAGE(AE134:BB134),0),"")</f>
        <v>1</v>
      </c>
      <c r="BE134" s="25" t="n">
        <f aca="false">IF(COUNT(AE134:BB134)&gt;19,MAX(AE134:BB134),"")</f>
        <v>2</v>
      </c>
      <c r="BF134" s="25" t="n">
        <f aca="false">IF(COUNT(AE134:BB134)&gt;19,MIN(AE134:BB134),"")</f>
        <v>0</v>
      </c>
      <c r="BG134" s="25" t="n">
        <f aca="false">IF(COUNT(AE134:BB134)&lt;&gt;0,MAX(AVERAGE(AE134:AL134),AVERAGE(AF134:AM134),AVERAGE(AG134:AN134),AVERAGE(AH134:AO134),AVERAGE(AI134:AP134),AVERAGE(AJ134:AQ134),AVERAGE(AK134:AR134),AVERAGE(AL134:AS134),AVERAGE(AM134:AT134),AVERAGE(AN134:AU134),AVERAGE(AO134:AV134),AVERAGE(AP134:AW134),AVERAGE(AQ134:AX134),AVERAGE(AR134:AY134),AVERAGE(AS134:AZ134),AVERAGE(AT134:BA134),AVERAGE(AU134:BB134)),"")</f>
        <v>1.25</v>
      </c>
      <c r="BH134" s="25" t="n">
        <f aca="false">IF(COUNT(AE134:BB134)&lt;&gt;0,COUNT(AE134:BB134),"")</f>
        <v>24</v>
      </c>
      <c r="BI134" s="28" t="n">
        <f aca="false">IF(COUNT(AE134:BB134)&lt;&gt;0,COUNTIF(AE134:BB134,"&gt;100"),"")</f>
        <v>0</v>
      </c>
      <c r="BJ134" s="28" t="str">
        <f aca="false">IF(COUNT(AE134:BB134)&lt;&gt;0,IF(BH134&gt;19,IF(BD134&gt;40,"O","X"),""),"")</f>
        <v>X</v>
      </c>
      <c r="BK134" s="29"/>
      <c r="BL134" s="26" t="n">
        <f aca="false">AD134</f>
        <v>40036</v>
      </c>
      <c r="BM134" s="18"/>
      <c r="BN134" s="18"/>
      <c r="BO134" s="30" t="n">
        <v>133</v>
      </c>
      <c r="BP134" s="86"/>
      <c r="BQ134" s="64"/>
      <c r="CE134" s="9"/>
      <c r="CF134" s="9"/>
      <c r="CG134" s="9"/>
      <c r="CH134" s="9"/>
      <c r="CI134" s="96" t="n">
        <v>4205</v>
      </c>
      <c r="CJ134" s="40" t="s">
        <v>719</v>
      </c>
      <c r="CK134" s="112" t="s">
        <v>720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3"/>
      <c r="CZ134" s="9"/>
      <c r="DA134" s="108" t="n">
        <v>2006</v>
      </c>
      <c r="DJ134" s="51" t="s">
        <v>721</v>
      </c>
      <c r="DK134" s="74" t="n">
        <v>12</v>
      </c>
      <c r="DL134" s="51" t="s">
        <v>134</v>
      </c>
      <c r="DM134" s="53" t="s">
        <v>89</v>
      </c>
    </row>
    <row r="135" customFormat="false" ht="11.1" hidden="false" customHeight="true" outlineLevel="0" collapsed="false">
      <c r="A135" s="24" t="n">
        <v>2009</v>
      </c>
      <c r="B135" s="24" t="n">
        <v>8</v>
      </c>
      <c r="C135" s="24" t="n">
        <v>12</v>
      </c>
      <c r="D135" s="24" t="n">
        <v>1</v>
      </c>
      <c r="E135" s="24" t="n">
        <v>2</v>
      </c>
      <c r="F135" s="24" t="n">
        <v>2</v>
      </c>
      <c r="G135" s="24" t="n">
        <v>1</v>
      </c>
      <c r="H135" s="24" t="n">
        <v>1</v>
      </c>
      <c r="I135" s="24" t="n">
        <v>1</v>
      </c>
      <c r="J135" s="24" t="n">
        <v>1</v>
      </c>
      <c r="K135" s="24" t="n">
        <v>1</v>
      </c>
      <c r="L135" s="24" t="n">
        <v>1</v>
      </c>
      <c r="M135" s="24" t="n">
        <v>1</v>
      </c>
      <c r="N135" s="24" t="n">
        <v>3</v>
      </c>
      <c r="O135" s="24" t="n">
        <v>6</v>
      </c>
      <c r="P135" s="24" t="n">
        <v>7</v>
      </c>
      <c r="Q135" s="24" t="n">
        <v>5</v>
      </c>
      <c r="R135" s="24" t="n">
        <v>3</v>
      </c>
      <c r="S135" s="24" t="n">
        <v>3</v>
      </c>
      <c r="T135" s="24" t="n">
        <v>2</v>
      </c>
      <c r="U135" s="24" t="n">
        <v>3</v>
      </c>
      <c r="V135" s="24" t="n">
        <v>3</v>
      </c>
      <c r="W135" s="24" t="n">
        <v>2</v>
      </c>
      <c r="X135" s="24" t="n">
        <v>1</v>
      </c>
      <c r="Y135" s="24" t="n">
        <v>1</v>
      </c>
      <c r="Z135" s="24" t="n">
        <v>1</v>
      </c>
      <c r="AA135" s="24" t="n">
        <v>2</v>
      </c>
      <c r="AB135" s="24"/>
      <c r="AC135" s="25"/>
      <c r="AD135" s="26" t="n">
        <f aca="false">DATE(A135,B135,C135)</f>
        <v>40037</v>
      </c>
      <c r="AE135" s="25" t="n">
        <f aca="false">IF(D135&lt;&gt;"",IF(D135&gt;=-1000,D135,""),"")</f>
        <v>1</v>
      </c>
      <c r="AF135" s="25" t="n">
        <f aca="false">IF(E135&lt;&gt;"",IF(E135&gt;=-1000,E135,""),"")</f>
        <v>2</v>
      </c>
      <c r="AG135" s="25" t="n">
        <f aca="false">IF(F135&lt;&gt;"",IF(F135&gt;=-1000,F135,""),"")</f>
        <v>2</v>
      </c>
      <c r="AH135" s="25" t="n">
        <f aca="false">IF(G135&lt;&gt;"",IF(G135&gt;=-1000,G135,""),"")</f>
        <v>1</v>
      </c>
      <c r="AI135" s="25" t="n">
        <f aca="false">IF(H135&lt;&gt;"",IF(H135&gt;=-1000,H135,""),"")</f>
        <v>1</v>
      </c>
      <c r="AJ135" s="25" t="n">
        <f aca="false">IF(I135&lt;&gt;"",IF(I135&gt;=-1000,I135,""),"")</f>
        <v>1</v>
      </c>
      <c r="AK135" s="25" t="n">
        <f aca="false">IF(J135&lt;&gt;"",IF(J135&gt;=-1000,J135,""),"")</f>
        <v>1</v>
      </c>
      <c r="AL135" s="25" t="n">
        <f aca="false">IF(K135&lt;&gt;"",IF(K135&gt;=-1000,K135,""),"")</f>
        <v>1</v>
      </c>
      <c r="AM135" s="25" t="n">
        <f aca="false">IF(L135&lt;&gt;"",IF(L135&gt;=-1000,L135,""),"")</f>
        <v>1</v>
      </c>
      <c r="AN135" s="25" t="n">
        <f aca="false">IF(M135&lt;&gt;"",IF(M135&gt;=-1000,M135,""),"")</f>
        <v>1</v>
      </c>
      <c r="AO135" s="25" t="n">
        <f aca="false">IF(N135&lt;&gt;"",IF(N135&gt;=-1000,N135,""),"")</f>
        <v>3</v>
      </c>
      <c r="AP135" s="25" t="n">
        <f aca="false">IF(O135&lt;&gt;"",IF(O135&gt;=-1000,O135,""),"")</f>
        <v>6</v>
      </c>
      <c r="AQ135" s="25" t="n">
        <f aca="false">IF(P135&lt;&gt;"",IF(P135&gt;=-1000,P135,""),"")</f>
        <v>7</v>
      </c>
      <c r="AR135" s="25" t="n">
        <f aca="false">IF(Q135&lt;&gt;"",IF(Q135&gt;=-1000,Q135,""),"")</f>
        <v>5</v>
      </c>
      <c r="AS135" s="25" t="n">
        <f aca="false">IF(R135&lt;&gt;"",IF(R135&gt;=-1000,R135,""),"")</f>
        <v>3</v>
      </c>
      <c r="AT135" s="25" t="n">
        <f aca="false">IF(S135&lt;&gt;"",IF(S135&gt;=-1000,S135,""),"")</f>
        <v>3</v>
      </c>
      <c r="AU135" s="25" t="n">
        <f aca="false">IF(T135&lt;&gt;"",IF(T135&gt;=-1000,T135,""),"")</f>
        <v>2</v>
      </c>
      <c r="AV135" s="25" t="n">
        <f aca="false">IF(U135&lt;&gt;"",IF(U135&gt;=-1000,U135,""),"")</f>
        <v>3</v>
      </c>
      <c r="AW135" s="25" t="n">
        <f aca="false">IF(V135&lt;&gt;"",IF(V135&gt;=-1000,V135,""),"")</f>
        <v>3</v>
      </c>
      <c r="AX135" s="25" t="n">
        <f aca="false">IF(W135&lt;&gt;"",IF(W135&gt;=-1000,W135,""),"")</f>
        <v>2</v>
      </c>
      <c r="AY135" s="25" t="n">
        <f aca="false">IF(X135&lt;&gt;"",IF(X135&gt;=-1000,X135,""),"")</f>
        <v>1</v>
      </c>
      <c r="AZ135" s="25" t="n">
        <f aca="false">IF(Y135&lt;&gt;"",IF(Y135&gt;=-1000,Y135,""),"")</f>
        <v>1</v>
      </c>
      <c r="BA135" s="25" t="n">
        <f aca="false">IF(Z135&lt;&gt;"",IF(Z135&gt;=-1000,Z135,""),"")</f>
        <v>1</v>
      </c>
      <c r="BB135" s="25" t="n">
        <f aca="false">IF(AA135&lt;&gt;"",IF(AA135&gt;=-1000,AA135,""),"")</f>
        <v>2</v>
      </c>
      <c r="BC135" s="25"/>
      <c r="BD135" s="27" t="n">
        <f aca="false">IF(COUNT(AE135:BB135)&gt;19,ROUND(AVERAGE(AE135:BB135),0),"")</f>
        <v>2</v>
      </c>
      <c r="BE135" s="25" t="n">
        <f aca="false">IF(COUNT(AE135:BB135)&gt;19,MAX(AE135:BB135),"")</f>
        <v>7</v>
      </c>
      <c r="BF135" s="25" t="n">
        <f aca="false">IF(COUNT(AE135:BB135)&gt;19,MIN(AE135:BB135),"")</f>
        <v>1</v>
      </c>
      <c r="BG135" s="25" t="n">
        <f aca="false">IF(COUNT(AE135:BB135)&lt;&gt;0,MAX(AVERAGE(AE135:AL135),AVERAGE(AF135:AM135),AVERAGE(AG135:AN135),AVERAGE(AH135:AO135),AVERAGE(AI135:AP135),AVERAGE(AJ135:AQ135),AVERAGE(AK135:AR135),AVERAGE(AL135:AS135),AVERAGE(AM135:AT135),AVERAGE(AN135:AU135),AVERAGE(AO135:AV135),AVERAGE(AP135:AW135),AVERAGE(AQ135:AX135),AVERAGE(AR135:AY135),AVERAGE(AS135:AZ135),AVERAGE(AT135:BA135),AVERAGE(AU135:BB135)),"")</f>
        <v>4</v>
      </c>
      <c r="BH135" s="25" t="n">
        <f aca="false">IF(COUNT(AE135:BB135)&lt;&gt;0,COUNT(AE135:BB135),"")</f>
        <v>24</v>
      </c>
      <c r="BI135" s="28" t="n">
        <f aca="false">IF(COUNT(AE135:BB135)&lt;&gt;0,COUNTIF(AE135:BB135,"&gt;100"),"")</f>
        <v>0</v>
      </c>
      <c r="BJ135" s="28" t="str">
        <f aca="false">IF(COUNT(AE135:BB135)&lt;&gt;0,IF(BH135&gt;19,IF(BD135&gt;40,"O","X"),""),"")</f>
        <v>X</v>
      </c>
      <c r="BK135" s="29"/>
      <c r="BL135" s="26" t="n">
        <f aca="false">AD135</f>
        <v>40037</v>
      </c>
      <c r="BM135" s="18"/>
      <c r="BN135" s="18"/>
      <c r="BO135" s="30" t="n">
        <v>134</v>
      </c>
      <c r="BP135" s="86"/>
      <c r="BQ135" s="64"/>
      <c r="CE135" s="9"/>
      <c r="CF135" s="9"/>
      <c r="CG135" s="9"/>
      <c r="CH135" s="9"/>
      <c r="CI135" s="113" t="n">
        <v>4206</v>
      </c>
      <c r="CJ135" s="114" t="s">
        <v>722</v>
      </c>
      <c r="CK135" s="115" t="s">
        <v>723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3"/>
      <c r="CZ135" s="9"/>
      <c r="DA135" s="60" t="n">
        <v>2007</v>
      </c>
      <c r="DJ135" s="51" t="s">
        <v>724</v>
      </c>
      <c r="DK135" s="74" t="n">
        <v>13</v>
      </c>
      <c r="DL135" s="51" t="s">
        <v>134</v>
      </c>
      <c r="DM135" s="53" t="s">
        <v>44</v>
      </c>
    </row>
    <row r="136" customFormat="false" ht="11.1" hidden="false" customHeight="true" outlineLevel="0" collapsed="false">
      <c r="A136" s="24" t="n">
        <v>2009</v>
      </c>
      <c r="B136" s="24" t="n">
        <v>8</v>
      </c>
      <c r="C136" s="24" t="n">
        <v>13</v>
      </c>
      <c r="D136" s="24" t="n">
        <v>1</v>
      </c>
      <c r="E136" s="24" t="n">
        <v>2</v>
      </c>
      <c r="F136" s="24" t="n">
        <v>2</v>
      </c>
      <c r="G136" s="24" t="n">
        <v>1</v>
      </c>
      <c r="H136" s="24" t="n">
        <v>1</v>
      </c>
      <c r="I136" s="24" t="n">
        <v>1</v>
      </c>
      <c r="J136" s="24" t="n">
        <v>1</v>
      </c>
      <c r="K136" s="24" t="n">
        <v>2</v>
      </c>
      <c r="L136" s="24" t="n">
        <v>3</v>
      </c>
      <c r="M136" s="24" t="n">
        <v>3</v>
      </c>
      <c r="N136" s="24" t="n">
        <v>2</v>
      </c>
      <c r="O136" s="24" t="n">
        <v>3</v>
      </c>
      <c r="P136" s="24" t="n">
        <v>2</v>
      </c>
      <c r="Q136" s="24" t="n">
        <v>2</v>
      </c>
      <c r="R136" s="24" t="n">
        <v>2</v>
      </c>
      <c r="S136" s="24" t="n">
        <v>3</v>
      </c>
      <c r="T136" s="24" t="n">
        <v>4</v>
      </c>
      <c r="U136" s="24" t="n">
        <v>4</v>
      </c>
      <c r="V136" s="24" t="n">
        <v>7</v>
      </c>
      <c r="W136" s="24" t="n">
        <v>7</v>
      </c>
      <c r="X136" s="24" t="n">
        <v>5</v>
      </c>
      <c r="Y136" s="24" t="n">
        <v>3</v>
      </c>
      <c r="Z136" s="24" t="n">
        <v>2</v>
      </c>
      <c r="AA136" s="24" t="n">
        <v>1</v>
      </c>
      <c r="AB136" s="24"/>
      <c r="AC136" s="25"/>
      <c r="AD136" s="26" t="n">
        <f aca="false">DATE(A136,B136,C136)</f>
        <v>40038</v>
      </c>
      <c r="AE136" s="25" t="n">
        <f aca="false">IF(D136&lt;&gt;"",IF(D136&gt;=-1000,D136,""),"")</f>
        <v>1</v>
      </c>
      <c r="AF136" s="25" t="n">
        <f aca="false">IF(E136&lt;&gt;"",IF(E136&gt;=-1000,E136,""),"")</f>
        <v>2</v>
      </c>
      <c r="AG136" s="25" t="n">
        <f aca="false">IF(F136&lt;&gt;"",IF(F136&gt;=-1000,F136,""),"")</f>
        <v>2</v>
      </c>
      <c r="AH136" s="25" t="n">
        <f aca="false">IF(G136&lt;&gt;"",IF(G136&gt;=-1000,G136,""),"")</f>
        <v>1</v>
      </c>
      <c r="AI136" s="25" t="n">
        <f aca="false">IF(H136&lt;&gt;"",IF(H136&gt;=-1000,H136,""),"")</f>
        <v>1</v>
      </c>
      <c r="AJ136" s="25" t="n">
        <f aca="false">IF(I136&lt;&gt;"",IF(I136&gt;=-1000,I136,""),"")</f>
        <v>1</v>
      </c>
      <c r="AK136" s="25" t="n">
        <f aca="false">IF(J136&lt;&gt;"",IF(J136&gt;=-1000,J136,""),"")</f>
        <v>1</v>
      </c>
      <c r="AL136" s="25" t="n">
        <f aca="false">IF(K136&lt;&gt;"",IF(K136&gt;=-1000,K136,""),"")</f>
        <v>2</v>
      </c>
      <c r="AM136" s="25" t="n">
        <f aca="false">IF(L136&lt;&gt;"",IF(L136&gt;=-1000,L136,""),"")</f>
        <v>3</v>
      </c>
      <c r="AN136" s="25" t="n">
        <f aca="false">IF(M136&lt;&gt;"",IF(M136&gt;=-1000,M136,""),"")</f>
        <v>3</v>
      </c>
      <c r="AO136" s="25" t="n">
        <f aca="false">IF(N136&lt;&gt;"",IF(N136&gt;=-1000,N136,""),"")</f>
        <v>2</v>
      </c>
      <c r="AP136" s="25" t="n">
        <f aca="false">IF(O136&lt;&gt;"",IF(O136&gt;=-1000,O136,""),"")</f>
        <v>3</v>
      </c>
      <c r="AQ136" s="25" t="n">
        <f aca="false">IF(P136&lt;&gt;"",IF(P136&gt;=-1000,P136,""),"")</f>
        <v>2</v>
      </c>
      <c r="AR136" s="25" t="n">
        <f aca="false">IF(Q136&lt;&gt;"",IF(Q136&gt;=-1000,Q136,""),"")</f>
        <v>2</v>
      </c>
      <c r="AS136" s="25" t="n">
        <f aca="false">IF(R136&lt;&gt;"",IF(R136&gt;=-1000,R136,""),"")</f>
        <v>2</v>
      </c>
      <c r="AT136" s="25" t="n">
        <f aca="false">IF(S136&lt;&gt;"",IF(S136&gt;=-1000,S136,""),"")</f>
        <v>3</v>
      </c>
      <c r="AU136" s="25" t="n">
        <f aca="false">IF(T136&lt;&gt;"",IF(T136&gt;=-1000,T136,""),"")</f>
        <v>4</v>
      </c>
      <c r="AV136" s="25" t="n">
        <f aca="false">IF(U136&lt;&gt;"",IF(U136&gt;=-1000,U136,""),"")</f>
        <v>4</v>
      </c>
      <c r="AW136" s="25" t="n">
        <f aca="false">IF(V136&lt;&gt;"",IF(V136&gt;=-1000,V136,""),"")</f>
        <v>7</v>
      </c>
      <c r="AX136" s="25" t="n">
        <f aca="false">IF(W136&lt;&gt;"",IF(W136&gt;=-1000,W136,""),"")</f>
        <v>7</v>
      </c>
      <c r="AY136" s="25" t="n">
        <f aca="false">IF(X136&lt;&gt;"",IF(X136&gt;=-1000,X136,""),"")</f>
        <v>5</v>
      </c>
      <c r="AZ136" s="25" t="n">
        <f aca="false">IF(Y136&lt;&gt;"",IF(Y136&gt;=-1000,Y136,""),"")</f>
        <v>3</v>
      </c>
      <c r="BA136" s="25" t="n">
        <f aca="false">IF(Z136&lt;&gt;"",IF(Z136&gt;=-1000,Z136,""),"")</f>
        <v>2</v>
      </c>
      <c r="BB136" s="25" t="n">
        <f aca="false">IF(AA136&lt;&gt;"",IF(AA136&gt;=-1000,AA136,""),"")</f>
        <v>1</v>
      </c>
      <c r="BC136" s="25"/>
      <c r="BD136" s="27" t="n">
        <f aca="false">IF(COUNT(AE136:BB136)&gt;19,ROUND(AVERAGE(AE136:BB136),0),"")</f>
        <v>3</v>
      </c>
      <c r="BE136" s="25" t="n">
        <f aca="false">IF(COUNT(AE136:BB136)&gt;19,MAX(AE136:BB136),"")</f>
        <v>7</v>
      </c>
      <c r="BF136" s="25" t="n">
        <f aca="false">IF(COUNT(AE136:BB136)&gt;19,MIN(AE136:BB136),"")</f>
        <v>1</v>
      </c>
      <c r="BG136" s="25" t="n">
        <f aca="false">IF(COUNT(AE136:BB136)&lt;&gt;0,MAX(AVERAGE(AE136:AL136),AVERAGE(AF136:AM136),AVERAGE(AG136:AN136),AVERAGE(AH136:AO136),AVERAGE(AI136:AP136),AVERAGE(AJ136:AQ136),AVERAGE(AK136:AR136),AVERAGE(AL136:AS136),AVERAGE(AM136:AT136),AVERAGE(AN136:AU136),AVERAGE(AO136:AV136),AVERAGE(AP136:AW136),AVERAGE(AQ136:AX136),AVERAGE(AR136:AY136),AVERAGE(AS136:AZ136),AVERAGE(AT136:BA136),AVERAGE(AU136:BB136)),"")</f>
        <v>4.375</v>
      </c>
      <c r="BH136" s="25" t="n">
        <f aca="false">IF(COUNT(AE136:BB136)&lt;&gt;0,COUNT(AE136:BB136),"")</f>
        <v>24</v>
      </c>
      <c r="BI136" s="28" t="n">
        <f aca="false">IF(COUNT(AE136:BB136)&lt;&gt;0,COUNTIF(AE136:BB136,"&gt;100"),"")</f>
        <v>0</v>
      </c>
      <c r="BJ136" s="28" t="str">
        <f aca="false">IF(COUNT(AE136:BB136)&lt;&gt;0,IF(BH136&gt;19,IF(BD136&gt;40,"O","X"),""),"")</f>
        <v>X</v>
      </c>
      <c r="BK136" s="29"/>
      <c r="BL136" s="26" t="n">
        <f aca="false">AD136</f>
        <v>40038</v>
      </c>
      <c r="BM136" s="18"/>
      <c r="BN136" s="18"/>
      <c r="BO136" s="30" t="n">
        <v>135</v>
      </c>
      <c r="BP136" s="86"/>
      <c r="BQ136" s="64"/>
      <c r="CE136" s="9"/>
      <c r="CF136" s="9"/>
      <c r="CG136" s="9"/>
      <c r="CH136" s="9"/>
      <c r="CI136" s="113" t="n">
        <v>4207</v>
      </c>
      <c r="CJ136" s="114" t="s">
        <v>725</v>
      </c>
      <c r="CK136" s="115" t="s">
        <v>726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3"/>
      <c r="CZ136" s="9"/>
      <c r="DA136" s="60" t="n">
        <v>2008</v>
      </c>
      <c r="DG136" s="35" t="s">
        <v>727</v>
      </c>
      <c r="DJ136" s="51" t="s">
        <v>728</v>
      </c>
      <c r="DK136" s="74" t="n">
        <v>20</v>
      </c>
      <c r="DL136" s="51" t="s">
        <v>134</v>
      </c>
      <c r="DM136" s="53" t="s">
        <v>108</v>
      </c>
    </row>
    <row r="137" customFormat="false" ht="11.1" hidden="false" customHeight="true" outlineLevel="0" collapsed="false">
      <c r="A137" s="24" t="n">
        <v>2009</v>
      </c>
      <c r="B137" s="24" t="n">
        <v>8</v>
      </c>
      <c r="C137" s="24" t="n">
        <v>14</v>
      </c>
      <c r="D137" s="24" t="n">
        <v>1</v>
      </c>
      <c r="E137" s="24" t="n">
        <v>-1121</v>
      </c>
      <c r="F137" s="24" t="n"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1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1</v>
      </c>
      <c r="Q137" s="24" t="n">
        <v>1</v>
      </c>
      <c r="R137" s="24" t="n">
        <v>1</v>
      </c>
      <c r="S137" s="24" t="n">
        <v>1</v>
      </c>
      <c r="T137" s="24" t="n">
        <v>2</v>
      </c>
      <c r="U137" s="24" t="n">
        <v>2</v>
      </c>
      <c r="V137" s="24" t="n">
        <v>2</v>
      </c>
      <c r="W137" s="24" t="n">
        <v>2</v>
      </c>
      <c r="X137" s="24" t="n">
        <v>2</v>
      </c>
      <c r="Y137" s="24" t="n">
        <v>2</v>
      </c>
      <c r="Z137" s="24" t="n">
        <v>2</v>
      </c>
      <c r="AA137" s="24" t="n">
        <v>1</v>
      </c>
      <c r="AB137" s="24"/>
      <c r="AC137" s="25"/>
      <c r="AD137" s="26" t="n">
        <f aca="false">DATE(A137,B137,C137)</f>
        <v>40039</v>
      </c>
      <c r="AE137" s="25" t="n">
        <f aca="false">IF(D137&lt;&gt;"",IF(D137&gt;=-1000,D137,""),"")</f>
        <v>1</v>
      </c>
      <c r="AF137" s="25" t="str">
        <f aca="false">IF(E137&lt;&gt;"",IF(E137&gt;=-1000,E137,""),"")</f>
        <v/>
      </c>
      <c r="AG137" s="25" t="n">
        <f aca="false">IF(F137&lt;&gt;"",IF(F137&gt;=-1000,F137,""),"")</f>
        <v>0</v>
      </c>
      <c r="AH137" s="25" t="n">
        <f aca="false">IF(G137&lt;&gt;"",IF(G137&gt;=-1000,G137,""),"")</f>
        <v>0</v>
      </c>
      <c r="AI137" s="25" t="n">
        <f aca="false">IF(H137&lt;&gt;"",IF(H137&gt;=-1000,H137,""),"")</f>
        <v>0</v>
      </c>
      <c r="AJ137" s="25" t="n">
        <f aca="false">IF(I137&lt;&gt;"",IF(I137&gt;=-1000,I137,""),"")</f>
        <v>0</v>
      </c>
      <c r="AK137" s="25" t="n">
        <f aca="false">IF(J137&lt;&gt;"",IF(J137&gt;=-1000,J137,""),"")</f>
        <v>0</v>
      </c>
      <c r="AL137" s="25" t="n">
        <f aca="false">IF(K137&lt;&gt;"",IF(K137&gt;=-1000,K137,""),"")</f>
        <v>1</v>
      </c>
      <c r="AM137" s="25" t="n">
        <f aca="false">IF(L137&lt;&gt;"",IF(L137&gt;=-1000,L137,""),"")</f>
        <v>0</v>
      </c>
      <c r="AN137" s="25" t="n">
        <f aca="false">IF(M137&lt;&gt;"",IF(M137&gt;=-1000,M137,""),"")</f>
        <v>0</v>
      </c>
      <c r="AO137" s="25" t="n">
        <f aca="false">IF(N137&lt;&gt;"",IF(N137&gt;=-1000,N137,""),"")</f>
        <v>0</v>
      </c>
      <c r="AP137" s="25" t="n">
        <f aca="false">IF(O137&lt;&gt;"",IF(O137&gt;=-1000,O137,""),"")</f>
        <v>0</v>
      </c>
      <c r="AQ137" s="25" t="n">
        <f aca="false">IF(P137&lt;&gt;"",IF(P137&gt;=-1000,P137,""),"")</f>
        <v>1</v>
      </c>
      <c r="AR137" s="25" t="n">
        <f aca="false">IF(Q137&lt;&gt;"",IF(Q137&gt;=-1000,Q137,""),"")</f>
        <v>1</v>
      </c>
      <c r="AS137" s="25" t="n">
        <f aca="false">IF(R137&lt;&gt;"",IF(R137&gt;=-1000,R137,""),"")</f>
        <v>1</v>
      </c>
      <c r="AT137" s="25" t="n">
        <f aca="false">IF(S137&lt;&gt;"",IF(S137&gt;=-1000,S137,""),"")</f>
        <v>1</v>
      </c>
      <c r="AU137" s="25" t="n">
        <f aca="false">IF(T137&lt;&gt;"",IF(T137&gt;=-1000,T137,""),"")</f>
        <v>2</v>
      </c>
      <c r="AV137" s="25" t="n">
        <f aca="false">IF(U137&lt;&gt;"",IF(U137&gt;=-1000,U137,""),"")</f>
        <v>2</v>
      </c>
      <c r="AW137" s="25" t="n">
        <f aca="false">IF(V137&lt;&gt;"",IF(V137&gt;=-1000,V137,""),"")</f>
        <v>2</v>
      </c>
      <c r="AX137" s="25" t="n">
        <f aca="false">IF(W137&lt;&gt;"",IF(W137&gt;=-1000,W137,""),"")</f>
        <v>2</v>
      </c>
      <c r="AY137" s="25" t="n">
        <f aca="false">IF(X137&lt;&gt;"",IF(X137&gt;=-1000,X137,""),"")</f>
        <v>2</v>
      </c>
      <c r="AZ137" s="25" t="n">
        <f aca="false">IF(Y137&lt;&gt;"",IF(Y137&gt;=-1000,Y137,""),"")</f>
        <v>2</v>
      </c>
      <c r="BA137" s="25" t="n">
        <f aca="false">IF(Z137&lt;&gt;"",IF(Z137&gt;=-1000,Z137,""),"")</f>
        <v>2</v>
      </c>
      <c r="BB137" s="25" t="n">
        <f aca="false">IF(AA137&lt;&gt;"",IF(AA137&gt;=-1000,AA137,""),"")</f>
        <v>1</v>
      </c>
      <c r="BC137" s="25"/>
      <c r="BD137" s="27" t="n">
        <f aca="false">IF(COUNT(AE137:BB137)&gt;19,ROUND(AVERAGE(AE137:BB137),0),"")</f>
        <v>1</v>
      </c>
      <c r="BE137" s="25" t="n">
        <f aca="false">IF(COUNT(AE137:BB137)&gt;19,MAX(AE137:BB137),"")</f>
        <v>2</v>
      </c>
      <c r="BF137" s="25" t="n">
        <f aca="false">IF(COUNT(AE137:BB137)&gt;19,MIN(AE137:BB137),"")</f>
        <v>0</v>
      </c>
      <c r="BG137" s="25" t="n">
        <f aca="false">IF(COUNT(AE137:BB137)&lt;&gt;0,MAX(AVERAGE(AE137:AL137),AVERAGE(AF137:AM137),AVERAGE(AG137:AN137),AVERAGE(AH137:AO137),AVERAGE(AI137:AP137),AVERAGE(AJ137:AQ137),AVERAGE(AK137:AR137),AVERAGE(AL137:AS137),AVERAGE(AM137:AT137),AVERAGE(AN137:AU137),AVERAGE(AO137:AV137),AVERAGE(AP137:AW137),AVERAGE(AQ137:AX137),AVERAGE(AR137:AY137),AVERAGE(AS137:AZ137),AVERAGE(AT137:BA137),AVERAGE(AU137:BB137)),"")</f>
        <v>1.875</v>
      </c>
      <c r="BH137" s="25" t="n">
        <f aca="false">IF(COUNT(AE137:BB137)&lt;&gt;0,COUNT(AE137:BB137),"")</f>
        <v>23</v>
      </c>
      <c r="BI137" s="28" t="n">
        <f aca="false">IF(COUNT(AE137:BB137)&lt;&gt;0,COUNTIF(AE137:BB137,"&gt;100"),"")</f>
        <v>0</v>
      </c>
      <c r="BJ137" s="28" t="str">
        <f aca="false">IF(COUNT(AE137:BB137)&lt;&gt;0,IF(BH137&gt;19,IF(BD137&gt;40,"O","X"),""),"")</f>
        <v>X</v>
      </c>
      <c r="BK137" s="29"/>
      <c r="BL137" s="26" t="n">
        <f aca="false">AD137</f>
        <v>40039</v>
      </c>
      <c r="BM137" s="18"/>
      <c r="BN137" s="18"/>
      <c r="BO137" s="30" t="n">
        <v>136</v>
      </c>
      <c r="BP137" s="86"/>
      <c r="BQ137" s="64"/>
      <c r="CE137" s="9"/>
      <c r="CF137" s="9"/>
      <c r="CG137" s="9"/>
      <c r="CH137" s="9"/>
      <c r="CI137" s="113" t="n">
        <v>4209</v>
      </c>
      <c r="CJ137" s="114" t="s">
        <v>729</v>
      </c>
      <c r="CK137" s="115" t="s">
        <v>730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3"/>
      <c r="CZ137" s="9"/>
      <c r="DA137" s="108" t="n">
        <v>2009</v>
      </c>
      <c r="DH137" s="35" t="s">
        <v>731</v>
      </c>
      <c r="DI137" s="7" t="s">
        <v>732</v>
      </c>
      <c r="DJ137" s="51" t="s">
        <v>733</v>
      </c>
      <c r="DK137" s="74" t="n">
        <v>21</v>
      </c>
      <c r="DL137" s="51" t="s">
        <v>134</v>
      </c>
      <c r="DM137" s="53" t="s">
        <v>120</v>
      </c>
    </row>
    <row r="138" customFormat="false" ht="11.1" hidden="false" customHeight="true" outlineLevel="0" collapsed="false">
      <c r="A138" s="24" t="n">
        <v>2009</v>
      </c>
      <c r="B138" s="24" t="n">
        <v>8</v>
      </c>
      <c r="C138" s="24" t="n">
        <v>15</v>
      </c>
      <c r="D138" s="24" t="n">
        <v>1</v>
      </c>
      <c r="E138" s="24" t="n">
        <v>1</v>
      </c>
      <c r="F138" s="24" t="n">
        <v>1</v>
      </c>
      <c r="G138" s="24" t="n">
        <v>2</v>
      </c>
      <c r="H138" s="24" t="n">
        <v>2</v>
      </c>
      <c r="I138" s="24" t="n">
        <v>1</v>
      </c>
      <c r="J138" s="24" t="n">
        <v>1</v>
      </c>
      <c r="K138" s="24" t="n">
        <v>3</v>
      </c>
      <c r="L138" s="24" t="n">
        <v>1</v>
      </c>
      <c r="M138" s="24" t="n">
        <v>0</v>
      </c>
      <c r="N138" s="24" t="n">
        <v>1</v>
      </c>
      <c r="O138" s="24" t="n">
        <v>3</v>
      </c>
      <c r="P138" s="24" t="n">
        <v>3</v>
      </c>
      <c r="Q138" s="24" t="n">
        <v>2</v>
      </c>
      <c r="R138" s="24" t="n">
        <v>3</v>
      </c>
      <c r="S138" s="24" t="n">
        <v>3</v>
      </c>
      <c r="T138" s="24" t="n">
        <v>2</v>
      </c>
      <c r="U138" s="24" t="n">
        <v>2</v>
      </c>
      <c r="V138" s="24" t="n">
        <v>2</v>
      </c>
      <c r="W138" s="24" t="n">
        <v>2</v>
      </c>
      <c r="X138" s="24" t="n">
        <v>1</v>
      </c>
      <c r="Y138" s="24" t="n">
        <v>1</v>
      </c>
      <c r="Z138" s="24" t="n">
        <v>2</v>
      </c>
      <c r="AA138" s="24" t="n">
        <v>1</v>
      </c>
      <c r="AB138" s="24"/>
      <c r="AC138" s="25"/>
      <c r="AD138" s="26" t="n">
        <f aca="false">DATE(A138,B138,C138)</f>
        <v>40040</v>
      </c>
      <c r="AE138" s="25" t="n">
        <f aca="false">IF(D138&lt;&gt;"",IF(D138&gt;=-1000,D138,""),"")</f>
        <v>1</v>
      </c>
      <c r="AF138" s="25" t="n">
        <f aca="false">IF(E138&lt;&gt;"",IF(E138&gt;=-1000,E138,""),"")</f>
        <v>1</v>
      </c>
      <c r="AG138" s="25" t="n">
        <f aca="false">IF(F138&lt;&gt;"",IF(F138&gt;=-1000,F138,""),"")</f>
        <v>1</v>
      </c>
      <c r="AH138" s="25" t="n">
        <f aca="false">IF(G138&lt;&gt;"",IF(G138&gt;=-1000,G138,""),"")</f>
        <v>2</v>
      </c>
      <c r="AI138" s="25" t="n">
        <f aca="false">IF(H138&lt;&gt;"",IF(H138&gt;=-1000,H138,""),"")</f>
        <v>2</v>
      </c>
      <c r="AJ138" s="25" t="n">
        <f aca="false">IF(I138&lt;&gt;"",IF(I138&gt;=-1000,I138,""),"")</f>
        <v>1</v>
      </c>
      <c r="AK138" s="25" t="n">
        <f aca="false">IF(J138&lt;&gt;"",IF(J138&gt;=-1000,J138,""),"")</f>
        <v>1</v>
      </c>
      <c r="AL138" s="25" t="n">
        <f aca="false">IF(K138&lt;&gt;"",IF(K138&gt;=-1000,K138,""),"")</f>
        <v>3</v>
      </c>
      <c r="AM138" s="25" t="n">
        <f aca="false">IF(L138&lt;&gt;"",IF(L138&gt;=-1000,L138,""),"")</f>
        <v>1</v>
      </c>
      <c r="AN138" s="25" t="n">
        <f aca="false">IF(M138&lt;&gt;"",IF(M138&gt;=-1000,M138,""),"")</f>
        <v>0</v>
      </c>
      <c r="AO138" s="25" t="n">
        <f aca="false">IF(N138&lt;&gt;"",IF(N138&gt;=-1000,N138,""),"")</f>
        <v>1</v>
      </c>
      <c r="AP138" s="25" t="n">
        <f aca="false">IF(O138&lt;&gt;"",IF(O138&gt;=-1000,O138,""),"")</f>
        <v>3</v>
      </c>
      <c r="AQ138" s="25" t="n">
        <f aca="false">IF(P138&lt;&gt;"",IF(P138&gt;=-1000,P138,""),"")</f>
        <v>3</v>
      </c>
      <c r="AR138" s="25" t="n">
        <f aca="false">IF(Q138&lt;&gt;"",IF(Q138&gt;=-1000,Q138,""),"")</f>
        <v>2</v>
      </c>
      <c r="AS138" s="25" t="n">
        <f aca="false">IF(R138&lt;&gt;"",IF(R138&gt;=-1000,R138,""),"")</f>
        <v>3</v>
      </c>
      <c r="AT138" s="25" t="n">
        <f aca="false">IF(S138&lt;&gt;"",IF(S138&gt;=-1000,S138,""),"")</f>
        <v>3</v>
      </c>
      <c r="AU138" s="25" t="n">
        <f aca="false">IF(T138&lt;&gt;"",IF(T138&gt;=-1000,T138,""),"")</f>
        <v>2</v>
      </c>
      <c r="AV138" s="25" t="n">
        <f aca="false">IF(U138&lt;&gt;"",IF(U138&gt;=-1000,U138,""),"")</f>
        <v>2</v>
      </c>
      <c r="AW138" s="25" t="n">
        <f aca="false">IF(V138&lt;&gt;"",IF(V138&gt;=-1000,V138,""),"")</f>
        <v>2</v>
      </c>
      <c r="AX138" s="25" t="n">
        <f aca="false">IF(W138&lt;&gt;"",IF(W138&gt;=-1000,W138,""),"")</f>
        <v>2</v>
      </c>
      <c r="AY138" s="25" t="n">
        <f aca="false">IF(X138&lt;&gt;"",IF(X138&gt;=-1000,X138,""),"")</f>
        <v>1</v>
      </c>
      <c r="AZ138" s="25" t="n">
        <f aca="false">IF(Y138&lt;&gt;"",IF(Y138&gt;=-1000,Y138,""),"")</f>
        <v>1</v>
      </c>
      <c r="BA138" s="25" t="n">
        <f aca="false">IF(Z138&lt;&gt;"",IF(Z138&gt;=-1000,Z138,""),"")</f>
        <v>2</v>
      </c>
      <c r="BB138" s="25" t="n">
        <f aca="false">IF(AA138&lt;&gt;"",IF(AA138&gt;=-1000,AA138,""),"")</f>
        <v>1</v>
      </c>
      <c r="BC138" s="25"/>
      <c r="BD138" s="27" t="n">
        <f aca="false">IF(COUNT(AE138:BB138)&gt;19,ROUND(AVERAGE(AE138:BB138),0),"")</f>
        <v>2</v>
      </c>
      <c r="BE138" s="25" t="n">
        <f aca="false">IF(COUNT(AE138:BB138)&gt;19,MAX(AE138:BB138),"")</f>
        <v>3</v>
      </c>
      <c r="BF138" s="25" t="n">
        <f aca="false">IF(COUNT(AE138:BB138)&gt;19,MIN(AE138:BB138),"")</f>
        <v>0</v>
      </c>
      <c r="BG138" s="25" t="n">
        <f aca="false">IF(COUNT(AE138:BB138)&lt;&gt;0,MAX(AVERAGE(AE138:AL138),AVERAGE(AF138:AM138),AVERAGE(AG138:AN138),AVERAGE(AH138:AO138),AVERAGE(AI138:AP138),AVERAGE(AJ138:AQ138),AVERAGE(AK138:AR138),AVERAGE(AL138:AS138),AVERAGE(AM138:AT138),AVERAGE(AN138:AU138),AVERAGE(AO138:AV138),AVERAGE(AP138:AW138),AVERAGE(AQ138:AX138),AVERAGE(AR138:AY138),AVERAGE(AS138:AZ138),AVERAGE(AT138:BA138),AVERAGE(AU138:BB138)),"")</f>
        <v>2.5</v>
      </c>
      <c r="BH138" s="25" t="n">
        <f aca="false">IF(COUNT(AE138:BB138)&lt;&gt;0,COUNT(AE138:BB138),"")</f>
        <v>24</v>
      </c>
      <c r="BI138" s="28" t="n">
        <f aca="false">IF(COUNT(AE138:BB138)&lt;&gt;0,COUNTIF(AE138:BB138,"&gt;100"),"")</f>
        <v>0</v>
      </c>
      <c r="BJ138" s="28" t="str">
        <f aca="false">IF(COUNT(AE138:BB138)&lt;&gt;0,IF(BH138&gt;19,IF(BD138&gt;40,"O","X"),""),"")</f>
        <v>X</v>
      </c>
      <c r="BK138" s="29"/>
      <c r="BL138" s="26" t="n">
        <f aca="false">AD138</f>
        <v>40040</v>
      </c>
      <c r="BM138" s="18"/>
      <c r="BN138" s="18"/>
      <c r="BO138" s="30" t="n">
        <v>137</v>
      </c>
      <c r="BP138" s="86"/>
      <c r="BQ138" s="64"/>
      <c r="CE138" s="9"/>
      <c r="CF138" s="9"/>
      <c r="CG138" s="9"/>
      <c r="CH138" s="9"/>
      <c r="CI138" s="113" t="n">
        <v>4210</v>
      </c>
      <c r="CJ138" s="114" t="s">
        <v>734</v>
      </c>
      <c r="CK138" s="115" t="s">
        <v>735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3"/>
      <c r="CZ138" s="9"/>
      <c r="DA138" s="60" t="n">
        <v>2010</v>
      </c>
      <c r="DG138" s="74" t="s">
        <v>60</v>
      </c>
      <c r="DH138" s="7" t="n">
        <v>0.04</v>
      </c>
      <c r="DI138" s="7" t="n">
        <v>0.1</v>
      </c>
      <c r="DJ138" s="51" t="s">
        <v>736</v>
      </c>
      <c r="DK138" s="74" t="n">
        <v>22</v>
      </c>
      <c r="DL138" s="51" t="s">
        <v>134</v>
      </c>
      <c r="DM138" s="53" t="s">
        <v>688</v>
      </c>
    </row>
    <row r="139" customFormat="false" ht="11.1" hidden="false" customHeight="true" outlineLevel="0" collapsed="false">
      <c r="A139" s="24" t="n">
        <v>2009</v>
      </c>
      <c r="B139" s="24" t="n">
        <v>8</v>
      </c>
      <c r="C139" s="24" t="n">
        <v>16</v>
      </c>
      <c r="D139" s="24" t="n">
        <v>1</v>
      </c>
      <c r="E139" s="24" t="n">
        <v>2</v>
      </c>
      <c r="F139" s="24" t="n">
        <v>2</v>
      </c>
      <c r="G139" s="24" t="n">
        <v>1</v>
      </c>
      <c r="H139" s="24" t="n">
        <v>1</v>
      </c>
      <c r="I139" s="24" t="n">
        <v>1</v>
      </c>
      <c r="J139" s="24" t="n">
        <v>1</v>
      </c>
      <c r="K139" s="24" t="n">
        <v>1</v>
      </c>
      <c r="L139" s="24" t="n">
        <v>2</v>
      </c>
      <c r="M139" s="24" t="n">
        <v>2</v>
      </c>
      <c r="N139" s="24" t="n">
        <v>1</v>
      </c>
      <c r="O139" s="24" t="n">
        <v>1</v>
      </c>
      <c r="P139" s="24" t="n">
        <v>1</v>
      </c>
      <c r="Q139" s="24" t="n">
        <v>1</v>
      </c>
      <c r="R139" s="24" t="n">
        <v>1</v>
      </c>
      <c r="S139" s="24" t="n">
        <v>1</v>
      </c>
      <c r="T139" s="24" t="n">
        <v>2</v>
      </c>
      <c r="U139" s="24" t="n">
        <v>2</v>
      </c>
      <c r="V139" s="24" t="n">
        <v>2</v>
      </c>
      <c r="W139" s="24" t="n">
        <v>1</v>
      </c>
      <c r="X139" s="24" t="n">
        <v>1</v>
      </c>
      <c r="Y139" s="24" t="n">
        <v>1</v>
      </c>
      <c r="Z139" s="24" t="n">
        <v>1</v>
      </c>
      <c r="AA139" s="24" t="n">
        <v>1</v>
      </c>
      <c r="AB139" s="24"/>
      <c r="AC139" s="25"/>
      <c r="AD139" s="26" t="n">
        <f aca="false">DATE(A139,B139,C139)</f>
        <v>40041</v>
      </c>
      <c r="AE139" s="25" t="n">
        <f aca="false">IF(D139&lt;&gt;"",IF(D139&gt;=-1000,D139,""),"")</f>
        <v>1</v>
      </c>
      <c r="AF139" s="25" t="n">
        <f aca="false">IF(E139&lt;&gt;"",IF(E139&gt;=-1000,E139,""),"")</f>
        <v>2</v>
      </c>
      <c r="AG139" s="25" t="n">
        <f aca="false">IF(F139&lt;&gt;"",IF(F139&gt;=-1000,F139,""),"")</f>
        <v>2</v>
      </c>
      <c r="AH139" s="25" t="n">
        <f aca="false">IF(G139&lt;&gt;"",IF(G139&gt;=-1000,G139,""),"")</f>
        <v>1</v>
      </c>
      <c r="AI139" s="25" t="n">
        <f aca="false">IF(H139&lt;&gt;"",IF(H139&gt;=-1000,H139,""),"")</f>
        <v>1</v>
      </c>
      <c r="AJ139" s="25" t="n">
        <f aca="false">IF(I139&lt;&gt;"",IF(I139&gt;=-1000,I139,""),"")</f>
        <v>1</v>
      </c>
      <c r="AK139" s="25" t="n">
        <f aca="false">IF(J139&lt;&gt;"",IF(J139&gt;=-1000,J139,""),"")</f>
        <v>1</v>
      </c>
      <c r="AL139" s="25" t="n">
        <f aca="false">IF(K139&lt;&gt;"",IF(K139&gt;=-1000,K139,""),"")</f>
        <v>1</v>
      </c>
      <c r="AM139" s="25" t="n">
        <f aca="false">IF(L139&lt;&gt;"",IF(L139&gt;=-1000,L139,""),"")</f>
        <v>2</v>
      </c>
      <c r="AN139" s="25" t="n">
        <f aca="false">IF(M139&lt;&gt;"",IF(M139&gt;=-1000,M139,""),"")</f>
        <v>2</v>
      </c>
      <c r="AO139" s="25" t="n">
        <f aca="false">IF(N139&lt;&gt;"",IF(N139&gt;=-1000,N139,""),"")</f>
        <v>1</v>
      </c>
      <c r="AP139" s="25" t="n">
        <f aca="false">IF(O139&lt;&gt;"",IF(O139&gt;=-1000,O139,""),"")</f>
        <v>1</v>
      </c>
      <c r="AQ139" s="25" t="n">
        <f aca="false">IF(P139&lt;&gt;"",IF(P139&gt;=-1000,P139,""),"")</f>
        <v>1</v>
      </c>
      <c r="AR139" s="25" t="n">
        <f aca="false">IF(Q139&lt;&gt;"",IF(Q139&gt;=-1000,Q139,""),"")</f>
        <v>1</v>
      </c>
      <c r="AS139" s="25" t="n">
        <f aca="false">IF(R139&lt;&gt;"",IF(R139&gt;=-1000,R139,""),"")</f>
        <v>1</v>
      </c>
      <c r="AT139" s="25" t="n">
        <f aca="false">IF(S139&lt;&gt;"",IF(S139&gt;=-1000,S139,""),"")</f>
        <v>1</v>
      </c>
      <c r="AU139" s="25" t="n">
        <f aca="false">IF(T139&lt;&gt;"",IF(T139&gt;=-1000,T139,""),"")</f>
        <v>2</v>
      </c>
      <c r="AV139" s="25" t="n">
        <f aca="false">IF(U139&lt;&gt;"",IF(U139&gt;=-1000,U139,""),"")</f>
        <v>2</v>
      </c>
      <c r="AW139" s="25" t="n">
        <f aca="false">IF(V139&lt;&gt;"",IF(V139&gt;=-1000,V139,""),"")</f>
        <v>2</v>
      </c>
      <c r="AX139" s="25" t="n">
        <f aca="false">IF(W139&lt;&gt;"",IF(W139&gt;=-1000,W139,""),"")</f>
        <v>1</v>
      </c>
      <c r="AY139" s="25" t="n">
        <f aca="false">IF(X139&lt;&gt;"",IF(X139&gt;=-1000,X139,""),"")</f>
        <v>1</v>
      </c>
      <c r="AZ139" s="25" t="n">
        <f aca="false">IF(Y139&lt;&gt;"",IF(Y139&gt;=-1000,Y139,""),"")</f>
        <v>1</v>
      </c>
      <c r="BA139" s="25" t="n">
        <f aca="false">IF(Z139&lt;&gt;"",IF(Z139&gt;=-1000,Z139,""),"")</f>
        <v>1</v>
      </c>
      <c r="BB139" s="25" t="n">
        <f aca="false">IF(AA139&lt;&gt;"",IF(AA139&gt;=-1000,AA139,""),"")</f>
        <v>1</v>
      </c>
      <c r="BC139" s="25"/>
      <c r="BD139" s="27" t="n">
        <f aca="false">IF(COUNT(AE139:BB139)&gt;19,ROUND(AVERAGE(AE139:BB139),0),"")</f>
        <v>1</v>
      </c>
      <c r="BE139" s="25" t="n">
        <f aca="false">IF(COUNT(AE139:BB139)&gt;19,MAX(AE139:BB139),"")</f>
        <v>2</v>
      </c>
      <c r="BF139" s="25" t="n">
        <f aca="false">IF(COUNT(AE139:BB139)&gt;19,MIN(AE139:BB139),"")</f>
        <v>1</v>
      </c>
      <c r="BG139" s="25" t="n">
        <f aca="false">IF(COUNT(AE139:BB139)&lt;&gt;0,MAX(AVERAGE(AE139:AL139),AVERAGE(AF139:AM139),AVERAGE(AG139:AN139),AVERAGE(AH139:AO139),AVERAGE(AI139:AP139),AVERAGE(AJ139:AQ139),AVERAGE(AK139:AR139),AVERAGE(AL139:AS139),AVERAGE(AM139:AT139),AVERAGE(AN139:AU139),AVERAGE(AO139:AV139),AVERAGE(AP139:AW139),AVERAGE(AQ139:AX139),AVERAGE(AR139:AY139),AVERAGE(AS139:AZ139),AVERAGE(AT139:BA139),AVERAGE(AU139:BB139)),"")</f>
        <v>1.375</v>
      </c>
      <c r="BH139" s="25" t="n">
        <f aca="false">IF(COUNT(AE139:BB139)&lt;&gt;0,COUNT(AE139:BB139),"")</f>
        <v>24</v>
      </c>
      <c r="BI139" s="28" t="n">
        <f aca="false">IF(COUNT(AE139:BB139)&lt;&gt;0,COUNTIF(AE139:BB139,"&gt;100"),"")</f>
        <v>0</v>
      </c>
      <c r="BJ139" s="28" t="str">
        <f aca="false">IF(COUNT(AE139:BB139)&lt;&gt;0,IF(BH139&gt;19,IF(BD139&gt;40,"O","X"),""),"")</f>
        <v>X</v>
      </c>
      <c r="BK139" s="29"/>
      <c r="BL139" s="26" t="n">
        <f aca="false">AD139</f>
        <v>40041</v>
      </c>
      <c r="BM139" s="18"/>
      <c r="BN139" s="18"/>
      <c r="BO139" s="30" t="n">
        <v>138</v>
      </c>
      <c r="BP139" s="86"/>
      <c r="BQ139" s="64"/>
      <c r="CE139" s="9"/>
      <c r="CF139" s="9"/>
      <c r="CG139" s="9"/>
      <c r="CH139" s="9"/>
      <c r="CI139" s="113" t="n">
        <v>4211</v>
      </c>
      <c r="CJ139" s="114" t="s">
        <v>737</v>
      </c>
      <c r="CK139" s="115" t="s">
        <v>738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3"/>
      <c r="CZ139" s="9"/>
      <c r="DA139" s="60" t="n">
        <v>2011</v>
      </c>
      <c r="DG139" s="74" t="s">
        <v>173</v>
      </c>
      <c r="DH139" s="7" t="n">
        <v>10</v>
      </c>
      <c r="DI139" s="7" t="n">
        <v>20</v>
      </c>
      <c r="DJ139" s="51" t="s">
        <v>739</v>
      </c>
      <c r="DK139" s="74" t="n">
        <v>23</v>
      </c>
      <c r="DL139" s="51" t="s">
        <v>134</v>
      </c>
      <c r="DM139" s="53" t="s">
        <v>702</v>
      </c>
    </row>
    <row r="140" customFormat="false" ht="11.1" hidden="false" customHeight="true" outlineLevel="0" collapsed="false">
      <c r="A140" s="24" t="n">
        <v>2009</v>
      </c>
      <c r="B140" s="24" t="n">
        <v>8</v>
      </c>
      <c r="C140" s="24" t="n">
        <v>17</v>
      </c>
      <c r="D140" s="24" t="n">
        <v>1</v>
      </c>
      <c r="E140" s="24" t="n">
        <v>1</v>
      </c>
      <c r="F140" s="24" t="n">
        <v>1</v>
      </c>
      <c r="G140" s="24" t="n">
        <v>1</v>
      </c>
      <c r="H140" s="24" t="n">
        <v>1</v>
      </c>
      <c r="I140" s="24" t="n">
        <v>1</v>
      </c>
      <c r="J140" s="24" t="n">
        <v>1</v>
      </c>
      <c r="K140" s="24" t="n">
        <v>1</v>
      </c>
      <c r="L140" s="24" t="n">
        <v>1</v>
      </c>
      <c r="M140" s="24" t="n">
        <v>1</v>
      </c>
      <c r="N140" s="24" t="n">
        <v>1</v>
      </c>
      <c r="O140" s="24" t="n">
        <v>1</v>
      </c>
      <c r="P140" s="24" t="n">
        <v>1</v>
      </c>
      <c r="Q140" s="24" t="n">
        <v>1</v>
      </c>
      <c r="R140" s="24" t="n">
        <v>2</v>
      </c>
      <c r="S140" s="24" t="n">
        <v>2</v>
      </c>
      <c r="T140" s="24" t="n">
        <v>4</v>
      </c>
      <c r="U140" s="24" t="n">
        <v>2</v>
      </c>
      <c r="V140" s="24" t="n">
        <v>1</v>
      </c>
      <c r="W140" s="24" t="n">
        <v>1</v>
      </c>
      <c r="X140" s="24" t="n">
        <v>1</v>
      </c>
      <c r="Y140" s="24" t="n">
        <v>1</v>
      </c>
      <c r="Z140" s="24" t="n">
        <v>1</v>
      </c>
      <c r="AA140" s="24" t="n">
        <v>1</v>
      </c>
      <c r="AB140" s="24"/>
      <c r="AC140" s="25"/>
      <c r="AD140" s="26" t="n">
        <f aca="false">DATE(A140,B140,C140)</f>
        <v>40042</v>
      </c>
      <c r="AE140" s="25" t="n">
        <f aca="false">IF(D140&lt;&gt;"",IF(D140&gt;=-1000,D140,""),"")</f>
        <v>1</v>
      </c>
      <c r="AF140" s="25" t="n">
        <f aca="false">IF(E140&lt;&gt;"",IF(E140&gt;=-1000,E140,""),"")</f>
        <v>1</v>
      </c>
      <c r="AG140" s="25" t="n">
        <f aca="false">IF(F140&lt;&gt;"",IF(F140&gt;=-1000,F140,""),"")</f>
        <v>1</v>
      </c>
      <c r="AH140" s="25" t="n">
        <f aca="false">IF(G140&lt;&gt;"",IF(G140&gt;=-1000,G140,""),"")</f>
        <v>1</v>
      </c>
      <c r="AI140" s="25" t="n">
        <f aca="false">IF(H140&lt;&gt;"",IF(H140&gt;=-1000,H140,""),"")</f>
        <v>1</v>
      </c>
      <c r="AJ140" s="25" t="n">
        <f aca="false">IF(I140&lt;&gt;"",IF(I140&gt;=-1000,I140,""),"")</f>
        <v>1</v>
      </c>
      <c r="AK140" s="25" t="n">
        <f aca="false">IF(J140&lt;&gt;"",IF(J140&gt;=-1000,J140,""),"")</f>
        <v>1</v>
      </c>
      <c r="AL140" s="25" t="n">
        <f aca="false">IF(K140&lt;&gt;"",IF(K140&gt;=-1000,K140,""),"")</f>
        <v>1</v>
      </c>
      <c r="AM140" s="25" t="n">
        <f aca="false">IF(L140&lt;&gt;"",IF(L140&gt;=-1000,L140,""),"")</f>
        <v>1</v>
      </c>
      <c r="AN140" s="25" t="n">
        <f aca="false">IF(M140&lt;&gt;"",IF(M140&gt;=-1000,M140,""),"")</f>
        <v>1</v>
      </c>
      <c r="AO140" s="25" t="n">
        <f aca="false">IF(N140&lt;&gt;"",IF(N140&gt;=-1000,N140,""),"")</f>
        <v>1</v>
      </c>
      <c r="AP140" s="25" t="n">
        <f aca="false">IF(O140&lt;&gt;"",IF(O140&gt;=-1000,O140,""),"")</f>
        <v>1</v>
      </c>
      <c r="AQ140" s="25" t="n">
        <f aca="false">IF(P140&lt;&gt;"",IF(P140&gt;=-1000,P140,""),"")</f>
        <v>1</v>
      </c>
      <c r="AR140" s="25" t="n">
        <f aca="false">IF(Q140&lt;&gt;"",IF(Q140&gt;=-1000,Q140,""),"")</f>
        <v>1</v>
      </c>
      <c r="AS140" s="25" t="n">
        <f aca="false">IF(R140&lt;&gt;"",IF(R140&gt;=-1000,R140,""),"")</f>
        <v>2</v>
      </c>
      <c r="AT140" s="25" t="n">
        <f aca="false">IF(S140&lt;&gt;"",IF(S140&gt;=-1000,S140,""),"")</f>
        <v>2</v>
      </c>
      <c r="AU140" s="25" t="n">
        <f aca="false">IF(T140&lt;&gt;"",IF(T140&gt;=-1000,T140,""),"")</f>
        <v>4</v>
      </c>
      <c r="AV140" s="25" t="n">
        <f aca="false">IF(U140&lt;&gt;"",IF(U140&gt;=-1000,U140,""),"")</f>
        <v>2</v>
      </c>
      <c r="AW140" s="25" t="n">
        <f aca="false">IF(V140&lt;&gt;"",IF(V140&gt;=-1000,V140,""),"")</f>
        <v>1</v>
      </c>
      <c r="AX140" s="25" t="n">
        <f aca="false">IF(W140&lt;&gt;"",IF(W140&gt;=-1000,W140,""),"")</f>
        <v>1</v>
      </c>
      <c r="AY140" s="25" t="n">
        <f aca="false">IF(X140&lt;&gt;"",IF(X140&gt;=-1000,X140,""),"")</f>
        <v>1</v>
      </c>
      <c r="AZ140" s="25" t="n">
        <f aca="false">IF(Y140&lt;&gt;"",IF(Y140&gt;=-1000,Y140,""),"")</f>
        <v>1</v>
      </c>
      <c r="BA140" s="25" t="n">
        <f aca="false">IF(Z140&lt;&gt;"",IF(Z140&gt;=-1000,Z140,""),"")</f>
        <v>1</v>
      </c>
      <c r="BB140" s="25" t="n">
        <f aca="false">IF(AA140&lt;&gt;"",IF(AA140&gt;=-1000,AA140,""),"")</f>
        <v>1</v>
      </c>
      <c r="BC140" s="25"/>
      <c r="BD140" s="27" t="n">
        <f aca="false">IF(COUNT(AE140:BB140)&gt;19,ROUND(AVERAGE(AE140:BB140),0),"")</f>
        <v>1</v>
      </c>
      <c r="BE140" s="25" t="n">
        <f aca="false">IF(COUNT(AE140:BB140)&gt;19,MAX(AE140:BB140),"")</f>
        <v>4</v>
      </c>
      <c r="BF140" s="25" t="n">
        <f aca="false">IF(COUNT(AE140:BB140)&gt;19,MIN(AE140:BB140),"")</f>
        <v>1</v>
      </c>
      <c r="BG140" s="25" t="n">
        <f aca="false">IF(COUNT(AE140:BB140)&lt;&gt;0,MAX(AVERAGE(AE140:AL140),AVERAGE(AF140:AM140),AVERAGE(AG140:AN140),AVERAGE(AH140:AO140),AVERAGE(AI140:AP140),AVERAGE(AJ140:AQ140),AVERAGE(AK140:AR140),AVERAGE(AL140:AS140),AVERAGE(AM140:AT140),AVERAGE(AN140:AU140),AVERAGE(AO140:AV140),AVERAGE(AP140:AW140),AVERAGE(AQ140:AX140),AVERAGE(AR140:AY140),AVERAGE(AS140:AZ140),AVERAGE(AT140:BA140),AVERAGE(AU140:BB140)),"")</f>
        <v>1.75</v>
      </c>
      <c r="BH140" s="25" t="n">
        <f aca="false">IF(COUNT(AE140:BB140)&lt;&gt;0,COUNT(AE140:BB140),"")</f>
        <v>24</v>
      </c>
      <c r="BI140" s="28" t="n">
        <f aca="false">IF(COUNT(AE140:BB140)&lt;&gt;0,COUNTIF(AE140:BB140,"&gt;100"),"")</f>
        <v>0</v>
      </c>
      <c r="BJ140" s="28" t="str">
        <f aca="false">IF(COUNT(AE140:BB140)&lt;&gt;0,IF(BH140&gt;19,IF(BD140&gt;40,"O","X"),""),"")</f>
        <v>X</v>
      </c>
      <c r="BK140" s="29"/>
      <c r="BL140" s="26" t="n">
        <f aca="false">AD140</f>
        <v>40042</v>
      </c>
      <c r="BM140" s="18"/>
      <c r="BN140" s="18"/>
      <c r="BO140" s="30" t="n">
        <v>139</v>
      </c>
      <c r="BP140" s="86"/>
      <c r="BQ140" s="64"/>
      <c r="CE140" s="9"/>
      <c r="CF140" s="9"/>
      <c r="CG140" s="9"/>
      <c r="CH140" s="9"/>
      <c r="CI140" s="113" t="n">
        <v>4212</v>
      </c>
      <c r="CJ140" s="114" t="s">
        <v>740</v>
      </c>
      <c r="CK140" s="115" t="s">
        <v>741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3"/>
      <c r="CZ140" s="9"/>
      <c r="DA140" s="108" t="n">
        <v>2012</v>
      </c>
      <c r="DG140" s="74" t="s">
        <v>212</v>
      </c>
      <c r="DH140" s="7" t="n">
        <v>0.1</v>
      </c>
      <c r="DI140" s="7" t="n">
        <v>0.2</v>
      </c>
      <c r="DJ140" s="51" t="s">
        <v>742</v>
      </c>
      <c r="DK140" s="74" t="n">
        <v>24</v>
      </c>
      <c r="DL140" s="51" t="s">
        <v>134</v>
      </c>
      <c r="DM140" s="53" t="s">
        <v>706</v>
      </c>
    </row>
    <row r="141" customFormat="false" ht="11.1" hidden="false" customHeight="true" outlineLevel="0" collapsed="false">
      <c r="A141" s="24" t="n">
        <v>2009</v>
      </c>
      <c r="B141" s="24" t="n">
        <v>8</v>
      </c>
      <c r="C141" s="24" t="n">
        <v>18</v>
      </c>
      <c r="D141" s="24" t="n">
        <v>1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1</v>
      </c>
      <c r="J141" s="24" t="n">
        <v>0</v>
      </c>
      <c r="K141" s="24" t="n">
        <v>1</v>
      </c>
      <c r="L141" s="24" t="n">
        <v>1</v>
      </c>
      <c r="M141" s="24" t="n">
        <v>2</v>
      </c>
      <c r="N141" s="24" t="n">
        <v>3</v>
      </c>
      <c r="O141" s="24" t="n">
        <v>4</v>
      </c>
      <c r="P141" s="24" t="n">
        <v>2</v>
      </c>
      <c r="Q141" s="24" t="n">
        <v>1</v>
      </c>
      <c r="R141" s="24" t="n">
        <v>2</v>
      </c>
      <c r="S141" s="24" t="n">
        <v>2</v>
      </c>
      <c r="T141" s="24" t="n">
        <v>6</v>
      </c>
      <c r="U141" s="24" t="n">
        <v>3</v>
      </c>
      <c r="V141" s="24" t="n">
        <v>1</v>
      </c>
      <c r="W141" s="24" t="n">
        <v>1</v>
      </c>
      <c r="X141" s="24" t="n">
        <v>1</v>
      </c>
      <c r="Y141" s="24" t="n">
        <v>1</v>
      </c>
      <c r="Z141" s="24" t="n">
        <v>1</v>
      </c>
      <c r="AA141" s="24" t="n">
        <v>1</v>
      </c>
      <c r="AB141" s="24"/>
      <c r="AC141" s="25"/>
      <c r="AD141" s="26" t="n">
        <f aca="false">DATE(A141,B141,C141)</f>
        <v>40043</v>
      </c>
      <c r="AE141" s="25" t="n">
        <f aca="false">IF(D141&lt;&gt;"",IF(D141&gt;=-1000,D141,""),"")</f>
        <v>1</v>
      </c>
      <c r="AF141" s="25" t="n">
        <f aca="false">IF(E141&lt;&gt;"",IF(E141&gt;=-1000,E141,""),"")</f>
        <v>0</v>
      </c>
      <c r="AG141" s="25" t="n">
        <f aca="false">IF(F141&lt;&gt;"",IF(F141&gt;=-1000,F141,""),"")</f>
        <v>0</v>
      </c>
      <c r="AH141" s="25" t="n">
        <f aca="false">IF(G141&lt;&gt;"",IF(G141&gt;=-1000,G141,""),"")</f>
        <v>0</v>
      </c>
      <c r="AI141" s="25" t="n">
        <f aca="false">IF(H141&lt;&gt;"",IF(H141&gt;=-1000,H141,""),"")</f>
        <v>0</v>
      </c>
      <c r="AJ141" s="25" t="n">
        <f aca="false">IF(I141&lt;&gt;"",IF(I141&gt;=-1000,I141,""),"")</f>
        <v>1</v>
      </c>
      <c r="AK141" s="25" t="n">
        <f aca="false">IF(J141&lt;&gt;"",IF(J141&gt;=-1000,J141,""),"")</f>
        <v>0</v>
      </c>
      <c r="AL141" s="25" t="n">
        <f aca="false">IF(K141&lt;&gt;"",IF(K141&gt;=-1000,K141,""),"")</f>
        <v>1</v>
      </c>
      <c r="AM141" s="25" t="n">
        <f aca="false">IF(L141&lt;&gt;"",IF(L141&gt;=-1000,L141,""),"")</f>
        <v>1</v>
      </c>
      <c r="AN141" s="25" t="n">
        <f aca="false">IF(M141&lt;&gt;"",IF(M141&gt;=-1000,M141,""),"")</f>
        <v>2</v>
      </c>
      <c r="AO141" s="25" t="n">
        <f aca="false">IF(N141&lt;&gt;"",IF(N141&gt;=-1000,N141,""),"")</f>
        <v>3</v>
      </c>
      <c r="AP141" s="25" t="n">
        <f aca="false">IF(O141&lt;&gt;"",IF(O141&gt;=-1000,O141,""),"")</f>
        <v>4</v>
      </c>
      <c r="AQ141" s="25" t="n">
        <f aca="false">IF(P141&lt;&gt;"",IF(P141&gt;=-1000,P141,""),"")</f>
        <v>2</v>
      </c>
      <c r="AR141" s="25" t="n">
        <f aca="false">IF(Q141&lt;&gt;"",IF(Q141&gt;=-1000,Q141,""),"")</f>
        <v>1</v>
      </c>
      <c r="AS141" s="25" t="n">
        <f aca="false">IF(R141&lt;&gt;"",IF(R141&gt;=-1000,R141,""),"")</f>
        <v>2</v>
      </c>
      <c r="AT141" s="25" t="n">
        <f aca="false">IF(S141&lt;&gt;"",IF(S141&gt;=-1000,S141,""),"")</f>
        <v>2</v>
      </c>
      <c r="AU141" s="25" t="n">
        <f aca="false">IF(T141&lt;&gt;"",IF(T141&gt;=-1000,T141,""),"")</f>
        <v>6</v>
      </c>
      <c r="AV141" s="25" t="n">
        <f aca="false">IF(U141&lt;&gt;"",IF(U141&gt;=-1000,U141,""),"")</f>
        <v>3</v>
      </c>
      <c r="AW141" s="25" t="n">
        <f aca="false">IF(V141&lt;&gt;"",IF(V141&gt;=-1000,V141,""),"")</f>
        <v>1</v>
      </c>
      <c r="AX141" s="25" t="n">
        <f aca="false">IF(W141&lt;&gt;"",IF(W141&gt;=-1000,W141,""),"")</f>
        <v>1</v>
      </c>
      <c r="AY141" s="25" t="n">
        <f aca="false">IF(X141&lt;&gt;"",IF(X141&gt;=-1000,X141,""),"")</f>
        <v>1</v>
      </c>
      <c r="AZ141" s="25" t="n">
        <f aca="false">IF(Y141&lt;&gt;"",IF(Y141&gt;=-1000,Y141,""),"")</f>
        <v>1</v>
      </c>
      <c r="BA141" s="25" t="n">
        <f aca="false">IF(Z141&lt;&gt;"",IF(Z141&gt;=-1000,Z141,""),"")</f>
        <v>1</v>
      </c>
      <c r="BB141" s="25" t="n">
        <f aca="false">IF(AA141&lt;&gt;"",IF(AA141&gt;=-1000,AA141,""),"")</f>
        <v>1</v>
      </c>
      <c r="BC141" s="25"/>
      <c r="BD141" s="27" t="n">
        <f aca="false">IF(COUNT(AE141:BB141)&gt;19,ROUND(AVERAGE(AE141:BB141),0),"")</f>
        <v>1</v>
      </c>
      <c r="BE141" s="25" t="n">
        <f aca="false">IF(COUNT(AE141:BB141)&gt;19,MAX(AE141:BB141),"")</f>
        <v>6</v>
      </c>
      <c r="BF141" s="25" t="n">
        <f aca="false">IF(COUNT(AE141:BB141)&gt;19,MIN(AE141:BB141),"")</f>
        <v>0</v>
      </c>
      <c r="BG141" s="25" t="n">
        <f aca="false">IF(COUNT(AE141:BB141)&lt;&gt;0,MAX(AVERAGE(AE141:AL141),AVERAGE(AF141:AM141),AVERAGE(AG141:AN141),AVERAGE(AH141:AO141),AVERAGE(AI141:AP141),AVERAGE(AJ141:AQ141),AVERAGE(AK141:AR141),AVERAGE(AL141:AS141),AVERAGE(AM141:AT141),AVERAGE(AN141:AU141),AVERAGE(AO141:AV141),AVERAGE(AP141:AW141),AVERAGE(AQ141:AX141),AVERAGE(AR141:AY141),AVERAGE(AS141:AZ141),AVERAGE(AT141:BA141),AVERAGE(AU141:BB141)),"")</f>
        <v>2.875</v>
      </c>
      <c r="BH141" s="25" t="n">
        <f aca="false">IF(COUNT(AE141:BB141)&lt;&gt;0,COUNT(AE141:BB141),"")</f>
        <v>24</v>
      </c>
      <c r="BI141" s="28" t="n">
        <f aca="false">IF(COUNT(AE141:BB141)&lt;&gt;0,COUNTIF(AE141:BB141,"&gt;100"),"")</f>
        <v>0</v>
      </c>
      <c r="BJ141" s="28" t="str">
        <f aca="false">IF(COUNT(AE141:BB141)&lt;&gt;0,IF(BH141&gt;19,IF(BD141&gt;40,"O","X"),""),"")</f>
        <v>X</v>
      </c>
      <c r="BK141" s="29"/>
      <c r="BL141" s="26" t="n">
        <f aca="false">AD141</f>
        <v>40043</v>
      </c>
      <c r="BM141" s="18"/>
      <c r="BN141" s="18"/>
      <c r="BO141" s="30" t="n">
        <v>140</v>
      </c>
      <c r="BP141" s="86"/>
      <c r="BQ141" s="64"/>
      <c r="CE141" s="9"/>
      <c r="CF141" s="9"/>
      <c r="CG141" s="9"/>
      <c r="CH141" s="9"/>
      <c r="CI141" s="113" t="n">
        <v>4213</v>
      </c>
      <c r="CJ141" s="114" t="s">
        <v>743</v>
      </c>
      <c r="CK141" s="115" t="s">
        <v>744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3"/>
      <c r="CZ141" s="9"/>
      <c r="DA141" s="60" t="n">
        <v>2013</v>
      </c>
    </row>
    <row r="142" customFormat="false" ht="11.1" hidden="false" customHeight="true" outlineLevel="0" collapsed="false">
      <c r="A142" s="24" t="n">
        <v>2009</v>
      </c>
      <c r="B142" s="24" t="n">
        <v>8</v>
      </c>
      <c r="C142" s="24" t="n">
        <v>19</v>
      </c>
      <c r="D142" s="24" t="n">
        <v>1</v>
      </c>
      <c r="E142" s="24" t="n">
        <v>1</v>
      </c>
      <c r="F142" s="24" t="n">
        <v>1</v>
      </c>
      <c r="G142" s="24" t="n">
        <v>1</v>
      </c>
      <c r="H142" s="24" t="n">
        <v>1</v>
      </c>
      <c r="I142" s="24" t="n">
        <v>1</v>
      </c>
      <c r="J142" s="24" t="n">
        <v>1</v>
      </c>
      <c r="K142" s="24" t="n">
        <v>2</v>
      </c>
      <c r="L142" s="24" t="n">
        <v>2</v>
      </c>
      <c r="M142" s="24" t="n">
        <v>1</v>
      </c>
      <c r="N142" s="24" t="n">
        <v>2</v>
      </c>
      <c r="O142" s="24" t="n">
        <v>1</v>
      </c>
      <c r="P142" s="24" t="n">
        <v>0</v>
      </c>
      <c r="Q142" s="24" t="n">
        <v>1</v>
      </c>
      <c r="R142" s="24" t="n">
        <v>1</v>
      </c>
      <c r="S142" s="24" t="n">
        <v>1</v>
      </c>
      <c r="T142" s="24" t="n">
        <v>1</v>
      </c>
      <c r="U142" s="24" t="n">
        <v>2</v>
      </c>
      <c r="V142" s="24" t="n">
        <v>2</v>
      </c>
      <c r="W142" s="24" t="n">
        <v>3</v>
      </c>
      <c r="X142" s="24" t="n">
        <v>3</v>
      </c>
      <c r="Y142" s="24" t="n">
        <v>4</v>
      </c>
      <c r="Z142" s="24" t="n">
        <v>2</v>
      </c>
      <c r="AA142" s="24" t="n">
        <v>1</v>
      </c>
      <c r="AB142" s="24"/>
      <c r="AC142" s="25"/>
      <c r="AD142" s="26" t="n">
        <f aca="false">DATE(A142,B142,C142)</f>
        <v>40044</v>
      </c>
      <c r="AE142" s="25" t="n">
        <f aca="false">IF(D142&lt;&gt;"",IF(D142&gt;=-1000,D142,""),"")</f>
        <v>1</v>
      </c>
      <c r="AF142" s="25" t="n">
        <f aca="false">IF(E142&lt;&gt;"",IF(E142&gt;=-1000,E142,""),"")</f>
        <v>1</v>
      </c>
      <c r="AG142" s="25" t="n">
        <f aca="false">IF(F142&lt;&gt;"",IF(F142&gt;=-1000,F142,""),"")</f>
        <v>1</v>
      </c>
      <c r="AH142" s="25" t="n">
        <f aca="false">IF(G142&lt;&gt;"",IF(G142&gt;=-1000,G142,""),"")</f>
        <v>1</v>
      </c>
      <c r="AI142" s="25" t="n">
        <f aca="false">IF(H142&lt;&gt;"",IF(H142&gt;=-1000,H142,""),"")</f>
        <v>1</v>
      </c>
      <c r="AJ142" s="25" t="n">
        <f aca="false">IF(I142&lt;&gt;"",IF(I142&gt;=-1000,I142,""),"")</f>
        <v>1</v>
      </c>
      <c r="AK142" s="25" t="n">
        <f aca="false">IF(J142&lt;&gt;"",IF(J142&gt;=-1000,J142,""),"")</f>
        <v>1</v>
      </c>
      <c r="AL142" s="25" t="n">
        <f aca="false">IF(K142&lt;&gt;"",IF(K142&gt;=-1000,K142,""),"")</f>
        <v>2</v>
      </c>
      <c r="AM142" s="25" t="n">
        <f aca="false">IF(L142&lt;&gt;"",IF(L142&gt;=-1000,L142,""),"")</f>
        <v>2</v>
      </c>
      <c r="AN142" s="25" t="n">
        <f aca="false">IF(M142&lt;&gt;"",IF(M142&gt;=-1000,M142,""),"")</f>
        <v>1</v>
      </c>
      <c r="AO142" s="25" t="n">
        <f aca="false">IF(N142&lt;&gt;"",IF(N142&gt;=-1000,N142,""),"")</f>
        <v>2</v>
      </c>
      <c r="AP142" s="25" t="n">
        <f aca="false">IF(O142&lt;&gt;"",IF(O142&gt;=-1000,O142,""),"")</f>
        <v>1</v>
      </c>
      <c r="AQ142" s="25" t="n">
        <f aca="false">IF(P142&lt;&gt;"",IF(P142&gt;=-1000,P142,""),"")</f>
        <v>0</v>
      </c>
      <c r="AR142" s="25" t="n">
        <f aca="false">IF(Q142&lt;&gt;"",IF(Q142&gt;=-1000,Q142,""),"")</f>
        <v>1</v>
      </c>
      <c r="AS142" s="25" t="n">
        <f aca="false">IF(R142&lt;&gt;"",IF(R142&gt;=-1000,R142,""),"")</f>
        <v>1</v>
      </c>
      <c r="AT142" s="25" t="n">
        <f aca="false">IF(S142&lt;&gt;"",IF(S142&gt;=-1000,S142,""),"")</f>
        <v>1</v>
      </c>
      <c r="AU142" s="25" t="n">
        <f aca="false">IF(T142&lt;&gt;"",IF(T142&gt;=-1000,T142,""),"")</f>
        <v>1</v>
      </c>
      <c r="AV142" s="25" t="n">
        <f aca="false">IF(U142&lt;&gt;"",IF(U142&gt;=-1000,U142,""),"")</f>
        <v>2</v>
      </c>
      <c r="AW142" s="25" t="n">
        <f aca="false">IF(V142&lt;&gt;"",IF(V142&gt;=-1000,V142,""),"")</f>
        <v>2</v>
      </c>
      <c r="AX142" s="25" t="n">
        <f aca="false">IF(W142&lt;&gt;"",IF(W142&gt;=-1000,W142,""),"")</f>
        <v>3</v>
      </c>
      <c r="AY142" s="25" t="n">
        <f aca="false">IF(X142&lt;&gt;"",IF(X142&gt;=-1000,X142,""),"")</f>
        <v>3</v>
      </c>
      <c r="AZ142" s="25" t="n">
        <f aca="false">IF(Y142&lt;&gt;"",IF(Y142&gt;=-1000,Y142,""),"")</f>
        <v>4</v>
      </c>
      <c r="BA142" s="25" t="n">
        <f aca="false">IF(Z142&lt;&gt;"",IF(Z142&gt;=-1000,Z142,""),"")</f>
        <v>2</v>
      </c>
      <c r="BB142" s="25" t="n">
        <f aca="false">IF(AA142&lt;&gt;"",IF(AA142&gt;=-1000,AA142,""),"")</f>
        <v>1</v>
      </c>
      <c r="BC142" s="25"/>
      <c r="BD142" s="27" t="n">
        <f aca="false">IF(COUNT(AE142:BB142)&gt;19,ROUND(AVERAGE(AE142:BB142),0),"")</f>
        <v>2</v>
      </c>
      <c r="BE142" s="25" t="n">
        <f aca="false">IF(COUNT(AE142:BB142)&gt;19,MAX(AE142:BB142),"")</f>
        <v>4</v>
      </c>
      <c r="BF142" s="25" t="n">
        <f aca="false">IF(COUNT(AE142:BB142)&gt;19,MIN(AE142:BB142),"")</f>
        <v>0</v>
      </c>
      <c r="BG142" s="25" t="n">
        <f aca="false">IF(COUNT(AE142:BB142)&lt;&gt;0,MAX(AVERAGE(AE142:AL142),AVERAGE(AF142:AM142),AVERAGE(AG142:AN142),AVERAGE(AH142:AO142),AVERAGE(AI142:AP142),AVERAGE(AJ142:AQ142),AVERAGE(AK142:AR142),AVERAGE(AL142:AS142),AVERAGE(AM142:AT142),AVERAGE(AN142:AU142),AVERAGE(AO142:AV142),AVERAGE(AP142:AW142),AVERAGE(AQ142:AX142),AVERAGE(AR142:AY142),AVERAGE(AS142:AZ142),AVERAGE(AT142:BA142),AVERAGE(AU142:BB142)),"")</f>
        <v>2.25</v>
      </c>
      <c r="BH142" s="25" t="n">
        <f aca="false">IF(COUNT(AE142:BB142)&lt;&gt;0,COUNT(AE142:BB142),"")</f>
        <v>24</v>
      </c>
      <c r="BI142" s="28" t="n">
        <f aca="false">IF(COUNT(AE142:BB142)&lt;&gt;0,COUNTIF(AE142:BB142,"&gt;100"),"")</f>
        <v>0</v>
      </c>
      <c r="BJ142" s="28" t="str">
        <f aca="false">IF(COUNT(AE142:BB142)&lt;&gt;0,IF(BH142&gt;19,IF(BD142&gt;40,"O","X"),""),"")</f>
        <v>X</v>
      </c>
      <c r="BK142" s="29"/>
      <c r="BL142" s="26" t="n">
        <f aca="false">AD142</f>
        <v>40044</v>
      </c>
      <c r="BM142" s="18"/>
      <c r="BN142" s="18"/>
      <c r="BO142" s="30" t="n">
        <v>141</v>
      </c>
      <c r="BP142" s="86"/>
      <c r="BQ142" s="64"/>
      <c r="CE142" s="9"/>
      <c r="CF142" s="9"/>
      <c r="CG142" s="9"/>
      <c r="CH142" s="9"/>
      <c r="CI142" s="113" t="n">
        <v>4214</v>
      </c>
      <c r="CJ142" s="114" t="s">
        <v>745</v>
      </c>
      <c r="CK142" s="115" t="s">
        <v>746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3"/>
      <c r="CZ142" s="9"/>
      <c r="DA142" s="60" t="n">
        <v>2014</v>
      </c>
      <c r="DH142" s="35" t="s">
        <v>747</v>
      </c>
      <c r="DI142" s="35" t="s">
        <v>748</v>
      </c>
      <c r="DJ142" s="53" t="str">
        <f aca="false">DL142&amp;"_"&amp;DM142</f>
        <v>_集計項目(月間値)</v>
      </c>
      <c r="DK142" s="52" t="s">
        <v>10</v>
      </c>
      <c r="DL142" s="53"/>
      <c r="DM142" s="53" t="s">
        <v>749</v>
      </c>
    </row>
    <row r="143" customFormat="false" ht="11.1" hidden="false" customHeight="true" outlineLevel="0" collapsed="false">
      <c r="A143" s="24" t="n">
        <v>2009</v>
      </c>
      <c r="B143" s="24" t="n">
        <v>8</v>
      </c>
      <c r="C143" s="24" t="n">
        <v>20</v>
      </c>
      <c r="D143" s="24" t="n">
        <v>1</v>
      </c>
      <c r="E143" s="24" t="n">
        <v>1</v>
      </c>
      <c r="F143" s="24" t="n">
        <v>2</v>
      </c>
      <c r="G143" s="24" t="n">
        <v>2</v>
      </c>
      <c r="H143" s="24" t="n">
        <v>1</v>
      </c>
      <c r="I143" s="24" t="n">
        <v>1</v>
      </c>
      <c r="J143" s="24" t="n">
        <v>1</v>
      </c>
      <c r="K143" s="24" t="n">
        <v>2</v>
      </c>
      <c r="L143" s="24" t="n">
        <v>2</v>
      </c>
      <c r="M143" s="24" t="n">
        <v>2</v>
      </c>
      <c r="N143" s="24" t="n">
        <v>2</v>
      </c>
      <c r="O143" s="24" t="n">
        <v>1</v>
      </c>
      <c r="P143" s="24" t="n">
        <v>1</v>
      </c>
      <c r="Q143" s="24" t="n">
        <v>1</v>
      </c>
      <c r="R143" s="24" t="n">
        <v>2</v>
      </c>
      <c r="S143" s="24" t="n">
        <v>3</v>
      </c>
      <c r="T143" s="24" t="n">
        <v>4</v>
      </c>
      <c r="U143" s="24" t="n">
        <v>3</v>
      </c>
      <c r="V143" s="24" t="n">
        <v>3</v>
      </c>
      <c r="W143" s="24" t="n">
        <v>4</v>
      </c>
      <c r="X143" s="24" t="n">
        <v>1</v>
      </c>
      <c r="Y143" s="24" t="n">
        <v>2</v>
      </c>
      <c r="Z143" s="24" t="n">
        <v>2</v>
      </c>
      <c r="AA143" s="24" t="n">
        <v>3</v>
      </c>
      <c r="AB143" s="24"/>
      <c r="AC143" s="25"/>
      <c r="AD143" s="26" t="n">
        <f aca="false">DATE(A143,B143,C143)</f>
        <v>40045</v>
      </c>
      <c r="AE143" s="25" t="n">
        <f aca="false">IF(D143&lt;&gt;"",IF(D143&gt;=-1000,D143,""),"")</f>
        <v>1</v>
      </c>
      <c r="AF143" s="25" t="n">
        <f aca="false">IF(E143&lt;&gt;"",IF(E143&gt;=-1000,E143,""),"")</f>
        <v>1</v>
      </c>
      <c r="AG143" s="25" t="n">
        <f aca="false">IF(F143&lt;&gt;"",IF(F143&gt;=-1000,F143,""),"")</f>
        <v>2</v>
      </c>
      <c r="AH143" s="25" t="n">
        <f aca="false">IF(G143&lt;&gt;"",IF(G143&gt;=-1000,G143,""),"")</f>
        <v>2</v>
      </c>
      <c r="AI143" s="25" t="n">
        <f aca="false">IF(H143&lt;&gt;"",IF(H143&gt;=-1000,H143,""),"")</f>
        <v>1</v>
      </c>
      <c r="AJ143" s="25" t="n">
        <f aca="false">IF(I143&lt;&gt;"",IF(I143&gt;=-1000,I143,""),"")</f>
        <v>1</v>
      </c>
      <c r="AK143" s="25" t="n">
        <f aca="false">IF(J143&lt;&gt;"",IF(J143&gt;=-1000,J143,""),"")</f>
        <v>1</v>
      </c>
      <c r="AL143" s="25" t="n">
        <f aca="false">IF(K143&lt;&gt;"",IF(K143&gt;=-1000,K143,""),"")</f>
        <v>2</v>
      </c>
      <c r="AM143" s="25" t="n">
        <f aca="false">IF(L143&lt;&gt;"",IF(L143&gt;=-1000,L143,""),"")</f>
        <v>2</v>
      </c>
      <c r="AN143" s="25" t="n">
        <f aca="false">IF(M143&lt;&gt;"",IF(M143&gt;=-1000,M143,""),"")</f>
        <v>2</v>
      </c>
      <c r="AO143" s="25" t="n">
        <f aca="false">IF(N143&lt;&gt;"",IF(N143&gt;=-1000,N143,""),"")</f>
        <v>2</v>
      </c>
      <c r="AP143" s="25" t="n">
        <f aca="false">IF(O143&lt;&gt;"",IF(O143&gt;=-1000,O143,""),"")</f>
        <v>1</v>
      </c>
      <c r="AQ143" s="25" t="n">
        <f aca="false">IF(P143&lt;&gt;"",IF(P143&gt;=-1000,P143,""),"")</f>
        <v>1</v>
      </c>
      <c r="AR143" s="25" t="n">
        <f aca="false">IF(Q143&lt;&gt;"",IF(Q143&gt;=-1000,Q143,""),"")</f>
        <v>1</v>
      </c>
      <c r="AS143" s="25" t="n">
        <f aca="false">IF(R143&lt;&gt;"",IF(R143&gt;=-1000,R143,""),"")</f>
        <v>2</v>
      </c>
      <c r="AT143" s="25" t="n">
        <f aca="false">IF(S143&lt;&gt;"",IF(S143&gt;=-1000,S143,""),"")</f>
        <v>3</v>
      </c>
      <c r="AU143" s="25" t="n">
        <f aca="false">IF(T143&lt;&gt;"",IF(T143&gt;=-1000,T143,""),"")</f>
        <v>4</v>
      </c>
      <c r="AV143" s="25" t="n">
        <f aca="false">IF(U143&lt;&gt;"",IF(U143&gt;=-1000,U143,""),"")</f>
        <v>3</v>
      </c>
      <c r="AW143" s="25" t="n">
        <f aca="false">IF(V143&lt;&gt;"",IF(V143&gt;=-1000,V143,""),"")</f>
        <v>3</v>
      </c>
      <c r="AX143" s="25" t="n">
        <f aca="false">IF(W143&lt;&gt;"",IF(W143&gt;=-1000,W143,""),"")</f>
        <v>4</v>
      </c>
      <c r="AY143" s="25" t="n">
        <f aca="false">IF(X143&lt;&gt;"",IF(X143&gt;=-1000,X143,""),"")</f>
        <v>1</v>
      </c>
      <c r="AZ143" s="25" t="n">
        <f aca="false">IF(Y143&lt;&gt;"",IF(Y143&gt;=-1000,Y143,""),"")</f>
        <v>2</v>
      </c>
      <c r="BA143" s="25" t="n">
        <f aca="false">IF(Z143&lt;&gt;"",IF(Z143&gt;=-1000,Z143,""),"")</f>
        <v>2</v>
      </c>
      <c r="BB143" s="25" t="n">
        <f aca="false">IF(AA143&lt;&gt;"",IF(AA143&gt;=-1000,AA143,""),"")</f>
        <v>3</v>
      </c>
      <c r="BC143" s="25"/>
      <c r="BD143" s="27" t="n">
        <f aca="false">IF(COUNT(AE143:BB143)&gt;19,ROUND(AVERAGE(AE143:BB143),0),"")</f>
        <v>2</v>
      </c>
      <c r="BE143" s="25" t="n">
        <f aca="false">IF(COUNT(AE143:BB143)&gt;19,MAX(AE143:BB143),"")</f>
        <v>4</v>
      </c>
      <c r="BF143" s="25" t="n">
        <f aca="false">IF(COUNT(AE143:BB143)&gt;19,MIN(AE143:BB143),"")</f>
        <v>1</v>
      </c>
      <c r="BG143" s="25" t="n">
        <f aca="false">IF(COUNT(AE143:BB143)&lt;&gt;0,MAX(AVERAGE(AE143:AL143),AVERAGE(AF143:AM143),AVERAGE(AG143:AN143),AVERAGE(AH143:AO143),AVERAGE(AI143:AP143),AVERAGE(AJ143:AQ143),AVERAGE(AK143:AR143),AVERAGE(AL143:AS143),AVERAGE(AM143:AT143),AVERAGE(AN143:AU143),AVERAGE(AO143:AV143),AVERAGE(AP143:AW143),AVERAGE(AQ143:AX143),AVERAGE(AR143:AY143),AVERAGE(AS143:AZ143),AVERAGE(AT143:BA143),AVERAGE(AU143:BB143)),"")</f>
        <v>2.75</v>
      </c>
      <c r="BH143" s="25" t="n">
        <f aca="false">IF(COUNT(AE143:BB143)&lt;&gt;0,COUNT(AE143:BB143),"")</f>
        <v>24</v>
      </c>
      <c r="BI143" s="28" t="n">
        <f aca="false">IF(COUNT(AE143:BB143)&lt;&gt;0,COUNTIF(AE143:BB143,"&gt;100"),"")</f>
        <v>0</v>
      </c>
      <c r="BJ143" s="28" t="str">
        <f aca="false">IF(COUNT(AE143:BB143)&lt;&gt;0,IF(BH143&gt;19,IF(BD143&gt;40,"O","X"),""),"")</f>
        <v>X</v>
      </c>
      <c r="BK143" s="29"/>
      <c r="BL143" s="26" t="n">
        <f aca="false">AD143</f>
        <v>40045</v>
      </c>
      <c r="BM143" s="18"/>
      <c r="BN143" s="18"/>
      <c r="BO143" s="30" t="n">
        <v>142</v>
      </c>
      <c r="BP143" s="86"/>
      <c r="BQ143" s="64"/>
      <c r="CE143" s="9"/>
      <c r="CF143" s="9"/>
      <c r="CG143" s="9"/>
      <c r="CH143" s="9"/>
      <c r="CI143" s="96" t="n">
        <v>4215</v>
      </c>
      <c r="CJ143" s="40" t="s">
        <v>750</v>
      </c>
      <c r="CK143" s="112" t="s">
        <v>751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3"/>
      <c r="CZ143" s="9"/>
      <c r="DA143" s="108" t="n">
        <v>2015</v>
      </c>
      <c r="DG143" s="74" t="s">
        <v>163</v>
      </c>
      <c r="DH143" s="7" t="n">
        <v>0.04</v>
      </c>
      <c r="DI143" s="7" t="n">
        <v>0.06</v>
      </c>
      <c r="DJ143" s="51" t="s">
        <v>752</v>
      </c>
      <c r="DK143" s="74" t="n">
        <v>36</v>
      </c>
      <c r="DL143" s="51" t="s">
        <v>60</v>
      </c>
      <c r="DM143" s="53" t="s">
        <v>753</v>
      </c>
    </row>
    <row r="144" customFormat="false" ht="11.1" hidden="false" customHeight="true" outlineLevel="0" collapsed="false">
      <c r="A144" s="24" t="n">
        <v>2009</v>
      </c>
      <c r="B144" s="24" t="n">
        <v>8</v>
      </c>
      <c r="C144" s="24" t="n">
        <v>21</v>
      </c>
      <c r="D144" s="24" t="n">
        <v>2</v>
      </c>
      <c r="E144" s="24" t="n">
        <v>-1121</v>
      </c>
      <c r="F144" s="24" t="n">
        <v>3</v>
      </c>
      <c r="G144" s="24" t="n">
        <v>3</v>
      </c>
      <c r="H144" s="24" t="n">
        <v>5</v>
      </c>
      <c r="I144" s="24" t="n">
        <v>5</v>
      </c>
      <c r="J144" s="24" t="n">
        <v>4</v>
      </c>
      <c r="K144" s="24" t="n">
        <v>5</v>
      </c>
      <c r="L144" s="24" t="n">
        <v>7</v>
      </c>
      <c r="M144" s="24" t="n">
        <v>7</v>
      </c>
      <c r="N144" s="24" t="n">
        <v>7</v>
      </c>
      <c r="O144" s="24" t="n">
        <v>8</v>
      </c>
      <c r="P144" s="24" t="n">
        <v>5</v>
      </c>
      <c r="Q144" s="24" t="n">
        <v>2</v>
      </c>
      <c r="R144" s="24" t="n">
        <v>3</v>
      </c>
      <c r="S144" s="24" t="n">
        <v>5</v>
      </c>
      <c r="T144" s="24" t="n">
        <v>6</v>
      </c>
      <c r="U144" s="24" t="n">
        <v>8</v>
      </c>
      <c r="V144" s="24" t="n">
        <v>7</v>
      </c>
      <c r="W144" s="24" t="n">
        <v>8</v>
      </c>
      <c r="X144" s="24" t="n">
        <v>7</v>
      </c>
      <c r="Y144" s="24" t="n">
        <v>4</v>
      </c>
      <c r="Z144" s="24" t="n">
        <v>4</v>
      </c>
      <c r="AA144" s="24" t="n">
        <v>2</v>
      </c>
      <c r="AB144" s="24"/>
      <c r="AC144" s="25"/>
      <c r="AD144" s="26" t="n">
        <f aca="false">DATE(A144,B144,C144)</f>
        <v>40046</v>
      </c>
      <c r="AE144" s="25" t="n">
        <f aca="false">IF(D144&lt;&gt;"",IF(D144&gt;=-1000,D144,""),"")</f>
        <v>2</v>
      </c>
      <c r="AF144" s="25" t="str">
        <f aca="false">IF(E144&lt;&gt;"",IF(E144&gt;=-1000,E144,""),"")</f>
        <v/>
      </c>
      <c r="AG144" s="25" t="n">
        <f aca="false">IF(F144&lt;&gt;"",IF(F144&gt;=-1000,F144,""),"")</f>
        <v>3</v>
      </c>
      <c r="AH144" s="25" t="n">
        <f aca="false">IF(G144&lt;&gt;"",IF(G144&gt;=-1000,G144,""),"")</f>
        <v>3</v>
      </c>
      <c r="AI144" s="25" t="n">
        <f aca="false">IF(H144&lt;&gt;"",IF(H144&gt;=-1000,H144,""),"")</f>
        <v>5</v>
      </c>
      <c r="AJ144" s="25" t="n">
        <f aca="false">IF(I144&lt;&gt;"",IF(I144&gt;=-1000,I144,""),"")</f>
        <v>5</v>
      </c>
      <c r="AK144" s="25" t="n">
        <f aca="false">IF(J144&lt;&gt;"",IF(J144&gt;=-1000,J144,""),"")</f>
        <v>4</v>
      </c>
      <c r="AL144" s="25" t="n">
        <f aca="false">IF(K144&lt;&gt;"",IF(K144&gt;=-1000,K144,""),"")</f>
        <v>5</v>
      </c>
      <c r="AM144" s="25" t="n">
        <f aca="false">IF(L144&lt;&gt;"",IF(L144&gt;=-1000,L144,""),"")</f>
        <v>7</v>
      </c>
      <c r="AN144" s="25" t="n">
        <f aca="false">IF(M144&lt;&gt;"",IF(M144&gt;=-1000,M144,""),"")</f>
        <v>7</v>
      </c>
      <c r="AO144" s="25" t="n">
        <f aca="false">IF(N144&lt;&gt;"",IF(N144&gt;=-1000,N144,""),"")</f>
        <v>7</v>
      </c>
      <c r="AP144" s="25" t="n">
        <f aca="false">IF(O144&lt;&gt;"",IF(O144&gt;=-1000,O144,""),"")</f>
        <v>8</v>
      </c>
      <c r="AQ144" s="25" t="n">
        <f aca="false">IF(P144&lt;&gt;"",IF(P144&gt;=-1000,P144,""),"")</f>
        <v>5</v>
      </c>
      <c r="AR144" s="25" t="n">
        <f aca="false">IF(Q144&lt;&gt;"",IF(Q144&gt;=-1000,Q144,""),"")</f>
        <v>2</v>
      </c>
      <c r="AS144" s="25" t="n">
        <f aca="false">IF(R144&lt;&gt;"",IF(R144&gt;=-1000,R144,""),"")</f>
        <v>3</v>
      </c>
      <c r="AT144" s="25" t="n">
        <f aca="false">IF(S144&lt;&gt;"",IF(S144&gt;=-1000,S144,""),"")</f>
        <v>5</v>
      </c>
      <c r="AU144" s="25" t="n">
        <f aca="false">IF(T144&lt;&gt;"",IF(T144&gt;=-1000,T144,""),"")</f>
        <v>6</v>
      </c>
      <c r="AV144" s="25" t="n">
        <f aca="false">IF(U144&lt;&gt;"",IF(U144&gt;=-1000,U144,""),"")</f>
        <v>8</v>
      </c>
      <c r="AW144" s="25" t="n">
        <f aca="false">IF(V144&lt;&gt;"",IF(V144&gt;=-1000,V144,""),"")</f>
        <v>7</v>
      </c>
      <c r="AX144" s="25" t="n">
        <f aca="false">IF(W144&lt;&gt;"",IF(W144&gt;=-1000,W144,""),"")</f>
        <v>8</v>
      </c>
      <c r="AY144" s="25" t="n">
        <f aca="false">IF(X144&lt;&gt;"",IF(X144&gt;=-1000,X144,""),"")</f>
        <v>7</v>
      </c>
      <c r="AZ144" s="25" t="n">
        <f aca="false">IF(Y144&lt;&gt;"",IF(Y144&gt;=-1000,Y144,""),"")</f>
        <v>4</v>
      </c>
      <c r="BA144" s="25" t="n">
        <f aca="false">IF(Z144&lt;&gt;"",IF(Z144&gt;=-1000,Z144,""),"")</f>
        <v>4</v>
      </c>
      <c r="BB144" s="25" t="n">
        <f aca="false">IF(AA144&lt;&gt;"",IF(AA144&gt;=-1000,AA144,""),"")</f>
        <v>2</v>
      </c>
      <c r="BC144" s="25"/>
      <c r="BD144" s="27" t="n">
        <f aca="false">IF(COUNT(AE144:BB144)&gt;19,ROUND(AVERAGE(AE144:BB144),0),"")</f>
        <v>5</v>
      </c>
      <c r="BE144" s="25" t="n">
        <f aca="false">IF(COUNT(AE144:BB144)&gt;19,MAX(AE144:BB144),"")</f>
        <v>8</v>
      </c>
      <c r="BF144" s="25" t="n">
        <f aca="false">IF(COUNT(AE144:BB144)&gt;19,MIN(AE144:BB144),"")</f>
        <v>2</v>
      </c>
      <c r="BG144" s="25" t="n">
        <f aca="false">IF(COUNT(AE144:BB144)&lt;&gt;0,MAX(AVERAGE(AE144:AL144),AVERAGE(AF144:AM144),AVERAGE(AG144:AN144),AVERAGE(AH144:AO144),AVERAGE(AI144:AP144),AVERAGE(AJ144:AQ144),AVERAGE(AK144:AR144),AVERAGE(AL144:AS144),AVERAGE(AM144:AT144),AVERAGE(AN144:AU144),AVERAGE(AO144:AV144),AVERAGE(AP144:AW144),AVERAGE(AQ144:AX144),AVERAGE(AR144:AY144),AVERAGE(AS144:AZ144),AVERAGE(AT144:BA144),AVERAGE(AU144:BB144)),"")</f>
        <v>6.125</v>
      </c>
      <c r="BH144" s="25" t="n">
        <f aca="false">IF(COUNT(AE144:BB144)&lt;&gt;0,COUNT(AE144:BB144),"")</f>
        <v>23</v>
      </c>
      <c r="BI144" s="28" t="n">
        <f aca="false">IF(COUNT(AE144:BB144)&lt;&gt;0,COUNTIF(AE144:BB144,"&gt;100"),"")</f>
        <v>0</v>
      </c>
      <c r="BJ144" s="28" t="str">
        <f aca="false">IF(COUNT(AE144:BB144)&lt;&gt;0,IF(BH144&gt;19,IF(BD144&gt;40,"O","X"),""),"")</f>
        <v>X</v>
      </c>
      <c r="BK144" s="29"/>
      <c r="BL144" s="26" t="n">
        <f aca="false">AD144</f>
        <v>40046</v>
      </c>
      <c r="BM144" s="18"/>
      <c r="BN144" s="18"/>
      <c r="BO144" s="30" t="n">
        <v>143</v>
      </c>
      <c r="BP144" s="86"/>
      <c r="BQ144" s="64"/>
      <c r="CE144" s="9"/>
      <c r="CF144" s="9"/>
      <c r="CG144" s="9"/>
      <c r="CH144" s="9"/>
      <c r="CI144" s="113" t="n">
        <v>4323</v>
      </c>
      <c r="CJ144" s="114" t="s">
        <v>754</v>
      </c>
      <c r="CK144" s="115" t="s">
        <v>755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3"/>
      <c r="CZ144" s="9"/>
      <c r="DA144" s="60" t="n">
        <v>2016</v>
      </c>
      <c r="DG144" s="74" t="s">
        <v>278</v>
      </c>
      <c r="DI144" s="7" t="n">
        <v>0.06</v>
      </c>
      <c r="DJ144" s="51" t="s">
        <v>756</v>
      </c>
      <c r="DK144" s="74" t="n">
        <v>37</v>
      </c>
      <c r="DL144" s="51" t="s">
        <v>60</v>
      </c>
      <c r="DM144" s="116" t="s">
        <v>757</v>
      </c>
    </row>
    <row r="145" customFormat="false" ht="11.1" hidden="false" customHeight="true" outlineLevel="0" collapsed="false">
      <c r="A145" s="24" t="n">
        <v>2009</v>
      </c>
      <c r="B145" s="24" t="n">
        <v>8</v>
      </c>
      <c r="C145" s="24" t="n">
        <v>22</v>
      </c>
      <c r="D145" s="24" t="n">
        <v>2</v>
      </c>
      <c r="E145" s="24" t="n">
        <v>3</v>
      </c>
      <c r="F145" s="24" t="n">
        <v>2</v>
      </c>
      <c r="G145" s="24" t="n">
        <v>1</v>
      </c>
      <c r="H145" s="24" t="n">
        <v>1</v>
      </c>
      <c r="I145" s="24" t="n">
        <v>2</v>
      </c>
      <c r="J145" s="24" t="n">
        <v>2</v>
      </c>
      <c r="K145" s="24" t="n">
        <v>2</v>
      </c>
      <c r="L145" s="24" t="n">
        <v>3</v>
      </c>
      <c r="M145" s="24" t="n">
        <v>3</v>
      </c>
      <c r="N145" s="24" t="n">
        <v>2</v>
      </c>
      <c r="O145" s="24" t="n">
        <v>3</v>
      </c>
      <c r="P145" s="24" t="n">
        <v>2</v>
      </c>
      <c r="Q145" s="24" t="n">
        <v>1</v>
      </c>
      <c r="R145" s="24" t="n">
        <v>1</v>
      </c>
      <c r="S145" s="24" t="n">
        <v>3</v>
      </c>
      <c r="T145" s="24" t="n">
        <v>3</v>
      </c>
      <c r="U145" s="24" t="n">
        <v>2</v>
      </c>
      <c r="V145" s="24" t="n">
        <v>2</v>
      </c>
      <c r="W145" s="24" t="n">
        <v>1</v>
      </c>
      <c r="X145" s="24" t="n">
        <v>1</v>
      </c>
      <c r="Y145" s="24" t="n">
        <v>1</v>
      </c>
      <c r="Z145" s="24" t="n">
        <v>1</v>
      </c>
      <c r="AA145" s="24" t="n">
        <v>2</v>
      </c>
      <c r="AB145" s="24"/>
      <c r="AC145" s="25"/>
      <c r="AD145" s="26" t="n">
        <f aca="false">DATE(A145,B145,C145)</f>
        <v>40047</v>
      </c>
      <c r="AE145" s="25" t="n">
        <f aca="false">IF(D145&lt;&gt;"",IF(D145&gt;=-1000,D145,""),"")</f>
        <v>2</v>
      </c>
      <c r="AF145" s="25" t="n">
        <f aca="false">IF(E145&lt;&gt;"",IF(E145&gt;=-1000,E145,""),"")</f>
        <v>3</v>
      </c>
      <c r="AG145" s="25" t="n">
        <f aca="false">IF(F145&lt;&gt;"",IF(F145&gt;=-1000,F145,""),"")</f>
        <v>2</v>
      </c>
      <c r="AH145" s="25" t="n">
        <f aca="false">IF(G145&lt;&gt;"",IF(G145&gt;=-1000,G145,""),"")</f>
        <v>1</v>
      </c>
      <c r="AI145" s="25" t="n">
        <f aca="false">IF(H145&lt;&gt;"",IF(H145&gt;=-1000,H145,""),"")</f>
        <v>1</v>
      </c>
      <c r="AJ145" s="25" t="n">
        <f aca="false">IF(I145&lt;&gt;"",IF(I145&gt;=-1000,I145,""),"")</f>
        <v>2</v>
      </c>
      <c r="AK145" s="25" t="n">
        <f aca="false">IF(J145&lt;&gt;"",IF(J145&gt;=-1000,J145,""),"")</f>
        <v>2</v>
      </c>
      <c r="AL145" s="25" t="n">
        <f aca="false">IF(K145&lt;&gt;"",IF(K145&gt;=-1000,K145,""),"")</f>
        <v>2</v>
      </c>
      <c r="AM145" s="25" t="n">
        <f aca="false">IF(L145&lt;&gt;"",IF(L145&gt;=-1000,L145,""),"")</f>
        <v>3</v>
      </c>
      <c r="AN145" s="25" t="n">
        <f aca="false">IF(M145&lt;&gt;"",IF(M145&gt;=-1000,M145,""),"")</f>
        <v>3</v>
      </c>
      <c r="AO145" s="25" t="n">
        <f aca="false">IF(N145&lt;&gt;"",IF(N145&gt;=-1000,N145,""),"")</f>
        <v>2</v>
      </c>
      <c r="AP145" s="25" t="n">
        <f aca="false">IF(O145&lt;&gt;"",IF(O145&gt;=-1000,O145,""),"")</f>
        <v>3</v>
      </c>
      <c r="AQ145" s="25" t="n">
        <f aca="false">IF(P145&lt;&gt;"",IF(P145&gt;=-1000,P145,""),"")</f>
        <v>2</v>
      </c>
      <c r="AR145" s="25" t="n">
        <f aca="false">IF(Q145&lt;&gt;"",IF(Q145&gt;=-1000,Q145,""),"")</f>
        <v>1</v>
      </c>
      <c r="AS145" s="25" t="n">
        <f aca="false">IF(R145&lt;&gt;"",IF(R145&gt;=-1000,R145,""),"")</f>
        <v>1</v>
      </c>
      <c r="AT145" s="25" t="n">
        <f aca="false">IF(S145&lt;&gt;"",IF(S145&gt;=-1000,S145,""),"")</f>
        <v>3</v>
      </c>
      <c r="AU145" s="25" t="n">
        <f aca="false">IF(T145&lt;&gt;"",IF(T145&gt;=-1000,T145,""),"")</f>
        <v>3</v>
      </c>
      <c r="AV145" s="25" t="n">
        <f aca="false">IF(U145&lt;&gt;"",IF(U145&gt;=-1000,U145,""),"")</f>
        <v>2</v>
      </c>
      <c r="AW145" s="25" t="n">
        <f aca="false">IF(V145&lt;&gt;"",IF(V145&gt;=-1000,V145,""),"")</f>
        <v>2</v>
      </c>
      <c r="AX145" s="25" t="n">
        <f aca="false">IF(W145&lt;&gt;"",IF(W145&gt;=-1000,W145,""),"")</f>
        <v>1</v>
      </c>
      <c r="AY145" s="25" t="n">
        <f aca="false">IF(X145&lt;&gt;"",IF(X145&gt;=-1000,X145,""),"")</f>
        <v>1</v>
      </c>
      <c r="AZ145" s="25" t="n">
        <f aca="false">IF(Y145&lt;&gt;"",IF(Y145&gt;=-1000,Y145,""),"")</f>
        <v>1</v>
      </c>
      <c r="BA145" s="25" t="n">
        <f aca="false">IF(Z145&lt;&gt;"",IF(Z145&gt;=-1000,Z145,""),"")</f>
        <v>1</v>
      </c>
      <c r="BB145" s="25" t="n">
        <f aca="false">IF(AA145&lt;&gt;"",IF(AA145&gt;=-1000,AA145,""),"")</f>
        <v>2</v>
      </c>
      <c r="BC145" s="25"/>
      <c r="BD145" s="27" t="n">
        <f aca="false">IF(COUNT(AE145:BB145)&gt;19,ROUND(AVERAGE(AE145:BB145),0),"")</f>
        <v>2</v>
      </c>
      <c r="BE145" s="25" t="n">
        <f aca="false">IF(COUNT(AE145:BB145)&gt;19,MAX(AE145:BB145),"")</f>
        <v>3</v>
      </c>
      <c r="BF145" s="25" t="n">
        <f aca="false">IF(COUNT(AE145:BB145)&gt;19,MIN(AE145:BB145),"")</f>
        <v>1</v>
      </c>
      <c r="BG145" s="25" t="n">
        <f aca="false">IF(COUNT(AE145:BB145)&lt;&gt;0,MAX(AVERAGE(AE145:AL145),AVERAGE(AF145:AM145),AVERAGE(AG145:AN145),AVERAGE(AH145:AO145),AVERAGE(AI145:AP145),AVERAGE(AJ145:AQ145),AVERAGE(AK145:AR145),AVERAGE(AL145:AS145),AVERAGE(AM145:AT145),AVERAGE(AN145:AU145),AVERAGE(AO145:AV145),AVERAGE(AP145:AW145),AVERAGE(AQ145:AX145),AVERAGE(AR145:AY145),AVERAGE(AS145:AZ145),AVERAGE(AT145:BA145),AVERAGE(AU145:BB145)),"")</f>
        <v>2.375</v>
      </c>
      <c r="BH145" s="25" t="n">
        <f aca="false">IF(COUNT(AE145:BB145)&lt;&gt;0,COUNT(AE145:BB145),"")</f>
        <v>24</v>
      </c>
      <c r="BI145" s="28" t="n">
        <f aca="false">IF(COUNT(AE145:BB145)&lt;&gt;0,COUNTIF(AE145:BB145,"&gt;100"),"")</f>
        <v>0</v>
      </c>
      <c r="BJ145" s="28" t="str">
        <f aca="false">IF(COUNT(AE145:BB145)&lt;&gt;0,IF(BH145&gt;19,IF(BD145&gt;40,"O","X"),""),"")</f>
        <v>X</v>
      </c>
      <c r="BK145" s="29"/>
      <c r="BL145" s="26" t="n">
        <f aca="false">AD145</f>
        <v>40047</v>
      </c>
      <c r="BM145" s="18"/>
      <c r="BN145" s="18"/>
      <c r="BO145" s="30" t="n">
        <v>144</v>
      </c>
      <c r="BP145" s="86"/>
      <c r="BQ145" s="64"/>
      <c r="CE145" s="9"/>
      <c r="CF145" s="9"/>
      <c r="CG145" s="9"/>
      <c r="CH145" s="9"/>
      <c r="CI145" s="113" t="n">
        <v>4341</v>
      </c>
      <c r="CJ145" s="114" t="s">
        <v>758</v>
      </c>
      <c r="CK145" s="115" t="s">
        <v>759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3"/>
      <c r="CZ145" s="9"/>
      <c r="DA145" s="60" t="n">
        <v>2017</v>
      </c>
      <c r="DH145" s="7" t="s">
        <v>760</v>
      </c>
      <c r="DI145" s="7" t="s">
        <v>761</v>
      </c>
      <c r="DJ145" s="51" t="s">
        <v>762</v>
      </c>
      <c r="DK145" s="74" t="n">
        <v>38</v>
      </c>
      <c r="DL145" s="51" t="s">
        <v>60</v>
      </c>
      <c r="DM145" s="116" t="s">
        <v>763</v>
      </c>
    </row>
    <row r="146" customFormat="false" ht="11.1" hidden="false" customHeight="true" outlineLevel="0" collapsed="false">
      <c r="A146" s="24" t="n">
        <v>2009</v>
      </c>
      <c r="B146" s="24" t="n">
        <v>8</v>
      </c>
      <c r="C146" s="24" t="n">
        <v>23</v>
      </c>
      <c r="D146" s="24" t="n">
        <v>3</v>
      </c>
      <c r="E146" s="24" t="n">
        <v>2</v>
      </c>
      <c r="F146" s="24" t="n">
        <v>1</v>
      </c>
      <c r="G146" s="24" t="n">
        <v>1</v>
      </c>
      <c r="H146" s="24" t="n">
        <v>1</v>
      </c>
      <c r="I146" s="24" t="n">
        <v>1</v>
      </c>
      <c r="J146" s="24" t="n">
        <v>1</v>
      </c>
      <c r="K146" s="24" t="n">
        <v>1</v>
      </c>
      <c r="L146" s="24" t="n">
        <v>2</v>
      </c>
      <c r="M146" s="24" t="n">
        <v>2</v>
      </c>
      <c r="N146" s="24" t="n">
        <v>1</v>
      </c>
      <c r="O146" s="24" t="n">
        <v>1</v>
      </c>
      <c r="P146" s="24" t="n">
        <v>1</v>
      </c>
      <c r="Q146" s="24" t="n">
        <v>2</v>
      </c>
      <c r="R146" s="24" t="n">
        <v>3</v>
      </c>
      <c r="S146" s="24" t="n">
        <v>3</v>
      </c>
      <c r="T146" s="24" t="n">
        <v>3</v>
      </c>
      <c r="U146" s="24" t="n">
        <v>4</v>
      </c>
      <c r="V146" s="24" t="n">
        <v>4</v>
      </c>
      <c r="W146" s="24" t="n">
        <v>7</v>
      </c>
      <c r="X146" s="24" t="n">
        <v>5</v>
      </c>
      <c r="Y146" s="24" t="n">
        <v>3</v>
      </c>
      <c r="Z146" s="24" t="n">
        <v>3</v>
      </c>
      <c r="AA146" s="24" t="n">
        <v>3</v>
      </c>
      <c r="AB146" s="24"/>
      <c r="AC146" s="25"/>
      <c r="AD146" s="26" t="n">
        <f aca="false">DATE(A146,B146,C146)</f>
        <v>40048</v>
      </c>
      <c r="AE146" s="25" t="n">
        <f aca="false">IF(D146&lt;&gt;"",IF(D146&gt;=-1000,D146,""),"")</f>
        <v>3</v>
      </c>
      <c r="AF146" s="25" t="n">
        <f aca="false">IF(E146&lt;&gt;"",IF(E146&gt;=-1000,E146,""),"")</f>
        <v>2</v>
      </c>
      <c r="AG146" s="25" t="n">
        <f aca="false">IF(F146&lt;&gt;"",IF(F146&gt;=-1000,F146,""),"")</f>
        <v>1</v>
      </c>
      <c r="AH146" s="25" t="n">
        <f aca="false">IF(G146&lt;&gt;"",IF(G146&gt;=-1000,G146,""),"")</f>
        <v>1</v>
      </c>
      <c r="AI146" s="25" t="n">
        <f aca="false">IF(H146&lt;&gt;"",IF(H146&gt;=-1000,H146,""),"")</f>
        <v>1</v>
      </c>
      <c r="AJ146" s="25" t="n">
        <f aca="false">IF(I146&lt;&gt;"",IF(I146&gt;=-1000,I146,""),"")</f>
        <v>1</v>
      </c>
      <c r="AK146" s="25" t="n">
        <f aca="false">IF(J146&lt;&gt;"",IF(J146&gt;=-1000,J146,""),"")</f>
        <v>1</v>
      </c>
      <c r="AL146" s="25" t="n">
        <f aca="false">IF(K146&lt;&gt;"",IF(K146&gt;=-1000,K146,""),"")</f>
        <v>1</v>
      </c>
      <c r="AM146" s="25" t="n">
        <f aca="false">IF(L146&lt;&gt;"",IF(L146&gt;=-1000,L146,""),"")</f>
        <v>2</v>
      </c>
      <c r="AN146" s="25" t="n">
        <f aca="false">IF(M146&lt;&gt;"",IF(M146&gt;=-1000,M146,""),"")</f>
        <v>2</v>
      </c>
      <c r="AO146" s="25" t="n">
        <f aca="false">IF(N146&lt;&gt;"",IF(N146&gt;=-1000,N146,""),"")</f>
        <v>1</v>
      </c>
      <c r="AP146" s="25" t="n">
        <f aca="false">IF(O146&lt;&gt;"",IF(O146&gt;=-1000,O146,""),"")</f>
        <v>1</v>
      </c>
      <c r="AQ146" s="25" t="n">
        <f aca="false">IF(P146&lt;&gt;"",IF(P146&gt;=-1000,P146,""),"")</f>
        <v>1</v>
      </c>
      <c r="AR146" s="25" t="n">
        <f aca="false">IF(Q146&lt;&gt;"",IF(Q146&gt;=-1000,Q146,""),"")</f>
        <v>2</v>
      </c>
      <c r="AS146" s="25" t="n">
        <f aca="false">IF(R146&lt;&gt;"",IF(R146&gt;=-1000,R146,""),"")</f>
        <v>3</v>
      </c>
      <c r="AT146" s="25" t="n">
        <f aca="false">IF(S146&lt;&gt;"",IF(S146&gt;=-1000,S146,""),"")</f>
        <v>3</v>
      </c>
      <c r="AU146" s="25" t="n">
        <f aca="false">IF(T146&lt;&gt;"",IF(T146&gt;=-1000,T146,""),"")</f>
        <v>3</v>
      </c>
      <c r="AV146" s="25" t="n">
        <f aca="false">IF(U146&lt;&gt;"",IF(U146&gt;=-1000,U146,""),"")</f>
        <v>4</v>
      </c>
      <c r="AW146" s="25" t="n">
        <f aca="false">IF(V146&lt;&gt;"",IF(V146&gt;=-1000,V146,""),"")</f>
        <v>4</v>
      </c>
      <c r="AX146" s="25" t="n">
        <f aca="false">IF(W146&lt;&gt;"",IF(W146&gt;=-1000,W146,""),"")</f>
        <v>7</v>
      </c>
      <c r="AY146" s="25" t="n">
        <f aca="false">IF(X146&lt;&gt;"",IF(X146&gt;=-1000,X146,""),"")</f>
        <v>5</v>
      </c>
      <c r="AZ146" s="25" t="n">
        <f aca="false">IF(Y146&lt;&gt;"",IF(Y146&gt;=-1000,Y146,""),"")</f>
        <v>3</v>
      </c>
      <c r="BA146" s="25" t="n">
        <f aca="false">IF(Z146&lt;&gt;"",IF(Z146&gt;=-1000,Z146,""),"")</f>
        <v>3</v>
      </c>
      <c r="BB146" s="25" t="n">
        <f aca="false">IF(AA146&lt;&gt;"",IF(AA146&gt;=-1000,AA146,""),"")</f>
        <v>3</v>
      </c>
      <c r="BC146" s="25"/>
      <c r="BD146" s="27" t="n">
        <f aca="false">IF(COUNT(AE146:BB146)&gt;19,ROUND(AVERAGE(AE146:BB146),0),"")</f>
        <v>2</v>
      </c>
      <c r="BE146" s="25" t="n">
        <f aca="false">IF(COUNT(AE146:BB146)&gt;19,MAX(AE146:BB146),"")</f>
        <v>7</v>
      </c>
      <c r="BF146" s="25" t="n">
        <f aca="false">IF(COUNT(AE146:BB146)&gt;19,MIN(AE146:BB146),"")</f>
        <v>1</v>
      </c>
      <c r="BG146" s="25" t="n">
        <f aca="false">IF(COUNT(AE146:BB146)&lt;&gt;0,MAX(AVERAGE(AE146:AL146),AVERAGE(AF146:AM146),AVERAGE(AG146:AN146),AVERAGE(AH146:AO146),AVERAGE(AI146:AP146),AVERAGE(AJ146:AQ146),AVERAGE(AK146:AR146),AVERAGE(AL146:AS146),AVERAGE(AM146:AT146),AVERAGE(AN146:AU146),AVERAGE(AO146:AV146),AVERAGE(AP146:AW146),AVERAGE(AQ146:AX146),AVERAGE(AR146:AY146),AVERAGE(AS146:AZ146),AVERAGE(AT146:BA146),AVERAGE(AU146:BB146)),"")</f>
        <v>4</v>
      </c>
      <c r="BH146" s="25" t="n">
        <f aca="false">IF(COUNT(AE146:BB146)&lt;&gt;0,COUNT(AE146:BB146),"")</f>
        <v>24</v>
      </c>
      <c r="BI146" s="28" t="n">
        <f aca="false">IF(COUNT(AE146:BB146)&lt;&gt;0,COUNTIF(AE146:BB146,"&gt;100"),"")</f>
        <v>0</v>
      </c>
      <c r="BJ146" s="28" t="str">
        <f aca="false">IF(COUNT(AE146:BB146)&lt;&gt;0,IF(BH146&gt;19,IF(BD146&gt;40,"O","X"),""),"")</f>
        <v>X</v>
      </c>
      <c r="BK146" s="29"/>
      <c r="BL146" s="26" t="n">
        <f aca="false">AD146</f>
        <v>40048</v>
      </c>
      <c r="BM146" s="18"/>
      <c r="BN146" s="18"/>
      <c r="BO146" s="30" t="n">
        <v>145</v>
      </c>
      <c r="BP146" s="86"/>
      <c r="BQ146" s="64"/>
      <c r="CE146" s="9"/>
      <c r="CF146" s="9"/>
      <c r="CG146" s="9"/>
      <c r="CH146" s="9"/>
      <c r="CI146" s="113" t="n">
        <v>4362</v>
      </c>
      <c r="CJ146" s="114" t="s">
        <v>764</v>
      </c>
      <c r="CK146" s="115" t="s">
        <v>765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3"/>
      <c r="CZ146" s="9"/>
      <c r="DA146" s="108" t="n">
        <v>2018</v>
      </c>
      <c r="DG146" s="74" t="s">
        <v>195</v>
      </c>
      <c r="DH146" s="7" t="n">
        <v>0.2</v>
      </c>
      <c r="DI146" s="7" t="n">
        <v>0.31</v>
      </c>
      <c r="DJ146" s="51" t="s">
        <v>766</v>
      </c>
      <c r="DK146" s="74" t="n">
        <v>39</v>
      </c>
      <c r="DL146" s="51" t="s">
        <v>60</v>
      </c>
      <c r="DM146" s="116" t="s">
        <v>767</v>
      </c>
    </row>
    <row r="147" customFormat="false" ht="11.1" hidden="false" customHeight="true" outlineLevel="0" collapsed="false">
      <c r="A147" s="24" t="n">
        <v>2009</v>
      </c>
      <c r="B147" s="24" t="n">
        <v>8</v>
      </c>
      <c r="C147" s="24" t="n">
        <v>24</v>
      </c>
      <c r="D147" s="24" t="n">
        <v>2</v>
      </c>
      <c r="E147" s="24" t="n">
        <v>2</v>
      </c>
      <c r="F147" s="24" t="n">
        <v>1</v>
      </c>
      <c r="G147" s="24" t="n">
        <v>1</v>
      </c>
      <c r="H147" s="24" t="n">
        <v>1</v>
      </c>
      <c r="I147" s="24" t="n">
        <v>1</v>
      </c>
      <c r="J147" s="24" t="n">
        <v>1</v>
      </c>
      <c r="K147" s="24" t="n">
        <v>1</v>
      </c>
      <c r="L147" s="24" t="n">
        <v>1</v>
      </c>
      <c r="M147" s="24" t="n">
        <v>1</v>
      </c>
      <c r="N147" s="24" t="n">
        <v>1</v>
      </c>
      <c r="O147" s="24" t="n">
        <v>1</v>
      </c>
      <c r="P147" s="24" t="n">
        <v>1</v>
      </c>
      <c r="Q147" s="24" t="n">
        <v>2</v>
      </c>
      <c r="R147" s="24" t="n">
        <v>2</v>
      </c>
      <c r="S147" s="24" t="n">
        <v>2</v>
      </c>
      <c r="T147" s="24" t="n">
        <v>2</v>
      </c>
      <c r="U147" s="24" t="n">
        <v>2</v>
      </c>
      <c r="V147" s="24" t="n">
        <v>2</v>
      </c>
      <c r="W147" s="24" t="n">
        <v>4</v>
      </c>
      <c r="X147" s="24" t="n">
        <v>2</v>
      </c>
      <c r="Y147" s="24" t="n">
        <v>2</v>
      </c>
      <c r="Z147" s="24" t="n">
        <v>2</v>
      </c>
      <c r="AA147" s="24" t="n">
        <v>1</v>
      </c>
      <c r="AB147" s="24"/>
      <c r="AC147" s="25"/>
      <c r="AD147" s="26" t="n">
        <f aca="false">DATE(A147,B147,C147)</f>
        <v>40049</v>
      </c>
      <c r="AE147" s="25" t="n">
        <f aca="false">IF(D147&lt;&gt;"",IF(D147&gt;=-1000,D147,""),"")</f>
        <v>2</v>
      </c>
      <c r="AF147" s="25" t="n">
        <f aca="false">IF(E147&lt;&gt;"",IF(E147&gt;=-1000,E147,""),"")</f>
        <v>2</v>
      </c>
      <c r="AG147" s="25" t="n">
        <f aca="false">IF(F147&lt;&gt;"",IF(F147&gt;=-1000,F147,""),"")</f>
        <v>1</v>
      </c>
      <c r="AH147" s="25" t="n">
        <f aca="false">IF(G147&lt;&gt;"",IF(G147&gt;=-1000,G147,""),"")</f>
        <v>1</v>
      </c>
      <c r="AI147" s="25" t="n">
        <f aca="false">IF(H147&lt;&gt;"",IF(H147&gt;=-1000,H147,""),"")</f>
        <v>1</v>
      </c>
      <c r="AJ147" s="25" t="n">
        <f aca="false">IF(I147&lt;&gt;"",IF(I147&gt;=-1000,I147,""),"")</f>
        <v>1</v>
      </c>
      <c r="AK147" s="25" t="n">
        <f aca="false">IF(J147&lt;&gt;"",IF(J147&gt;=-1000,J147,""),"")</f>
        <v>1</v>
      </c>
      <c r="AL147" s="25" t="n">
        <f aca="false">IF(K147&lt;&gt;"",IF(K147&gt;=-1000,K147,""),"")</f>
        <v>1</v>
      </c>
      <c r="AM147" s="25" t="n">
        <f aca="false">IF(L147&lt;&gt;"",IF(L147&gt;=-1000,L147,""),"")</f>
        <v>1</v>
      </c>
      <c r="AN147" s="25" t="n">
        <f aca="false">IF(M147&lt;&gt;"",IF(M147&gt;=-1000,M147,""),"")</f>
        <v>1</v>
      </c>
      <c r="AO147" s="25" t="n">
        <f aca="false">IF(N147&lt;&gt;"",IF(N147&gt;=-1000,N147,""),"")</f>
        <v>1</v>
      </c>
      <c r="AP147" s="25" t="n">
        <f aca="false">IF(O147&lt;&gt;"",IF(O147&gt;=-1000,O147,""),"")</f>
        <v>1</v>
      </c>
      <c r="AQ147" s="25" t="n">
        <f aca="false">IF(P147&lt;&gt;"",IF(P147&gt;=-1000,P147,""),"")</f>
        <v>1</v>
      </c>
      <c r="AR147" s="25" t="n">
        <f aca="false">IF(Q147&lt;&gt;"",IF(Q147&gt;=-1000,Q147,""),"")</f>
        <v>2</v>
      </c>
      <c r="AS147" s="25" t="n">
        <f aca="false">IF(R147&lt;&gt;"",IF(R147&gt;=-1000,R147,""),"")</f>
        <v>2</v>
      </c>
      <c r="AT147" s="25" t="n">
        <f aca="false">IF(S147&lt;&gt;"",IF(S147&gt;=-1000,S147,""),"")</f>
        <v>2</v>
      </c>
      <c r="AU147" s="25" t="n">
        <f aca="false">IF(T147&lt;&gt;"",IF(T147&gt;=-1000,T147,""),"")</f>
        <v>2</v>
      </c>
      <c r="AV147" s="25" t="n">
        <f aca="false">IF(U147&lt;&gt;"",IF(U147&gt;=-1000,U147,""),"")</f>
        <v>2</v>
      </c>
      <c r="AW147" s="25" t="n">
        <f aca="false">IF(V147&lt;&gt;"",IF(V147&gt;=-1000,V147,""),"")</f>
        <v>2</v>
      </c>
      <c r="AX147" s="25" t="n">
        <f aca="false">IF(W147&lt;&gt;"",IF(W147&gt;=-1000,W147,""),"")</f>
        <v>4</v>
      </c>
      <c r="AY147" s="25" t="n">
        <f aca="false">IF(X147&lt;&gt;"",IF(X147&gt;=-1000,X147,""),"")</f>
        <v>2</v>
      </c>
      <c r="AZ147" s="25" t="n">
        <f aca="false">IF(Y147&lt;&gt;"",IF(Y147&gt;=-1000,Y147,""),"")</f>
        <v>2</v>
      </c>
      <c r="BA147" s="25" t="n">
        <f aca="false">IF(Z147&lt;&gt;"",IF(Z147&gt;=-1000,Z147,""),"")</f>
        <v>2</v>
      </c>
      <c r="BB147" s="25" t="n">
        <f aca="false">IF(AA147&lt;&gt;"",IF(AA147&gt;=-1000,AA147,""),"")</f>
        <v>1</v>
      </c>
      <c r="BC147" s="25"/>
      <c r="BD147" s="27" t="n">
        <f aca="false">IF(COUNT(AE147:BB147)&gt;19,ROUND(AVERAGE(AE147:BB147),0),"")</f>
        <v>2</v>
      </c>
      <c r="BE147" s="25" t="n">
        <f aca="false">IF(COUNT(AE147:BB147)&gt;19,MAX(AE147:BB147),"")</f>
        <v>4</v>
      </c>
      <c r="BF147" s="25" t="n">
        <f aca="false">IF(COUNT(AE147:BB147)&gt;19,MIN(AE147:BB147),"")</f>
        <v>1</v>
      </c>
      <c r="BG147" s="25" t="n">
        <f aca="false">IF(COUNT(AE147:BB147)&lt;&gt;0,MAX(AVERAGE(AE147:AL147),AVERAGE(AF147:AM147),AVERAGE(AG147:AN147),AVERAGE(AH147:AO147),AVERAGE(AI147:AP147),AVERAGE(AJ147:AQ147),AVERAGE(AK147:AR147),AVERAGE(AL147:AS147),AVERAGE(AM147:AT147),AVERAGE(AN147:AU147),AVERAGE(AO147:AV147),AVERAGE(AP147:AW147),AVERAGE(AQ147:AX147),AVERAGE(AR147:AY147),AVERAGE(AS147:AZ147),AVERAGE(AT147:BA147),AVERAGE(AU147:BB147)),"")</f>
        <v>2.25</v>
      </c>
      <c r="BH147" s="25" t="n">
        <f aca="false">IF(COUNT(AE147:BB147)&lt;&gt;0,COUNT(AE147:BB147),"")</f>
        <v>24</v>
      </c>
      <c r="BI147" s="28" t="n">
        <f aca="false">IF(COUNT(AE147:BB147)&lt;&gt;0,COUNTIF(AE147:BB147,"&gt;100"),"")</f>
        <v>0</v>
      </c>
      <c r="BJ147" s="28" t="str">
        <f aca="false">IF(COUNT(AE147:BB147)&lt;&gt;0,IF(BH147&gt;19,IF(BD147&gt;40,"O","X"),""),"")</f>
        <v>X</v>
      </c>
      <c r="BK147" s="29"/>
      <c r="BL147" s="26" t="n">
        <f aca="false">AD147</f>
        <v>40049</v>
      </c>
      <c r="BM147" s="18"/>
      <c r="BN147" s="18"/>
      <c r="BO147" s="30" t="n">
        <v>146</v>
      </c>
      <c r="BP147" s="86"/>
      <c r="BQ147" s="64"/>
      <c r="CE147" s="9"/>
      <c r="CF147" s="9"/>
      <c r="CG147" s="9"/>
      <c r="CH147" s="9"/>
      <c r="CI147" s="113" t="n">
        <v>4401</v>
      </c>
      <c r="CJ147" s="114" t="s">
        <v>768</v>
      </c>
      <c r="CK147" s="115" t="s">
        <v>769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3"/>
      <c r="CZ147" s="9"/>
      <c r="DA147" s="60" t="n">
        <v>2019</v>
      </c>
      <c r="DG147" s="74"/>
      <c r="DJ147" s="51" t="s">
        <v>770</v>
      </c>
      <c r="DK147" s="74" t="n">
        <v>40</v>
      </c>
      <c r="DL147" s="51" t="s">
        <v>60</v>
      </c>
      <c r="DM147" s="116" t="s">
        <v>771</v>
      </c>
    </row>
    <row r="148" customFormat="false" ht="11.1" hidden="false" customHeight="true" outlineLevel="0" collapsed="false">
      <c r="A148" s="24" t="n">
        <v>2009</v>
      </c>
      <c r="B148" s="24" t="n">
        <v>8</v>
      </c>
      <c r="C148" s="24" t="n">
        <v>25</v>
      </c>
      <c r="D148" s="24" t="n">
        <v>1</v>
      </c>
      <c r="E148" s="24" t="n">
        <v>1</v>
      </c>
      <c r="F148" s="24" t="n">
        <v>1</v>
      </c>
      <c r="G148" s="24" t="n">
        <v>1</v>
      </c>
      <c r="H148" s="24" t="n">
        <v>1</v>
      </c>
      <c r="I148" s="24" t="n">
        <v>1</v>
      </c>
      <c r="J148" s="24" t="n">
        <v>3</v>
      </c>
      <c r="K148" s="24" t="n">
        <v>3</v>
      </c>
      <c r="L148" s="24" t="n">
        <v>2</v>
      </c>
      <c r="M148" s="24" t="n">
        <v>2</v>
      </c>
      <c r="N148" s="24" t="n">
        <v>1</v>
      </c>
      <c r="O148" s="24" t="n">
        <v>1</v>
      </c>
      <c r="P148" s="24" t="n">
        <v>1</v>
      </c>
      <c r="Q148" s="24" t="n">
        <v>1</v>
      </c>
      <c r="R148" s="24" t="n">
        <v>1</v>
      </c>
      <c r="S148" s="24" t="n">
        <v>2</v>
      </c>
      <c r="T148" s="24" t="n">
        <v>1</v>
      </c>
      <c r="U148" s="24" t="n">
        <v>1</v>
      </c>
      <c r="V148" s="24" t="n">
        <v>1</v>
      </c>
      <c r="W148" s="24" t="n">
        <v>1</v>
      </c>
      <c r="X148" s="24" t="n">
        <v>1</v>
      </c>
      <c r="Y148" s="24" t="n">
        <v>1</v>
      </c>
      <c r="Z148" s="24" t="n">
        <v>1</v>
      </c>
      <c r="AA148" s="24" t="n">
        <v>1</v>
      </c>
      <c r="AB148" s="24"/>
      <c r="AC148" s="25"/>
      <c r="AD148" s="26" t="n">
        <f aca="false">DATE(A148,B148,C148)</f>
        <v>40050</v>
      </c>
      <c r="AE148" s="25" t="n">
        <f aca="false">IF(D148&lt;&gt;"",IF(D148&gt;=-1000,D148,""),"")</f>
        <v>1</v>
      </c>
      <c r="AF148" s="25" t="n">
        <f aca="false">IF(E148&lt;&gt;"",IF(E148&gt;=-1000,E148,""),"")</f>
        <v>1</v>
      </c>
      <c r="AG148" s="25" t="n">
        <f aca="false">IF(F148&lt;&gt;"",IF(F148&gt;=-1000,F148,""),"")</f>
        <v>1</v>
      </c>
      <c r="AH148" s="25" t="n">
        <f aca="false">IF(G148&lt;&gt;"",IF(G148&gt;=-1000,G148,""),"")</f>
        <v>1</v>
      </c>
      <c r="AI148" s="25" t="n">
        <f aca="false">IF(H148&lt;&gt;"",IF(H148&gt;=-1000,H148,""),"")</f>
        <v>1</v>
      </c>
      <c r="AJ148" s="25" t="n">
        <f aca="false">IF(I148&lt;&gt;"",IF(I148&gt;=-1000,I148,""),"")</f>
        <v>1</v>
      </c>
      <c r="AK148" s="25" t="n">
        <f aca="false">IF(J148&lt;&gt;"",IF(J148&gt;=-1000,J148,""),"")</f>
        <v>3</v>
      </c>
      <c r="AL148" s="25" t="n">
        <f aca="false">IF(K148&lt;&gt;"",IF(K148&gt;=-1000,K148,""),"")</f>
        <v>3</v>
      </c>
      <c r="AM148" s="25" t="n">
        <f aca="false">IF(L148&lt;&gt;"",IF(L148&gt;=-1000,L148,""),"")</f>
        <v>2</v>
      </c>
      <c r="AN148" s="25" t="n">
        <f aca="false">IF(M148&lt;&gt;"",IF(M148&gt;=-1000,M148,""),"")</f>
        <v>2</v>
      </c>
      <c r="AO148" s="25" t="n">
        <f aca="false">IF(N148&lt;&gt;"",IF(N148&gt;=-1000,N148,""),"")</f>
        <v>1</v>
      </c>
      <c r="AP148" s="25" t="n">
        <f aca="false">IF(O148&lt;&gt;"",IF(O148&gt;=-1000,O148,""),"")</f>
        <v>1</v>
      </c>
      <c r="AQ148" s="25" t="n">
        <f aca="false">IF(P148&lt;&gt;"",IF(P148&gt;=-1000,P148,""),"")</f>
        <v>1</v>
      </c>
      <c r="AR148" s="25" t="n">
        <f aca="false">IF(Q148&lt;&gt;"",IF(Q148&gt;=-1000,Q148,""),"")</f>
        <v>1</v>
      </c>
      <c r="AS148" s="25" t="n">
        <f aca="false">IF(R148&lt;&gt;"",IF(R148&gt;=-1000,R148,""),"")</f>
        <v>1</v>
      </c>
      <c r="AT148" s="25" t="n">
        <f aca="false">IF(S148&lt;&gt;"",IF(S148&gt;=-1000,S148,""),"")</f>
        <v>2</v>
      </c>
      <c r="AU148" s="25" t="n">
        <f aca="false">IF(T148&lt;&gt;"",IF(T148&gt;=-1000,T148,""),"")</f>
        <v>1</v>
      </c>
      <c r="AV148" s="25" t="n">
        <f aca="false">IF(U148&lt;&gt;"",IF(U148&gt;=-1000,U148,""),"")</f>
        <v>1</v>
      </c>
      <c r="AW148" s="25" t="n">
        <f aca="false">IF(V148&lt;&gt;"",IF(V148&gt;=-1000,V148,""),"")</f>
        <v>1</v>
      </c>
      <c r="AX148" s="25" t="n">
        <f aca="false">IF(W148&lt;&gt;"",IF(W148&gt;=-1000,W148,""),"")</f>
        <v>1</v>
      </c>
      <c r="AY148" s="25" t="n">
        <f aca="false">IF(X148&lt;&gt;"",IF(X148&gt;=-1000,X148,""),"")</f>
        <v>1</v>
      </c>
      <c r="AZ148" s="25" t="n">
        <f aca="false">IF(Y148&lt;&gt;"",IF(Y148&gt;=-1000,Y148,""),"")</f>
        <v>1</v>
      </c>
      <c r="BA148" s="25" t="n">
        <f aca="false">IF(Z148&lt;&gt;"",IF(Z148&gt;=-1000,Z148,""),"")</f>
        <v>1</v>
      </c>
      <c r="BB148" s="25" t="n">
        <f aca="false">IF(AA148&lt;&gt;"",IF(AA148&gt;=-1000,AA148,""),"")</f>
        <v>1</v>
      </c>
      <c r="BC148" s="25"/>
      <c r="BD148" s="27" t="n">
        <f aca="false">IF(COUNT(AE148:BB148)&gt;19,ROUND(AVERAGE(AE148:BB148),0),"")</f>
        <v>1</v>
      </c>
      <c r="BE148" s="25" t="n">
        <f aca="false">IF(COUNT(AE148:BB148)&gt;19,MAX(AE148:BB148),"")</f>
        <v>3</v>
      </c>
      <c r="BF148" s="25" t="n">
        <f aca="false">IF(COUNT(AE148:BB148)&gt;19,MIN(AE148:BB148),"")</f>
        <v>1</v>
      </c>
      <c r="BG148" s="25" t="n">
        <f aca="false">IF(COUNT(AE148:BB148)&lt;&gt;0,MAX(AVERAGE(AE148:AL148),AVERAGE(AF148:AM148),AVERAGE(AG148:AN148),AVERAGE(AH148:AO148),AVERAGE(AI148:AP148),AVERAGE(AJ148:AQ148),AVERAGE(AK148:AR148),AVERAGE(AL148:AS148),AVERAGE(AM148:AT148),AVERAGE(AN148:AU148),AVERAGE(AO148:AV148),AVERAGE(AP148:AW148),AVERAGE(AQ148:AX148),AVERAGE(AR148:AY148),AVERAGE(AS148:AZ148),AVERAGE(AT148:BA148),AVERAGE(AU148:BB148)),"")</f>
        <v>1.75</v>
      </c>
      <c r="BH148" s="25" t="n">
        <f aca="false">IF(COUNT(AE148:BB148)&lt;&gt;0,COUNT(AE148:BB148),"")</f>
        <v>24</v>
      </c>
      <c r="BI148" s="28" t="n">
        <f aca="false">IF(COUNT(AE148:BB148)&lt;&gt;0,COUNTIF(AE148:BB148,"&gt;100"),"")</f>
        <v>0</v>
      </c>
      <c r="BJ148" s="28" t="str">
        <f aca="false">IF(COUNT(AE148:BB148)&lt;&gt;0,IF(BH148&gt;19,IF(BD148&gt;40,"O","X"),""),"")</f>
        <v>X</v>
      </c>
      <c r="BK148" s="29"/>
      <c r="BL148" s="26" t="n">
        <f aca="false">AD148</f>
        <v>40050</v>
      </c>
      <c r="BM148" s="18"/>
      <c r="BN148" s="18"/>
      <c r="BO148" s="30" t="n">
        <v>147</v>
      </c>
      <c r="BP148" s="86"/>
      <c r="BQ148" s="64"/>
      <c r="CE148" s="9"/>
      <c r="CF148" s="9"/>
      <c r="CG148" s="9"/>
      <c r="CH148" s="9"/>
      <c r="CI148" s="113" t="n">
        <v>4404</v>
      </c>
      <c r="CJ148" s="114" t="s">
        <v>772</v>
      </c>
      <c r="CK148" s="115" t="s">
        <v>773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3"/>
      <c r="CZ148" s="9"/>
      <c r="DA148" s="60" t="n">
        <v>2020</v>
      </c>
      <c r="DG148" s="74"/>
      <c r="DJ148" s="51" t="s">
        <v>774</v>
      </c>
      <c r="DK148" s="74" t="n">
        <v>41</v>
      </c>
      <c r="DL148" s="51" t="s">
        <v>60</v>
      </c>
      <c r="DM148" s="116" t="s">
        <v>775</v>
      </c>
    </row>
    <row r="149" customFormat="false" ht="11.1" hidden="false" customHeight="true" outlineLevel="0" collapsed="false">
      <c r="A149" s="24" t="n">
        <v>2009</v>
      </c>
      <c r="B149" s="24" t="n">
        <v>8</v>
      </c>
      <c r="C149" s="24" t="n">
        <v>26</v>
      </c>
      <c r="D149" s="24" t="n">
        <v>1</v>
      </c>
      <c r="E149" s="24" t="n">
        <v>1</v>
      </c>
      <c r="F149" s="24" t="n">
        <v>1</v>
      </c>
      <c r="G149" s="24" t="n">
        <v>2</v>
      </c>
      <c r="H149" s="24" t="n">
        <v>2</v>
      </c>
      <c r="I149" s="24" t="n">
        <v>1</v>
      </c>
      <c r="J149" s="24" t="n">
        <v>1</v>
      </c>
      <c r="K149" s="24" t="n">
        <v>1</v>
      </c>
      <c r="L149" s="24" t="n">
        <v>1</v>
      </c>
      <c r="M149" s="24" t="n">
        <v>2</v>
      </c>
      <c r="N149" s="24" t="n">
        <v>6</v>
      </c>
      <c r="O149" s="24" t="n">
        <v>1</v>
      </c>
      <c r="P149" s="24" t="n">
        <v>2</v>
      </c>
      <c r="Q149" s="24" t="n">
        <v>4</v>
      </c>
      <c r="R149" s="24" t="n">
        <v>5</v>
      </c>
      <c r="S149" s="24" t="n">
        <v>6</v>
      </c>
      <c r="T149" s="24" t="n">
        <v>4</v>
      </c>
      <c r="U149" s="24" t="n">
        <v>2</v>
      </c>
      <c r="V149" s="24" t="n">
        <v>2</v>
      </c>
      <c r="W149" s="24" t="n">
        <v>2</v>
      </c>
      <c r="X149" s="24" t="n">
        <v>1</v>
      </c>
      <c r="Y149" s="24" t="n">
        <v>1</v>
      </c>
      <c r="Z149" s="24" t="n">
        <v>1</v>
      </c>
      <c r="AA149" s="24" t="n">
        <v>1</v>
      </c>
      <c r="AB149" s="24"/>
      <c r="AC149" s="25"/>
      <c r="AD149" s="26" t="n">
        <f aca="false">DATE(A149,B149,C149)</f>
        <v>40051</v>
      </c>
      <c r="AE149" s="25" t="n">
        <f aca="false">IF(D149&lt;&gt;"",IF(D149&gt;=-1000,D149,""),"")</f>
        <v>1</v>
      </c>
      <c r="AF149" s="25" t="n">
        <f aca="false">IF(E149&lt;&gt;"",IF(E149&gt;=-1000,E149,""),"")</f>
        <v>1</v>
      </c>
      <c r="AG149" s="25" t="n">
        <f aca="false">IF(F149&lt;&gt;"",IF(F149&gt;=-1000,F149,""),"")</f>
        <v>1</v>
      </c>
      <c r="AH149" s="25" t="n">
        <f aca="false">IF(G149&lt;&gt;"",IF(G149&gt;=-1000,G149,""),"")</f>
        <v>2</v>
      </c>
      <c r="AI149" s="25" t="n">
        <f aca="false">IF(H149&lt;&gt;"",IF(H149&gt;=-1000,H149,""),"")</f>
        <v>2</v>
      </c>
      <c r="AJ149" s="25" t="n">
        <f aca="false">IF(I149&lt;&gt;"",IF(I149&gt;=-1000,I149,""),"")</f>
        <v>1</v>
      </c>
      <c r="AK149" s="25" t="n">
        <f aca="false">IF(J149&lt;&gt;"",IF(J149&gt;=-1000,J149,""),"")</f>
        <v>1</v>
      </c>
      <c r="AL149" s="25" t="n">
        <f aca="false">IF(K149&lt;&gt;"",IF(K149&gt;=-1000,K149,""),"")</f>
        <v>1</v>
      </c>
      <c r="AM149" s="25" t="n">
        <f aca="false">IF(L149&lt;&gt;"",IF(L149&gt;=-1000,L149,""),"")</f>
        <v>1</v>
      </c>
      <c r="AN149" s="25" t="n">
        <f aca="false">IF(M149&lt;&gt;"",IF(M149&gt;=-1000,M149,""),"")</f>
        <v>2</v>
      </c>
      <c r="AO149" s="25" t="n">
        <f aca="false">IF(N149&lt;&gt;"",IF(N149&gt;=-1000,N149,""),"")</f>
        <v>6</v>
      </c>
      <c r="AP149" s="25" t="n">
        <f aca="false">IF(O149&lt;&gt;"",IF(O149&gt;=-1000,O149,""),"")</f>
        <v>1</v>
      </c>
      <c r="AQ149" s="25" t="n">
        <f aca="false">IF(P149&lt;&gt;"",IF(P149&gt;=-1000,P149,""),"")</f>
        <v>2</v>
      </c>
      <c r="AR149" s="25" t="n">
        <f aca="false">IF(Q149&lt;&gt;"",IF(Q149&gt;=-1000,Q149,""),"")</f>
        <v>4</v>
      </c>
      <c r="AS149" s="25" t="n">
        <f aca="false">IF(R149&lt;&gt;"",IF(R149&gt;=-1000,R149,""),"")</f>
        <v>5</v>
      </c>
      <c r="AT149" s="25" t="n">
        <f aca="false">IF(S149&lt;&gt;"",IF(S149&gt;=-1000,S149,""),"")</f>
        <v>6</v>
      </c>
      <c r="AU149" s="25" t="n">
        <f aca="false">IF(T149&lt;&gt;"",IF(T149&gt;=-1000,T149,""),"")</f>
        <v>4</v>
      </c>
      <c r="AV149" s="25" t="n">
        <f aca="false">IF(U149&lt;&gt;"",IF(U149&gt;=-1000,U149,""),"")</f>
        <v>2</v>
      </c>
      <c r="AW149" s="25" t="n">
        <f aca="false">IF(V149&lt;&gt;"",IF(V149&gt;=-1000,V149,""),"")</f>
        <v>2</v>
      </c>
      <c r="AX149" s="25" t="n">
        <f aca="false">IF(W149&lt;&gt;"",IF(W149&gt;=-1000,W149,""),"")</f>
        <v>2</v>
      </c>
      <c r="AY149" s="25" t="n">
        <f aca="false">IF(X149&lt;&gt;"",IF(X149&gt;=-1000,X149,""),"")</f>
        <v>1</v>
      </c>
      <c r="AZ149" s="25" t="n">
        <f aca="false">IF(Y149&lt;&gt;"",IF(Y149&gt;=-1000,Y149,""),"")</f>
        <v>1</v>
      </c>
      <c r="BA149" s="25" t="n">
        <f aca="false">IF(Z149&lt;&gt;"",IF(Z149&gt;=-1000,Z149,""),"")</f>
        <v>1</v>
      </c>
      <c r="BB149" s="25" t="n">
        <f aca="false">IF(AA149&lt;&gt;"",IF(AA149&gt;=-1000,AA149,""),"")</f>
        <v>1</v>
      </c>
      <c r="BC149" s="25"/>
      <c r="BD149" s="27" t="n">
        <f aca="false">IF(COUNT(AE149:BB149)&gt;19,ROUND(AVERAGE(AE149:BB149),0),"")</f>
        <v>2</v>
      </c>
      <c r="BE149" s="25" t="n">
        <f aca="false">IF(COUNT(AE149:BB149)&gt;19,MAX(AE149:BB149),"")</f>
        <v>6</v>
      </c>
      <c r="BF149" s="25" t="n">
        <f aca="false">IF(COUNT(AE149:BB149)&gt;19,MIN(AE149:BB149),"")</f>
        <v>1</v>
      </c>
      <c r="BG149" s="25" t="n">
        <f aca="false">IF(COUNT(AE149:BB149)&lt;&gt;0,MAX(AVERAGE(AE149:AL149),AVERAGE(AF149:AM149),AVERAGE(AG149:AN149),AVERAGE(AH149:AO149),AVERAGE(AI149:AP149),AVERAGE(AJ149:AQ149),AVERAGE(AK149:AR149),AVERAGE(AL149:AS149),AVERAGE(AM149:AT149),AVERAGE(AN149:AU149),AVERAGE(AO149:AV149),AVERAGE(AP149:AW149),AVERAGE(AQ149:AX149),AVERAGE(AR149:AY149),AVERAGE(AS149:AZ149),AVERAGE(AT149:BA149),AVERAGE(AU149:BB149)),"")</f>
        <v>3.75</v>
      </c>
      <c r="BH149" s="25" t="n">
        <f aca="false">IF(COUNT(AE149:BB149)&lt;&gt;0,COUNT(AE149:BB149),"")</f>
        <v>24</v>
      </c>
      <c r="BI149" s="28" t="n">
        <f aca="false">IF(COUNT(AE149:BB149)&lt;&gt;0,COUNTIF(AE149:BB149,"&gt;100"),"")</f>
        <v>0</v>
      </c>
      <c r="BJ149" s="28" t="str">
        <f aca="false">IF(COUNT(AE149:BB149)&lt;&gt;0,IF(BH149&gt;19,IF(BD149&gt;40,"O","X"),""),"")</f>
        <v>X</v>
      </c>
      <c r="BK149" s="29"/>
      <c r="BL149" s="26" t="n">
        <f aca="false">AD149</f>
        <v>40051</v>
      </c>
      <c r="BM149" s="18"/>
      <c r="BN149" s="18"/>
      <c r="BO149" s="30" t="n">
        <v>148</v>
      </c>
      <c r="BP149" s="86"/>
      <c r="BQ149" s="64"/>
      <c r="CE149" s="9"/>
      <c r="CF149" s="9"/>
      <c r="CG149" s="9"/>
      <c r="CH149" s="9"/>
      <c r="CI149" s="113" t="n">
        <v>4406</v>
      </c>
      <c r="CJ149" s="114" t="s">
        <v>776</v>
      </c>
      <c r="CK149" s="115" t="s">
        <v>777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3"/>
      <c r="CZ149" s="9"/>
      <c r="DA149" s="108" t="n">
        <v>2021</v>
      </c>
      <c r="DG149" s="74" t="s">
        <v>153</v>
      </c>
      <c r="DJ149" s="51" t="s">
        <v>778</v>
      </c>
      <c r="DK149" s="74" t="n">
        <v>42</v>
      </c>
      <c r="DL149" s="51" t="s">
        <v>60</v>
      </c>
      <c r="DM149" s="116" t="s">
        <v>779</v>
      </c>
    </row>
    <row r="150" customFormat="false" ht="11.1" hidden="false" customHeight="true" outlineLevel="0" collapsed="false">
      <c r="A150" s="24" t="n">
        <v>2009</v>
      </c>
      <c r="B150" s="24" t="n">
        <v>8</v>
      </c>
      <c r="C150" s="24" t="n">
        <v>27</v>
      </c>
      <c r="D150" s="24" t="n">
        <v>1</v>
      </c>
      <c r="E150" s="24" t="n">
        <v>1</v>
      </c>
      <c r="F150" s="24" t="n">
        <v>1</v>
      </c>
      <c r="G150" s="24" t="n">
        <v>1</v>
      </c>
      <c r="H150" s="24" t="n">
        <v>2</v>
      </c>
      <c r="I150" s="24" t="n">
        <v>3</v>
      </c>
      <c r="J150" s="24" t="n">
        <v>2</v>
      </c>
      <c r="K150" s="24" t="n">
        <v>3</v>
      </c>
      <c r="L150" s="24" t="n">
        <v>2</v>
      </c>
      <c r="M150" s="24" t="n">
        <v>-1142</v>
      </c>
      <c r="N150" s="24" t="n">
        <v>-1142</v>
      </c>
      <c r="O150" s="24" t="n">
        <v>-1142</v>
      </c>
      <c r="P150" s="24" t="n">
        <v>-1142</v>
      </c>
      <c r="Q150" s="24" t="n">
        <v>2</v>
      </c>
      <c r="R150" s="24" t="n">
        <v>2</v>
      </c>
      <c r="S150" s="24" t="n">
        <v>2</v>
      </c>
      <c r="T150" s="24" t="n">
        <v>2</v>
      </c>
      <c r="U150" s="24" t="n">
        <v>2</v>
      </c>
      <c r="V150" s="24" t="n">
        <v>3</v>
      </c>
      <c r="W150" s="24" t="n">
        <v>6</v>
      </c>
      <c r="X150" s="24" t="n">
        <v>5</v>
      </c>
      <c r="Y150" s="24" t="n">
        <v>6</v>
      </c>
      <c r="Z150" s="24" t="n">
        <v>4</v>
      </c>
      <c r="AA150" s="24" t="n">
        <v>2</v>
      </c>
      <c r="AB150" s="24"/>
      <c r="AC150" s="25"/>
      <c r="AD150" s="26" t="n">
        <f aca="false">DATE(A150,B150,C150)</f>
        <v>40052</v>
      </c>
      <c r="AE150" s="25" t="n">
        <f aca="false">IF(D150&lt;&gt;"",IF(D150&gt;=-1000,D150,""),"")</f>
        <v>1</v>
      </c>
      <c r="AF150" s="25" t="n">
        <f aca="false">IF(E150&lt;&gt;"",IF(E150&gt;=-1000,E150,""),"")</f>
        <v>1</v>
      </c>
      <c r="AG150" s="25" t="n">
        <f aca="false">IF(F150&lt;&gt;"",IF(F150&gt;=-1000,F150,""),"")</f>
        <v>1</v>
      </c>
      <c r="AH150" s="25" t="n">
        <f aca="false">IF(G150&lt;&gt;"",IF(G150&gt;=-1000,G150,""),"")</f>
        <v>1</v>
      </c>
      <c r="AI150" s="25" t="n">
        <f aca="false">IF(H150&lt;&gt;"",IF(H150&gt;=-1000,H150,""),"")</f>
        <v>2</v>
      </c>
      <c r="AJ150" s="25" t="n">
        <f aca="false">IF(I150&lt;&gt;"",IF(I150&gt;=-1000,I150,""),"")</f>
        <v>3</v>
      </c>
      <c r="AK150" s="25" t="n">
        <f aca="false">IF(J150&lt;&gt;"",IF(J150&gt;=-1000,J150,""),"")</f>
        <v>2</v>
      </c>
      <c r="AL150" s="25" t="n">
        <f aca="false">IF(K150&lt;&gt;"",IF(K150&gt;=-1000,K150,""),"")</f>
        <v>3</v>
      </c>
      <c r="AM150" s="25" t="n">
        <f aca="false">IF(L150&lt;&gt;"",IF(L150&gt;=-1000,L150,""),"")</f>
        <v>2</v>
      </c>
      <c r="AN150" s="25" t="str">
        <f aca="false">IF(M150&lt;&gt;"",IF(M150&gt;=-1000,M150,""),"")</f>
        <v/>
      </c>
      <c r="AO150" s="25" t="str">
        <f aca="false">IF(N150&lt;&gt;"",IF(N150&gt;=-1000,N150,""),"")</f>
        <v/>
      </c>
      <c r="AP150" s="25" t="str">
        <f aca="false">IF(O150&lt;&gt;"",IF(O150&gt;=-1000,O150,""),"")</f>
        <v/>
      </c>
      <c r="AQ150" s="25" t="str">
        <f aca="false">IF(P150&lt;&gt;"",IF(P150&gt;=-1000,P150,""),"")</f>
        <v/>
      </c>
      <c r="AR150" s="25" t="n">
        <f aca="false">IF(Q150&lt;&gt;"",IF(Q150&gt;=-1000,Q150,""),"")</f>
        <v>2</v>
      </c>
      <c r="AS150" s="25" t="n">
        <f aca="false">IF(R150&lt;&gt;"",IF(R150&gt;=-1000,R150,""),"")</f>
        <v>2</v>
      </c>
      <c r="AT150" s="25" t="n">
        <f aca="false">IF(S150&lt;&gt;"",IF(S150&gt;=-1000,S150,""),"")</f>
        <v>2</v>
      </c>
      <c r="AU150" s="25" t="n">
        <f aca="false">IF(T150&lt;&gt;"",IF(T150&gt;=-1000,T150,""),"")</f>
        <v>2</v>
      </c>
      <c r="AV150" s="25" t="n">
        <f aca="false">IF(U150&lt;&gt;"",IF(U150&gt;=-1000,U150,""),"")</f>
        <v>2</v>
      </c>
      <c r="AW150" s="25" t="n">
        <f aca="false">IF(V150&lt;&gt;"",IF(V150&gt;=-1000,V150,""),"")</f>
        <v>3</v>
      </c>
      <c r="AX150" s="25" t="n">
        <f aca="false">IF(W150&lt;&gt;"",IF(W150&gt;=-1000,W150,""),"")</f>
        <v>6</v>
      </c>
      <c r="AY150" s="25" t="n">
        <f aca="false">IF(X150&lt;&gt;"",IF(X150&gt;=-1000,X150,""),"")</f>
        <v>5</v>
      </c>
      <c r="AZ150" s="25" t="n">
        <f aca="false">IF(Y150&lt;&gt;"",IF(Y150&gt;=-1000,Y150,""),"")</f>
        <v>6</v>
      </c>
      <c r="BA150" s="25" t="n">
        <f aca="false">IF(Z150&lt;&gt;"",IF(Z150&gt;=-1000,Z150,""),"")</f>
        <v>4</v>
      </c>
      <c r="BB150" s="25" t="n">
        <f aca="false">IF(AA150&lt;&gt;"",IF(AA150&gt;=-1000,AA150,""),"")</f>
        <v>2</v>
      </c>
      <c r="BC150" s="25"/>
      <c r="BD150" s="27" t="n">
        <f aca="false">IF(COUNT(AE150:BB150)&gt;19,ROUND(AVERAGE(AE150:BB150),0),"")</f>
        <v>3</v>
      </c>
      <c r="BE150" s="25" t="n">
        <f aca="false">IF(COUNT(AE150:BB150)&gt;19,MAX(AE150:BB150),"")</f>
        <v>6</v>
      </c>
      <c r="BF150" s="25" t="n">
        <f aca="false">IF(COUNT(AE150:BB150)&gt;19,MIN(AE150:BB150),"")</f>
        <v>1</v>
      </c>
      <c r="BG150" s="25" t="n">
        <f aca="false">IF(COUNT(AE150:BB150)&lt;&gt;0,MAX(AVERAGE(AE150:AL150),AVERAGE(AF150:AM150),AVERAGE(AG150:AN150),AVERAGE(AH150:AO150),AVERAGE(AI150:AP150),AVERAGE(AJ150:AQ150),AVERAGE(AK150:AR150),AVERAGE(AL150:AS150),AVERAGE(AM150:AT150),AVERAGE(AN150:AU150),AVERAGE(AO150:AV150),AVERAGE(AP150:AW150),AVERAGE(AQ150:AX150),AVERAGE(AR150:AY150),AVERAGE(AS150:AZ150),AVERAGE(AT150:BA150),AVERAGE(AU150:BB150)),"")</f>
        <v>3.75</v>
      </c>
      <c r="BH150" s="25" t="n">
        <f aca="false">IF(COUNT(AE150:BB150)&lt;&gt;0,COUNT(AE150:BB150),"")</f>
        <v>20</v>
      </c>
      <c r="BI150" s="28" t="n">
        <f aca="false">IF(COUNT(AE150:BB150)&lt;&gt;0,COUNTIF(AE150:BB150,"&gt;100"),"")</f>
        <v>0</v>
      </c>
      <c r="BJ150" s="28" t="str">
        <f aca="false">IF(COUNT(AE150:BB150)&lt;&gt;0,IF(BH150&gt;19,IF(BD150&gt;40,"O","X"),""),"")</f>
        <v>X</v>
      </c>
      <c r="BK150" s="29"/>
      <c r="BL150" s="26" t="n">
        <f aca="false">AD150</f>
        <v>40052</v>
      </c>
      <c r="BM150" s="18"/>
      <c r="BN150" s="18"/>
      <c r="BO150" s="30" t="n">
        <v>149</v>
      </c>
      <c r="BP150" s="86"/>
      <c r="BQ150" s="64"/>
      <c r="CE150" s="9"/>
      <c r="CF150" s="9"/>
      <c r="CG150" s="9"/>
      <c r="CH150" s="9"/>
      <c r="CI150" s="113" t="n">
        <v>4421</v>
      </c>
      <c r="CJ150" s="114" t="s">
        <v>780</v>
      </c>
      <c r="CK150" s="115" t="s">
        <v>781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3"/>
      <c r="CZ150" s="9"/>
      <c r="DA150" s="60" t="n">
        <v>2022</v>
      </c>
      <c r="DG150" s="74" t="s">
        <v>256</v>
      </c>
      <c r="DJ150" s="51" t="s">
        <v>782</v>
      </c>
      <c r="DK150" s="74" t="n">
        <v>43</v>
      </c>
      <c r="DL150" s="51" t="s">
        <v>60</v>
      </c>
      <c r="DM150" s="116" t="s">
        <v>783</v>
      </c>
    </row>
    <row r="151" customFormat="false" ht="11.1" hidden="false" customHeight="true" outlineLevel="0" collapsed="false">
      <c r="A151" s="24" t="n">
        <v>2009</v>
      </c>
      <c r="B151" s="24" t="n">
        <v>8</v>
      </c>
      <c r="C151" s="24" t="n">
        <v>28</v>
      </c>
      <c r="D151" s="24" t="n">
        <v>3</v>
      </c>
      <c r="E151" s="24" t="n">
        <v>-1121</v>
      </c>
      <c r="F151" s="24" t="n">
        <v>2</v>
      </c>
      <c r="G151" s="24" t="n">
        <v>3</v>
      </c>
      <c r="H151" s="24" t="n">
        <v>3</v>
      </c>
      <c r="I151" s="24" t="n">
        <v>2</v>
      </c>
      <c r="J151" s="24" t="n">
        <v>2</v>
      </c>
      <c r="K151" s="24" t="n">
        <v>4</v>
      </c>
      <c r="L151" s="24" t="n">
        <v>3</v>
      </c>
      <c r="M151" s="24" t="n">
        <v>4</v>
      </c>
      <c r="N151" s="24" t="n">
        <v>4</v>
      </c>
      <c r="O151" s="24" t="n">
        <v>5</v>
      </c>
      <c r="P151" s="24" t="n">
        <v>4</v>
      </c>
      <c r="Q151" s="24" t="n">
        <v>5</v>
      </c>
      <c r="R151" s="24" t="n">
        <v>4</v>
      </c>
      <c r="S151" s="24" t="n">
        <v>3</v>
      </c>
      <c r="T151" s="24" t="n">
        <v>1</v>
      </c>
      <c r="U151" s="24" t="n">
        <v>1</v>
      </c>
      <c r="V151" s="24" t="n">
        <v>3</v>
      </c>
      <c r="W151" s="24" t="n">
        <v>3</v>
      </c>
      <c r="X151" s="24" t="n">
        <v>3</v>
      </c>
      <c r="Y151" s="24" t="n">
        <v>3</v>
      </c>
      <c r="Z151" s="24" t="n">
        <v>2</v>
      </c>
      <c r="AA151" s="24" t="n">
        <v>2</v>
      </c>
      <c r="AB151" s="24"/>
      <c r="AC151" s="25"/>
      <c r="AD151" s="26" t="n">
        <f aca="false">DATE(A151,B151,C151)</f>
        <v>40053</v>
      </c>
      <c r="AE151" s="25" t="n">
        <f aca="false">IF(D151&lt;&gt;"",IF(D151&gt;=-1000,D151,""),"")</f>
        <v>3</v>
      </c>
      <c r="AF151" s="25" t="str">
        <f aca="false">IF(E151&lt;&gt;"",IF(E151&gt;=-1000,E151,""),"")</f>
        <v/>
      </c>
      <c r="AG151" s="25" t="n">
        <f aca="false">IF(F151&lt;&gt;"",IF(F151&gt;=-1000,F151,""),"")</f>
        <v>2</v>
      </c>
      <c r="AH151" s="25" t="n">
        <f aca="false">IF(G151&lt;&gt;"",IF(G151&gt;=-1000,G151,""),"")</f>
        <v>3</v>
      </c>
      <c r="AI151" s="25" t="n">
        <f aca="false">IF(H151&lt;&gt;"",IF(H151&gt;=-1000,H151,""),"")</f>
        <v>3</v>
      </c>
      <c r="AJ151" s="25" t="n">
        <f aca="false">IF(I151&lt;&gt;"",IF(I151&gt;=-1000,I151,""),"")</f>
        <v>2</v>
      </c>
      <c r="AK151" s="25" t="n">
        <f aca="false">IF(J151&lt;&gt;"",IF(J151&gt;=-1000,J151,""),"")</f>
        <v>2</v>
      </c>
      <c r="AL151" s="25" t="n">
        <f aca="false">IF(K151&lt;&gt;"",IF(K151&gt;=-1000,K151,""),"")</f>
        <v>4</v>
      </c>
      <c r="AM151" s="25" t="n">
        <f aca="false">IF(L151&lt;&gt;"",IF(L151&gt;=-1000,L151,""),"")</f>
        <v>3</v>
      </c>
      <c r="AN151" s="25" t="n">
        <f aca="false">IF(M151&lt;&gt;"",IF(M151&gt;=-1000,M151,""),"")</f>
        <v>4</v>
      </c>
      <c r="AO151" s="25" t="n">
        <f aca="false">IF(N151&lt;&gt;"",IF(N151&gt;=-1000,N151,""),"")</f>
        <v>4</v>
      </c>
      <c r="AP151" s="25" t="n">
        <f aca="false">IF(O151&lt;&gt;"",IF(O151&gt;=-1000,O151,""),"")</f>
        <v>5</v>
      </c>
      <c r="AQ151" s="25" t="n">
        <f aca="false">IF(P151&lt;&gt;"",IF(P151&gt;=-1000,P151,""),"")</f>
        <v>4</v>
      </c>
      <c r="AR151" s="25" t="n">
        <f aca="false">IF(Q151&lt;&gt;"",IF(Q151&gt;=-1000,Q151,""),"")</f>
        <v>5</v>
      </c>
      <c r="AS151" s="25" t="n">
        <f aca="false">IF(R151&lt;&gt;"",IF(R151&gt;=-1000,R151,""),"")</f>
        <v>4</v>
      </c>
      <c r="AT151" s="25" t="n">
        <f aca="false">IF(S151&lt;&gt;"",IF(S151&gt;=-1000,S151,""),"")</f>
        <v>3</v>
      </c>
      <c r="AU151" s="25" t="n">
        <f aca="false">IF(T151&lt;&gt;"",IF(T151&gt;=-1000,T151,""),"")</f>
        <v>1</v>
      </c>
      <c r="AV151" s="25" t="n">
        <f aca="false">IF(U151&lt;&gt;"",IF(U151&gt;=-1000,U151,""),"")</f>
        <v>1</v>
      </c>
      <c r="AW151" s="25" t="n">
        <f aca="false">IF(V151&lt;&gt;"",IF(V151&gt;=-1000,V151,""),"")</f>
        <v>3</v>
      </c>
      <c r="AX151" s="25" t="n">
        <f aca="false">IF(W151&lt;&gt;"",IF(W151&gt;=-1000,W151,""),"")</f>
        <v>3</v>
      </c>
      <c r="AY151" s="25" t="n">
        <f aca="false">IF(X151&lt;&gt;"",IF(X151&gt;=-1000,X151,""),"")</f>
        <v>3</v>
      </c>
      <c r="AZ151" s="25" t="n">
        <f aca="false">IF(Y151&lt;&gt;"",IF(Y151&gt;=-1000,Y151,""),"")</f>
        <v>3</v>
      </c>
      <c r="BA151" s="25" t="n">
        <f aca="false">IF(Z151&lt;&gt;"",IF(Z151&gt;=-1000,Z151,""),"")</f>
        <v>2</v>
      </c>
      <c r="BB151" s="25" t="n">
        <f aca="false">IF(AA151&lt;&gt;"",IF(AA151&gt;=-1000,AA151,""),"")</f>
        <v>2</v>
      </c>
      <c r="BC151" s="25"/>
      <c r="BD151" s="27" t="n">
        <f aca="false">IF(COUNT(AE151:BB151)&gt;19,ROUND(AVERAGE(AE151:BB151),0),"")</f>
        <v>3</v>
      </c>
      <c r="BE151" s="25" t="n">
        <f aca="false">IF(COUNT(AE151:BB151)&gt;19,MAX(AE151:BB151),"")</f>
        <v>5</v>
      </c>
      <c r="BF151" s="25" t="n">
        <f aca="false">IF(COUNT(AE151:BB151)&gt;19,MIN(AE151:BB151),"")</f>
        <v>1</v>
      </c>
      <c r="BG151" s="25" t="n">
        <f aca="false">IF(COUNT(AE151:BB151)&lt;&gt;0,MAX(AVERAGE(AE151:AL151),AVERAGE(AF151:AM151),AVERAGE(AG151:AN151),AVERAGE(AH151:AO151),AVERAGE(AI151:AP151),AVERAGE(AJ151:AQ151),AVERAGE(AK151:AR151),AVERAGE(AL151:AS151),AVERAGE(AM151:AT151),AVERAGE(AN151:AU151),AVERAGE(AO151:AV151),AVERAGE(AP151:AW151),AVERAGE(AQ151:AX151),AVERAGE(AR151:AY151),AVERAGE(AS151:AZ151),AVERAGE(AT151:BA151),AVERAGE(AU151:BB151)),"")</f>
        <v>4.125</v>
      </c>
      <c r="BH151" s="25" t="n">
        <f aca="false">IF(COUNT(AE151:BB151)&lt;&gt;0,COUNT(AE151:BB151),"")</f>
        <v>23</v>
      </c>
      <c r="BI151" s="28" t="n">
        <f aca="false">IF(COUNT(AE151:BB151)&lt;&gt;0,COUNTIF(AE151:BB151,"&gt;100"),"")</f>
        <v>0</v>
      </c>
      <c r="BJ151" s="28" t="str">
        <f aca="false">IF(COUNT(AE151:BB151)&lt;&gt;0,IF(BH151&gt;19,IF(BD151&gt;40,"O","X"),""),"")</f>
        <v>X</v>
      </c>
      <c r="BK151" s="29"/>
      <c r="BL151" s="26" t="n">
        <f aca="false">AD151</f>
        <v>40053</v>
      </c>
      <c r="BM151" s="18"/>
      <c r="BN151" s="18"/>
      <c r="BO151" s="30" t="n">
        <v>150</v>
      </c>
      <c r="BP151" s="86"/>
      <c r="BQ151" s="64"/>
      <c r="CE151" s="9"/>
      <c r="CF151" s="9"/>
      <c r="CG151" s="9"/>
      <c r="CH151" s="9"/>
      <c r="CI151" s="113" t="n">
        <v>4501</v>
      </c>
      <c r="CJ151" s="114" t="s">
        <v>784</v>
      </c>
      <c r="CK151" s="115" t="s">
        <v>785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3"/>
      <c r="CZ151" s="9"/>
      <c r="DA151" s="60" t="n">
        <v>2023</v>
      </c>
      <c r="DG151" s="74" t="s">
        <v>241</v>
      </c>
      <c r="DJ151" s="51" t="s">
        <v>786</v>
      </c>
      <c r="DK151" s="74" t="n">
        <v>44</v>
      </c>
      <c r="DL151" s="51" t="s">
        <v>60</v>
      </c>
      <c r="DM151" s="116" t="s">
        <v>787</v>
      </c>
    </row>
    <row r="152" customFormat="false" ht="11.1" hidden="false" customHeight="true" outlineLevel="0" collapsed="false">
      <c r="A152" s="24" t="n">
        <v>2009</v>
      </c>
      <c r="B152" s="24" t="n">
        <v>8</v>
      </c>
      <c r="C152" s="24" t="n">
        <v>29</v>
      </c>
      <c r="D152" s="24" t="n">
        <v>3</v>
      </c>
      <c r="E152" s="24" t="n">
        <v>4</v>
      </c>
      <c r="F152" s="24" t="n">
        <v>4</v>
      </c>
      <c r="G152" s="24" t="n">
        <v>5</v>
      </c>
      <c r="H152" s="24" t="n">
        <v>6</v>
      </c>
      <c r="I152" s="24" t="n">
        <v>7</v>
      </c>
      <c r="J152" s="24" t="n">
        <v>2</v>
      </c>
      <c r="K152" s="24" t="n">
        <v>1</v>
      </c>
      <c r="L152" s="24" t="n">
        <v>2</v>
      </c>
      <c r="M152" s="24" t="n">
        <v>1</v>
      </c>
      <c r="N152" s="24" t="n">
        <v>1</v>
      </c>
      <c r="O152" s="24" t="n">
        <v>1</v>
      </c>
      <c r="P152" s="24" t="n">
        <v>1</v>
      </c>
      <c r="Q152" s="24" t="n">
        <v>2</v>
      </c>
      <c r="R152" s="24" t="n">
        <v>3</v>
      </c>
      <c r="S152" s="24" t="n">
        <v>2</v>
      </c>
      <c r="T152" s="24" t="n">
        <v>1</v>
      </c>
      <c r="U152" s="24" t="n">
        <v>1</v>
      </c>
      <c r="V152" s="24" t="n">
        <v>1</v>
      </c>
      <c r="W152" s="24" t="n">
        <v>1</v>
      </c>
      <c r="X152" s="24" t="n">
        <v>2</v>
      </c>
      <c r="Y152" s="24" t="n">
        <v>2</v>
      </c>
      <c r="Z152" s="24" t="n">
        <v>2</v>
      </c>
      <c r="AA152" s="24" t="n">
        <v>1</v>
      </c>
      <c r="AB152" s="24"/>
      <c r="AC152" s="25"/>
      <c r="AD152" s="26" t="n">
        <f aca="false">DATE(A152,B152,C152)</f>
        <v>40054</v>
      </c>
      <c r="AE152" s="25" t="n">
        <f aca="false">IF(D152&lt;&gt;"",IF(D152&gt;=-1000,D152,""),"")</f>
        <v>3</v>
      </c>
      <c r="AF152" s="25" t="n">
        <f aca="false">IF(E152&lt;&gt;"",IF(E152&gt;=-1000,E152,""),"")</f>
        <v>4</v>
      </c>
      <c r="AG152" s="25" t="n">
        <f aca="false">IF(F152&lt;&gt;"",IF(F152&gt;=-1000,F152,""),"")</f>
        <v>4</v>
      </c>
      <c r="AH152" s="25" t="n">
        <f aca="false">IF(G152&lt;&gt;"",IF(G152&gt;=-1000,G152,""),"")</f>
        <v>5</v>
      </c>
      <c r="AI152" s="25" t="n">
        <f aca="false">IF(H152&lt;&gt;"",IF(H152&gt;=-1000,H152,""),"")</f>
        <v>6</v>
      </c>
      <c r="AJ152" s="25" t="n">
        <f aca="false">IF(I152&lt;&gt;"",IF(I152&gt;=-1000,I152,""),"")</f>
        <v>7</v>
      </c>
      <c r="AK152" s="25" t="n">
        <f aca="false">IF(J152&lt;&gt;"",IF(J152&gt;=-1000,J152,""),"")</f>
        <v>2</v>
      </c>
      <c r="AL152" s="25" t="n">
        <f aca="false">IF(K152&lt;&gt;"",IF(K152&gt;=-1000,K152,""),"")</f>
        <v>1</v>
      </c>
      <c r="AM152" s="25" t="n">
        <f aca="false">IF(L152&lt;&gt;"",IF(L152&gt;=-1000,L152,""),"")</f>
        <v>2</v>
      </c>
      <c r="AN152" s="25" t="n">
        <f aca="false">IF(M152&lt;&gt;"",IF(M152&gt;=-1000,M152,""),"")</f>
        <v>1</v>
      </c>
      <c r="AO152" s="25" t="n">
        <f aca="false">IF(N152&lt;&gt;"",IF(N152&gt;=-1000,N152,""),"")</f>
        <v>1</v>
      </c>
      <c r="AP152" s="25" t="n">
        <f aca="false">IF(O152&lt;&gt;"",IF(O152&gt;=-1000,O152,""),"")</f>
        <v>1</v>
      </c>
      <c r="AQ152" s="25" t="n">
        <f aca="false">IF(P152&lt;&gt;"",IF(P152&gt;=-1000,P152,""),"")</f>
        <v>1</v>
      </c>
      <c r="AR152" s="25" t="n">
        <f aca="false">IF(Q152&lt;&gt;"",IF(Q152&gt;=-1000,Q152,""),"")</f>
        <v>2</v>
      </c>
      <c r="AS152" s="25" t="n">
        <f aca="false">IF(R152&lt;&gt;"",IF(R152&gt;=-1000,R152,""),"")</f>
        <v>3</v>
      </c>
      <c r="AT152" s="25" t="n">
        <f aca="false">IF(S152&lt;&gt;"",IF(S152&gt;=-1000,S152,""),"")</f>
        <v>2</v>
      </c>
      <c r="AU152" s="25" t="n">
        <f aca="false">IF(T152&lt;&gt;"",IF(T152&gt;=-1000,T152,""),"")</f>
        <v>1</v>
      </c>
      <c r="AV152" s="25" t="n">
        <f aca="false">IF(U152&lt;&gt;"",IF(U152&gt;=-1000,U152,""),"")</f>
        <v>1</v>
      </c>
      <c r="AW152" s="25" t="n">
        <f aca="false">IF(V152&lt;&gt;"",IF(V152&gt;=-1000,V152,""),"")</f>
        <v>1</v>
      </c>
      <c r="AX152" s="25" t="n">
        <f aca="false">IF(W152&lt;&gt;"",IF(W152&gt;=-1000,W152,""),"")</f>
        <v>1</v>
      </c>
      <c r="AY152" s="25" t="n">
        <f aca="false">IF(X152&lt;&gt;"",IF(X152&gt;=-1000,X152,""),"")</f>
        <v>2</v>
      </c>
      <c r="AZ152" s="25" t="n">
        <f aca="false">IF(Y152&lt;&gt;"",IF(Y152&gt;=-1000,Y152,""),"")</f>
        <v>2</v>
      </c>
      <c r="BA152" s="25" t="n">
        <f aca="false">IF(Z152&lt;&gt;"",IF(Z152&gt;=-1000,Z152,""),"")</f>
        <v>2</v>
      </c>
      <c r="BB152" s="25" t="n">
        <f aca="false">IF(AA152&lt;&gt;"",IF(AA152&gt;=-1000,AA152,""),"")</f>
        <v>1</v>
      </c>
      <c r="BC152" s="25"/>
      <c r="BD152" s="27" t="n">
        <f aca="false">IF(COUNT(AE152:BB152)&gt;19,ROUND(AVERAGE(AE152:BB152),0),"")</f>
        <v>2</v>
      </c>
      <c r="BE152" s="25" t="n">
        <f aca="false">IF(COUNT(AE152:BB152)&gt;19,MAX(AE152:BB152),"")</f>
        <v>7</v>
      </c>
      <c r="BF152" s="25" t="n">
        <f aca="false">IF(COUNT(AE152:BB152)&gt;19,MIN(AE152:BB152),"")</f>
        <v>1</v>
      </c>
      <c r="BG152" s="25" t="n">
        <f aca="false">IF(COUNT(AE152:BB152)&lt;&gt;0,MAX(AVERAGE(AE152:AL152),AVERAGE(AF152:AM152),AVERAGE(AG152:AN152),AVERAGE(AH152:AO152),AVERAGE(AI152:AP152),AVERAGE(AJ152:AQ152),AVERAGE(AK152:AR152),AVERAGE(AL152:AS152),AVERAGE(AM152:AT152),AVERAGE(AN152:AU152),AVERAGE(AO152:AV152),AVERAGE(AP152:AW152),AVERAGE(AQ152:AX152),AVERAGE(AR152:AY152),AVERAGE(AS152:AZ152),AVERAGE(AT152:BA152),AVERAGE(AU152:BB152)),"")</f>
        <v>4</v>
      </c>
      <c r="BH152" s="25" t="n">
        <f aca="false">IF(COUNT(AE152:BB152)&lt;&gt;0,COUNT(AE152:BB152),"")</f>
        <v>24</v>
      </c>
      <c r="BI152" s="28" t="n">
        <f aca="false">IF(COUNT(AE152:BB152)&lt;&gt;0,COUNTIF(AE152:BB152,"&gt;100"),"")</f>
        <v>0</v>
      </c>
      <c r="BJ152" s="28" t="str">
        <f aca="false">IF(COUNT(AE152:BB152)&lt;&gt;0,IF(BH152&gt;19,IF(BD152&gt;40,"O","X"),""),"")</f>
        <v>X</v>
      </c>
      <c r="BK152" s="29"/>
      <c r="BL152" s="26" t="n">
        <f aca="false">AD152</f>
        <v>40054</v>
      </c>
      <c r="BM152" s="18"/>
      <c r="BN152" s="18"/>
      <c r="BO152" s="30" t="n">
        <v>151</v>
      </c>
      <c r="BP152" s="86"/>
      <c r="BQ152" s="64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3" t="n">
        <v>4521</v>
      </c>
      <c r="CJ152" s="114" t="s">
        <v>788</v>
      </c>
      <c r="CK152" s="115" t="s">
        <v>789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3"/>
      <c r="CZ152" s="9"/>
      <c r="DA152" s="108" t="n">
        <v>2024</v>
      </c>
      <c r="DG152" s="74" t="s">
        <v>184</v>
      </c>
      <c r="DJ152" s="51" t="s">
        <v>790</v>
      </c>
      <c r="DK152" s="74" t="n">
        <v>45</v>
      </c>
      <c r="DL152" s="51" t="s">
        <v>60</v>
      </c>
      <c r="DM152" s="116" t="s">
        <v>791</v>
      </c>
    </row>
    <row r="153" customFormat="false" ht="11.1" hidden="false" customHeight="true" outlineLevel="0" collapsed="false">
      <c r="A153" s="24" t="n">
        <v>2009</v>
      </c>
      <c r="B153" s="24" t="n">
        <v>8</v>
      </c>
      <c r="C153" s="24" t="n">
        <v>30</v>
      </c>
      <c r="D153" s="24" t="n">
        <v>1</v>
      </c>
      <c r="E153" s="24" t="n">
        <v>1</v>
      </c>
      <c r="F153" s="24" t="n">
        <v>2</v>
      </c>
      <c r="G153" s="24" t="n">
        <v>2</v>
      </c>
      <c r="H153" s="24" t="n">
        <v>2</v>
      </c>
      <c r="I153" s="24" t="n">
        <v>2</v>
      </c>
      <c r="J153" s="24" t="n">
        <v>4</v>
      </c>
      <c r="K153" s="24" t="n">
        <v>3</v>
      </c>
      <c r="L153" s="24" t="n">
        <v>2</v>
      </c>
      <c r="M153" s="24" t="n">
        <v>1</v>
      </c>
      <c r="N153" s="24" t="n">
        <v>1</v>
      </c>
      <c r="O153" s="24" t="n">
        <v>1</v>
      </c>
      <c r="P153" s="24" t="n">
        <v>1</v>
      </c>
      <c r="Q153" s="24" t="n">
        <v>1</v>
      </c>
      <c r="R153" s="24" t="n">
        <v>1</v>
      </c>
      <c r="S153" s="24" t="n">
        <v>1</v>
      </c>
      <c r="T153" s="24" t="n">
        <v>1</v>
      </c>
      <c r="U153" s="24" t="n">
        <v>1</v>
      </c>
      <c r="V153" s="24" t="n">
        <v>1</v>
      </c>
      <c r="W153" s="24" t="n">
        <v>1</v>
      </c>
      <c r="X153" s="24" t="n">
        <v>1</v>
      </c>
      <c r="Y153" s="24" t="n">
        <v>1</v>
      </c>
      <c r="Z153" s="24" t="n">
        <v>1</v>
      </c>
      <c r="AA153" s="24" t="n">
        <v>1</v>
      </c>
      <c r="AB153" s="24"/>
      <c r="AC153" s="25"/>
      <c r="AD153" s="26" t="n">
        <f aca="false">DATE(A153,B153,C153)</f>
        <v>40055</v>
      </c>
      <c r="AE153" s="25" t="n">
        <f aca="false">IF(D153&lt;&gt;"",IF(D153&gt;=-1000,D153,""),"")</f>
        <v>1</v>
      </c>
      <c r="AF153" s="25" t="n">
        <f aca="false">IF(E153&lt;&gt;"",IF(E153&gt;=-1000,E153,""),"")</f>
        <v>1</v>
      </c>
      <c r="AG153" s="25" t="n">
        <f aca="false">IF(F153&lt;&gt;"",IF(F153&gt;=-1000,F153,""),"")</f>
        <v>2</v>
      </c>
      <c r="AH153" s="25" t="n">
        <f aca="false">IF(G153&lt;&gt;"",IF(G153&gt;=-1000,G153,""),"")</f>
        <v>2</v>
      </c>
      <c r="AI153" s="25" t="n">
        <f aca="false">IF(H153&lt;&gt;"",IF(H153&gt;=-1000,H153,""),"")</f>
        <v>2</v>
      </c>
      <c r="AJ153" s="25" t="n">
        <f aca="false">IF(I153&lt;&gt;"",IF(I153&gt;=-1000,I153,""),"")</f>
        <v>2</v>
      </c>
      <c r="AK153" s="25" t="n">
        <f aca="false">IF(J153&lt;&gt;"",IF(J153&gt;=-1000,J153,""),"")</f>
        <v>4</v>
      </c>
      <c r="AL153" s="25" t="n">
        <f aca="false">IF(K153&lt;&gt;"",IF(K153&gt;=-1000,K153,""),"")</f>
        <v>3</v>
      </c>
      <c r="AM153" s="25" t="n">
        <f aca="false">IF(L153&lt;&gt;"",IF(L153&gt;=-1000,L153,""),"")</f>
        <v>2</v>
      </c>
      <c r="AN153" s="25" t="n">
        <f aca="false">IF(M153&lt;&gt;"",IF(M153&gt;=-1000,M153,""),"")</f>
        <v>1</v>
      </c>
      <c r="AO153" s="25" t="n">
        <f aca="false">IF(N153&lt;&gt;"",IF(N153&gt;=-1000,N153,""),"")</f>
        <v>1</v>
      </c>
      <c r="AP153" s="25" t="n">
        <f aca="false">IF(O153&lt;&gt;"",IF(O153&gt;=-1000,O153,""),"")</f>
        <v>1</v>
      </c>
      <c r="AQ153" s="25" t="n">
        <f aca="false">IF(P153&lt;&gt;"",IF(P153&gt;=-1000,P153,""),"")</f>
        <v>1</v>
      </c>
      <c r="AR153" s="25" t="n">
        <f aca="false">IF(Q153&lt;&gt;"",IF(Q153&gt;=-1000,Q153,""),"")</f>
        <v>1</v>
      </c>
      <c r="AS153" s="25" t="n">
        <f aca="false">IF(R153&lt;&gt;"",IF(R153&gt;=-1000,R153,""),"")</f>
        <v>1</v>
      </c>
      <c r="AT153" s="25" t="n">
        <f aca="false">IF(S153&lt;&gt;"",IF(S153&gt;=-1000,S153,""),"")</f>
        <v>1</v>
      </c>
      <c r="AU153" s="25" t="n">
        <f aca="false">IF(T153&lt;&gt;"",IF(T153&gt;=-1000,T153,""),"")</f>
        <v>1</v>
      </c>
      <c r="AV153" s="25" t="n">
        <f aca="false">IF(U153&lt;&gt;"",IF(U153&gt;=-1000,U153,""),"")</f>
        <v>1</v>
      </c>
      <c r="AW153" s="25" t="n">
        <f aca="false">IF(V153&lt;&gt;"",IF(V153&gt;=-1000,V153,""),"")</f>
        <v>1</v>
      </c>
      <c r="AX153" s="25" t="n">
        <f aca="false">IF(W153&lt;&gt;"",IF(W153&gt;=-1000,W153,""),"")</f>
        <v>1</v>
      </c>
      <c r="AY153" s="25" t="n">
        <f aca="false">IF(X153&lt;&gt;"",IF(X153&gt;=-1000,X153,""),"")</f>
        <v>1</v>
      </c>
      <c r="AZ153" s="25" t="n">
        <f aca="false">IF(Y153&lt;&gt;"",IF(Y153&gt;=-1000,Y153,""),"")</f>
        <v>1</v>
      </c>
      <c r="BA153" s="25" t="n">
        <f aca="false">IF(Z153&lt;&gt;"",IF(Z153&gt;=-1000,Z153,""),"")</f>
        <v>1</v>
      </c>
      <c r="BB153" s="25" t="n">
        <f aca="false">IF(AA153&lt;&gt;"",IF(AA153&gt;=-1000,AA153,""),"")</f>
        <v>1</v>
      </c>
      <c r="BC153" s="25"/>
      <c r="BD153" s="27" t="n">
        <f aca="false">IF(COUNT(AE153:BB153)&gt;19,ROUND(AVERAGE(AE153:BB153),0),"")</f>
        <v>1</v>
      </c>
      <c r="BE153" s="25" t="n">
        <f aca="false">IF(COUNT(AE153:BB153)&gt;19,MAX(AE153:BB153),"")</f>
        <v>4</v>
      </c>
      <c r="BF153" s="25" t="n">
        <f aca="false">IF(COUNT(AE153:BB153)&gt;19,MIN(AE153:BB153),"")</f>
        <v>1</v>
      </c>
      <c r="BG153" s="25" t="n">
        <f aca="false">IF(COUNT(AE153:BB153)&lt;&gt;0,MAX(AVERAGE(AE153:AL153),AVERAGE(AF153:AM153),AVERAGE(AG153:AN153),AVERAGE(AH153:AO153),AVERAGE(AI153:AP153),AVERAGE(AJ153:AQ153),AVERAGE(AK153:AR153),AVERAGE(AL153:AS153),AVERAGE(AM153:AT153),AVERAGE(AN153:AU153),AVERAGE(AO153:AV153),AVERAGE(AP153:AW153),AVERAGE(AQ153:AX153),AVERAGE(AR153:AY153),AVERAGE(AS153:AZ153),AVERAGE(AT153:BA153),AVERAGE(AU153:BB153)),"")</f>
        <v>2.25</v>
      </c>
      <c r="BH153" s="25" t="n">
        <f aca="false">IF(COUNT(AE153:BB153)&lt;&gt;0,COUNT(AE153:BB153),"")</f>
        <v>24</v>
      </c>
      <c r="BI153" s="28" t="n">
        <f aca="false">IF(COUNT(AE153:BB153)&lt;&gt;0,COUNTIF(AE153:BB153,"&gt;100"),"")</f>
        <v>0</v>
      </c>
      <c r="BJ153" s="28" t="str">
        <f aca="false">IF(COUNT(AE153:BB153)&lt;&gt;0,IF(BH153&gt;19,IF(BD153&gt;40,"O","X"),""),"")</f>
        <v>X</v>
      </c>
      <c r="BK153" s="29"/>
      <c r="BL153" s="26" t="n">
        <f aca="false">AD153</f>
        <v>40055</v>
      </c>
      <c r="BM153" s="18"/>
      <c r="BN153" s="18"/>
      <c r="BO153" s="30" t="n">
        <v>152</v>
      </c>
      <c r="BP153" s="86"/>
      <c r="BQ153" s="64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6" t="n">
        <v>4527</v>
      </c>
      <c r="CJ153" s="40" t="s">
        <v>792</v>
      </c>
      <c r="CK153" s="112" t="s">
        <v>793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3"/>
      <c r="CZ153" s="9"/>
      <c r="DA153" s="60" t="n">
        <v>2025</v>
      </c>
      <c r="DG153" s="86" t="s">
        <v>134</v>
      </c>
      <c r="DJ153" s="51" t="s">
        <v>794</v>
      </c>
      <c r="DK153" s="74" t="n">
        <v>46</v>
      </c>
      <c r="DL153" s="51" t="s">
        <v>60</v>
      </c>
      <c r="DM153" s="116" t="s">
        <v>795</v>
      </c>
    </row>
    <row r="154" customFormat="false" ht="11.1" hidden="false" customHeight="true" outlineLevel="0" collapsed="false">
      <c r="A154" s="24" t="n">
        <v>2009</v>
      </c>
      <c r="B154" s="24" t="n">
        <v>8</v>
      </c>
      <c r="C154" s="24" t="n">
        <v>31</v>
      </c>
      <c r="D154" s="24" t="n">
        <v>1</v>
      </c>
      <c r="E154" s="24" t="n">
        <v>1</v>
      </c>
      <c r="F154" s="24" t="n">
        <v>1</v>
      </c>
      <c r="G154" s="24" t="n">
        <v>1</v>
      </c>
      <c r="H154" s="24" t="n">
        <v>1</v>
      </c>
      <c r="I154" s="24" t="n">
        <v>1</v>
      </c>
      <c r="J154" s="24" t="n">
        <v>1</v>
      </c>
      <c r="K154" s="24" t="n">
        <v>1</v>
      </c>
      <c r="L154" s="24" t="n">
        <v>1</v>
      </c>
      <c r="M154" s="24" t="n">
        <v>1</v>
      </c>
      <c r="N154" s="24" t="n">
        <v>1</v>
      </c>
      <c r="O154" s="24" t="n">
        <v>1</v>
      </c>
      <c r="P154" s="24" t="n">
        <v>2</v>
      </c>
      <c r="Q154" s="24" t="n">
        <v>2</v>
      </c>
      <c r="R154" s="24" t="n">
        <v>2</v>
      </c>
      <c r="S154" s="24" t="n">
        <v>3</v>
      </c>
      <c r="T154" s="24" t="n">
        <v>4</v>
      </c>
      <c r="U154" s="24" t="n">
        <v>4</v>
      </c>
      <c r="V154" s="24" t="n">
        <v>4</v>
      </c>
      <c r="W154" s="24" t="n">
        <v>4</v>
      </c>
      <c r="X154" s="24" t="n">
        <v>2</v>
      </c>
      <c r="Y154" s="24" t="n">
        <v>2</v>
      </c>
      <c r="Z154" s="24" t="n">
        <v>3</v>
      </c>
      <c r="AA154" s="24" t="n">
        <v>3</v>
      </c>
      <c r="AB154" s="24"/>
      <c r="AC154" s="25"/>
      <c r="AD154" s="26" t="n">
        <f aca="false">DATE(A154,B154,C154)</f>
        <v>40056</v>
      </c>
      <c r="AE154" s="25" t="n">
        <f aca="false">IF(D154&lt;&gt;"",IF(D154&gt;=-1000,D154,""),"")</f>
        <v>1</v>
      </c>
      <c r="AF154" s="25" t="n">
        <f aca="false">IF(E154&lt;&gt;"",IF(E154&gt;=-1000,E154,""),"")</f>
        <v>1</v>
      </c>
      <c r="AG154" s="25" t="n">
        <f aca="false">IF(F154&lt;&gt;"",IF(F154&gt;=-1000,F154,""),"")</f>
        <v>1</v>
      </c>
      <c r="AH154" s="25" t="n">
        <f aca="false">IF(G154&lt;&gt;"",IF(G154&gt;=-1000,G154,""),"")</f>
        <v>1</v>
      </c>
      <c r="AI154" s="25" t="n">
        <f aca="false">IF(H154&lt;&gt;"",IF(H154&gt;=-1000,H154,""),"")</f>
        <v>1</v>
      </c>
      <c r="AJ154" s="25" t="n">
        <f aca="false">IF(I154&lt;&gt;"",IF(I154&gt;=-1000,I154,""),"")</f>
        <v>1</v>
      </c>
      <c r="AK154" s="25" t="n">
        <f aca="false">IF(J154&lt;&gt;"",IF(J154&gt;=-1000,J154,""),"")</f>
        <v>1</v>
      </c>
      <c r="AL154" s="25" t="n">
        <f aca="false">IF(K154&lt;&gt;"",IF(K154&gt;=-1000,K154,""),"")</f>
        <v>1</v>
      </c>
      <c r="AM154" s="25" t="n">
        <f aca="false">IF(L154&lt;&gt;"",IF(L154&gt;=-1000,L154,""),"")</f>
        <v>1</v>
      </c>
      <c r="AN154" s="25" t="n">
        <f aca="false">IF(M154&lt;&gt;"",IF(M154&gt;=-1000,M154,""),"")</f>
        <v>1</v>
      </c>
      <c r="AO154" s="25" t="n">
        <f aca="false">IF(N154&lt;&gt;"",IF(N154&gt;=-1000,N154,""),"")</f>
        <v>1</v>
      </c>
      <c r="AP154" s="25" t="n">
        <f aca="false">IF(O154&lt;&gt;"",IF(O154&gt;=-1000,O154,""),"")</f>
        <v>1</v>
      </c>
      <c r="AQ154" s="25" t="n">
        <f aca="false">IF(P154&lt;&gt;"",IF(P154&gt;=-1000,P154,""),"")</f>
        <v>2</v>
      </c>
      <c r="AR154" s="25" t="n">
        <f aca="false">IF(Q154&lt;&gt;"",IF(Q154&gt;=-1000,Q154,""),"")</f>
        <v>2</v>
      </c>
      <c r="AS154" s="25" t="n">
        <f aca="false">IF(R154&lt;&gt;"",IF(R154&gt;=-1000,R154,""),"")</f>
        <v>2</v>
      </c>
      <c r="AT154" s="25" t="n">
        <f aca="false">IF(S154&lt;&gt;"",IF(S154&gt;=-1000,S154,""),"")</f>
        <v>3</v>
      </c>
      <c r="AU154" s="25" t="n">
        <f aca="false">IF(T154&lt;&gt;"",IF(T154&gt;=-1000,T154,""),"")</f>
        <v>4</v>
      </c>
      <c r="AV154" s="25" t="n">
        <f aca="false">IF(U154&lt;&gt;"",IF(U154&gt;=-1000,U154,""),"")</f>
        <v>4</v>
      </c>
      <c r="AW154" s="25" t="n">
        <f aca="false">IF(V154&lt;&gt;"",IF(V154&gt;=-1000,V154,""),"")</f>
        <v>4</v>
      </c>
      <c r="AX154" s="25" t="n">
        <f aca="false">IF(W154&lt;&gt;"",IF(W154&gt;=-1000,W154,""),"")</f>
        <v>4</v>
      </c>
      <c r="AY154" s="25" t="n">
        <f aca="false">IF(X154&lt;&gt;"",IF(X154&gt;=-1000,X154,""),"")</f>
        <v>2</v>
      </c>
      <c r="AZ154" s="25" t="n">
        <f aca="false">IF(Y154&lt;&gt;"",IF(Y154&gt;=-1000,Y154,""),"")</f>
        <v>2</v>
      </c>
      <c r="BA154" s="25" t="n">
        <f aca="false">IF(Z154&lt;&gt;"",IF(Z154&gt;=-1000,Z154,""),"")</f>
        <v>3</v>
      </c>
      <c r="BB154" s="25" t="n">
        <f aca="false">IF(AA154&lt;&gt;"",IF(AA154&gt;=-1000,AA154,""),"")</f>
        <v>3</v>
      </c>
      <c r="BC154" s="25"/>
      <c r="BD154" s="27" t="n">
        <f aca="false">IF(COUNT(AE154:BB154)&gt;19,ROUND(AVERAGE(AE154:BB154),0),"")</f>
        <v>2</v>
      </c>
      <c r="BE154" s="25" t="n">
        <f aca="false">IF(COUNT(AE154:BB154)&gt;19,MAX(AE154:BB154),"")</f>
        <v>4</v>
      </c>
      <c r="BF154" s="25" t="n">
        <f aca="false">IF(COUNT(AE154:BB154)&gt;19,MIN(AE154:BB154),"")</f>
        <v>1</v>
      </c>
      <c r="BG154" s="25" t="n">
        <f aca="false">IF(COUNT(AE154:BB154)&lt;&gt;0,MAX(AVERAGE(AE154:AL154),AVERAGE(AF154:AM154),AVERAGE(AG154:AN154),AVERAGE(AH154:AO154),AVERAGE(AI154:AP154),AVERAGE(AJ154:AQ154),AVERAGE(AK154:AR154),AVERAGE(AL154:AS154),AVERAGE(AM154:AT154),AVERAGE(AN154:AU154),AVERAGE(AO154:AV154),AVERAGE(AP154:AW154),AVERAGE(AQ154:AX154),AVERAGE(AR154:AY154),AVERAGE(AS154:AZ154),AVERAGE(AT154:BA154),AVERAGE(AU154:BB154)),"")</f>
        <v>3.25</v>
      </c>
      <c r="BH154" s="25" t="n">
        <f aca="false">IF(COUNT(AE154:BB154)&lt;&gt;0,COUNT(AE154:BB154),"")</f>
        <v>24</v>
      </c>
      <c r="BI154" s="28" t="n">
        <f aca="false">IF(COUNT(AE154:BB154)&lt;&gt;0,COUNTIF(AE154:BB154,"&gt;100"),"")</f>
        <v>0</v>
      </c>
      <c r="BJ154" s="28" t="str">
        <f aca="false">IF(COUNT(AE154:BB154)&lt;&gt;0,IF(BH154&gt;19,IF(BD154&gt;40,"O","X"),""),"")</f>
        <v>X</v>
      </c>
      <c r="BK154" s="29"/>
      <c r="BL154" s="26" t="n">
        <f aca="false">AD154</f>
        <v>40056</v>
      </c>
      <c r="BM154" s="18"/>
      <c r="BN154" s="18"/>
      <c r="BO154" s="30" t="n">
        <v>153</v>
      </c>
      <c r="BP154" s="86"/>
      <c r="BQ154" s="64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3" t="n">
        <v>4541</v>
      </c>
      <c r="CJ154" s="114" t="s">
        <v>796</v>
      </c>
      <c r="CK154" s="115" t="s">
        <v>797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3"/>
      <c r="CZ154" s="9"/>
      <c r="DA154" s="60" t="n">
        <v>2026</v>
      </c>
      <c r="DJ154" s="51" t="s">
        <v>798</v>
      </c>
      <c r="DK154" s="74" t="n">
        <v>47</v>
      </c>
      <c r="DL154" s="51" t="s">
        <v>60</v>
      </c>
      <c r="DM154" s="116" t="s">
        <v>799</v>
      </c>
    </row>
    <row r="155" customFormat="false" ht="11.1" hidden="false" customHeight="true" outlineLevel="0" collapsed="false">
      <c r="A155" s="24" t="n">
        <v>2009</v>
      </c>
      <c r="B155" s="24" t="n">
        <v>9</v>
      </c>
      <c r="C155" s="24" t="n">
        <v>1</v>
      </c>
      <c r="D155" s="24" t="n">
        <v>2</v>
      </c>
      <c r="E155" s="24" t="n">
        <v>1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1</v>
      </c>
      <c r="L155" s="24" t="n">
        <v>1</v>
      </c>
      <c r="M155" s="24" t="n">
        <v>1</v>
      </c>
      <c r="N155" s="24" t="n">
        <v>1</v>
      </c>
      <c r="O155" s="24" t="n">
        <v>1</v>
      </c>
      <c r="P155" s="24" t="n">
        <v>1</v>
      </c>
      <c r="Q155" s="24" t="n">
        <v>1</v>
      </c>
      <c r="R155" s="24" t="n">
        <v>1</v>
      </c>
      <c r="S155" s="24" t="n">
        <v>2</v>
      </c>
      <c r="T155" s="24" t="n">
        <v>1</v>
      </c>
      <c r="U155" s="24" t="n">
        <v>1</v>
      </c>
      <c r="V155" s="24" t="n">
        <v>1</v>
      </c>
      <c r="W155" s="24" t="n">
        <v>1</v>
      </c>
      <c r="X155" s="24" t="n">
        <v>3</v>
      </c>
      <c r="Y155" s="24" t="n">
        <v>3</v>
      </c>
      <c r="Z155" s="24" t="n">
        <v>4</v>
      </c>
      <c r="AA155" s="24" t="n">
        <v>3</v>
      </c>
      <c r="AB155" s="24"/>
      <c r="AC155" s="25"/>
      <c r="AD155" s="26" t="n">
        <f aca="false">DATE(A155,B155,C155)</f>
        <v>40057</v>
      </c>
      <c r="AE155" s="25" t="n">
        <f aca="false">IF(D155&lt;&gt;"",IF(D155&gt;=-1000,D155,""),"")</f>
        <v>2</v>
      </c>
      <c r="AF155" s="25" t="n">
        <f aca="false">IF(E155&lt;&gt;"",IF(E155&gt;=-1000,E155,""),"")</f>
        <v>1</v>
      </c>
      <c r="AG155" s="25" t="n">
        <f aca="false">IF(F155&lt;&gt;"",IF(F155&gt;=-1000,F155,""),"")</f>
        <v>0</v>
      </c>
      <c r="AH155" s="25" t="n">
        <f aca="false">IF(G155&lt;&gt;"",IF(G155&gt;=-1000,G155,""),"")</f>
        <v>0</v>
      </c>
      <c r="AI155" s="25" t="n">
        <f aca="false">IF(H155&lt;&gt;"",IF(H155&gt;=-1000,H155,""),"")</f>
        <v>0</v>
      </c>
      <c r="AJ155" s="25" t="n">
        <f aca="false">IF(I155&lt;&gt;"",IF(I155&gt;=-1000,I155,""),"")</f>
        <v>0</v>
      </c>
      <c r="AK155" s="25" t="n">
        <f aca="false">IF(J155&lt;&gt;"",IF(J155&gt;=-1000,J155,""),"")</f>
        <v>0</v>
      </c>
      <c r="AL155" s="25" t="n">
        <f aca="false">IF(K155&lt;&gt;"",IF(K155&gt;=-1000,K155,""),"")</f>
        <v>1</v>
      </c>
      <c r="AM155" s="25" t="n">
        <f aca="false">IF(L155&lt;&gt;"",IF(L155&gt;=-1000,L155,""),"")</f>
        <v>1</v>
      </c>
      <c r="AN155" s="25" t="n">
        <f aca="false">IF(M155&lt;&gt;"",IF(M155&gt;=-1000,M155,""),"")</f>
        <v>1</v>
      </c>
      <c r="AO155" s="25" t="n">
        <f aca="false">IF(N155&lt;&gt;"",IF(N155&gt;=-1000,N155,""),"")</f>
        <v>1</v>
      </c>
      <c r="AP155" s="25" t="n">
        <f aca="false">IF(O155&lt;&gt;"",IF(O155&gt;=-1000,O155,""),"")</f>
        <v>1</v>
      </c>
      <c r="AQ155" s="25" t="n">
        <f aca="false">IF(P155&lt;&gt;"",IF(P155&gt;=-1000,P155,""),"")</f>
        <v>1</v>
      </c>
      <c r="AR155" s="25" t="n">
        <f aca="false">IF(Q155&lt;&gt;"",IF(Q155&gt;=-1000,Q155,""),"")</f>
        <v>1</v>
      </c>
      <c r="AS155" s="25" t="n">
        <f aca="false">IF(R155&lt;&gt;"",IF(R155&gt;=-1000,R155,""),"")</f>
        <v>1</v>
      </c>
      <c r="AT155" s="25" t="n">
        <f aca="false">IF(S155&lt;&gt;"",IF(S155&gt;=-1000,S155,""),"")</f>
        <v>2</v>
      </c>
      <c r="AU155" s="25" t="n">
        <f aca="false">IF(T155&lt;&gt;"",IF(T155&gt;=-1000,T155,""),"")</f>
        <v>1</v>
      </c>
      <c r="AV155" s="25" t="n">
        <f aca="false">IF(U155&lt;&gt;"",IF(U155&gt;=-1000,U155,""),"")</f>
        <v>1</v>
      </c>
      <c r="AW155" s="25" t="n">
        <f aca="false">IF(V155&lt;&gt;"",IF(V155&gt;=-1000,V155,""),"")</f>
        <v>1</v>
      </c>
      <c r="AX155" s="25" t="n">
        <f aca="false">IF(W155&lt;&gt;"",IF(W155&gt;=-1000,W155,""),"")</f>
        <v>1</v>
      </c>
      <c r="AY155" s="25" t="n">
        <f aca="false">IF(X155&lt;&gt;"",IF(X155&gt;=-1000,X155,""),"")</f>
        <v>3</v>
      </c>
      <c r="AZ155" s="25" t="n">
        <f aca="false">IF(Y155&lt;&gt;"",IF(Y155&gt;=-1000,Y155,""),"")</f>
        <v>3</v>
      </c>
      <c r="BA155" s="25" t="n">
        <f aca="false">IF(Z155&lt;&gt;"",IF(Z155&gt;=-1000,Z155,""),"")</f>
        <v>4</v>
      </c>
      <c r="BB155" s="25" t="n">
        <f aca="false">IF(AA155&lt;&gt;"",IF(AA155&gt;=-1000,AA155,""),"")</f>
        <v>3</v>
      </c>
      <c r="BC155" s="25"/>
      <c r="BD155" s="27" t="n">
        <f aca="false">IF(COUNT(AE155:BB155)&gt;19,ROUND(AVERAGE(AE155:BB155),0),"")</f>
        <v>1</v>
      </c>
      <c r="BE155" s="25" t="n">
        <f aca="false">IF(COUNT(AE155:BB155)&gt;19,MAX(AE155:BB155),"")</f>
        <v>4</v>
      </c>
      <c r="BF155" s="25" t="n">
        <f aca="false">IF(COUNT(AE155:BB155)&gt;19,MIN(AE155:BB155),"")</f>
        <v>0</v>
      </c>
      <c r="BG155" s="25" t="n">
        <f aca="false">IF(COUNT(AE155:BB155)&lt;&gt;0,MAX(AVERAGE(AE155:AL155),AVERAGE(AF155:AM155),AVERAGE(AG155:AN155),AVERAGE(AH155:AO155),AVERAGE(AI155:AP155),AVERAGE(AJ155:AQ155),AVERAGE(AK155:AR155),AVERAGE(AL155:AS155),AVERAGE(AM155:AT155),AVERAGE(AN155:AU155),AVERAGE(AO155:AV155),AVERAGE(AP155:AW155),AVERAGE(AQ155:AX155),AVERAGE(AR155:AY155),AVERAGE(AS155:AZ155),AVERAGE(AT155:BA155),AVERAGE(AU155:BB155)),"")</f>
        <v>2.125</v>
      </c>
      <c r="BH155" s="25" t="n">
        <f aca="false">IF(COUNT(AE155:BB155)&lt;&gt;0,COUNT(AE155:BB155),"")</f>
        <v>24</v>
      </c>
      <c r="BI155" s="28" t="n">
        <f aca="false">IF(COUNT(AE155:BB155)&lt;&gt;0,COUNTIF(AE155:BB155,"&gt;100"),"")</f>
        <v>0</v>
      </c>
      <c r="BJ155" s="28" t="str">
        <f aca="false">IF(COUNT(AE155:BB155)&lt;&gt;0,IF(BH155&gt;19,IF(BD155&gt;40,"O","X"),""),"")</f>
        <v>X</v>
      </c>
      <c r="BK155" s="29"/>
      <c r="BL155" s="26" t="n">
        <f aca="false">AD155</f>
        <v>40057</v>
      </c>
      <c r="BM155" s="18"/>
      <c r="BN155" s="18"/>
      <c r="BO155" s="30" t="n">
        <v>154</v>
      </c>
      <c r="BP155" s="86"/>
      <c r="BQ155" s="64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3" t="n">
        <v>4562</v>
      </c>
      <c r="CJ155" s="114" t="s">
        <v>800</v>
      </c>
      <c r="CK155" s="115" t="s">
        <v>801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3"/>
      <c r="CZ155" s="9"/>
      <c r="DA155" s="108" t="n">
        <v>2027</v>
      </c>
      <c r="DG155" s="110" t="s">
        <v>802</v>
      </c>
      <c r="DH155" s="110"/>
      <c r="DJ155" s="51" t="s">
        <v>803</v>
      </c>
      <c r="DK155" s="74" t="n">
        <v>48</v>
      </c>
      <c r="DL155" s="51" t="s">
        <v>60</v>
      </c>
      <c r="DM155" s="53" t="s">
        <v>804</v>
      </c>
    </row>
    <row r="156" customFormat="false" ht="11.1" hidden="false" customHeight="true" outlineLevel="0" collapsed="false">
      <c r="A156" s="24" t="n">
        <v>2009</v>
      </c>
      <c r="B156" s="24" t="n">
        <v>9</v>
      </c>
      <c r="C156" s="24" t="n">
        <v>2</v>
      </c>
      <c r="D156" s="24" t="n">
        <v>2</v>
      </c>
      <c r="E156" s="24" t="n">
        <v>2</v>
      </c>
      <c r="F156" s="24" t="n">
        <v>2</v>
      </c>
      <c r="G156" s="24" t="n">
        <v>2</v>
      </c>
      <c r="H156" s="24" t="n">
        <v>2</v>
      </c>
      <c r="I156" s="24" t="n">
        <v>2</v>
      </c>
      <c r="J156" s="24" t="n">
        <v>2</v>
      </c>
      <c r="K156" s="24" t="n">
        <v>2</v>
      </c>
      <c r="L156" s="24" t="n">
        <v>1</v>
      </c>
      <c r="M156" s="24" t="n">
        <v>2</v>
      </c>
      <c r="N156" s="24" t="n">
        <v>1</v>
      </c>
      <c r="O156" s="24" t="n">
        <v>0</v>
      </c>
      <c r="P156" s="24" t="n">
        <v>1</v>
      </c>
      <c r="Q156" s="24" t="n">
        <v>1</v>
      </c>
      <c r="R156" s="24" t="n">
        <v>0</v>
      </c>
      <c r="S156" s="24" t="n">
        <v>0</v>
      </c>
      <c r="T156" s="24" t="n">
        <v>0</v>
      </c>
      <c r="U156" s="24" t="n">
        <v>0</v>
      </c>
      <c r="V156" s="24" t="n">
        <v>1</v>
      </c>
      <c r="W156" s="24" t="n">
        <v>0</v>
      </c>
      <c r="X156" s="24" t="n">
        <v>0</v>
      </c>
      <c r="Y156" s="24" t="n">
        <v>0</v>
      </c>
      <c r="Z156" s="24" t="n">
        <v>0</v>
      </c>
      <c r="AA156" s="24" t="n">
        <v>0</v>
      </c>
      <c r="AB156" s="24"/>
      <c r="AC156" s="25"/>
      <c r="AD156" s="26" t="n">
        <f aca="false">DATE(A156,B156,C156)</f>
        <v>40058</v>
      </c>
      <c r="AE156" s="25" t="n">
        <f aca="false">IF(D156&lt;&gt;"",IF(D156&gt;=-1000,D156,""),"")</f>
        <v>2</v>
      </c>
      <c r="AF156" s="25" t="n">
        <f aca="false">IF(E156&lt;&gt;"",IF(E156&gt;=-1000,E156,""),"")</f>
        <v>2</v>
      </c>
      <c r="AG156" s="25" t="n">
        <f aca="false">IF(F156&lt;&gt;"",IF(F156&gt;=-1000,F156,""),"")</f>
        <v>2</v>
      </c>
      <c r="AH156" s="25" t="n">
        <f aca="false">IF(G156&lt;&gt;"",IF(G156&gt;=-1000,G156,""),"")</f>
        <v>2</v>
      </c>
      <c r="AI156" s="25" t="n">
        <f aca="false">IF(H156&lt;&gt;"",IF(H156&gt;=-1000,H156,""),"")</f>
        <v>2</v>
      </c>
      <c r="AJ156" s="25" t="n">
        <f aca="false">IF(I156&lt;&gt;"",IF(I156&gt;=-1000,I156,""),"")</f>
        <v>2</v>
      </c>
      <c r="AK156" s="25" t="n">
        <f aca="false">IF(J156&lt;&gt;"",IF(J156&gt;=-1000,J156,""),"")</f>
        <v>2</v>
      </c>
      <c r="AL156" s="25" t="n">
        <f aca="false">IF(K156&lt;&gt;"",IF(K156&gt;=-1000,K156,""),"")</f>
        <v>2</v>
      </c>
      <c r="AM156" s="25" t="n">
        <f aca="false">IF(L156&lt;&gt;"",IF(L156&gt;=-1000,L156,""),"")</f>
        <v>1</v>
      </c>
      <c r="AN156" s="25" t="n">
        <f aca="false">IF(M156&lt;&gt;"",IF(M156&gt;=-1000,M156,""),"")</f>
        <v>2</v>
      </c>
      <c r="AO156" s="25" t="n">
        <f aca="false">IF(N156&lt;&gt;"",IF(N156&gt;=-1000,N156,""),"")</f>
        <v>1</v>
      </c>
      <c r="AP156" s="25" t="n">
        <f aca="false">IF(O156&lt;&gt;"",IF(O156&gt;=-1000,O156,""),"")</f>
        <v>0</v>
      </c>
      <c r="AQ156" s="25" t="n">
        <f aca="false">IF(P156&lt;&gt;"",IF(P156&gt;=-1000,P156,""),"")</f>
        <v>1</v>
      </c>
      <c r="AR156" s="25" t="n">
        <f aca="false">IF(Q156&lt;&gt;"",IF(Q156&gt;=-1000,Q156,""),"")</f>
        <v>1</v>
      </c>
      <c r="AS156" s="25" t="n">
        <f aca="false">IF(R156&lt;&gt;"",IF(R156&gt;=-1000,R156,""),"")</f>
        <v>0</v>
      </c>
      <c r="AT156" s="25" t="n">
        <f aca="false">IF(S156&lt;&gt;"",IF(S156&gt;=-1000,S156,""),"")</f>
        <v>0</v>
      </c>
      <c r="AU156" s="25" t="n">
        <f aca="false">IF(T156&lt;&gt;"",IF(T156&gt;=-1000,T156,""),"")</f>
        <v>0</v>
      </c>
      <c r="AV156" s="25" t="n">
        <f aca="false">IF(U156&lt;&gt;"",IF(U156&gt;=-1000,U156,""),"")</f>
        <v>0</v>
      </c>
      <c r="AW156" s="25" t="n">
        <f aca="false">IF(V156&lt;&gt;"",IF(V156&gt;=-1000,V156,""),"")</f>
        <v>1</v>
      </c>
      <c r="AX156" s="25" t="n">
        <f aca="false">IF(W156&lt;&gt;"",IF(W156&gt;=-1000,W156,""),"")</f>
        <v>0</v>
      </c>
      <c r="AY156" s="25" t="n">
        <f aca="false">IF(X156&lt;&gt;"",IF(X156&gt;=-1000,X156,""),"")</f>
        <v>0</v>
      </c>
      <c r="AZ156" s="25" t="n">
        <f aca="false">IF(Y156&lt;&gt;"",IF(Y156&gt;=-1000,Y156,""),"")</f>
        <v>0</v>
      </c>
      <c r="BA156" s="25" t="n">
        <f aca="false">IF(Z156&lt;&gt;"",IF(Z156&gt;=-1000,Z156,""),"")</f>
        <v>0</v>
      </c>
      <c r="BB156" s="25" t="n">
        <f aca="false">IF(AA156&lt;&gt;"",IF(AA156&gt;=-1000,AA156,""),"")</f>
        <v>0</v>
      </c>
      <c r="BC156" s="25"/>
      <c r="BD156" s="27" t="n">
        <f aca="false">IF(COUNT(AE156:BB156)&gt;19,ROUND(AVERAGE(AE156:BB156),0),"")</f>
        <v>1</v>
      </c>
      <c r="BE156" s="25" t="n">
        <f aca="false">IF(COUNT(AE156:BB156)&gt;19,MAX(AE156:BB156),"")</f>
        <v>2</v>
      </c>
      <c r="BF156" s="25" t="n">
        <f aca="false">IF(COUNT(AE156:BB156)&gt;19,MIN(AE156:BB156),"")</f>
        <v>0</v>
      </c>
      <c r="BG156" s="25" t="n">
        <f aca="false">IF(COUNT(AE156:BB156)&lt;&gt;0,MAX(AVERAGE(AE156:AL156),AVERAGE(AF156:AM156),AVERAGE(AG156:AN156),AVERAGE(AH156:AO156),AVERAGE(AI156:AP156),AVERAGE(AJ156:AQ156),AVERAGE(AK156:AR156),AVERAGE(AL156:AS156),AVERAGE(AM156:AT156),AVERAGE(AN156:AU156),AVERAGE(AO156:AV156),AVERAGE(AP156:AW156),AVERAGE(AQ156:AX156),AVERAGE(AR156:AY156),AVERAGE(AS156:AZ156),AVERAGE(AT156:BA156),AVERAGE(AU156:BB156)),"")</f>
        <v>2</v>
      </c>
      <c r="BH156" s="25" t="n">
        <f aca="false">IF(COUNT(AE156:BB156)&lt;&gt;0,COUNT(AE156:BB156),"")</f>
        <v>24</v>
      </c>
      <c r="BI156" s="28" t="n">
        <f aca="false">IF(COUNT(AE156:BB156)&lt;&gt;0,COUNTIF(AE156:BB156,"&gt;100"),"")</f>
        <v>0</v>
      </c>
      <c r="BJ156" s="28" t="str">
        <f aca="false">IF(COUNT(AE156:BB156)&lt;&gt;0,IF(BH156&gt;19,IF(BD156&gt;40,"O","X"),""),"")</f>
        <v>X</v>
      </c>
      <c r="BK156" s="29"/>
      <c r="BL156" s="26" t="n">
        <f aca="false">AD156</f>
        <v>40058</v>
      </c>
      <c r="BM156" s="18"/>
      <c r="BN156" s="18"/>
      <c r="BO156" s="30" t="n">
        <v>155</v>
      </c>
      <c r="BP156" s="86"/>
      <c r="BQ156" s="64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3"/>
      <c r="CZ156" s="9"/>
      <c r="DA156" s="60" t="n">
        <v>2028</v>
      </c>
      <c r="DB156" s="53"/>
      <c r="DC156" s="53"/>
      <c r="DD156" s="53"/>
      <c r="DE156" s="53"/>
      <c r="DF156" s="53"/>
      <c r="DG156" s="53" t="s">
        <v>805</v>
      </c>
      <c r="DH156" s="53" t="s">
        <v>10</v>
      </c>
      <c r="DI156" s="53" t="s">
        <v>806</v>
      </c>
      <c r="DJ156" s="51" t="s">
        <v>756</v>
      </c>
      <c r="DK156" s="74" t="n">
        <v>49</v>
      </c>
      <c r="DL156" s="51" t="s">
        <v>60</v>
      </c>
      <c r="DM156" s="116" t="s">
        <v>757</v>
      </c>
    </row>
    <row r="157" customFormat="false" ht="11.1" hidden="false" customHeight="true" outlineLevel="0" collapsed="false">
      <c r="A157" s="24" t="n">
        <v>2009</v>
      </c>
      <c r="B157" s="24" t="n">
        <v>9</v>
      </c>
      <c r="C157" s="24" t="n">
        <v>3</v>
      </c>
      <c r="D157" s="24" t="n">
        <v>0</v>
      </c>
      <c r="E157" s="24" t="n">
        <v>0</v>
      </c>
      <c r="F157" s="24" t="n">
        <v>0</v>
      </c>
      <c r="G157" s="24" t="n">
        <v>1</v>
      </c>
      <c r="H157" s="24" t="n">
        <v>0</v>
      </c>
      <c r="I157" s="24" t="n">
        <v>0</v>
      </c>
      <c r="J157" s="24" t="n">
        <v>0</v>
      </c>
      <c r="K157" s="24" t="n">
        <v>0</v>
      </c>
      <c r="L157" s="24" t="n">
        <v>1</v>
      </c>
      <c r="M157" s="24" t="n">
        <v>1</v>
      </c>
      <c r="N157" s="24" t="n">
        <v>1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1</v>
      </c>
      <c r="U157" s="24" t="n">
        <v>1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1</v>
      </c>
      <c r="AA157" s="24" t="n">
        <v>1</v>
      </c>
      <c r="AB157" s="24"/>
      <c r="AC157" s="25"/>
      <c r="AD157" s="26" t="n">
        <f aca="false">DATE(A157,B157,C157)</f>
        <v>40059</v>
      </c>
      <c r="AE157" s="25" t="n">
        <f aca="false">IF(D157&lt;&gt;"",IF(D157&gt;=-1000,D157,""),"")</f>
        <v>0</v>
      </c>
      <c r="AF157" s="25" t="n">
        <f aca="false">IF(E157&lt;&gt;"",IF(E157&gt;=-1000,E157,""),"")</f>
        <v>0</v>
      </c>
      <c r="AG157" s="25" t="n">
        <f aca="false">IF(F157&lt;&gt;"",IF(F157&gt;=-1000,F157,""),"")</f>
        <v>0</v>
      </c>
      <c r="AH157" s="25" t="n">
        <f aca="false">IF(G157&lt;&gt;"",IF(G157&gt;=-1000,G157,""),"")</f>
        <v>1</v>
      </c>
      <c r="AI157" s="25" t="n">
        <f aca="false">IF(H157&lt;&gt;"",IF(H157&gt;=-1000,H157,""),"")</f>
        <v>0</v>
      </c>
      <c r="AJ157" s="25" t="n">
        <f aca="false">IF(I157&lt;&gt;"",IF(I157&gt;=-1000,I157,""),"")</f>
        <v>0</v>
      </c>
      <c r="AK157" s="25" t="n">
        <f aca="false">IF(J157&lt;&gt;"",IF(J157&gt;=-1000,J157,""),"")</f>
        <v>0</v>
      </c>
      <c r="AL157" s="25" t="n">
        <f aca="false">IF(K157&lt;&gt;"",IF(K157&gt;=-1000,K157,""),"")</f>
        <v>0</v>
      </c>
      <c r="AM157" s="25" t="n">
        <f aca="false">IF(L157&lt;&gt;"",IF(L157&gt;=-1000,L157,""),"")</f>
        <v>1</v>
      </c>
      <c r="AN157" s="25" t="n">
        <f aca="false">IF(M157&lt;&gt;"",IF(M157&gt;=-1000,M157,""),"")</f>
        <v>1</v>
      </c>
      <c r="AO157" s="25" t="n">
        <f aca="false">IF(N157&lt;&gt;"",IF(N157&gt;=-1000,N157,""),"")</f>
        <v>1</v>
      </c>
      <c r="AP157" s="25" t="n">
        <f aca="false">IF(O157&lt;&gt;"",IF(O157&gt;=-1000,O157,""),"")</f>
        <v>0</v>
      </c>
      <c r="AQ157" s="25" t="n">
        <f aca="false">IF(P157&lt;&gt;"",IF(P157&gt;=-1000,P157,""),"")</f>
        <v>0</v>
      </c>
      <c r="AR157" s="25" t="n">
        <f aca="false">IF(Q157&lt;&gt;"",IF(Q157&gt;=-1000,Q157,""),"")</f>
        <v>0</v>
      </c>
      <c r="AS157" s="25" t="n">
        <f aca="false">IF(R157&lt;&gt;"",IF(R157&gt;=-1000,R157,""),"")</f>
        <v>0</v>
      </c>
      <c r="AT157" s="25" t="n">
        <f aca="false">IF(S157&lt;&gt;"",IF(S157&gt;=-1000,S157,""),"")</f>
        <v>0</v>
      </c>
      <c r="AU157" s="25" t="n">
        <f aca="false">IF(T157&lt;&gt;"",IF(T157&gt;=-1000,T157,""),"")</f>
        <v>1</v>
      </c>
      <c r="AV157" s="25" t="n">
        <f aca="false">IF(U157&lt;&gt;"",IF(U157&gt;=-1000,U157,""),"")</f>
        <v>1</v>
      </c>
      <c r="AW157" s="25" t="n">
        <f aca="false">IF(V157&lt;&gt;"",IF(V157&gt;=-1000,V157,""),"")</f>
        <v>0</v>
      </c>
      <c r="AX157" s="25" t="n">
        <f aca="false">IF(W157&lt;&gt;"",IF(W157&gt;=-1000,W157,""),"")</f>
        <v>0</v>
      </c>
      <c r="AY157" s="25" t="n">
        <f aca="false">IF(X157&lt;&gt;"",IF(X157&gt;=-1000,X157,""),"")</f>
        <v>0</v>
      </c>
      <c r="AZ157" s="25" t="n">
        <f aca="false">IF(Y157&lt;&gt;"",IF(Y157&gt;=-1000,Y157,""),"")</f>
        <v>0</v>
      </c>
      <c r="BA157" s="25" t="n">
        <f aca="false">IF(Z157&lt;&gt;"",IF(Z157&gt;=-1000,Z157,""),"")</f>
        <v>1</v>
      </c>
      <c r="BB157" s="25" t="n">
        <f aca="false">IF(AA157&lt;&gt;"",IF(AA157&gt;=-1000,AA157,""),"")</f>
        <v>1</v>
      </c>
      <c r="BC157" s="25"/>
      <c r="BD157" s="27" t="n">
        <f aca="false">IF(COUNT(AE157:BB157)&gt;19,ROUND(AVERAGE(AE157:BB157),0),"")</f>
        <v>0</v>
      </c>
      <c r="BE157" s="25" t="n">
        <f aca="false">IF(COUNT(AE157:BB157)&gt;19,MAX(AE157:BB157),"")</f>
        <v>1</v>
      </c>
      <c r="BF157" s="25" t="n">
        <f aca="false">IF(COUNT(AE157:BB157)&gt;19,MIN(AE157:BB157),"")</f>
        <v>0</v>
      </c>
      <c r="BG157" s="25" t="n">
        <f aca="false">IF(COUNT(AE157:BB157)&lt;&gt;0,MAX(AVERAGE(AE157:AL157),AVERAGE(AF157:AM157),AVERAGE(AG157:AN157),AVERAGE(AH157:AO157),AVERAGE(AI157:AP157),AVERAGE(AJ157:AQ157),AVERAGE(AK157:AR157),AVERAGE(AL157:AS157),AVERAGE(AM157:AT157),AVERAGE(AN157:AU157),AVERAGE(AO157:AV157),AVERAGE(AP157:AW157),AVERAGE(AQ157:AX157),AVERAGE(AR157:AY157),AVERAGE(AS157:AZ157),AVERAGE(AT157:BA157),AVERAGE(AU157:BB157)),"")</f>
        <v>0.5</v>
      </c>
      <c r="BH157" s="25" t="n">
        <f aca="false">IF(COUNT(AE157:BB157)&lt;&gt;0,COUNT(AE157:BB157),"")</f>
        <v>24</v>
      </c>
      <c r="BI157" s="28" t="n">
        <f aca="false">IF(COUNT(AE157:BB157)&lt;&gt;0,COUNTIF(AE157:BB157,"&gt;100"),"")</f>
        <v>0</v>
      </c>
      <c r="BJ157" s="28" t="str">
        <f aca="false">IF(COUNT(AE157:BB157)&lt;&gt;0,IF(BH157&gt;19,IF(BD157&gt;40,"O","X"),""),"")</f>
        <v>X</v>
      </c>
      <c r="BK157" s="29"/>
      <c r="BL157" s="26" t="n">
        <f aca="false">AD157</f>
        <v>40059</v>
      </c>
      <c r="BM157" s="18"/>
      <c r="BN157" s="18"/>
      <c r="BO157" s="30" t="n">
        <v>156</v>
      </c>
      <c r="BP157" s="86"/>
      <c r="BQ157" s="64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3"/>
      <c r="CZ157" s="9"/>
      <c r="DA157" s="60" t="n">
        <v>2029</v>
      </c>
      <c r="DB157" s="53"/>
      <c r="DC157" s="53"/>
      <c r="DD157" s="53"/>
      <c r="DE157" s="53"/>
      <c r="DF157" s="53"/>
      <c r="DG157" s="51" t="s">
        <v>140</v>
      </c>
      <c r="DH157" s="74" t="n">
        <v>23</v>
      </c>
      <c r="DI157" s="53" t="n">
        <v>0</v>
      </c>
      <c r="DJ157" s="51" t="s">
        <v>762</v>
      </c>
      <c r="DK157" s="74" t="n">
        <v>50</v>
      </c>
      <c r="DL157" s="51" t="s">
        <v>60</v>
      </c>
      <c r="DM157" s="116" t="s">
        <v>763</v>
      </c>
    </row>
    <row r="158" customFormat="false" ht="11.1" hidden="false" customHeight="true" outlineLevel="0" collapsed="false">
      <c r="A158" s="24" t="n">
        <v>2009</v>
      </c>
      <c r="B158" s="24" t="n">
        <v>9</v>
      </c>
      <c r="C158" s="24" t="n">
        <v>4</v>
      </c>
      <c r="D158" s="24" t="n">
        <v>1</v>
      </c>
      <c r="E158" s="24" t="n">
        <v>-1121</v>
      </c>
      <c r="F158" s="24" t="n">
        <v>1</v>
      </c>
      <c r="G158" s="24" t="n">
        <v>0</v>
      </c>
      <c r="H158" s="24" t="n">
        <v>0</v>
      </c>
      <c r="I158" s="24" t="n">
        <v>1</v>
      </c>
      <c r="J158" s="24" t="n">
        <v>1</v>
      </c>
      <c r="K158" s="24" t="n">
        <v>1</v>
      </c>
      <c r="L158" s="24" t="n">
        <v>1</v>
      </c>
      <c r="M158" s="24" t="n">
        <v>1</v>
      </c>
      <c r="N158" s="24" t="n">
        <v>1</v>
      </c>
      <c r="O158" s="24" t="n">
        <v>2</v>
      </c>
      <c r="P158" s="24" t="n">
        <v>2</v>
      </c>
      <c r="Q158" s="24" t="n">
        <v>3</v>
      </c>
      <c r="R158" s="24" t="n">
        <v>2</v>
      </c>
      <c r="S158" s="24" t="n">
        <v>2</v>
      </c>
      <c r="T158" s="24" t="n">
        <v>2</v>
      </c>
      <c r="U158" s="24" t="n">
        <v>2</v>
      </c>
      <c r="V158" s="24" t="n">
        <v>2</v>
      </c>
      <c r="W158" s="24" t="n">
        <v>3</v>
      </c>
      <c r="X158" s="24" t="n">
        <v>4</v>
      </c>
      <c r="Y158" s="24" t="n">
        <v>2</v>
      </c>
      <c r="Z158" s="24" t="n">
        <v>3</v>
      </c>
      <c r="AA158" s="24" t="n">
        <v>5</v>
      </c>
      <c r="AB158" s="24"/>
      <c r="AC158" s="25"/>
      <c r="AD158" s="26" t="n">
        <f aca="false">DATE(A158,B158,C158)</f>
        <v>40060</v>
      </c>
      <c r="AE158" s="25" t="n">
        <f aca="false">IF(D158&lt;&gt;"",IF(D158&gt;=-1000,D158,""),"")</f>
        <v>1</v>
      </c>
      <c r="AF158" s="25" t="str">
        <f aca="false">IF(E158&lt;&gt;"",IF(E158&gt;=-1000,E158,""),"")</f>
        <v/>
      </c>
      <c r="AG158" s="25" t="n">
        <f aca="false">IF(F158&lt;&gt;"",IF(F158&gt;=-1000,F158,""),"")</f>
        <v>1</v>
      </c>
      <c r="AH158" s="25" t="n">
        <f aca="false">IF(G158&lt;&gt;"",IF(G158&gt;=-1000,G158,""),"")</f>
        <v>0</v>
      </c>
      <c r="AI158" s="25" t="n">
        <f aca="false">IF(H158&lt;&gt;"",IF(H158&gt;=-1000,H158,""),"")</f>
        <v>0</v>
      </c>
      <c r="AJ158" s="25" t="n">
        <f aca="false">IF(I158&lt;&gt;"",IF(I158&gt;=-1000,I158,""),"")</f>
        <v>1</v>
      </c>
      <c r="AK158" s="25" t="n">
        <f aca="false">IF(J158&lt;&gt;"",IF(J158&gt;=-1000,J158,""),"")</f>
        <v>1</v>
      </c>
      <c r="AL158" s="25" t="n">
        <f aca="false">IF(K158&lt;&gt;"",IF(K158&gt;=-1000,K158,""),"")</f>
        <v>1</v>
      </c>
      <c r="AM158" s="25" t="n">
        <f aca="false">IF(L158&lt;&gt;"",IF(L158&gt;=-1000,L158,""),"")</f>
        <v>1</v>
      </c>
      <c r="AN158" s="25" t="n">
        <f aca="false">IF(M158&lt;&gt;"",IF(M158&gt;=-1000,M158,""),"")</f>
        <v>1</v>
      </c>
      <c r="AO158" s="25" t="n">
        <f aca="false">IF(N158&lt;&gt;"",IF(N158&gt;=-1000,N158,""),"")</f>
        <v>1</v>
      </c>
      <c r="AP158" s="25" t="n">
        <f aca="false">IF(O158&lt;&gt;"",IF(O158&gt;=-1000,O158,""),"")</f>
        <v>2</v>
      </c>
      <c r="AQ158" s="25" t="n">
        <f aca="false">IF(P158&lt;&gt;"",IF(P158&gt;=-1000,P158,""),"")</f>
        <v>2</v>
      </c>
      <c r="AR158" s="25" t="n">
        <f aca="false">IF(Q158&lt;&gt;"",IF(Q158&gt;=-1000,Q158,""),"")</f>
        <v>3</v>
      </c>
      <c r="AS158" s="25" t="n">
        <f aca="false">IF(R158&lt;&gt;"",IF(R158&gt;=-1000,R158,""),"")</f>
        <v>2</v>
      </c>
      <c r="AT158" s="25" t="n">
        <f aca="false">IF(S158&lt;&gt;"",IF(S158&gt;=-1000,S158,""),"")</f>
        <v>2</v>
      </c>
      <c r="AU158" s="25" t="n">
        <f aca="false">IF(T158&lt;&gt;"",IF(T158&gt;=-1000,T158,""),"")</f>
        <v>2</v>
      </c>
      <c r="AV158" s="25" t="n">
        <f aca="false">IF(U158&lt;&gt;"",IF(U158&gt;=-1000,U158,""),"")</f>
        <v>2</v>
      </c>
      <c r="AW158" s="25" t="n">
        <f aca="false">IF(V158&lt;&gt;"",IF(V158&gt;=-1000,V158,""),"")</f>
        <v>2</v>
      </c>
      <c r="AX158" s="25" t="n">
        <f aca="false">IF(W158&lt;&gt;"",IF(W158&gt;=-1000,W158,""),"")</f>
        <v>3</v>
      </c>
      <c r="AY158" s="25" t="n">
        <f aca="false">IF(X158&lt;&gt;"",IF(X158&gt;=-1000,X158,""),"")</f>
        <v>4</v>
      </c>
      <c r="AZ158" s="25" t="n">
        <f aca="false">IF(Y158&lt;&gt;"",IF(Y158&gt;=-1000,Y158,""),"")</f>
        <v>2</v>
      </c>
      <c r="BA158" s="25" t="n">
        <f aca="false">IF(Z158&lt;&gt;"",IF(Z158&gt;=-1000,Z158,""),"")</f>
        <v>3</v>
      </c>
      <c r="BB158" s="25" t="n">
        <f aca="false">IF(AA158&lt;&gt;"",IF(AA158&gt;=-1000,AA158,""),"")</f>
        <v>5</v>
      </c>
      <c r="BC158" s="25"/>
      <c r="BD158" s="27" t="n">
        <f aca="false">IF(COUNT(AE158:BB158)&gt;19,ROUND(AVERAGE(AE158:BB158),0),"")</f>
        <v>2</v>
      </c>
      <c r="BE158" s="25" t="n">
        <f aca="false">IF(COUNT(AE158:BB158)&gt;19,MAX(AE158:BB158),"")</f>
        <v>5</v>
      </c>
      <c r="BF158" s="25" t="n">
        <f aca="false">IF(COUNT(AE158:BB158)&gt;19,MIN(AE158:BB158),"")</f>
        <v>0</v>
      </c>
      <c r="BG158" s="25" t="n">
        <f aca="false">IF(COUNT(AE158:BB158)&lt;&gt;0,MAX(AVERAGE(AE158:AL158),AVERAGE(AF158:AM158),AVERAGE(AG158:AN158),AVERAGE(AH158:AO158),AVERAGE(AI158:AP158),AVERAGE(AJ158:AQ158),AVERAGE(AK158:AR158),AVERAGE(AL158:AS158),AVERAGE(AM158:AT158),AVERAGE(AN158:AU158),AVERAGE(AO158:AV158),AVERAGE(AP158:AW158),AVERAGE(AQ158:AX158),AVERAGE(AR158:AY158),AVERAGE(AS158:AZ158),AVERAGE(AT158:BA158),AVERAGE(AU158:BB158)),"")</f>
        <v>2.875</v>
      </c>
      <c r="BH158" s="25" t="n">
        <f aca="false">IF(COUNT(AE158:BB158)&lt;&gt;0,COUNT(AE158:BB158),"")</f>
        <v>23</v>
      </c>
      <c r="BI158" s="28" t="n">
        <f aca="false">IF(COUNT(AE158:BB158)&lt;&gt;0,COUNTIF(AE158:BB158,"&gt;100"),"")</f>
        <v>0</v>
      </c>
      <c r="BJ158" s="28" t="str">
        <f aca="false">IF(COUNT(AE158:BB158)&lt;&gt;0,IF(BH158&gt;19,IF(BD158&gt;40,"O","X"),""),"")</f>
        <v>X</v>
      </c>
      <c r="BK158" s="29"/>
      <c r="BL158" s="26" t="n">
        <f aca="false">AD158</f>
        <v>40060</v>
      </c>
      <c r="BM158" s="18"/>
      <c r="BN158" s="18"/>
      <c r="BO158" s="30" t="n">
        <v>157</v>
      </c>
      <c r="BP158" s="86"/>
      <c r="BQ158" s="64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3"/>
      <c r="CZ158" s="9"/>
      <c r="DA158" s="108" t="n">
        <v>2030</v>
      </c>
      <c r="DB158" s="53"/>
      <c r="DC158" s="53"/>
      <c r="DD158" s="53"/>
      <c r="DE158" s="53"/>
      <c r="DF158" s="53"/>
      <c r="DG158" s="51" t="s">
        <v>149</v>
      </c>
      <c r="DH158" s="74" t="n">
        <v>25</v>
      </c>
      <c r="DI158" s="53" t="n">
        <v>0</v>
      </c>
      <c r="DJ158" s="51" t="s">
        <v>766</v>
      </c>
      <c r="DK158" s="74" t="n">
        <v>51</v>
      </c>
      <c r="DL158" s="51" t="s">
        <v>60</v>
      </c>
      <c r="DM158" s="116" t="s">
        <v>767</v>
      </c>
    </row>
    <row r="159" customFormat="false" ht="11.1" hidden="false" customHeight="true" outlineLevel="0" collapsed="false">
      <c r="A159" s="24" t="n">
        <v>2009</v>
      </c>
      <c r="B159" s="24" t="n">
        <v>9</v>
      </c>
      <c r="C159" s="24" t="n">
        <v>5</v>
      </c>
      <c r="D159" s="24" t="n">
        <v>3</v>
      </c>
      <c r="E159" s="24" t="n">
        <v>2</v>
      </c>
      <c r="F159" s="24" t="n">
        <v>2</v>
      </c>
      <c r="G159" s="24" t="n">
        <v>1</v>
      </c>
      <c r="H159" s="24" t="n">
        <v>1</v>
      </c>
      <c r="I159" s="24" t="n">
        <v>1</v>
      </c>
      <c r="J159" s="24" t="n">
        <v>1</v>
      </c>
      <c r="K159" s="24" t="n">
        <v>1</v>
      </c>
      <c r="L159" s="24" t="n">
        <v>1</v>
      </c>
      <c r="M159" s="24" t="n">
        <v>1</v>
      </c>
      <c r="N159" s="24" t="n">
        <v>1</v>
      </c>
      <c r="O159" s="24" t="n">
        <v>1</v>
      </c>
      <c r="P159" s="24" t="n">
        <v>1</v>
      </c>
      <c r="Q159" s="24" t="n">
        <v>1</v>
      </c>
      <c r="R159" s="24" t="n">
        <v>1</v>
      </c>
      <c r="S159" s="24" t="n">
        <v>1</v>
      </c>
      <c r="T159" s="24" t="n">
        <v>1</v>
      </c>
      <c r="U159" s="24" t="n">
        <v>1</v>
      </c>
      <c r="V159" s="24" t="n">
        <v>1</v>
      </c>
      <c r="W159" s="24" t="n">
        <v>3</v>
      </c>
      <c r="X159" s="24" t="n">
        <v>3</v>
      </c>
      <c r="Y159" s="24" t="n">
        <v>1</v>
      </c>
      <c r="Z159" s="24" t="n">
        <v>1</v>
      </c>
      <c r="AA159" s="24" t="n">
        <v>1</v>
      </c>
      <c r="AB159" s="24"/>
      <c r="AC159" s="25"/>
      <c r="AD159" s="26" t="n">
        <f aca="false">DATE(A159,B159,C159)</f>
        <v>40061</v>
      </c>
      <c r="AE159" s="25" t="n">
        <f aca="false">IF(D159&lt;&gt;"",IF(D159&gt;=-1000,D159,""),"")</f>
        <v>3</v>
      </c>
      <c r="AF159" s="25" t="n">
        <f aca="false">IF(E159&lt;&gt;"",IF(E159&gt;=-1000,E159,""),"")</f>
        <v>2</v>
      </c>
      <c r="AG159" s="25" t="n">
        <f aca="false">IF(F159&lt;&gt;"",IF(F159&gt;=-1000,F159,""),"")</f>
        <v>2</v>
      </c>
      <c r="AH159" s="25" t="n">
        <f aca="false">IF(G159&lt;&gt;"",IF(G159&gt;=-1000,G159,""),"")</f>
        <v>1</v>
      </c>
      <c r="AI159" s="25" t="n">
        <f aca="false">IF(H159&lt;&gt;"",IF(H159&gt;=-1000,H159,""),"")</f>
        <v>1</v>
      </c>
      <c r="AJ159" s="25" t="n">
        <f aca="false">IF(I159&lt;&gt;"",IF(I159&gt;=-1000,I159,""),"")</f>
        <v>1</v>
      </c>
      <c r="AK159" s="25" t="n">
        <f aca="false">IF(J159&lt;&gt;"",IF(J159&gt;=-1000,J159,""),"")</f>
        <v>1</v>
      </c>
      <c r="AL159" s="25" t="n">
        <f aca="false">IF(K159&lt;&gt;"",IF(K159&gt;=-1000,K159,""),"")</f>
        <v>1</v>
      </c>
      <c r="AM159" s="25" t="n">
        <f aca="false">IF(L159&lt;&gt;"",IF(L159&gt;=-1000,L159,""),"")</f>
        <v>1</v>
      </c>
      <c r="AN159" s="25" t="n">
        <f aca="false">IF(M159&lt;&gt;"",IF(M159&gt;=-1000,M159,""),"")</f>
        <v>1</v>
      </c>
      <c r="AO159" s="25" t="n">
        <f aca="false">IF(N159&lt;&gt;"",IF(N159&gt;=-1000,N159,""),"")</f>
        <v>1</v>
      </c>
      <c r="AP159" s="25" t="n">
        <f aca="false">IF(O159&lt;&gt;"",IF(O159&gt;=-1000,O159,""),"")</f>
        <v>1</v>
      </c>
      <c r="AQ159" s="25" t="n">
        <f aca="false">IF(P159&lt;&gt;"",IF(P159&gt;=-1000,P159,""),"")</f>
        <v>1</v>
      </c>
      <c r="AR159" s="25" t="n">
        <f aca="false">IF(Q159&lt;&gt;"",IF(Q159&gt;=-1000,Q159,""),"")</f>
        <v>1</v>
      </c>
      <c r="AS159" s="25" t="n">
        <f aca="false">IF(R159&lt;&gt;"",IF(R159&gt;=-1000,R159,""),"")</f>
        <v>1</v>
      </c>
      <c r="AT159" s="25" t="n">
        <f aca="false">IF(S159&lt;&gt;"",IF(S159&gt;=-1000,S159,""),"")</f>
        <v>1</v>
      </c>
      <c r="AU159" s="25" t="n">
        <f aca="false">IF(T159&lt;&gt;"",IF(T159&gt;=-1000,T159,""),"")</f>
        <v>1</v>
      </c>
      <c r="AV159" s="25" t="n">
        <f aca="false">IF(U159&lt;&gt;"",IF(U159&gt;=-1000,U159,""),"")</f>
        <v>1</v>
      </c>
      <c r="AW159" s="25" t="n">
        <f aca="false">IF(V159&lt;&gt;"",IF(V159&gt;=-1000,V159,""),"")</f>
        <v>1</v>
      </c>
      <c r="AX159" s="25" t="n">
        <f aca="false">IF(W159&lt;&gt;"",IF(W159&gt;=-1000,W159,""),"")</f>
        <v>3</v>
      </c>
      <c r="AY159" s="25" t="n">
        <f aca="false">IF(X159&lt;&gt;"",IF(X159&gt;=-1000,X159,""),"")</f>
        <v>3</v>
      </c>
      <c r="AZ159" s="25" t="n">
        <f aca="false">IF(Y159&lt;&gt;"",IF(Y159&gt;=-1000,Y159,""),"")</f>
        <v>1</v>
      </c>
      <c r="BA159" s="25" t="n">
        <f aca="false">IF(Z159&lt;&gt;"",IF(Z159&gt;=-1000,Z159,""),"")</f>
        <v>1</v>
      </c>
      <c r="BB159" s="25" t="n">
        <f aca="false">IF(AA159&lt;&gt;"",IF(AA159&gt;=-1000,AA159,""),"")</f>
        <v>1</v>
      </c>
      <c r="BC159" s="25"/>
      <c r="BD159" s="27" t="n">
        <f aca="false">IF(COUNT(AE159:BB159)&gt;19,ROUND(AVERAGE(AE159:BB159),0),"")</f>
        <v>1</v>
      </c>
      <c r="BE159" s="25" t="n">
        <f aca="false">IF(COUNT(AE159:BB159)&gt;19,MAX(AE159:BB159),"")</f>
        <v>3</v>
      </c>
      <c r="BF159" s="25" t="n">
        <f aca="false">IF(COUNT(AE159:BB159)&gt;19,MIN(AE159:BB159),"")</f>
        <v>1</v>
      </c>
      <c r="BG159" s="25" t="n">
        <f aca="false">IF(COUNT(AE159:BB159)&lt;&gt;0,MAX(AVERAGE(AE159:AL159),AVERAGE(AF159:AM159),AVERAGE(AG159:AN159),AVERAGE(AH159:AO159),AVERAGE(AI159:AP159),AVERAGE(AJ159:AQ159),AVERAGE(AK159:AR159),AVERAGE(AL159:AS159),AVERAGE(AM159:AT159),AVERAGE(AN159:AU159),AVERAGE(AO159:AV159),AVERAGE(AP159:AW159),AVERAGE(AQ159:AX159),AVERAGE(AR159:AY159),AVERAGE(AS159:AZ159),AVERAGE(AT159:BA159),AVERAGE(AU159:BB159)),"")</f>
        <v>1.5</v>
      </c>
      <c r="BH159" s="25" t="n">
        <f aca="false">IF(COUNT(AE159:BB159)&lt;&gt;0,COUNT(AE159:BB159),"")</f>
        <v>24</v>
      </c>
      <c r="BI159" s="28" t="n">
        <f aca="false">IF(COUNT(AE159:BB159)&lt;&gt;0,COUNTIF(AE159:BB159,"&gt;100"),"")</f>
        <v>0</v>
      </c>
      <c r="BJ159" s="28" t="str">
        <f aca="false">IF(COUNT(AE159:BB159)&lt;&gt;0,IF(BH159&gt;19,IF(BD159&gt;40,"O","X"),""),"")</f>
        <v>X</v>
      </c>
      <c r="BK159" s="29"/>
      <c r="BL159" s="26" t="n">
        <f aca="false">AD159</f>
        <v>40061</v>
      </c>
      <c r="BM159" s="18"/>
      <c r="BN159" s="18"/>
      <c r="BO159" s="30" t="n">
        <v>158</v>
      </c>
      <c r="BP159" s="86"/>
      <c r="BQ159" s="64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3"/>
      <c r="CZ159" s="9"/>
      <c r="DA159" s="60" t="n">
        <v>2031</v>
      </c>
      <c r="DB159" s="53"/>
      <c r="DC159" s="53"/>
      <c r="DD159" s="53"/>
      <c r="DE159" s="53"/>
      <c r="DF159" s="53"/>
      <c r="DG159" s="51" t="s">
        <v>159</v>
      </c>
      <c r="DH159" s="74" t="n">
        <v>27</v>
      </c>
      <c r="DI159" s="53" t="n">
        <v>0.1</v>
      </c>
      <c r="DJ159" s="51" t="s">
        <v>770</v>
      </c>
      <c r="DK159" s="74" t="n">
        <v>52</v>
      </c>
      <c r="DL159" s="51" t="s">
        <v>60</v>
      </c>
      <c r="DM159" s="116" t="s">
        <v>771</v>
      </c>
    </row>
    <row r="160" customFormat="false" ht="11.1" hidden="false" customHeight="true" outlineLevel="0" collapsed="false">
      <c r="A160" s="24" t="n">
        <v>2009</v>
      </c>
      <c r="B160" s="24" t="n">
        <v>9</v>
      </c>
      <c r="C160" s="24" t="n">
        <v>6</v>
      </c>
      <c r="D160" s="24" t="n">
        <v>1</v>
      </c>
      <c r="E160" s="24" t="n">
        <v>1</v>
      </c>
      <c r="F160" s="24" t="n">
        <v>1</v>
      </c>
      <c r="G160" s="24" t="n">
        <v>0</v>
      </c>
      <c r="H160" s="24" t="n">
        <v>1</v>
      </c>
      <c r="I160" s="24" t="n">
        <v>0</v>
      </c>
      <c r="J160" s="24" t="n">
        <v>0</v>
      </c>
      <c r="K160" s="24" t="n">
        <v>2</v>
      </c>
      <c r="L160" s="24" t="n">
        <v>1</v>
      </c>
      <c r="M160" s="24" t="n">
        <v>0</v>
      </c>
      <c r="N160" s="24" t="n">
        <v>0</v>
      </c>
      <c r="O160" s="24" t="n">
        <v>1</v>
      </c>
      <c r="P160" s="24" t="n">
        <v>1</v>
      </c>
      <c r="Q160" s="24" t="n">
        <v>1</v>
      </c>
      <c r="R160" s="24" t="n">
        <v>1</v>
      </c>
      <c r="S160" s="24" t="n">
        <v>1</v>
      </c>
      <c r="T160" s="24" t="n">
        <v>2</v>
      </c>
      <c r="U160" s="24" t="n">
        <v>2</v>
      </c>
      <c r="V160" s="24" t="n">
        <v>2</v>
      </c>
      <c r="W160" s="24" t="n">
        <v>2</v>
      </c>
      <c r="X160" s="24" t="n">
        <v>2</v>
      </c>
      <c r="Y160" s="24" t="n">
        <v>2</v>
      </c>
      <c r="Z160" s="24" t="n">
        <v>2</v>
      </c>
      <c r="AA160" s="24" t="n">
        <v>2</v>
      </c>
      <c r="AB160" s="24"/>
      <c r="AC160" s="25"/>
      <c r="AD160" s="26" t="n">
        <f aca="false">DATE(A160,B160,C160)</f>
        <v>40062</v>
      </c>
      <c r="AE160" s="25" t="n">
        <f aca="false">IF(D160&lt;&gt;"",IF(D160&gt;=-1000,D160,""),"")</f>
        <v>1</v>
      </c>
      <c r="AF160" s="25" t="n">
        <f aca="false">IF(E160&lt;&gt;"",IF(E160&gt;=-1000,E160,""),"")</f>
        <v>1</v>
      </c>
      <c r="AG160" s="25" t="n">
        <f aca="false">IF(F160&lt;&gt;"",IF(F160&gt;=-1000,F160,""),"")</f>
        <v>1</v>
      </c>
      <c r="AH160" s="25" t="n">
        <f aca="false">IF(G160&lt;&gt;"",IF(G160&gt;=-1000,G160,""),"")</f>
        <v>0</v>
      </c>
      <c r="AI160" s="25" t="n">
        <f aca="false">IF(H160&lt;&gt;"",IF(H160&gt;=-1000,H160,""),"")</f>
        <v>1</v>
      </c>
      <c r="AJ160" s="25" t="n">
        <f aca="false">IF(I160&lt;&gt;"",IF(I160&gt;=-1000,I160,""),"")</f>
        <v>0</v>
      </c>
      <c r="AK160" s="25" t="n">
        <f aca="false">IF(J160&lt;&gt;"",IF(J160&gt;=-1000,J160,""),"")</f>
        <v>0</v>
      </c>
      <c r="AL160" s="25" t="n">
        <f aca="false">IF(K160&lt;&gt;"",IF(K160&gt;=-1000,K160,""),"")</f>
        <v>2</v>
      </c>
      <c r="AM160" s="25" t="n">
        <f aca="false">IF(L160&lt;&gt;"",IF(L160&gt;=-1000,L160,""),"")</f>
        <v>1</v>
      </c>
      <c r="AN160" s="25" t="n">
        <f aca="false">IF(M160&lt;&gt;"",IF(M160&gt;=-1000,M160,""),"")</f>
        <v>0</v>
      </c>
      <c r="AO160" s="25" t="n">
        <f aca="false">IF(N160&lt;&gt;"",IF(N160&gt;=-1000,N160,""),"")</f>
        <v>0</v>
      </c>
      <c r="AP160" s="25" t="n">
        <f aca="false">IF(O160&lt;&gt;"",IF(O160&gt;=-1000,O160,""),"")</f>
        <v>1</v>
      </c>
      <c r="AQ160" s="25" t="n">
        <f aca="false">IF(P160&lt;&gt;"",IF(P160&gt;=-1000,P160,""),"")</f>
        <v>1</v>
      </c>
      <c r="AR160" s="25" t="n">
        <f aca="false">IF(Q160&lt;&gt;"",IF(Q160&gt;=-1000,Q160,""),"")</f>
        <v>1</v>
      </c>
      <c r="AS160" s="25" t="n">
        <f aca="false">IF(R160&lt;&gt;"",IF(R160&gt;=-1000,R160,""),"")</f>
        <v>1</v>
      </c>
      <c r="AT160" s="25" t="n">
        <f aca="false">IF(S160&lt;&gt;"",IF(S160&gt;=-1000,S160,""),"")</f>
        <v>1</v>
      </c>
      <c r="AU160" s="25" t="n">
        <f aca="false">IF(T160&lt;&gt;"",IF(T160&gt;=-1000,T160,""),"")</f>
        <v>2</v>
      </c>
      <c r="AV160" s="25" t="n">
        <f aca="false">IF(U160&lt;&gt;"",IF(U160&gt;=-1000,U160,""),"")</f>
        <v>2</v>
      </c>
      <c r="AW160" s="25" t="n">
        <f aca="false">IF(V160&lt;&gt;"",IF(V160&gt;=-1000,V160,""),"")</f>
        <v>2</v>
      </c>
      <c r="AX160" s="25" t="n">
        <f aca="false">IF(W160&lt;&gt;"",IF(W160&gt;=-1000,W160,""),"")</f>
        <v>2</v>
      </c>
      <c r="AY160" s="25" t="n">
        <f aca="false">IF(X160&lt;&gt;"",IF(X160&gt;=-1000,X160,""),"")</f>
        <v>2</v>
      </c>
      <c r="AZ160" s="25" t="n">
        <f aca="false">IF(Y160&lt;&gt;"",IF(Y160&gt;=-1000,Y160,""),"")</f>
        <v>2</v>
      </c>
      <c r="BA160" s="25" t="n">
        <f aca="false">IF(Z160&lt;&gt;"",IF(Z160&gt;=-1000,Z160,""),"")</f>
        <v>2</v>
      </c>
      <c r="BB160" s="25" t="n">
        <f aca="false">IF(AA160&lt;&gt;"",IF(AA160&gt;=-1000,AA160,""),"")</f>
        <v>2</v>
      </c>
      <c r="BC160" s="25"/>
      <c r="BD160" s="27" t="n">
        <f aca="false">IF(COUNT(AE160:BB160)&gt;19,ROUND(AVERAGE(AE160:BB160),0),"")</f>
        <v>1</v>
      </c>
      <c r="BE160" s="25" t="n">
        <f aca="false">IF(COUNT(AE160:BB160)&gt;19,MAX(AE160:BB160),"")</f>
        <v>2</v>
      </c>
      <c r="BF160" s="25" t="n">
        <f aca="false">IF(COUNT(AE160:BB160)&gt;19,MIN(AE160:BB160),"")</f>
        <v>0</v>
      </c>
      <c r="BG160" s="25" t="n">
        <f aca="false">IF(COUNT(AE160:BB160)&lt;&gt;0,MAX(AVERAGE(AE160:AL160),AVERAGE(AF160:AM160),AVERAGE(AG160:AN160),AVERAGE(AH160:AO160),AVERAGE(AI160:AP160),AVERAGE(AJ160:AQ160),AVERAGE(AK160:AR160),AVERAGE(AL160:AS160),AVERAGE(AM160:AT160),AVERAGE(AN160:AU160),AVERAGE(AO160:AV160),AVERAGE(AP160:AW160),AVERAGE(AQ160:AX160),AVERAGE(AR160:AY160),AVERAGE(AS160:AZ160),AVERAGE(AT160:BA160),AVERAGE(AU160:BB160)),"")</f>
        <v>2</v>
      </c>
      <c r="BH160" s="25" t="n">
        <f aca="false">IF(COUNT(AE160:BB160)&lt;&gt;0,COUNT(AE160:BB160),"")</f>
        <v>24</v>
      </c>
      <c r="BI160" s="28" t="n">
        <f aca="false">IF(COUNT(AE160:BB160)&lt;&gt;0,COUNTIF(AE160:BB160,"&gt;100"),"")</f>
        <v>0</v>
      </c>
      <c r="BJ160" s="28" t="str">
        <f aca="false">IF(COUNT(AE160:BB160)&lt;&gt;0,IF(BH160&gt;19,IF(BD160&gt;40,"O","X"),""),"")</f>
        <v>X</v>
      </c>
      <c r="BK160" s="29"/>
      <c r="BL160" s="26" t="n">
        <f aca="false">AD160</f>
        <v>40062</v>
      </c>
      <c r="BM160" s="18"/>
      <c r="BN160" s="18"/>
      <c r="BO160" s="30" t="n">
        <v>159</v>
      </c>
      <c r="BP160" s="86"/>
      <c r="BQ160" s="64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3"/>
      <c r="CZ160" s="9"/>
      <c r="DA160" s="60" t="n">
        <v>2032</v>
      </c>
      <c r="DB160" s="53"/>
      <c r="DC160" s="53"/>
      <c r="DD160" s="53"/>
      <c r="DE160" s="53"/>
      <c r="DF160" s="53"/>
      <c r="DG160" s="51" t="s">
        <v>169</v>
      </c>
      <c r="DH160" s="74" t="n">
        <v>28</v>
      </c>
      <c r="DI160" s="53" t="n">
        <v>0.04</v>
      </c>
      <c r="DJ160" s="51" t="s">
        <v>774</v>
      </c>
      <c r="DK160" s="74" t="n">
        <v>53</v>
      </c>
      <c r="DL160" s="51" t="s">
        <v>60</v>
      </c>
      <c r="DM160" s="116" t="s">
        <v>775</v>
      </c>
    </row>
    <row r="161" customFormat="false" ht="11.1" hidden="false" customHeight="true" outlineLevel="0" collapsed="false">
      <c r="A161" s="24" t="n">
        <v>2009</v>
      </c>
      <c r="B161" s="24" t="n">
        <v>9</v>
      </c>
      <c r="C161" s="24" t="n">
        <v>7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0</v>
      </c>
      <c r="I161" s="24" t="n">
        <v>2</v>
      </c>
      <c r="J161" s="24" t="n">
        <v>1</v>
      </c>
      <c r="K161" s="24" t="n">
        <v>1</v>
      </c>
      <c r="L161" s="24" t="n">
        <v>2</v>
      </c>
      <c r="M161" s="24" t="n">
        <v>1</v>
      </c>
      <c r="N161" s="24" t="n">
        <v>1</v>
      </c>
      <c r="O161" s="24" t="n">
        <v>2</v>
      </c>
      <c r="P161" s="24" t="n">
        <v>2</v>
      </c>
      <c r="Q161" s="24" t="n">
        <v>4</v>
      </c>
      <c r="R161" s="24" t="n">
        <v>4</v>
      </c>
      <c r="S161" s="24" t="n">
        <v>8</v>
      </c>
      <c r="T161" s="24" t="n">
        <v>3</v>
      </c>
      <c r="U161" s="24" t="n">
        <v>2</v>
      </c>
      <c r="V161" s="24" t="n">
        <v>3</v>
      </c>
      <c r="W161" s="24" t="n">
        <v>4</v>
      </c>
      <c r="X161" s="24" t="n">
        <v>4</v>
      </c>
      <c r="Y161" s="24" t="n">
        <v>4</v>
      </c>
      <c r="Z161" s="24" t="n">
        <v>5</v>
      </c>
      <c r="AA161" s="24" t="n">
        <v>5</v>
      </c>
      <c r="AB161" s="24"/>
      <c r="AC161" s="25"/>
      <c r="AD161" s="26" t="n">
        <f aca="false">DATE(A161,B161,C161)</f>
        <v>40063</v>
      </c>
      <c r="AE161" s="25" t="n">
        <f aca="false">IF(D161&lt;&gt;"",IF(D161&gt;=-1000,D161,""),"")</f>
        <v>0</v>
      </c>
      <c r="AF161" s="25" t="n">
        <f aca="false">IF(E161&lt;&gt;"",IF(E161&gt;=-1000,E161,""),"")</f>
        <v>0</v>
      </c>
      <c r="AG161" s="25" t="n">
        <f aca="false">IF(F161&lt;&gt;"",IF(F161&gt;=-1000,F161,""),"")</f>
        <v>0</v>
      </c>
      <c r="AH161" s="25" t="n">
        <f aca="false">IF(G161&lt;&gt;"",IF(G161&gt;=-1000,G161,""),"")</f>
        <v>0</v>
      </c>
      <c r="AI161" s="25" t="n">
        <f aca="false">IF(H161&lt;&gt;"",IF(H161&gt;=-1000,H161,""),"")</f>
        <v>0</v>
      </c>
      <c r="AJ161" s="25" t="n">
        <f aca="false">IF(I161&lt;&gt;"",IF(I161&gt;=-1000,I161,""),"")</f>
        <v>2</v>
      </c>
      <c r="AK161" s="25" t="n">
        <f aca="false">IF(J161&lt;&gt;"",IF(J161&gt;=-1000,J161,""),"")</f>
        <v>1</v>
      </c>
      <c r="AL161" s="25" t="n">
        <f aca="false">IF(K161&lt;&gt;"",IF(K161&gt;=-1000,K161,""),"")</f>
        <v>1</v>
      </c>
      <c r="AM161" s="25" t="n">
        <f aca="false">IF(L161&lt;&gt;"",IF(L161&gt;=-1000,L161,""),"")</f>
        <v>2</v>
      </c>
      <c r="AN161" s="25" t="n">
        <f aca="false">IF(M161&lt;&gt;"",IF(M161&gt;=-1000,M161,""),"")</f>
        <v>1</v>
      </c>
      <c r="AO161" s="25" t="n">
        <f aca="false">IF(N161&lt;&gt;"",IF(N161&gt;=-1000,N161,""),"")</f>
        <v>1</v>
      </c>
      <c r="AP161" s="25" t="n">
        <f aca="false">IF(O161&lt;&gt;"",IF(O161&gt;=-1000,O161,""),"")</f>
        <v>2</v>
      </c>
      <c r="AQ161" s="25" t="n">
        <f aca="false">IF(P161&lt;&gt;"",IF(P161&gt;=-1000,P161,""),"")</f>
        <v>2</v>
      </c>
      <c r="AR161" s="25" t="n">
        <f aca="false">IF(Q161&lt;&gt;"",IF(Q161&gt;=-1000,Q161,""),"")</f>
        <v>4</v>
      </c>
      <c r="AS161" s="25" t="n">
        <f aca="false">IF(R161&lt;&gt;"",IF(R161&gt;=-1000,R161,""),"")</f>
        <v>4</v>
      </c>
      <c r="AT161" s="25" t="n">
        <f aca="false">IF(S161&lt;&gt;"",IF(S161&gt;=-1000,S161,""),"")</f>
        <v>8</v>
      </c>
      <c r="AU161" s="25" t="n">
        <f aca="false">IF(T161&lt;&gt;"",IF(T161&gt;=-1000,T161,""),"")</f>
        <v>3</v>
      </c>
      <c r="AV161" s="25" t="n">
        <f aca="false">IF(U161&lt;&gt;"",IF(U161&gt;=-1000,U161,""),"")</f>
        <v>2</v>
      </c>
      <c r="AW161" s="25" t="n">
        <f aca="false">IF(V161&lt;&gt;"",IF(V161&gt;=-1000,V161,""),"")</f>
        <v>3</v>
      </c>
      <c r="AX161" s="25" t="n">
        <f aca="false">IF(W161&lt;&gt;"",IF(W161&gt;=-1000,W161,""),"")</f>
        <v>4</v>
      </c>
      <c r="AY161" s="25" t="n">
        <f aca="false">IF(X161&lt;&gt;"",IF(X161&gt;=-1000,X161,""),"")</f>
        <v>4</v>
      </c>
      <c r="AZ161" s="25" t="n">
        <f aca="false">IF(Y161&lt;&gt;"",IF(Y161&gt;=-1000,Y161,""),"")</f>
        <v>4</v>
      </c>
      <c r="BA161" s="25" t="n">
        <f aca="false">IF(Z161&lt;&gt;"",IF(Z161&gt;=-1000,Z161,""),"")</f>
        <v>5</v>
      </c>
      <c r="BB161" s="25" t="n">
        <f aca="false">IF(AA161&lt;&gt;"",IF(AA161&gt;=-1000,AA161,""),"")</f>
        <v>5</v>
      </c>
      <c r="BC161" s="25"/>
      <c r="BD161" s="27" t="n">
        <f aca="false">IF(COUNT(AE161:BB161)&gt;19,ROUND(AVERAGE(AE161:BB161),0),"")</f>
        <v>2</v>
      </c>
      <c r="BE161" s="25" t="n">
        <f aca="false">IF(COUNT(AE161:BB161)&gt;19,MAX(AE161:BB161),"")</f>
        <v>8</v>
      </c>
      <c r="BF161" s="25" t="n">
        <f aca="false">IF(COUNT(AE161:BB161)&gt;19,MIN(AE161:BB161),"")</f>
        <v>0</v>
      </c>
      <c r="BG161" s="25" t="n">
        <f aca="false">IF(COUNT(AE161:BB161)&lt;&gt;0,MAX(AVERAGE(AE161:AL161),AVERAGE(AF161:AM161),AVERAGE(AG161:AN161),AVERAGE(AH161:AO161),AVERAGE(AI161:AP161),AVERAGE(AJ161:AQ161),AVERAGE(AK161:AR161),AVERAGE(AL161:AS161),AVERAGE(AM161:AT161),AVERAGE(AN161:AU161),AVERAGE(AO161:AV161),AVERAGE(AP161:AW161),AVERAGE(AQ161:AX161),AVERAGE(AR161:AY161),AVERAGE(AS161:AZ161),AVERAGE(AT161:BA161),AVERAGE(AU161:BB161)),"")</f>
        <v>4.125</v>
      </c>
      <c r="BH161" s="25" t="n">
        <f aca="false">IF(COUNT(AE161:BB161)&lt;&gt;0,COUNT(AE161:BB161),"")</f>
        <v>24</v>
      </c>
      <c r="BI161" s="28" t="n">
        <f aca="false">IF(COUNT(AE161:BB161)&lt;&gt;0,COUNTIF(AE161:BB161,"&gt;100"),"")</f>
        <v>0</v>
      </c>
      <c r="BJ161" s="28" t="str">
        <f aca="false">IF(COUNT(AE161:BB161)&lt;&gt;0,IF(BH161&gt;19,IF(BD161&gt;40,"O","X"),""),"")</f>
        <v>X</v>
      </c>
      <c r="BK161" s="29"/>
      <c r="BL161" s="26" t="n">
        <f aca="false">AD161</f>
        <v>40063</v>
      </c>
      <c r="BM161" s="18"/>
      <c r="BN161" s="18"/>
      <c r="BO161" s="30" t="n">
        <v>160</v>
      </c>
      <c r="BP161" s="86"/>
      <c r="BQ161" s="64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3"/>
      <c r="CZ161" s="9"/>
      <c r="DA161" s="117"/>
      <c r="DB161" s="53"/>
      <c r="DC161" s="53"/>
      <c r="DD161" s="53"/>
      <c r="DE161" s="53"/>
      <c r="DF161" s="53"/>
      <c r="DG161" s="118" t="s">
        <v>807</v>
      </c>
      <c r="DH161" s="74" t="n">
        <v>30</v>
      </c>
      <c r="DI161" s="53" t="n">
        <v>0</v>
      </c>
      <c r="DJ161" s="51" t="s">
        <v>778</v>
      </c>
      <c r="DK161" s="74" t="n">
        <v>54</v>
      </c>
      <c r="DL161" s="51" t="s">
        <v>60</v>
      </c>
      <c r="DM161" s="116" t="s">
        <v>779</v>
      </c>
    </row>
    <row r="162" customFormat="false" ht="11.1" hidden="false" customHeight="true" outlineLevel="0" collapsed="false">
      <c r="A162" s="24" t="n">
        <v>2009</v>
      </c>
      <c r="B162" s="24" t="n">
        <v>9</v>
      </c>
      <c r="C162" s="24" t="n">
        <v>8</v>
      </c>
      <c r="D162" s="24" t="n">
        <v>3</v>
      </c>
      <c r="E162" s="24" t="n">
        <v>2</v>
      </c>
      <c r="F162" s="24" t="n">
        <v>2</v>
      </c>
      <c r="G162" s="24" t="n">
        <v>2</v>
      </c>
      <c r="H162" s="24" t="n">
        <v>4</v>
      </c>
      <c r="I162" s="24" t="n">
        <v>4</v>
      </c>
      <c r="J162" s="24" t="n">
        <v>4</v>
      </c>
      <c r="K162" s="24" t="n">
        <v>4</v>
      </c>
      <c r="L162" s="24" t="n">
        <v>4</v>
      </c>
      <c r="M162" s="24" t="n">
        <v>4</v>
      </c>
      <c r="N162" s="24" t="n">
        <v>5</v>
      </c>
      <c r="O162" s="24" t="n">
        <v>3</v>
      </c>
      <c r="P162" s="24" t="n">
        <v>3</v>
      </c>
      <c r="Q162" s="24" t="n">
        <v>3</v>
      </c>
      <c r="R162" s="24" t="n">
        <v>2</v>
      </c>
      <c r="S162" s="24" t="n">
        <v>2</v>
      </c>
      <c r="T162" s="24" t="n">
        <v>2</v>
      </c>
      <c r="U162" s="24" t="n">
        <v>3</v>
      </c>
      <c r="V162" s="24" t="n">
        <v>3</v>
      </c>
      <c r="W162" s="24" t="n">
        <v>3</v>
      </c>
      <c r="X162" s="24" t="n">
        <v>2</v>
      </c>
      <c r="Y162" s="24" t="n">
        <v>2</v>
      </c>
      <c r="Z162" s="24" t="n">
        <v>3</v>
      </c>
      <c r="AA162" s="24" t="n">
        <v>3</v>
      </c>
      <c r="AB162" s="24"/>
      <c r="AC162" s="25"/>
      <c r="AD162" s="26" t="n">
        <f aca="false">DATE(A162,B162,C162)</f>
        <v>40064</v>
      </c>
      <c r="AE162" s="25" t="n">
        <f aca="false">IF(D162&lt;&gt;"",IF(D162&gt;=-1000,D162,""),"")</f>
        <v>3</v>
      </c>
      <c r="AF162" s="25" t="n">
        <f aca="false">IF(E162&lt;&gt;"",IF(E162&gt;=-1000,E162,""),"")</f>
        <v>2</v>
      </c>
      <c r="AG162" s="25" t="n">
        <f aca="false">IF(F162&lt;&gt;"",IF(F162&gt;=-1000,F162,""),"")</f>
        <v>2</v>
      </c>
      <c r="AH162" s="25" t="n">
        <f aca="false">IF(G162&lt;&gt;"",IF(G162&gt;=-1000,G162,""),"")</f>
        <v>2</v>
      </c>
      <c r="AI162" s="25" t="n">
        <f aca="false">IF(H162&lt;&gt;"",IF(H162&gt;=-1000,H162,""),"")</f>
        <v>4</v>
      </c>
      <c r="AJ162" s="25" t="n">
        <f aca="false">IF(I162&lt;&gt;"",IF(I162&gt;=-1000,I162,""),"")</f>
        <v>4</v>
      </c>
      <c r="AK162" s="25" t="n">
        <f aca="false">IF(J162&lt;&gt;"",IF(J162&gt;=-1000,J162,""),"")</f>
        <v>4</v>
      </c>
      <c r="AL162" s="25" t="n">
        <f aca="false">IF(K162&lt;&gt;"",IF(K162&gt;=-1000,K162,""),"")</f>
        <v>4</v>
      </c>
      <c r="AM162" s="25" t="n">
        <f aca="false">IF(L162&lt;&gt;"",IF(L162&gt;=-1000,L162,""),"")</f>
        <v>4</v>
      </c>
      <c r="AN162" s="25" t="n">
        <f aca="false">IF(M162&lt;&gt;"",IF(M162&gt;=-1000,M162,""),"")</f>
        <v>4</v>
      </c>
      <c r="AO162" s="25" t="n">
        <f aca="false">IF(N162&lt;&gt;"",IF(N162&gt;=-1000,N162,""),"")</f>
        <v>5</v>
      </c>
      <c r="AP162" s="25" t="n">
        <f aca="false">IF(O162&lt;&gt;"",IF(O162&gt;=-1000,O162,""),"")</f>
        <v>3</v>
      </c>
      <c r="AQ162" s="25" t="n">
        <f aca="false">IF(P162&lt;&gt;"",IF(P162&gt;=-1000,P162,""),"")</f>
        <v>3</v>
      </c>
      <c r="AR162" s="25" t="n">
        <f aca="false">IF(Q162&lt;&gt;"",IF(Q162&gt;=-1000,Q162,""),"")</f>
        <v>3</v>
      </c>
      <c r="AS162" s="25" t="n">
        <f aca="false">IF(R162&lt;&gt;"",IF(R162&gt;=-1000,R162,""),"")</f>
        <v>2</v>
      </c>
      <c r="AT162" s="25" t="n">
        <f aca="false">IF(S162&lt;&gt;"",IF(S162&gt;=-1000,S162,""),"")</f>
        <v>2</v>
      </c>
      <c r="AU162" s="25" t="n">
        <f aca="false">IF(T162&lt;&gt;"",IF(T162&gt;=-1000,T162,""),"")</f>
        <v>2</v>
      </c>
      <c r="AV162" s="25" t="n">
        <f aca="false">IF(U162&lt;&gt;"",IF(U162&gt;=-1000,U162,""),"")</f>
        <v>3</v>
      </c>
      <c r="AW162" s="25" t="n">
        <f aca="false">IF(V162&lt;&gt;"",IF(V162&gt;=-1000,V162,""),"")</f>
        <v>3</v>
      </c>
      <c r="AX162" s="25" t="n">
        <f aca="false">IF(W162&lt;&gt;"",IF(W162&gt;=-1000,W162,""),"")</f>
        <v>3</v>
      </c>
      <c r="AY162" s="25" t="n">
        <f aca="false">IF(X162&lt;&gt;"",IF(X162&gt;=-1000,X162,""),"")</f>
        <v>2</v>
      </c>
      <c r="AZ162" s="25" t="n">
        <f aca="false">IF(Y162&lt;&gt;"",IF(Y162&gt;=-1000,Y162,""),"")</f>
        <v>2</v>
      </c>
      <c r="BA162" s="25" t="n">
        <f aca="false">IF(Z162&lt;&gt;"",IF(Z162&gt;=-1000,Z162,""),"")</f>
        <v>3</v>
      </c>
      <c r="BB162" s="25" t="n">
        <f aca="false">IF(AA162&lt;&gt;"",IF(AA162&gt;=-1000,AA162,""),"")</f>
        <v>3</v>
      </c>
      <c r="BC162" s="25"/>
      <c r="BD162" s="27" t="n">
        <f aca="false">IF(COUNT(AE162:BB162)&gt;19,ROUND(AVERAGE(AE162:BB162),0),"")</f>
        <v>3</v>
      </c>
      <c r="BE162" s="25" t="n">
        <f aca="false">IF(COUNT(AE162:BB162)&gt;19,MAX(AE162:BB162),"")</f>
        <v>5</v>
      </c>
      <c r="BF162" s="25" t="n">
        <f aca="false">IF(COUNT(AE162:BB162)&gt;19,MIN(AE162:BB162),"")</f>
        <v>2</v>
      </c>
      <c r="BG162" s="25" t="n">
        <f aca="false">IF(COUNT(AE162:BB162)&lt;&gt;0,MAX(AVERAGE(AE162:AL162),AVERAGE(AF162:AM162),AVERAGE(AG162:AN162),AVERAGE(AH162:AO162),AVERAGE(AI162:AP162),AVERAGE(AJ162:AQ162),AVERAGE(AK162:AR162),AVERAGE(AL162:AS162),AVERAGE(AM162:AT162),AVERAGE(AN162:AU162),AVERAGE(AO162:AV162),AVERAGE(AP162:AW162),AVERAGE(AQ162:AX162),AVERAGE(AR162:AY162),AVERAGE(AS162:AZ162),AVERAGE(AT162:BA162),AVERAGE(AU162:BB162)),"")</f>
        <v>4</v>
      </c>
      <c r="BH162" s="25" t="n">
        <f aca="false">IF(COUNT(AE162:BB162)&lt;&gt;0,COUNT(AE162:BB162),"")</f>
        <v>24</v>
      </c>
      <c r="BI162" s="28" t="n">
        <f aca="false">IF(COUNT(AE162:BB162)&lt;&gt;0,COUNTIF(AE162:BB162,"&gt;100"),"")</f>
        <v>0</v>
      </c>
      <c r="BJ162" s="28" t="str">
        <f aca="false">IF(COUNT(AE162:BB162)&lt;&gt;0,IF(BH162&gt;19,IF(BD162&gt;40,"O","X"),""),"")</f>
        <v>X</v>
      </c>
      <c r="BK162" s="29"/>
      <c r="BL162" s="26" t="n">
        <f aca="false">AD162</f>
        <v>40064</v>
      </c>
      <c r="BM162" s="18"/>
      <c r="BN162" s="18"/>
      <c r="BO162" s="30" t="n">
        <v>161</v>
      </c>
      <c r="BP162" s="86"/>
      <c r="BQ162" s="64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3"/>
      <c r="CZ162" s="9"/>
      <c r="DA162" s="117"/>
      <c r="DB162" s="53"/>
      <c r="DC162" s="53"/>
      <c r="DD162" s="53"/>
      <c r="DE162" s="53"/>
      <c r="DF162" s="53"/>
      <c r="DG162" s="51" t="s">
        <v>353</v>
      </c>
      <c r="DH162" s="74" t="n">
        <v>23</v>
      </c>
      <c r="DI162" s="53" t="n">
        <v>0.06</v>
      </c>
      <c r="DJ162" s="51" t="s">
        <v>782</v>
      </c>
      <c r="DK162" s="74" t="n">
        <v>55</v>
      </c>
      <c r="DL162" s="51" t="s">
        <v>60</v>
      </c>
      <c r="DM162" s="116" t="s">
        <v>783</v>
      </c>
    </row>
    <row r="163" customFormat="false" ht="11.1" hidden="false" customHeight="true" outlineLevel="0" collapsed="false">
      <c r="A163" s="24" t="n">
        <v>2009</v>
      </c>
      <c r="B163" s="24" t="n">
        <v>9</v>
      </c>
      <c r="C163" s="24" t="n">
        <v>9</v>
      </c>
      <c r="D163" s="24" t="n">
        <v>2</v>
      </c>
      <c r="E163" s="24" t="n">
        <v>2</v>
      </c>
      <c r="F163" s="24" t="n">
        <v>2</v>
      </c>
      <c r="G163" s="24" t="n">
        <v>2</v>
      </c>
      <c r="H163" s="24" t="n">
        <v>1</v>
      </c>
      <c r="I163" s="24" t="n">
        <v>1</v>
      </c>
      <c r="J163" s="24" t="n">
        <v>5</v>
      </c>
      <c r="K163" s="24" t="n">
        <v>2</v>
      </c>
      <c r="L163" s="24" t="n">
        <v>1</v>
      </c>
      <c r="M163" s="24" t="n">
        <v>3</v>
      </c>
      <c r="N163" s="24" t="n">
        <v>1</v>
      </c>
      <c r="O163" s="24" t="n">
        <v>-1142</v>
      </c>
      <c r="P163" s="24" t="n">
        <v>-1142</v>
      </c>
      <c r="Q163" s="24" t="n">
        <v>-1142</v>
      </c>
      <c r="R163" s="24" t="n">
        <v>1</v>
      </c>
      <c r="S163" s="24" t="n">
        <v>1</v>
      </c>
      <c r="T163" s="24" t="n">
        <v>1</v>
      </c>
      <c r="U163" s="24" t="n">
        <v>1</v>
      </c>
      <c r="V163" s="24" t="n">
        <v>2</v>
      </c>
      <c r="W163" s="24" t="n">
        <v>2</v>
      </c>
      <c r="X163" s="24" t="n">
        <v>3</v>
      </c>
      <c r="Y163" s="24" t="n">
        <v>2</v>
      </c>
      <c r="Z163" s="24" t="n">
        <v>2</v>
      </c>
      <c r="AA163" s="24" t="n">
        <v>3</v>
      </c>
      <c r="AB163" s="24"/>
      <c r="AC163" s="25"/>
      <c r="AD163" s="26" t="n">
        <f aca="false">DATE(A163,B163,C163)</f>
        <v>40065</v>
      </c>
      <c r="AE163" s="25" t="n">
        <f aca="false">IF(D163&lt;&gt;"",IF(D163&gt;=-1000,D163,""),"")</f>
        <v>2</v>
      </c>
      <c r="AF163" s="25" t="n">
        <f aca="false">IF(E163&lt;&gt;"",IF(E163&gt;=-1000,E163,""),"")</f>
        <v>2</v>
      </c>
      <c r="AG163" s="25" t="n">
        <f aca="false">IF(F163&lt;&gt;"",IF(F163&gt;=-1000,F163,""),"")</f>
        <v>2</v>
      </c>
      <c r="AH163" s="25" t="n">
        <f aca="false">IF(G163&lt;&gt;"",IF(G163&gt;=-1000,G163,""),"")</f>
        <v>2</v>
      </c>
      <c r="AI163" s="25" t="n">
        <f aca="false">IF(H163&lt;&gt;"",IF(H163&gt;=-1000,H163,""),"")</f>
        <v>1</v>
      </c>
      <c r="AJ163" s="25" t="n">
        <f aca="false">IF(I163&lt;&gt;"",IF(I163&gt;=-1000,I163,""),"")</f>
        <v>1</v>
      </c>
      <c r="AK163" s="25" t="n">
        <f aca="false">IF(J163&lt;&gt;"",IF(J163&gt;=-1000,J163,""),"")</f>
        <v>5</v>
      </c>
      <c r="AL163" s="25" t="n">
        <f aca="false">IF(K163&lt;&gt;"",IF(K163&gt;=-1000,K163,""),"")</f>
        <v>2</v>
      </c>
      <c r="AM163" s="25" t="n">
        <f aca="false">IF(L163&lt;&gt;"",IF(L163&gt;=-1000,L163,""),"")</f>
        <v>1</v>
      </c>
      <c r="AN163" s="25" t="n">
        <f aca="false">IF(M163&lt;&gt;"",IF(M163&gt;=-1000,M163,""),"")</f>
        <v>3</v>
      </c>
      <c r="AO163" s="25" t="n">
        <f aca="false">IF(N163&lt;&gt;"",IF(N163&gt;=-1000,N163,""),"")</f>
        <v>1</v>
      </c>
      <c r="AP163" s="25" t="str">
        <f aca="false">IF(O163&lt;&gt;"",IF(O163&gt;=-1000,O163,""),"")</f>
        <v/>
      </c>
      <c r="AQ163" s="25" t="str">
        <f aca="false">IF(P163&lt;&gt;"",IF(P163&gt;=-1000,P163,""),"")</f>
        <v/>
      </c>
      <c r="AR163" s="25" t="str">
        <f aca="false">IF(Q163&lt;&gt;"",IF(Q163&gt;=-1000,Q163,""),"")</f>
        <v/>
      </c>
      <c r="AS163" s="25" t="n">
        <f aca="false">IF(R163&lt;&gt;"",IF(R163&gt;=-1000,R163,""),"")</f>
        <v>1</v>
      </c>
      <c r="AT163" s="25" t="n">
        <f aca="false">IF(S163&lt;&gt;"",IF(S163&gt;=-1000,S163,""),"")</f>
        <v>1</v>
      </c>
      <c r="AU163" s="25" t="n">
        <f aca="false">IF(T163&lt;&gt;"",IF(T163&gt;=-1000,T163,""),"")</f>
        <v>1</v>
      </c>
      <c r="AV163" s="25" t="n">
        <f aca="false">IF(U163&lt;&gt;"",IF(U163&gt;=-1000,U163,""),"")</f>
        <v>1</v>
      </c>
      <c r="AW163" s="25" t="n">
        <f aca="false">IF(V163&lt;&gt;"",IF(V163&gt;=-1000,V163,""),"")</f>
        <v>2</v>
      </c>
      <c r="AX163" s="25" t="n">
        <f aca="false">IF(W163&lt;&gt;"",IF(W163&gt;=-1000,W163,""),"")</f>
        <v>2</v>
      </c>
      <c r="AY163" s="25" t="n">
        <f aca="false">IF(X163&lt;&gt;"",IF(X163&gt;=-1000,X163,""),"")</f>
        <v>3</v>
      </c>
      <c r="AZ163" s="25" t="n">
        <f aca="false">IF(Y163&lt;&gt;"",IF(Y163&gt;=-1000,Y163,""),"")</f>
        <v>2</v>
      </c>
      <c r="BA163" s="25" t="n">
        <f aca="false">IF(Z163&lt;&gt;"",IF(Z163&gt;=-1000,Z163,""),"")</f>
        <v>2</v>
      </c>
      <c r="BB163" s="25" t="n">
        <f aca="false">IF(AA163&lt;&gt;"",IF(AA163&gt;=-1000,AA163,""),"")</f>
        <v>3</v>
      </c>
      <c r="BC163" s="25"/>
      <c r="BD163" s="27" t="n">
        <f aca="false">IF(COUNT(AE163:BB163)&gt;19,ROUND(AVERAGE(AE163:BB163),0),"")</f>
        <v>2</v>
      </c>
      <c r="BE163" s="25" t="n">
        <f aca="false">IF(COUNT(AE163:BB163)&gt;19,MAX(AE163:BB163),"")</f>
        <v>5</v>
      </c>
      <c r="BF163" s="25" t="n">
        <f aca="false">IF(COUNT(AE163:BB163)&gt;19,MIN(AE163:BB163),"")</f>
        <v>1</v>
      </c>
      <c r="BG163" s="25" t="n">
        <f aca="false">IF(COUNT(AE163:BB163)&lt;&gt;0,MAX(AVERAGE(AE163:AL163),AVERAGE(AF163:AM163),AVERAGE(AG163:AN163),AVERAGE(AH163:AO163),AVERAGE(AI163:AP163),AVERAGE(AJ163:AQ163),AVERAGE(AK163:AR163),AVERAGE(AL163:AS163),AVERAGE(AM163:AT163),AVERAGE(AN163:AU163),AVERAGE(AO163:AV163),AVERAGE(AP163:AW163),AVERAGE(AQ163:AX163),AVERAGE(AR163:AY163),AVERAGE(AS163:AZ163),AVERAGE(AT163:BA163),AVERAGE(AU163:BB163)),"")</f>
        <v>2.4</v>
      </c>
      <c r="BH163" s="25" t="n">
        <f aca="false">IF(COUNT(AE163:BB163)&lt;&gt;0,COUNT(AE163:BB163),"")</f>
        <v>21</v>
      </c>
      <c r="BI163" s="28" t="n">
        <f aca="false">IF(COUNT(AE163:BB163)&lt;&gt;0,COUNTIF(AE163:BB163,"&gt;100"),"")</f>
        <v>0</v>
      </c>
      <c r="BJ163" s="28" t="str">
        <f aca="false">IF(COUNT(AE163:BB163)&lt;&gt;0,IF(BH163&gt;19,IF(BD163&gt;40,"O","X"),""),"")</f>
        <v>X</v>
      </c>
      <c r="BK163" s="29"/>
      <c r="BL163" s="26" t="n">
        <f aca="false">AD163</f>
        <v>40065</v>
      </c>
      <c r="BM163" s="18"/>
      <c r="BN163" s="18"/>
      <c r="BO163" s="30" t="n">
        <v>162</v>
      </c>
      <c r="BP163" s="86"/>
      <c r="BQ163" s="64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3"/>
      <c r="CZ163" s="9"/>
      <c r="DA163" s="117"/>
      <c r="DB163" s="53"/>
      <c r="DC163" s="53"/>
      <c r="DD163" s="53"/>
      <c r="DE163" s="53"/>
      <c r="DF163" s="53"/>
      <c r="DG163" s="51" t="s">
        <v>381</v>
      </c>
      <c r="DH163" s="74" t="n">
        <v>28</v>
      </c>
      <c r="DI163" s="53" t="n">
        <v>0</v>
      </c>
      <c r="DJ163" s="51" t="s">
        <v>786</v>
      </c>
      <c r="DK163" s="74" t="n">
        <v>56</v>
      </c>
      <c r="DL163" s="51" t="s">
        <v>60</v>
      </c>
      <c r="DM163" s="116" t="s">
        <v>787</v>
      </c>
    </row>
    <row r="164" customFormat="false" ht="11.1" hidden="false" customHeight="true" outlineLevel="0" collapsed="false">
      <c r="A164" s="24" t="n">
        <v>2009</v>
      </c>
      <c r="B164" s="24" t="n">
        <v>9</v>
      </c>
      <c r="C164" s="24" t="n">
        <v>10</v>
      </c>
      <c r="D164" s="24" t="n">
        <v>2</v>
      </c>
      <c r="E164" s="24" t="n">
        <v>1</v>
      </c>
      <c r="F164" s="24" t="n">
        <v>1</v>
      </c>
      <c r="G164" s="24" t="n">
        <v>1</v>
      </c>
      <c r="H164" s="24" t="n">
        <v>1</v>
      </c>
      <c r="I164" s="24" t="n">
        <v>1</v>
      </c>
      <c r="J164" s="24" t="n">
        <v>1</v>
      </c>
      <c r="K164" s="24" t="n">
        <v>1</v>
      </c>
      <c r="L164" s="24" t="n">
        <v>1</v>
      </c>
      <c r="M164" s="24" t="n">
        <v>1</v>
      </c>
      <c r="N164" s="24" t="n">
        <v>1</v>
      </c>
      <c r="O164" s="24" t="n">
        <v>1</v>
      </c>
      <c r="P164" s="24" t="n">
        <v>1</v>
      </c>
      <c r="Q164" s="24" t="n">
        <v>1</v>
      </c>
      <c r="R164" s="24" t="n">
        <v>1</v>
      </c>
      <c r="S164" s="24" t="n">
        <v>1</v>
      </c>
      <c r="T164" s="24" t="n">
        <v>1</v>
      </c>
      <c r="U164" s="24" t="n">
        <v>1</v>
      </c>
      <c r="V164" s="24" t="n">
        <v>1</v>
      </c>
      <c r="W164" s="24" t="n">
        <v>1</v>
      </c>
      <c r="X164" s="24" t="n">
        <v>1</v>
      </c>
      <c r="Y164" s="24" t="n">
        <v>1</v>
      </c>
      <c r="Z164" s="24" t="n">
        <v>1</v>
      </c>
      <c r="AA164" s="24" t="n">
        <v>1</v>
      </c>
      <c r="AB164" s="24"/>
      <c r="AC164" s="25"/>
      <c r="AD164" s="26" t="n">
        <f aca="false">DATE(A164,B164,C164)</f>
        <v>40066</v>
      </c>
      <c r="AE164" s="25" t="n">
        <f aca="false">IF(D164&lt;&gt;"",IF(D164&gt;=-1000,D164,""),"")</f>
        <v>2</v>
      </c>
      <c r="AF164" s="25" t="n">
        <f aca="false">IF(E164&lt;&gt;"",IF(E164&gt;=-1000,E164,""),"")</f>
        <v>1</v>
      </c>
      <c r="AG164" s="25" t="n">
        <f aca="false">IF(F164&lt;&gt;"",IF(F164&gt;=-1000,F164,""),"")</f>
        <v>1</v>
      </c>
      <c r="AH164" s="25" t="n">
        <f aca="false">IF(G164&lt;&gt;"",IF(G164&gt;=-1000,G164,""),"")</f>
        <v>1</v>
      </c>
      <c r="AI164" s="25" t="n">
        <f aca="false">IF(H164&lt;&gt;"",IF(H164&gt;=-1000,H164,""),"")</f>
        <v>1</v>
      </c>
      <c r="AJ164" s="25" t="n">
        <f aca="false">IF(I164&lt;&gt;"",IF(I164&gt;=-1000,I164,""),"")</f>
        <v>1</v>
      </c>
      <c r="AK164" s="25" t="n">
        <f aca="false">IF(J164&lt;&gt;"",IF(J164&gt;=-1000,J164,""),"")</f>
        <v>1</v>
      </c>
      <c r="AL164" s="25" t="n">
        <f aca="false">IF(K164&lt;&gt;"",IF(K164&gt;=-1000,K164,""),"")</f>
        <v>1</v>
      </c>
      <c r="AM164" s="25" t="n">
        <f aca="false">IF(L164&lt;&gt;"",IF(L164&gt;=-1000,L164,""),"")</f>
        <v>1</v>
      </c>
      <c r="AN164" s="25" t="n">
        <f aca="false">IF(M164&lt;&gt;"",IF(M164&gt;=-1000,M164,""),"")</f>
        <v>1</v>
      </c>
      <c r="AO164" s="25" t="n">
        <f aca="false">IF(N164&lt;&gt;"",IF(N164&gt;=-1000,N164,""),"")</f>
        <v>1</v>
      </c>
      <c r="AP164" s="25" t="n">
        <f aca="false">IF(O164&lt;&gt;"",IF(O164&gt;=-1000,O164,""),"")</f>
        <v>1</v>
      </c>
      <c r="AQ164" s="25" t="n">
        <f aca="false">IF(P164&lt;&gt;"",IF(P164&gt;=-1000,P164,""),"")</f>
        <v>1</v>
      </c>
      <c r="AR164" s="25" t="n">
        <f aca="false">IF(Q164&lt;&gt;"",IF(Q164&gt;=-1000,Q164,""),"")</f>
        <v>1</v>
      </c>
      <c r="AS164" s="25" t="n">
        <f aca="false">IF(R164&lt;&gt;"",IF(R164&gt;=-1000,R164,""),"")</f>
        <v>1</v>
      </c>
      <c r="AT164" s="25" t="n">
        <f aca="false">IF(S164&lt;&gt;"",IF(S164&gt;=-1000,S164,""),"")</f>
        <v>1</v>
      </c>
      <c r="AU164" s="25" t="n">
        <f aca="false">IF(T164&lt;&gt;"",IF(T164&gt;=-1000,T164,""),"")</f>
        <v>1</v>
      </c>
      <c r="AV164" s="25" t="n">
        <f aca="false">IF(U164&lt;&gt;"",IF(U164&gt;=-1000,U164,""),"")</f>
        <v>1</v>
      </c>
      <c r="AW164" s="25" t="n">
        <f aca="false">IF(V164&lt;&gt;"",IF(V164&gt;=-1000,V164,""),"")</f>
        <v>1</v>
      </c>
      <c r="AX164" s="25" t="n">
        <f aca="false">IF(W164&lt;&gt;"",IF(W164&gt;=-1000,W164,""),"")</f>
        <v>1</v>
      </c>
      <c r="AY164" s="25" t="n">
        <f aca="false">IF(X164&lt;&gt;"",IF(X164&gt;=-1000,X164,""),"")</f>
        <v>1</v>
      </c>
      <c r="AZ164" s="25" t="n">
        <f aca="false">IF(Y164&lt;&gt;"",IF(Y164&gt;=-1000,Y164,""),"")</f>
        <v>1</v>
      </c>
      <c r="BA164" s="25" t="n">
        <f aca="false">IF(Z164&lt;&gt;"",IF(Z164&gt;=-1000,Z164,""),"")</f>
        <v>1</v>
      </c>
      <c r="BB164" s="25" t="n">
        <f aca="false">IF(AA164&lt;&gt;"",IF(AA164&gt;=-1000,AA164,""),"")</f>
        <v>1</v>
      </c>
      <c r="BC164" s="25"/>
      <c r="BD164" s="27" t="n">
        <f aca="false">IF(COUNT(AE164:BB164)&gt;19,ROUND(AVERAGE(AE164:BB164),0),"")</f>
        <v>1</v>
      </c>
      <c r="BE164" s="25" t="n">
        <f aca="false">IF(COUNT(AE164:BB164)&gt;19,MAX(AE164:BB164),"")</f>
        <v>2</v>
      </c>
      <c r="BF164" s="25" t="n">
        <f aca="false">IF(COUNT(AE164:BB164)&gt;19,MIN(AE164:BB164),"")</f>
        <v>1</v>
      </c>
      <c r="BG164" s="25" t="n">
        <f aca="false">IF(COUNT(AE164:BB164)&lt;&gt;0,MAX(AVERAGE(AE164:AL164),AVERAGE(AF164:AM164),AVERAGE(AG164:AN164),AVERAGE(AH164:AO164),AVERAGE(AI164:AP164),AVERAGE(AJ164:AQ164),AVERAGE(AK164:AR164),AVERAGE(AL164:AS164),AVERAGE(AM164:AT164),AVERAGE(AN164:AU164),AVERAGE(AO164:AV164),AVERAGE(AP164:AW164),AVERAGE(AQ164:AX164),AVERAGE(AR164:AY164),AVERAGE(AS164:AZ164),AVERAGE(AT164:BA164),AVERAGE(AU164:BB164)),"")</f>
        <v>1.125</v>
      </c>
      <c r="BH164" s="25" t="n">
        <f aca="false">IF(COUNT(AE164:BB164)&lt;&gt;0,COUNT(AE164:BB164),"")</f>
        <v>24</v>
      </c>
      <c r="BI164" s="28" t="n">
        <f aca="false">IF(COUNT(AE164:BB164)&lt;&gt;0,COUNTIF(AE164:BB164,"&gt;100"),"")</f>
        <v>0</v>
      </c>
      <c r="BJ164" s="28" t="str">
        <f aca="false">IF(COUNT(AE164:BB164)&lt;&gt;0,IF(BH164&gt;19,IF(BD164&gt;40,"O","X"),""),"")</f>
        <v>X</v>
      </c>
      <c r="BK164" s="29"/>
      <c r="BL164" s="26" t="n">
        <f aca="false">AD164</f>
        <v>40066</v>
      </c>
      <c r="BM164" s="18"/>
      <c r="BN164" s="18"/>
      <c r="BO164" s="30" t="n">
        <v>163</v>
      </c>
      <c r="BP164" s="86"/>
      <c r="BQ164" s="64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3"/>
      <c r="CZ164" s="9"/>
      <c r="DA164" s="117"/>
      <c r="DB164" s="53"/>
      <c r="DC164" s="53"/>
      <c r="DD164" s="53"/>
      <c r="DE164" s="53"/>
      <c r="DF164" s="53"/>
      <c r="DG164" s="51" t="s">
        <v>391</v>
      </c>
      <c r="DH164" s="74" t="n">
        <v>30</v>
      </c>
      <c r="DI164" s="53" t="n">
        <v>0</v>
      </c>
      <c r="DJ164" s="51" t="s">
        <v>790</v>
      </c>
      <c r="DK164" s="74" t="n">
        <v>57</v>
      </c>
      <c r="DL164" s="51" t="s">
        <v>60</v>
      </c>
      <c r="DM164" s="116" t="s">
        <v>791</v>
      </c>
    </row>
    <row r="165" customFormat="false" ht="11.1" hidden="false" customHeight="true" outlineLevel="0" collapsed="false">
      <c r="A165" s="24" t="n">
        <v>2009</v>
      </c>
      <c r="B165" s="24" t="n">
        <v>9</v>
      </c>
      <c r="C165" s="24" t="n">
        <v>11</v>
      </c>
      <c r="D165" s="24" t="n">
        <v>1</v>
      </c>
      <c r="E165" s="24" t="n">
        <v>-1121</v>
      </c>
      <c r="F165" s="24" t="n">
        <v>1</v>
      </c>
      <c r="G165" s="24" t="n">
        <v>1</v>
      </c>
      <c r="H165" s="24" t="n">
        <v>1</v>
      </c>
      <c r="I165" s="24" t="n">
        <v>1</v>
      </c>
      <c r="J165" s="24" t="n">
        <v>2</v>
      </c>
      <c r="K165" s="24" t="n">
        <v>2</v>
      </c>
      <c r="L165" s="24" t="n">
        <v>2</v>
      </c>
      <c r="M165" s="24" t="n">
        <v>1</v>
      </c>
      <c r="N165" s="24" t="n">
        <v>1</v>
      </c>
      <c r="O165" s="24" t="n">
        <v>1</v>
      </c>
      <c r="P165" s="24" t="n">
        <v>1</v>
      </c>
      <c r="Q165" s="24" t="n">
        <v>0</v>
      </c>
      <c r="R165" s="24" t="n">
        <v>0</v>
      </c>
      <c r="S165" s="24" t="n">
        <v>1</v>
      </c>
      <c r="T165" s="24" t="n">
        <v>1</v>
      </c>
      <c r="U165" s="24" t="n">
        <v>1</v>
      </c>
      <c r="V165" s="24" t="n">
        <v>3</v>
      </c>
      <c r="W165" s="24" t="n">
        <v>3</v>
      </c>
      <c r="X165" s="24" t="n">
        <v>2</v>
      </c>
      <c r="Y165" s="24" t="n">
        <v>2</v>
      </c>
      <c r="Z165" s="24" t="n">
        <v>2</v>
      </c>
      <c r="AA165" s="24" t="n">
        <v>2</v>
      </c>
      <c r="AB165" s="24"/>
      <c r="AC165" s="25"/>
      <c r="AD165" s="26" t="n">
        <f aca="false">DATE(A165,B165,C165)</f>
        <v>40067</v>
      </c>
      <c r="AE165" s="25" t="n">
        <f aca="false">IF(D165&lt;&gt;"",IF(D165&gt;=-1000,D165,""),"")</f>
        <v>1</v>
      </c>
      <c r="AF165" s="25" t="str">
        <f aca="false">IF(E165&lt;&gt;"",IF(E165&gt;=-1000,E165,""),"")</f>
        <v/>
      </c>
      <c r="AG165" s="25" t="n">
        <f aca="false">IF(F165&lt;&gt;"",IF(F165&gt;=-1000,F165,""),"")</f>
        <v>1</v>
      </c>
      <c r="AH165" s="25" t="n">
        <f aca="false">IF(G165&lt;&gt;"",IF(G165&gt;=-1000,G165,""),"")</f>
        <v>1</v>
      </c>
      <c r="AI165" s="25" t="n">
        <f aca="false">IF(H165&lt;&gt;"",IF(H165&gt;=-1000,H165,""),"")</f>
        <v>1</v>
      </c>
      <c r="AJ165" s="25" t="n">
        <f aca="false">IF(I165&lt;&gt;"",IF(I165&gt;=-1000,I165,""),"")</f>
        <v>1</v>
      </c>
      <c r="AK165" s="25" t="n">
        <f aca="false">IF(J165&lt;&gt;"",IF(J165&gt;=-1000,J165,""),"")</f>
        <v>2</v>
      </c>
      <c r="AL165" s="25" t="n">
        <f aca="false">IF(K165&lt;&gt;"",IF(K165&gt;=-1000,K165,""),"")</f>
        <v>2</v>
      </c>
      <c r="AM165" s="25" t="n">
        <f aca="false">IF(L165&lt;&gt;"",IF(L165&gt;=-1000,L165,""),"")</f>
        <v>2</v>
      </c>
      <c r="AN165" s="25" t="n">
        <f aca="false">IF(M165&lt;&gt;"",IF(M165&gt;=-1000,M165,""),"")</f>
        <v>1</v>
      </c>
      <c r="AO165" s="25" t="n">
        <f aca="false">IF(N165&lt;&gt;"",IF(N165&gt;=-1000,N165,""),"")</f>
        <v>1</v>
      </c>
      <c r="AP165" s="25" t="n">
        <f aca="false">IF(O165&lt;&gt;"",IF(O165&gt;=-1000,O165,""),"")</f>
        <v>1</v>
      </c>
      <c r="AQ165" s="25" t="n">
        <f aca="false">IF(P165&lt;&gt;"",IF(P165&gt;=-1000,P165,""),"")</f>
        <v>1</v>
      </c>
      <c r="AR165" s="25" t="n">
        <f aca="false">IF(Q165&lt;&gt;"",IF(Q165&gt;=-1000,Q165,""),"")</f>
        <v>0</v>
      </c>
      <c r="AS165" s="25" t="n">
        <f aca="false">IF(R165&lt;&gt;"",IF(R165&gt;=-1000,R165,""),"")</f>
        <v>0</v>
      </c>
      <c r="AT165" s="25" t="n">
        <f aca="false">IF(S165&lt;&gt;"",IF(S165&gt;=-1000,S165,""),"")</f>
        <v>1</v>
      </c>
      <c r="AU165" s="25" t="n">
        <f aca="false">IF(T165&lt;&gt;"",IF(T165&gt;=-1000,T165,""),"")</f>
        <v>1</v>
      </c>
      <c r="AV165" s="25" t="n">
        <f aca="false">IF(U165&lt;&gt;"",IF(U165&gt;=-1000,U165,""),"")</f>
        <v>1</v>
      </c>
      <c r="AW165" s="25" t="n">
        <f aca="false">IF(V165&lt;&gt;"",IF(V165&gt;=-1000,V165,""),"")</f>
        <v>3</v>
      </c>
      <c r="AX165" s="25" t="n">
        <f aca="false">IF(W165&lt;&gt;"",IF(W165&gt;=-1000,W165,""),"")</f>
        <v>3</v>
      </c>
      <c r="AY165" s="25" t="n">
        <f aca="false">IF(X165&lt;&gt;"",IF(X165&gt;=-1000,X165,""),"")</f>
        <v>2</v>
      </c>
      <c r="AZ165" s="25" t="n">
        <f aca="false">IF(Y165&lt;&gt;"",IF(Y165&gt;=-1000,Y165,""),"")</f>
        <v>2</v>
      </c>
      <c r="BA165" s="25" t="n">
        <f aca="false">IF(Z165&lt;&gt;"",IF(Z165&gt;=-1000,Z165,""),"")</f>
        <v>2</v>
      </c>
      <c r="BB165" s="25" t="n">
        <f aca="false">IF(AA165&lt;&gt;"",IF(AA165&gt;=-1000,AA165,""),"")</f>
        <v>2</v>
      </c>
      <c r="BC165" s="25"/>
      <c r="BD165" s="27" t="n">
        <f aca="false">IF(COUNT(AE165:BB165)&gt;19,ROUND(AVERAGE(AE165:BB165),0),"")</f>
        <v>1</v>
      </c>
      <c r="BE165" s="25" t="n">
        <f aca="false">IF(COUNT(AE165:BB165)&gt;19,MAX(AE165:BB165),"")</f>
        <v>3</v>
      </c>
      <c r="BF165" s="25" t="n">
        <f aca="false">IF(COUNT(AE165:BB165)&gt;19,MIN(AE165:BB165),"")</f>
        <v>0</v>
      </c>
      <c r="BG165" s="25" t="n">
        <f aca="false">IF(COUNT(AE165:BB165)&lt;&gt;0,MAX(AVERAGE(AE165:AL165),AVERAGE(AF165:AM165),AVERAGE(AG165:AN165),AVERAGE(AH165:AO165),AVERAGE(AI165:AP165),AVERAGE(AJ165:AQ165),AVERAGE(AK165:AR165),AVERAGE(AL165:AS165),AVERAGE(AM165:AT165),AVERAGE(AN165:AU165),AVERAGE(AO165:AV165),AVERAGE(AP165:AW165),AVERAGE(AQ165:AX165),AVERAGE(AR165:AY165),AVERAGE(AS165:AZ165),AVERAGE(AT165:BA165),AVERAGE(AU165:BB165)),"")</f>
        <v>2</v>
      </c>
      <c r="BH165" s="25" t="n">
        <f aca="false">IF(COUNT(AE165:BB165)&lt;&gt;0,COUNT(AE165:BB165),"")</f>
        <v>23</v>
      </c>
      <c r="BI165" s="28" t="n">
        <f aca="false">IF(COUNT(AE165:BB165)&lt;&gt;0,COUNTIF(AE165:BB165,"&gt;100"),"")</f>
        <v>0</v>
      </c>
      <c r="BJ165" s="28" t="str">
        <f aca="false">IF(COUNT(AE165:BB165)&lt;&gt;0,IF(BH165&gt;19,IF(BD165&gt;40,"O","X"),""),"")</f>
        <v>X</v>
      </c>
      <c r="BK165" s="29"/>
      <c r="BL165" s="26" t="n">
        <f aca="false">AD165</f>
        <v>40067</v>
      </c>
      <c r="BM165" s="18"/>
      <c r="BN165" s="18"/>
      <c r="BO165" s="30" t="n">
        <v>164</v>
      </c>
      <c r="BP165" s="86"/>
      <c r="BQ165" s="64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3"/>
      <c r="CZ165" s="9"/>
      <c r="DA165" s="117"/>
      <c r="DB165" s="53"/>
      <c r="DC165" s="53"/>
      <c r="DD165" s="53"/>
      <c r="DE165" s="53"/>
      <c r="DF165" s="53"/>
      <c r="DG165" s="51" t="s">
        <v>808</v>
      </c>
      <c r="DH165" s="74" t="n">
        <v>32</v>
      </c>
      <c r="DI165" s="53" t="n">
        <v>0.04</v>
      </c>
      <c r="DJ165" s="51" t="s">
        <v>794</v>
      </c>
      <c r="DK165" s="74" t="n">
        <v>58</v>
      </c>
      <c r="DL165" s="51" t="s">
        <v>60</v>
      </c>
      <c r="DM165" s="116" t="s">
        <v>795</v>
      </c>
    </row>
    <row r="166" customFormat="false" ht="11.1" hidden="false" customHeight="true" outlineLevel="0" collapsed="false">
      <c r="A166" s="24" t="n">
        <v>2009</v>
      </c>
      <c r="B166" s="24" t="n">
        <v>9</v>
      </c>
      <c r="C166" s="24" t="n">
        <v>12</v>
      </c>
      <c r="D166" s="24" t="n">
        <v>1</v>
      </c>
      <c r="E166" s="24" t="n">
        <v>1</v>
      </c>
      <c r="F166" s="24" t="n">
        <v>1</v>
      </c>
      <c r="G166" s="24" t="n">
        <v>2</v>
      </c>
      <c r="H166" s="24" t="n">
        <v>1</v>
      </c>
      <c r="I166" s="24" t="n">
        <v>1</v>
      </c>
      <c r="J166" s="24" t="n">
        <v>3</v>
      </c>
      <c r="K166" s="24" t="n">
        <v>4</v>
      </c>
      <c r="L166" s="24" t="n">
        <v>3</v>
      </c>
      <c r="M166" s="24" t="n">
        <v>3</v>
      </c>
      <c r="N166" s="24" t="n">
        <v>4</v>
      </c>
      <c r="O166" s="24" t="n">
        <v>4</v>
      </c>
      <c r="P166" s="24" t="n">
        <v>3</v>
      </c>
      <c r="Q166" s="24" t="n">
        <v>3</v>
      </c>
      <c r="R166" s="24" t="n">
        <v>3</v>
      </c>
      <c r="S166" s="24" t="n">
        <v>4</v>
      </c>
      <c r="T166" s="24" t="n">
        <v>4</v>
      </c>
      <c r="U166" s="24" t="n">
        <v>4</v>
      </c>
      <c r="V166" s="24" t="n">
        <v>3</v>
      </c>
      <c r="W166" s="24" t="n">
        <v>3</v>
      </c>
      <c r="X166" s="24" t="n">
        <v>3</v>
      </c>
      <c r="Y166" s="24" t="n">
        <v>2</v>
      </c>
      <c r="Z166" s="24" t="n">
        <v>2</v>
      </c>
      <c r="AA166" s="24" t="n">
        <v>3</v>
      </c>
      <c r="AB166" s="24"/>
      <c r="AC166" s="25"/>
      <c r="AD166" s="26" t="n">
        <f aca="false">DATE(A166,B166,C166)</f>
        <v>40068</v>
      </c>
      <c r="AE166" s="25" t="n">
        <f aca="false">IF(D166&lt;&gt;"",IF(D166&gt;=-1000,D166,""),"")</f>
        <v>1</v>
      </c>
      <c r="AF166" s="25" t="n">
        <f aca="false">IF(E166&lt;&gt;"",IF(E166&gt;=-1000,E166,""),"")</f>
        <v>1</v>
      </c>
      <c r="AG166" s="25" t="n">
        <f aca="false">IF(F166&lt;&gt;"",IF(F166&gt;=-1000,F166,""),"")</f>
        <v>1</v>
      </c>
      <c r="AH166" s="25" t="n">
        <f aca="false">IF(G166&lt;&gt;"",IF(G166&gt;=-1000,G166,""),"")</f>
        <v>2</v>
      </c>
      <c r="AI166" s="25" t="n">
        <f aca="false">IF(H166&lt;&gt;"",IF(H166&gt;=-1000,H166,""),"")</f>
        <v>1</v>
      </c>
      <c r="AJ166" s="25" t="n">
        <f aca="false">IF(I166&lt;&gt;"",IF(I166&gt;=-1000,I166,""),"")</f>
        <v>1</v>
      </c>
      <c r="AK166" s="25" t="n">
        <f aca="false">IF(J166&lt;&gt;"",IF(J166&gt;=-1000,J166,""),"")</f>
        <v>3</v>
      </c>
      <c r="AL166" s="25" t="n">
        <f aca="false">IF(K166&lt;&gt;"",IF(K166&gt;=-1000,K166,""),"")</f>
        <v>4</v>
      </c>
      <c r="AM166" s="25" t="n">
        <f aca="false">IF(L166&lt;&gt;"",IF(L166&gt;=-1000,L166,""),"")</f>
        <v>3</v>
      </c>
      <c r="AN166" s="25" t="n">
        <f aca="false">IF(M166&lt;&gt;"",IF(M166&gt;=-1000,M166,""),"")</f>
        <v>3</v>
      </c>
      <c r="AO166" s="25" t="n">
        <f aca="false">IF(N166&lt;&gt;"",IF(N166&gt;=-1000,N166,""),"")</f>
        <v>4</v>
      </c>
      <c r="AP166" s="25" t="n">
        <f aca="false">IF(O166&lt;&gt;"",IF(O166&gt;=-1000,O166,""),"")</f>
        <v>4</v>
      </c>
      <c r="AQ166" s="25" t="n">
        <f aca="false">IF(P166&lt;&gt;"",IF(P166&gt;=-1000,P166,""),"")</f>
        <v>3</v>
      </c>
      <c r="AR166" s="25" t="n">
        <f aca="false">IF(Q166&lt;&gt;"",IF(Q166&gt;=-1000,Q166,""),"")</f>
        <v>3</v>
      </c>
      <c r="AS166" s="25" t="n">
        <f aca="false">IF(R166&lt;&gt;"",IF(R166&gt;=-1000,R166,""),"")</f>
        <v>3</v>
      </c>
      <c r="AT166" s="25" t="n">
        <f aca="false">IF(S166&lt;&gt;"",IF(S166&gt;=-1000,S166,""),"")</f>
        <v>4</v>
      </c>
      <c r="AU166" s="25" t="n">
        <f aca="false">IF(T166&lt;&gt;"",IF(T166&gt;=-1000,T166,""),"")</f>
        <v>4</v>
      </c>
      <c r="AV166" s="25" t="n">
        <f aca="false">IF(U166&lt;&gt;"",IF(U166&gt;=-1000,U166,""),"")</f>
        <v>4</v>
      </c>
      <c r="AW166" s="25" t="n">
        <f aca="false">IF(V166&lt;&gt;"",IF(V166&gt;=-1000,V166,""),"")</f>
        <v>3</v>
      </c>
      <c r="AX166" s="25" t="n">
        <f aca="false">IF(W166&lt;&gt;"",IF(W166&gt;=-1000,W166,""),"")</f>
        <v>3</v>
      </c>
      <c r="AY166" s="25" t="n">
        <f aca="false">IF(X166&lt;&gt;"",IF(X166&gt;=-1000,X166,""),"")</f>
        <v>3</v>
      </c>
      <c r="AZ166" s="25" t="n">
        <f aca="false">IF(Y166&lt;&gt;"",IF(Y166&gt;=-1000,Y166,""),"")</f>
        <v>2</v>
      </c>
      <c r="BA166" s="25" t="n">
        <f aca="false">IF(Z166&lt;&gt;"",IF(Z166&gt;=-1000,Z166,""),"")</f>
        <v>2</v>
      </c>
      <c r="BB166" s="25" t="n">
        <f aca="false">IF(AA166&lt;&gt;"",IF(AA166&gt;=-1000,AA166,""),"")</f>
        <v>3</v>
      </c>
      <c r="BC166" s="25"/>
      <c r="BD166" s="27" t="n">
        <f aca="false">IF(COUNT(AE166:BB166)&gt;19,ROUND(AVERAGE(AE166:BB166),0),"")</f>
        <v>3</v>
      </c>
      <c r="BE166" s="25" t="n">
        <f aca="false">IF(COUNT(AE166:BB166)&gt;19,MAX(AE166:BB166),"")</f>
        <v>4</v>
      </c>
      <c r="BF166" s="25" t="n">
        <f aca="false">IF(COUNT(AE166:BB166)&gt;19,MIN(AE166:BB166),"")</f>
        <v>1</v>
      </c>
      <c r="BG166" s="25" t="n">
        <f aca="false">IF(COUNT(AE166:BB166)&lt;&gt;0,MAX(AVERAGE(AE166:AL166),AVERAGE(AF166:AM166),AVERAGE(AG166:AN166),AVERAGE(AH166:AO166),AVERAGE(AI166:AP166),AVERAGE(AJ166:AQ166),AVERAGE(AK166:AR166),AVERAGE(AL166:AS166),AVERAGE(AM166:AT166),AVERAGE(AN166:AU166),AVERAGE(AO166:AV166),AVERAGE(AP166:AW166),AVERAGE(AQ166:AX166),AVERAGE(AR166:AY166),AVERAGE(AS166:AZ166),AVERAGE(AT166:BA166),AVERAGE(AU166:BB166)),"")</f>
        <v>3.625</v>
      </c>
      <c r="BH166" s="25" t="n">
        <f aca="false">IF(COUNT(AE166:BB166)&lt;&gt;0,COUNT(AE166:BB166),"")</f>
        <v>24</v>
      </c>
      <c r="BI166" s="28" t="n">
        <f aca="false">IF(COUNT(AE166:BB166)&lt;&gt;0,COUNTIF(AE166:BB166,"&gt;100"),"")</f>
        <v>0</v>
      </c>
      <c r="BJ166" s="28" t="str">
        <f aca="false">IF(COUNT(AE166:BB166)&lt;&gt;0,IF(BH166&gt;19,IF(BD166&gt;40,"O","X"),""),"")</f>
        <v>X</v>
      </c>
      <c r="BK166" s="29"/>
      <c r="BL166" s="26" t="n">
        <f aca="false">AD166</f>
        <v>40068</v>
      </c>
      <c r="BM166" s="18"/>
      <c r="BN166" s="18"/>
      <c r="BO166" s="30" t="n">
        <v>165</v>
      </c>
      <c r="BP166" s="86"/>
      <c r="BQ166" s="64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3"/>
      <c r="CZ166" s="9"/>
      <c r="DA166" s="117"/>
      <c r="DB166" s="53"/>
      <c r="DC166" s="53"/>
      <c r="DD166" s="53"/>
      <c r="DE166" s="53"/>
      <c r="DF166" s="53"/>
      <c r="DG166" s="51" t="s">
        <v>408</v>
      </c>
      <c r="DH166" s="74" t="n">
        <v>33</v>
      </c>
      <c r="DI166" s="53" t="n">
        <v>0</v>
      </c>
      <c r="DJ166" s="51" t="s">
        <v>798</v>
      </c>
      <c r="DK166" s="74" t="n">
        <v>59</v>
      </c>
      <c r="DL166" s="51" t="s">
        <v>60</v>
      </c>
      <c r="DM166" s="116" t="s">
        <v>799</v>
      </c>
    </row>
    <row r="167" customFormat="false" ht="11.1" hidden="false" customHeight="true" outlineLevel="0" collapsed="false">
      <c r="A167" s="24" t="n">
        <v>2009</v>
      </c>
      <c r="B167" s="24" t="n">
        <v>9</v>
      </c>
      <c r="C167" s="24" t="n">
        <v>13</v>
      </c>
      <c r="D167" s="24" t="n">
        <v>3</v>
      </c>
      <c r="E167" s="24" t="n">
        <v>3</v>
      </c>
      <c r="F167" s="24" t="n">
        <v>4</v>
      </c>
      <c r="G167" s="24" t="n">
        <v>4</v>
      </c>
      <c r="H167" s="24" t="n">
        <v>2</v>
      </c>
      <c r="I167" s="24" t="n">
        <v>2</v>
      </c>
      <c r="J167" s="24" t="n">
        <v>1</v>
      </c>
      <c r="K167" s="24" t="n">
        <v>1</v>
      </c>
      <c r="L167" s="24" t="n">
        <v>1</v>
      </c>
      <c r="M167" s="24" t="n">
        <v>1</v>
      </c>
      <c r="N167" s="24" t="n">
        <v>1</v>
      </c>
      <c r="O167" s="24" t="n">
        <v>1</v>
      </c>
      <c r="P167" s="24" t="n">
        <v>1</v>
      </c>
      <c r="Q167" s="24" t="n">
        <v>1</v>
      </c>
      <c r="R167" s="24" t="n">
        <v>1</v>
      </c>
      <c r="S167" s="24" t="n">
        <v>1</v>
      </c>
      <c r="T167" s="24" t="n">
        <v>1</v>
      </c>
      <c r="U167" s="24" t="n">
        <v>1</v>
      </c>
      <c r="V167" s="24" t="n">
        <v>1</v>
      </c>
      <c r="W167" s="24" t="n">
        <v>2</v>
      </c>
      <c r="X167" s="24" t="n">
        <v>2</v>
      </c>
      <c r="Y167" s="24" t="n">
        <v>2</v>
      </c>
      <c r="Z167" s="24" t="n">
        <v>1</v>
      </c>
      <c r="AA167" s="24" t="n">
        <v>1</v>
      </c>
      <c r="AB167" s="24"/>
      <c r="AC167" s="25"/>
      <c r="AD167" s="26" t="n">
        <f aca="false">DATE(A167,B167,C167)</f>
        <v>40069</v>
      </c>
      <c r="AE167" s="25" t="n">
        <f aca="false">IF(D167&lt;&gt;"",IF(D167&gt;=-1000,D167,""),"")</f>
        <v>3</v>
      </c>
      <c r="AF167" s="25" t="n">
        <f aca="false">IF(E167&lt;&gt;"",IF(E167&gt;=-1000,E167,""),"")</f>
        <v>3</v>
      </c>
      <c r="AG167" s="25" t="n">
        <f aca="false">IF(F167&lt;&gt;"",IF(F167&gt;=-1000,F167,""),"")</f>
        <v>4</v>
      </c>
      <c r="AH167" s="25" t="n">
        <f aca="false">IF(G167&lt;&gt;"",IF(G167&gt;=-1000,G167,""),"")</f>
        <v>4</v>
      </c>
      <c r="AI167" s="25" t="n">
        <f aca="false">IF(H167&lt;&gt;"",IF(H167&gt;=-1000,H167,""),"")</f>
        <v>2</v>
      </c>
      <c r="AJ167" s="25" t="n">
        <f aca="false">IF(I167&lt;&gt;"",IF(I167&gt;=-1000,I167,""),"")</f>
        <v>2</v>
      </c>
      <c r="AK167" s="25" t="n">
        <f aca="false">IF(J167&lt;&gt;"",IF(J167&gt;=-1000,J167,""),"")</f>
        <v>1</v>
      </c>
      <c r="AL167" s="25" t="n">
        <f aca="false">IF(K167&lt;&gt;"",IF(K167&gt;=-1000,K167,""),"")</f>
        <v>1</v>
      </c>
      <c r="AM167" s="25" t="n">
        <f aca="false">IF(L167&lt;&gt;"",IF(L167&gt;=-1000,L167,""),"")</f>
        <v>1</v>
      </c>
      <c r="AN167" s="25" t="n">
        <f aca="false">IF(M167&lt;&gt;"",IF(M167&gt;=-1000,M167,""),"")</f>
        <v>1</v>
      </c>
      <c r="AO167" s="25" t="n">
        <f aca="false">IF(N167&lt;&gt;"",IF(N167&gt;=-1000,N167,""),"")</f>
        <v>1</v>
      </c>
      <c r="AP167" s="25" t="n">
        <f aca="false">IF(O167&lt;&gt;"",IF(O167&gt;=-1000,O167,""),"")</f>
        <v>1</v>
      </c>
      <c r="AQ167" s="25" t="n">
        <f aca="false">IF(P167&lt;&gt;"",IF(P167&gt;=-1000,P167,""),"")</f>
        <v>1</v>
      </c>
      <c r="AR167" s="25" t="n">
        <f aca="false">IF(Q167&lt;&gt;"",IF(Q167&gt;=-1000,Q167,""),"")</f>
        <v>1</v>
      </c>
      <c r="AS167" s="25" t="n">
        <f aca="false">IF(R167&lt;&gt;"",IF(R167&gt;=-1000,R167,""),"")</f>
        <v>1</v>
      </c>
      <c r="AT167" s="25" t="n">
        <f aca="false">IF(S167&lt;&gt;"",IF(S167&gt;=-1000,S167,""),"")</f>
        <v>1</v>
      </c>
      <c r="AU167" s="25" t="n">
        <f aca="false">IF(T167&lt;&gt;"",IF(T167&gt;=-1000,T167,""),"")</f>
        <v>1</v>
      </c>
      <c r="AV167" s="25" t="n">
        <f aca="false">IF(U167&lt;&gt;"",IF(U167&gt;=-1000,U167,""),"")</f>
        <v>1</v>
      </c>
      <c r="AW167" s="25" t="n">
        <f aca="false">IF(V167&lt;&gt;"",IF(V167&gt;=-1000,V167,""),"")</f>
        <v>1</v>
      </c>
      <c r="AX167" s="25" t="n">
        <f aca="false">IF(W167&lt;&gt;"",IF(W167&gt;=-1000,W167,""),"")</f>
        <v>2</v>
      </c>
      <c r="AY167" s="25" t="n">
        <f aca="false">IF(X167&lt;&gt;"",IF(X167&gt;=-1000,X167,""),"")</f>
        <v>2</v>
      </c>
      <c r="AZ167" s="25" t="n">
        <f aca="false">IF(Y167&lt;&gt;"",IF(Y167&gt;=-1000,Y167,""),"")</f>
        <v>2</v>
      </c>
      <c r="BA167" s="25" t="n">
        <f aca="false">IF(Z167&lt;&gt;"",IF(Z167&gt;=-1000,Z167,""),"")</f>
        <v>1</v>
      </c>
      <c r="BB167" s="25" t="n">
        <f aca="false">IF(AA167&lt;&gt;"",IF(AA167&gt;=-1000,AA167,""),"")</f>
        <v>1</v>
      </c>
      <c r="BC167" s="25"/>
      <c r="BD167" s="27" t="n">
        <f aca="false">IF(COUNT(AE167:BB167)&gt;19,ROUND(AVERAGE(AE167:BB167),0),"")</f>
        <v>2</v>
      </c>
      <c r="BE167" s="25" t="n">
        <f aca="false">IF(COUNT(AE167:BB167)&gt;19,MAX(AE167:BB167),"")</f>
        <v>4</v>
      </c>
      <c r="BF167" s="25" t="n">
        <f aca="false">IF(COUNT(AE167:BB167)&gt;19,MIN(AE167:BB167),"")</f>
        <v>1</v>
      </c>
      <c r="BG167" s="25" t="n">
        <f aca="false">IF(COUNT(AE167:BB167)&lt;&gt;0,MAX(AVERAGE(AE167:AL167),AVERAGE(AF167:AM167),AVERAGE(AG167:AN167),AVERAGE(AH167:AO167),AVERAGE(AI167:AP167),AVERAGE(AJ167:AQ167),AVERAGE(AK167:AR167),AVERAGE(AL167:AS167),AVERAGE(AM167:AT167),AVERAGE(AN167:AU167),AVERAGE(AO167:AV167),AVERAGE(AP167:AW167),AVERAGE(AQ167:AX167),AVERAGE(AR167:AY167),AVERAGE(AS167:AZ167),AVERAGE(AT167:BA167),AVERAGE(AU167:BB167)),"")</f>
        <v>2.5</v>
      </c>
      <c r="BH167" s="25" t="n">
        <f aca="false">IF(COUNT(AE167:BB167)&lt;&gt;0,COUNT(AE167:BB167),"")</f>
        <v>24</v>
      </c>
      <c r="BI167" s="28" t="n">
        <f aca="false">IF(COUNT(AE167:BB167)&lt;&gt;0,COUNTIF(AE167:BB167,"&gt;100"),"")</f>
        <v>0</v>
      </c>
      <c r="BJ167" s="28" t="str">
        <f aca="false">IF(COUNT(AE167:BB167)&lt;&gt;0,IF(BH167&gt;19,IF(BD167&gt;40,"O","X"),""),"")</f>
        <v>X</v>
      </c>
      <c r="BK167" s="29"/>
      <c r="BL167" s="26" t="n">
        <f aca="false">AD167</f>
        <v>40069</v>
      </c>
      <c r="BM167" s="18"/>
      <c r="BN167" s="18"/>
      <c r="BO167" s="30" t="n">
        <v>166</v>
      </c>
      <c r="BP167" s="86"/>
      <c r="BQ167" s="64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3"/>
      <c r="CZ167" s="9"/>
      <c r="DA167" s="117"/>
      <c r="DB167" s="53"/>
      <c r="DC167" s="53"/>
      <c r="DD167" s="53"/>
      <c r="DE167" s="53"/>
      <c r="DF167" s="53"/>
      <c r="DG167" s="51" t="s">
        <v>525</v>
      </c>
      <c r="DH167" s="74" t="n">
        <v>23</v>
      </c>
      <c r="DI167" s="53" t="n">
        <v>0</v>
      </c>
      <c r="DJ167" s="51" t="s">
        <v>809</v>
      </c>
      <c r="DK167" s="74" t="n">
        <v>60</v>
      </c>
      <c r="DL167" s="51" t="s">
        <v>60</v>
      </c>
      <c r="DM167" s="53" t="s">
        <v>810</v>
      </c>
    </row>
    <row r="168" customFormat="false" ht="11.1" hidden="false" customHeight="true" outlineLevel="0" collapsed="false">
      <c r="A168" s="24" t="n">
        <v>2009</v>
      </c>
      <c r="B168" s="24" t="n">
        <v>9</v>
      </c>
      <c r="C168" s="24" t="n">
        <v>14</v>
      </c>
      <c r="D168" s="24" t="n">
        <v>0</v>
      </c>
      <c r="E168" s="24" t="n"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4" t="n">
        <v>1</v>
      </c>
      <c r="K168" s="24" t="n">
        <v>1</v>
      </c>
      <c r="L168" s="24" t="n">
        <v>1</v>
      </c>
      <c r="M168" s="24" t="n">
        <v>1</v>
      </c>
      <c r="N168" s="24" t="n">
        <v>1</v>
      </c>
      <c r="O168" s="24" t="n">
        <v>1</v>
      </c>
      <c r="P168" s="24" t="n">
        <v>1</v>
      </c>
      <c r="Q168" s="24" t="n">
        <v>1</v>
      </c>
      <c r="R168" s="24" t="n">
        <v>2</v>
      </c>
      <c r="S168" s="24" t="n">
        <v>2</v>
      </c>
      <c r="T168" s="24" t="n">
        <v>1</v>
      </c>
      <c r="U168" s="24" t="n">
        <v>1</v>
      </c>
      <c r="V168" s="24" t="n">
        <v>2</v>
      </c>
      <c r="W168" s="24" t="n">
        <v>2</v>
      </c>
      <c r="X168" s="24" t="n">
        <v>3</v>
      </c>
      <c r="Y168" s="24" t="n">
        <v>3</v>
      </c>
      <c r="Z168" s="24" t="n">
        <v>3</v>
      </c>
      <c r="AA168" s="24" t="n">
        <v>3</v>
      </c>
      <c r="AB168" s="24"/>
      <c r="AC168" s="25"/>
      <c r="AD168" s="26" t="n">
        <f aca="false">DATE(A168,B168,C168)</f>
        <v>40070</v>
      </c>
      <c r="AE168" s="25" t="n">
        <f aca="false">IF(D168&lt;&gt;"",IF(D168&gt;=-1000,D168,""),"")</f>
        <v>0</v>
      </c>
      <c r="AF168" s="25" t="n">
        <f aca="false">IF(E168&lt;&gt;"",IF(E168&gt;=-1000,E168,""),"")</f>
        <v>0</v>
      </c>
      <c r="AG168" s="25" t="n">
        <f aca="false">IF(F168&lt;&gt;"",IF(F168&gt;=-1000,F168,""),"")</f>
        <v>0</v>
      </c>
      <c r="AH168" s="25" t="n">
        <f aca="false">IF(G168&lt;&gt;"",IF(G168&gt;=-1000,G168,""),"")</f>
        <v>0</v>
      </c>
      <c r="AI168" s="25" t="n">
        <f aca="false">IF(H168&lt;&gt;"",IF(H168&gt;=-1000,H168,""),"")</f>
        <v>0</v>
      </c>
      <c r="AJ168" s="25" t="n">
        <f aca="false">IF(I168&lt;&gt;"",IF(I168&gt;=-1000,I168,""),"")</f>
        <v>0</v>
      </c>
      <c r="AK168" s="25" t="n">
        <f aca="false">IF(J168&lt;&gt;"",IF(J168&gt;=-1000,J168,""),"")</f>
        <v>1</v>
      </c>
      <c r="AL168" s="25" t="n">
        <f aca="false">IF(K168&lt;&gt;"",IF(K168&gt;=-1000,K168,""),"")</f>
        <v>1</v>
      </c>
      <c r="AM168" s="25" t="n">
        <f aca="false">IF(L168&lt;&gt;"",IF(L168&gt;=-1000,L168,""),"")</f>
        <v>1</v>
      </c>
      <c r="AN168" s="25" t="n">
        <f aca="false">IF(M168&lt;&gt;"",IF(M168&gt;=-1000,M168,""),"")</f>
        <v>1</v>
      </c>
      <c r="AO168" s="25" t="n">
        <f aca="false">IF(N168&lt;&gt;"",IF(N168&gt;=-1000,N168,""),"")</f>
        <v>1</v>
      </c>
      <c r="AP168" s="25" t="n">
        <f aca="false">IF(O168&lt;&gt;"",IF(O168&gt;=-1000,O168,""),"")</f>
        <v>1</v>
      </c>
      <c r="AQ168" s="25" t="n">
        <f aca="false">IF(P168&lt;&gt;"",IF(P168&gt;=-1000,P168,""),"")</f>
        <v>1</v>
      </c>
      <c r="AR168" s="25" t="n">
        <f aca="false">IF(Q168&lt;&gt;"",IF(Q168&gt;=-1000,Q168,""),"")</f>
        <v>1</v>
      </c>
      <c r="AS168" s="25" t="n">
        <f aca="false">IF(R168&lt;&gt;"",IF(R168&gt;=-1000,R168,""),"")</f>
        <v>2</v>
      </c>
      <c r="AT168" s="25" t="n">
        <f aca="false">IF(S168&lt;&gt;"",IF(S168&gt;=-1000,S168,""),"")</f>
        <v>2</v>
      </c>
      <c r="AU168" s="25" t="n">
        <f aca="false">IF(T168&lt;&gt;"",IF(T168&gt;=-1000,T168,""),"")</f>
        <v>1</v>
      </c>
      <c r="AV168" s="25" t="n">
        <f aca="false">IF(U168&lt;&gt;"",IF(U168&gt;=-1000,U168,""),"")</f>
        <v>1</v>
      </c>
      <c r="AW168" s="25" t="n">
        <f aca="false">IF(V168&lt;&gt;"",IF(V168&gt;=-1000,V168,""),"")</f>
        <v>2</v>
      </c>
      <c r="AX168" s="25" t="n">
        <f aca="false">IF(W168&lt;&gt;"",IF(W168&gt;=-1000,W168,""),"")</f>
        <v>2</v>
      </c>
      <c r="AY168" s="25" t="n">
        <f aca="false">IF(X168&lt;&gt;"",IF(X168&gt;=-1000,X168,""),"")</f>
        <v>3</v>
      </c>
      <c r="AZ168" s="25" t="n">
        <f aca="false">IF(Y168&lt;&gt;"",IF(Y168&gt;=-1000,Y168,""),"")</f>
        <v>3</v>
      </c>
      <c r="BA168" s="25" t="n">
        <f aca="false">IF(Z168&lt;&gt;"",IF(Z168&gt;=-1000,Z168,""),"")</f>
        <v>3</v>
      </c>
      <c r="BB168" s="25" t="n">
        <f aca="false">IF(AA168&lt;&gt;"",IF(AA168&gt;=-1000,AA168,""),"")</f>
        <v>3</v>
      </c>
      <c r="BC168" s="25"/>
      <c r="BD168" s="27" t="n">
        <f aca="false">IF(COUNT(AE168:BB168)&gt;19,ROUND(AVERAGE(AE168:BB168),0),"")</f>
        <v>1</v>
      </c>
      <c r="BE168" s="25" t="n">
        <f aca="false">IF(COUNT(AE168:BB168)&gt;19,MAX(AE168:BB168),"")</f>
        <v>3</v>
      </c>
      <c r="BF168" s="25" t="n">
        <f aca="false">IF(COUNT(AE168:BB168)&gt;19,MIN(AE168:BB168),"")</f>
        <v>0</v>
      </c>
      <c r="BG168" s="25" t="n">
        <f aca="false">IF(COUNT(AE168:BB168)&lt;&gt;0,MAX(AVERAGE(AE168:AL168),AVERAGE(AF168:AM168),AVERAGE(AG168:AN168),AVERAGE(AH168:AO168),AVERAGE(AI168:AP168),AVERAGE(AJ168:AQ168),AVERAGE(AK168:AR168),AVERAGE(AL168:AS168),AVERAGE(AM168:AT168),AVERAGE(AN168:AU168),AVERAGE(AO168:AV168),AVERAGE(AP168:AW168),AVERAGE(AQ168:AX168),AVERAGE(AR168:AY168),AVERAGE(AS168:AZ168),AVERAGE(AT168:BA168),AVERAGE(AU168:BB168)),"")</f>
        <v>2.25</v>
      </c>
      <c r="BH168" s="25" t="n">
        <f aca="false">IF(COUNT(AE168:BB168)&lt;&gt;0,COUNT(AE168:BB168),"")</f>
        <v>24</v>
      </c>
      <c r="BI168" s="28" t="n">
        <f aca="false">IF(COUNT(AE168:BB168)&lt;&gt;0,COUNTIF(AE168:BB168,"&gt;100"),"")</f>
        <v>0</v>
      </c>
      <c r="BJ168" s="28" t="str">
        <f aca="false">IF(COUNT(AE168:BB168)&lt;&gt;0,IF(BH168&gt;19,IF(BD168&gt;40,"O","X"),""),"")</f>
        <v>X</v>
      </c>
      <c r="BK168" s="29"/>
      <c r="BL168" s="26" t="n">
        <f aca="false">AD168</f>
        <v>40070</v>
      </c>
      <c r="BM168" s="18"/>
      <c r="BN168" s="18"/>
      <c r="BO168" s="30" t="n">
        <v>167</v>
      </c>
      <c r="BP168" s="86"/>
      <c r="BQ168" s="64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3"/>
      <c r="CZ168" s="9"/>
      <c r="DA168" s="117"/>
      <c r="DB168" s="53"/>
      <c r="DC168" s="53"/>
      <c r="DD168" s="53"/>
      <c r="DE168" s="53"/>
      <c r="DF168" s="53"/>
      <c r="DG168" s="51" t="s">
        <v>530</v>
      </c>
      <c r="DH168" s="74" t="n">
        <v>25</v>
      </c>
      <c r="DI168" s="53" t="n">
        <v>0</v>
      </c>
      <c r="DJ168" s="51" t="s">
        <v>756</v>
      </c>
      <c r="DK168" s="74" t="n">
        <v>61</v>
      </c>
      <c r="DL168" s="51" t="s">
        <v>60</v>
      </c>
      <c r="DM168" s="116" t="s">
        <v>757</v>
      </c>
    </row>
    <row r="169" customFormat="false" ht="11.1" hidden="false" customHeight="true" outlineLevel="0" collapsed="false">
      <c r="A169" s="24" t="n">
        <v>2009</v>
      </c>
      <c r="B169" s="24" t="n">
        <v>9</v>
      </c>
      <c r="C169" s="24" t="n">
        <v>15</v>
      </c>
      <c r="D169" s="24" t="n">
        <v>3</v>
      </c>
      <c r="E169" s="24" t="n">
        <v>2</v>
      </c>
      <c r="F169" s="24" t="n">
        <v>2</v>
      </c>
      <c r="G169" s="24" t="n">
        <v>2</v>
      </c>
      <c r="H169" s="24" t="n">
        <v>2</v>
      </c>
      <c r="I169" s="24" t="n">
        <v>2</v>
      </c>
      <c r="J169" s="24" t="n">
        <v>4</v>
      </c>
      <c r="K169" s="24" t="n">
        <v>4</v>
      </c>
      <c r="L169" s="24" t="n">
        <v>2</v>
      </c>
      <c r="M169" s="24" t="n">
        <v>4</v>
      </c>
      <c r="N169" s="24" t="n">
        <v>2</v>
      </c>
      <c r="O169" s="24" t="n">
        <v>3</v>
      </c>
      <c r="P169" s="24" t="n">
        <v>4</v>
      </c>
      <c r="Q169" s="24" t="n">
        <v>4</v>
      </c>
      <c r="R169" s="24" t="n">
        <v>5</v>
      </c>
      <c r="S169" s="24" t="n">
        <v>5</v>
      </c>
      <c r="T169" s="24" t="n">
        <v>7</v>
      </c>
      <c r="U169" s="24" t="n">
        <v>8</v>
      </c>
      <c r="V169" s="24" t="n">
        <v>9</v>
      </c>
      <c r="W169" s="24" t="n">
        <v>5</v>
      </c>
      <c r="X169" s="24" t="n">
        <v>4</v>
      </c>
      <c r="Y169" s="24" t="n">
        <v>3</v>
      </c>
      <c r="Z169" s="24" t="n">
        <v>3</v>
      </c>
      <c r="AA169" s="24" t="n">
        <v>4</v>
      </c>
      <c r="AB169" s="24"/>
      <c r="AC169" s="25"/>
      <c r="AD169" s="26" t="n">
        <f aca="false">DATE(A169,B169,C169)</f>
        <v>40071</v>
      </c>
      <c r="AE169" s="25" t="n">
        <f aca="false">IF(D169&lt;&gt;"",IF(D169&gt;=-1000,D169,""),"")</f>
        <v>3</v>
      </c>
      <c r="AF169" s="25" t="n">
        <f aca="false">IF(E169&lt;&gt;"",IF(E169&gt;=-1000,E169,""),"")</f>
        <v>2</v>
      </c>
      <c r="AG169" s="25" t="n">
        <f aca="false">IF(F169&lt;&gt;"",IF(F169&gt;=-1000,F169,""),"")</f>
        <v>2</v>
      </c>
      <c r="AH169" s="25" t="n">
        <f aca="false">IF(G169&lt;&gt;"",IF(G169&gt;=-1000,G169,""),"")</f>
        <v>2</v>
      </c>
      <c r="AI169" s="25" t="n">
        <f aca="false">IF(H169&lt;&gt;"",IF(H169&gt;=-1000,H169,""),"")</f>
        <v>2</v>
      </c>
      <c r="AJ169" s="25" t="n">
        <f aca="false">IF(I169&lt;&gt;"",IF(I169&gt;=-1000,I169,""),"")</f>
        <v>2</v>
      </c>
      <c r="AK169" s="25" t="n">
        <f aca="false">IF(J169&lt;&gt;"",IF(J169&gt;=-1000,J169,""),"")</f>
        <v>4</v>
      </c>
      <c r="AL169" s="25" t="n">
        <f aca="false">IF(K169&lt;&gt;"",IF(K169&gt;=-1000,K169,""),"")</f>
        <v>4</v>
      </c>
      <c r="AM169" s="25" t="n">
        <f aca="false">IF(L169&lt;&gt;"",IF(L169&gt;=-1000,L169,""),"")</f>
        <v>2</v>
      </c>
      <c r="AN169" s="25" t="n">
        <f aca="false">IF(M169&lt;&gt;"",IF(M169&gt;=-1000,M169,""),"")</f>
        <v>4</v>
      </c>
      <c r="AO169" s="25" t="n">
        <f aca="false">IF(N169&lt;&gt;"",IF(N169&gt;=-1000,N169,""),"")</f>
        <v>2</v>
      </c>
      <c r="AP169" s="25" t="n">
        <f aca="false">IF(O169&lt;&gt;"",IF(O169&gt;=-1000,O169,""),"")</f>
        <v>3</v>
      </c>
      <c r="AQ169" s="25" t="n">
        <f aca="false">IF(P169&lt;&gt;"",IF(P169&gt;=-1000,P169,""),"")</f>
        <v>4</v>
      </c>
      <c r="AR169" s="25" t="n">
        <f aca="false">IF(Q169&lt;&gt;"",IF(Q169&gt;=-1000,Q169,""),"")</f>
        <v>4</v>
      </c>
      <c r="AS169" s="25" t="n">
        <f aca="false">IF(R169&lt;&gt;"",IF(R169&gt;=-1000,R169,""),"")</f>
        <v>5</v>
      </c>
      <c r="AT169" s="25" t="n">
        <f aca="false">IF(S169&lt;&gt;"",IF(S169&gt;=-1000,S169,""),"")</f>
        <v>5</v>
      </c>
      <c r="AU169" s="25" t="n">
        <f aca="false">IF(T169&lt;&gt;"",IF(T169&gt;=-1000,T169,""),"")</f>
        <v>7</v>
      </c>
      <c r="AV169" s="25" t="n">
        <f aca="false">IF(U169&lt;&gt;"",IF(U169&gt;=-1000,U169,""),"")</f>
        <v>8</v>
      </c>
      <c r="AW169" s="25" t="n">
        <f aca="false">IF(V169&lt;&gt;"",IF(V169&gt;=-1000,V169,""),"")</f>
        <v>9</v>
      </c>
      <c r="AX169" s="25" t="n">
        <f aca="false">IF(W169&lt;&gt;"",IF(W169&gt;=-1000,W169,""),"")</f>
        <v>5</v>
      </c>
      <c r="AY169" s="25" t="n">
        <f aca="false">IF(X169&lt;&gt;"",IF(X169&gt;=-1000,X169,""),"")</f>
        <v>4</v>
      </c>
      <c r="AZ169" s="25" t="n">
        <f aca="false">IF(Y169&lt;&gt;"",IF(Y169&gt;=-1000,Y169,""),"")</f>
        <v>3</v>
      </c>
      <c r="BA169" s="25" t="n">
        <f aca="false">IF(Z169&lt;&gt;"",IF(Z169&gt;=-1000,Z169,""),"")</f>
        <v>3</v>
      </c>
      <c r="BB169" s="25" t="n">
        <f aca="false">IF(AA169&lt;&gt;"",IF(AA169&gt;=-1000,AA169,""),"")</f>
        <v>4</v>
      </c>
      <c r="BC169" s="25"/>
      <c r="BD169" s="27" t="n">
        <f aca="false">IF(COUNT(AE169:BB169)&gt;19,ROUND(AVERAGE(AE169:BB169),0),"")</f>
        <v>4</v>
      </c>
      <c r="BE169" s="25" t="n">
        <f aca="false">IF(COUNT(AE169:BB169)&gt;19,MAX(AE169:BB169),"")</f>
        <v>9</v>
      </c>
      <c r="BF169" s="25" t="n">
        <f aca="false">IF(COUNT(AE169:BB169)&gt;19,MIN(AE169:BB169),"")</f>
        <v>2</v>
      </c>
      <c r="BG169" s="25" t="n">
        <f aca="false">IF(COUNT(AE169:BB169)&lt;&gt;0,MAX(AVERAGE(AE169:AL169),AVERAGE(AF169:AM169),AVERAGE(AG169:AN169),AVERAGE(AH169:AO169),AVERAGE(AI169:AP169),AVERAGE(AJ169:AQ169),AVERAGE(AK169:AR169),AVERAGE(AL169:AS169),AVERAGE(AM169:AT169),AVERAGE(AN169:AU169),AVERAGE(AO169:AV169),AVERAGE(AP169:AW169),AVERAGE(AQ169:AX169),AVERAGE(AR169:AY169),AVERAGE(AS169:AZ169),AVERAGE(AT169:BA169),AVERAGE(AU169:BB169)),"")</f>
        <v>5.875</v>
      </c>
      <c r="BH169" s="25" t="n">
        <f aca="false">IF(COUNT(AE169:BB169)&lt;&gt;0,COUNT(AE169:BB169),"")</f>
        <v>24</v>
      </c>
      <c r="BI169" s="28" t="n">
        <f aca="false">IF(COUNT(AE169:BB169)&lt;&gt;0,COUNTIF(AE169:BB169,"&gt;100"),"")</f>
        <v>0</v>
      </c>
      <c r="BJ169" s="28" t="str">
        <f aca="false">IF(COUNT(AE169:BB169)&lt;&gt;0,IF(BH169&gt;19,IF(BD169&gt;40,"O","X"),""),"")</f>
        <v>X</v>
      </c>
      <c r="BK169" s="29"/>
      <c r="BL169" s="26" t="n">
        <f aca="false">AD169</f>
        <v>40071</v>
      </c>
      <c r="BM169" s="18"/>
      <c r="BN169" s="18"/>
      <c r="BO169" s="30" t="n">
        <v>168</v>
      </c>
      <c r="BP169" s="86"/>
      <c r="BQ169" s="64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3"/>
      <c r="CZ169" s="9"/>
      <c r="DA169" s="117"/>
      <c r="DB169" s="53"/>
      <c r="DC169" s="53"/>
      <c r="DD169" s="53"/>
      <c r="DE169" s="53"/>
      <c r="DF169" s="53"/>
      <c r="DG169" s="51" t="s">
        <v>533</v>
      </c>
      <c r="DH169" s="74" t="n">
        <v>27</v>
      </c>
      <c r="DI169" s="53" t="n">
        <v>0</v>
      </c>
      <c r="DJ169" s="51" t="s">
        <v>762</v>
      </c>
      <c r="DK169" s="74" t="n">
        <v>62</v>
      </c>
      <c r="DL169" s="51" t="s">
        <v>60</v>
      </c>
      <c r="DM169" s="116" t="s">
        <v>763</v>
      </c>
    </row>
    <row r="170" customFormat="false" ht="11.1" hidden="false" customHeight="true" outlineLevel="0" collapsed="false">
      <c r="A170" s="24" t="n">
        <v>2009</v>
      </c>
      <c r="B170" s="24" t="n">
        <v>9</v>
      </c>
      <c r="C170" s="24" t="n">
        <v>16</v>
      </c>
      <c r="D170" s="24" t="n">
        <v>4</v>
      </c>
      <c r="E170" s="24" t="n">
        <v>3</v>
      </c>
      <c r="F170" s="24" t="n">
        <v>4</v>
      </c>
      <c r="G170" s="24" t="n">
        <v>4</v>
      </c>
      <c r="H170" s="24" t="n">
        <v>4</v>
      </c>
      <c r="I170" s="24" t="n">
        <v>5</v>
      </c>
      <c r="J170" s="24" t="n">
        <v>3</v>
      </c>
      <c r="K170" s="24" t="n">
        <v>3</v>
      </c>
      <c r="L170" s="24" t="n">
        <v>4</v>
      </c>
      <c r="M170" s="24" t="n">
        <v>2</v>
      </c>
      <c r="N170" s="24" t="n">
        <v>2</v>
      </c>
      <c r="O170" s="24" t="n">
        <v>2</v>
      </c>
      <c r="P170" s="24" t="n">
        <v>1</v>
      </c>
      <c r="Q170" s="24" t="n">
        <v>1</v>
      </c>
      <c r="R170" s="24" t="n">
        <v>2</v>
      </c>
      <c r="S170" s="24" t="n">
        <v>2</v>
      </c>
      <c r="T170" s="24" t="n">
        <v>2</v>
      </c>
      <c r="U170" s="24" t="n">
        <v>2</v>
      </c>
      <c r="V170" s="24" t="n">
        <v>2</v>
      </c>
      <c r="W170" s="24" t="n">
        <v>2</v>
      </c>
      <c r="X170" s="24" t="n">
        <v>2</v>
      </c>
      <c r="Y170" s="24" t="n">
        <v>2</v>
      </c>
      <c r="Z170" s="24" t="n">
        <v>1</v>
      </c>
      <c r="AA170" s="24" t="n">
        <v>1</v>
      </c>
      <c r="AB170" s="24"/>
      <c r="AC170" s="25"/>
      <c r="AD170" s="26" t="n">
        <f aca="false">DATE(A170,B170,C170)</f>
        <v>40072</v>
      </c>
      <c r="AE170" s="25" t="n">
        <f aca="false">IF(D170&lt;&gt;"",IF(D170&gt;=-1000,D170,""),"")</f>
        <v>4</v>
      </c>
      <c r="AF170" s="25" t="n">
        <f aca="false">IF(E170&lt;&gt;"",IF(E170&gt;=-1000,E170,""),"")</f>
        <v>3</v>
      </c>
      <c r="AG170" s="25" t="n">
        <f aca="false">IF(F170&lt;&gt;"",IF(F170&gt;=-1000,F170,""),"")</f>
        <v>4</v>
      </c>
      <c r="AH170" s="25" t="n">
        <f aca="false">IF(G170&lt;&gt;"",IF(G170&gt;=-1000,G170,""),"")</f>
        <v>4</v>
      </c>
      <c r="AI170" s="25" t="n">
        <f aca="false">IF(H170&lt;&gt;"",IF(H170&gt;=-1000,H170,""),"")</f>
        <v>4</v>
      </c>
      <c r="AJ170" s="25" t="n">
        <f aca="false">IF(I170&lt;&gt;"",IF(I170&gt;=-1000,I170,""),"")</f>
        <v>5</v>
      </c>
      <c r="AK170" s="25" t="n">
        <f aca="false">IF(J170&lt;&gt;"",IF(J170&gt;=-1000,J170,""),"")</f>
        <v>3</v>
      </c>
      <c r="AL170" s="25" t="n">
        <f aca="false">IF(K170&lt;&gt;"",IF(K170&gt;=-1000,K170,""),"")</f>
        <v>3</v>
      </c>
      <c r="AM170" s="25" t="n">
        <f aca="false">IF(L170&lt;&gt;"",IF(L170&gt;=-1000,L170,""),"")</f>
        <v>4</v>
      </c>
      <c r="AN170" s="25" t="n">
        <f aca="false">IF(M170&lt;&gt;"",IF(M170&gt;=-1000,M170,""),"")</f>
        <v>2</v>
      </c>
      <c r="AO170" s="25" t="n">
        <f aca="false">IF(N170&lt;&gt;"",IF(N170&gt;=-1000,N170,""),"")</f>
        <v>2</v>
      </c>
      <c r="AP170" s="25" t="n">
        <f aca="false">IF(O170&lt;&gt;"",IF(O170&gt;=-1000,O170,""),"")</f>
        <v>2</v>
      </c>
      <c r="AQ170" s="25" t="n">
        <f aca="false">IF(P170&lt;&gt;"",IF(P170&gt;=-1000,P170,""),"")</f>
        <v>1</v>
      </c>
      <c r="AR170" s="25" t="n">
        <f aca="false">IF(Q170&lt;&gt;"",IF(Q170&gt;=-1000,Q170,""),"")</f>
        <v>1</v>
      </c>
      <c r="AS170" s="25" t="n">
        <f aca="false">IF(R170&lt;&gt;"",IF(R170&gt;=-1000,R170,""),"")</f>
        <v>2</v>
      </c>
      <c r="AT170" s="25" t="n">
        <f aca="false">IF(S170&lt;&gt;"",IF(S170&gt;=-1000,S170,""),"")</f>
        <v>2</v>
      </c>
      <c r="AU170" s="25" t="n">
        <f aca="false">IF(T170&lt;&gt;"",IF(T170&gt;=-1000,T170,""),"")</f>
        <v>2</v>
      </c>
      <c r="AV170" s="25" t="n">
        <f aca="false">IF(U170&lt;&gt;"",IF(U170&gt;=-1000,U170,""),"")</f>
        <v>2</v>
      </c>
      <c r="AW170" s="25" t="n">
        <f aca="false">IF(V170&lt;&gt;"",IF(V170&gt;=-1000,V170,""),"")</f>
        <v>2</v>
      </c>
      <c r="AX170" s="25" t="n">
        <f aca="false">IF(W170&lt;&gt;"",IF(W170&gt;=-1000,W170,""),"")</f>
        <v>2</v>
      </c>
      <c r="AY170" s="25" t="n">
        <f aca="false">IF(X170&lt;&gt;"",IF(X170&gt;=-1000,X170,""),"")</f>
        <v>2</v>
      </c>
      <c r="AZ170" s="25" t="n">
        <f aca="false">IF(Y170&lt;&gt;"",IF(Y170&gt;=-1000,Y170,""),"")</f>
        <v>2</v>
      </c>
      <c r="BA170" s="25" t="n">
        <f aca="false">IF(Z170&lt;&gt;"",IF(Z170&gt;=-1000,Z170,""),"")</f>
        <v>1</v>
      </c>
      <c r="BB170" s="25" t="n">
        <f aca="false">IF(AA170&lt;&gt;"",IF(AA170&gt;=-1000,AA170,""),"")</f>
        <v>1</v>
      </c>
      <c r="BC170" s="25"/>
      <c r="BD170" s="27" t="n">
        <f aca="false">IF(COUNT(AE170:BB170)&gt;19,ROUND(AVERAGE(AE170:BB170),0),"")</f>
        <v>3</v>
      </c>
      <c r="BE170" s="25" t="n">
        <f aca="false">IF(COUNT(AE170:BB170)&gt;19,MAX(AE170:BB170),"")</f>
        <v>5</v>
      </c>
      <c r="BF170" s="25" t="n">
        <f aca="false">IF(COUNT(AE170:BB170)&gt;19,MIN(AE170:BB170),"")</f>
        <v>1</v>
      </c>
      <c r="BG170" s="25" t="n">
        <f aca="false">IF(COUNT(AE170:BB170)&lt;&gt;0,MAX(AVERAGE(AE170:AL170),AVERAGE(AF170:AM170),AVERAGE(AG170:AN170),AVERAGE(AH170:AO170),AVERAGE(AI170:AP170),AVERAGE(AJ170:AQ170),AVERAGE(AK170:AR170),AVERAGE(AL170:AS170),AVERAGE(AM170:AT170),AVERAGE(AN170:AU170),AVERAGE(AO170:AV170),AVERAGE(AP170:AW170),AVERAGE(AQ170:AX170),AVERAGE(AR170:AY170),AVERAGE(AS170:AZ170),AVERAGE(AT170:BA170),AVERAGE(AU170:BB170)),"")</f>
        <v>3.75</v>
      </c>
      <c r="BH170" s="25" t="n">
        <f aca="false">IF(COUNT(AE170:BB170)&lt;&gt;0,COUNT(AE170:BB170),"")</f>
        <v>24</v>
      </c>
      <c r="BI170" s="28" t="n">
        <f aca="false">IF(COUNT(AE170:BB170)&lt;&gt;0,COUNTIF(AE170:BB170,"&gt;100"),"")</f>
        <v>0</v>
      </c>
      <c r="BJ170" s="28" t="str">
        <f aca="false">IF(COUNT(AE170:BB170)&lt;&gt;0,IF(BH170&gt;19,IF(BD170&gt;40,"O","X"),""),"")</f>
        <v>X</v>
      </c>
      <c r="BK170" s="29"/>
      <c r="BL170" s="26" t="n">
        <f aca="false">AD170</f>
        <v>40072</v>
      </c>
      <c r="BM170" s="18"/>
      <c r="BN170" s="18"/>
      <c r="BO170" s="30" t="n">
        <v>169</v>
      </c>
      <c r="BP170" s="20" t="s">
        <v>811</v>
      </c>
      <c r="BQ170" s="64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3"/>
      <c r="CZ170" s="9"/>
      <c r="DA170" s="117"/>
      <c r="DB170" s="53"/>
      <c r="DC170" s="53"/>
      <c r="DD170" s="53"/>
      <c r="DE170" s="53"/>
      <c r="DF170" s="53"/>
      <c r="DG170" s="51" t="s">
        <v>535</v>
      </c>
      <c r="DH170" s="74" t="n">
        <v>29</v>
      </c>
      <c r="DI170" s="53" t="n">
        <v>20</v>
      </c>
      <c r="DJ170" s="51" t="s">
        <v>766</v>
      </c>
      <c r="DK170" s="74" t="n">
        <v>63</v>
      </c>
      <c r="DL170" s="51" t="s">
        <v>60</v>
      </c>
      <c r="DM170" s="116" t="s">
        <v>767</v>
      </c>
    </row>
    <row r="171" customFormat="false" ht="11.1" hidden="false" customHeight="true" outlineLevel="0" collapsed="false">
      <c r="A171" s="24" t="n">
        <v>2009</v>
      </c>
      <c r="B171" s="24" t="n">
        <v>9</v>
      </c>
      <c r="C171" s="24" t="n">
        <v>17</v>
      </c>
      <c r="D171" s="24" t="n">
        <v>1</v>
      </c>
      <c r="E171" s="24" t="n">
        <v>1</v>
      </c>
      <c r="F171" s="24" t="n">
        <v>2</v>
      </c>
      <c r="G171" s="24" t="n">
        <v>1</v>
      </c>
      <c r="H171" s="24" t="n">
        <v>1</v>
      </c>
      <c r="I171" s="24" t="n">
        <v>1</v>
      </c>
      <c r="J171" s="24" t="n">
        <v>1</v>
      </c>
      <c r="K171" s="24" t="n">
        <v>2</v>
      </c>
      <c r="L171" s="24" t="n">
        <v>2</v>
      </c>
      <c r="M171" s="24" t="n">
        <v>2</v>
      </c>
      <c r="N171" s="24" t="n">
        <v>1</v>
      </c>
      <c r="O171" s="24" t="n">
        <v>1</v>
      </c>
      <c r="P171" s="24" t="n">
        <v>1</v>
      </c>
      <c r="Q171" s="24" t="n">
        <v>1</v>
      </c>
      <c r="R171" s="24" t="n">
        <v>2</v>
      </c>
      <c r="S171" s="24" t="n">
        <v>3</v>
      </c>
      <c r="T171" s="24" t="n">
        <v>3</v>
      </c>
      <c r="U171" s="24" t="n">
        <v>2</v>
      </c>
      <c r="V171" s="24" t="n">
        <v>4</v>
      </c>
      <c r="W171" s="24" t="n">
        <v>3</v>
      </c>
      <c r="X171" s="24" t="n">
        <v>1</v>
      </c>
      <c r="Y171" s="24" t="n">
        <v>1</v>
      </c>
      <c r="Z171" s="24" t="n">
        <v>1</v>
      </c>
      <c r="AA171" s="24" t="n">
        <v>1</v>
      </c>
      <c r="AB171" s="24"/>
      <c r="AC171" s="25"/>
      <c r="AD171" s="26" t="n">
        <f aca="false">DATE(A171,B171,C171)</f>
        <v>40073</v>
      </c>
      <c r="AE171" s="25" t="n">
        <f aca="false">IF(D171&lt;&gt;"",IF(D171&gt;=-1000,D171,""),"")</f>
        <v>1</v>
      </c>
      <c r="AF171" s="25" t="n">
        <f aca="false">IF(E171&lt;&gt;"",IF(E171&gt;=-1000,E171,""),"")</f>
        <v>1</v>
      </c>
      <c r="AG171" s="25" t="n">
        <f aca="false">IF(F171&lt;&gt;"",IF(F171&gt;=-1000,F171,""),"")</f>
        <v>2</v>
      </c>
      <c r="AH171" s="25" t="n">
        <f aca="false">IF(G171&lt;&gt;"",IF(G171&gt;=-1000,G171,""),"")</f>
        <v>1</v>
      </c>
      <c r="AI171" s="25" t="n">
        <f aca="false">IF(H171&lt;&gt;"",IF(H171&gt;=-1000,H171,""),"")</f>
        <v>1</v>
      </c>
      <c r="AJ171" s="25" t="n">
        <f aca="false">IF(I171&lt;&gt;"",IF(I171&gt;=-1000,I171,""),"")</f>
        <v>1</v>
      </c>
      <c r="AK171" s="25" t="n">
        <f aca="false">IF(J171&lt;&gt;"",IF(J171&gt;=-1000,J171,""),"")</f>
        <v>1</v>
      </c>
      <c r="AL171" s="25" t="n">
        <f aca="false">IF(K171&lt;&gt;"",IF(K171&gt;=-1000,K171,""),"")</f>
        <v>2</v>
      </c>
      <c r="AM171" s="25" t="n">
        <f aca="false">IF(L171&lt;&gt;"",IF(L171&gt;=-1000,L171,""),"")</f>
        <v>2</v>
      </c>
      <c r="AN171" s="25" t="n">
        <f aca="false">IF(M171&lt;&gt;"",IF(M171&gt;=-1000,M171,""),"")</f>
        <v>2</v>
      </c>
      <c r="AO171" s="25" t="n">
        <f aca="false">IF(N171&lt;&gt;"",IF(N171&gt;=-1000,N171,""),"")</f>
        <v>1</v>
      </c>
      <c r="AP171" s="25" t="n">
        <f aca="false">IF(O171&lt;&gt;"",IF(O171&gt;=-1000,O171,""),"")</f>
        <v>1</v>
      </c>
      <c r="AQ171" s="25" t="n">
        <f aca="false">IF(P171&lt;&gt;"",IF(P171&gt;=-1000,P171,""),"")</f>
        <v>1</v>
      </c>
      <c r="AR171" s="25" t="n">
        <f aca="false">IF(Q171&lt;&gt;"",IF(Q171&gt;=-1000,Q171,""),"")</f>
        <v>1</v>
      </c>
      <c r="AS171" s="25" t="n">
        <f aca="false">IF(R171&lt;&gt;"",IF(R171&gt;=-1000,R171,""),"")</f>
        <v>2</v>
      </c>
      <c r="AT171" s="25" t="n">
        <f aca="false">IF(S171&lt;&gt;"",IF(S171&gt;=-1000,S171,""),"")</f>
        <v>3</v>
      </c>
      <c r="AU171" s="25" t="n">
        <f aca="false">IF(T171&lt;&gt;"",IF(T171&gt;=-1000,T171,""),"")</f>
        <v>3</v>
      </c>
      <c r="AV171" s="25" t="n">
        <f aca="false">IF(U171&lt;&gt;"",IF(U171&gt;=-1000,U171,""),"")</f>
        <v>2</v>
      </c>
      <c r="AW171" s="25" t="n">
        <f aca="false">IF(V171&lt;&gt;"",IF(V171&gt;=-1000,V171,""),"")</f>
        <v>4</v>
      </c>
      <c r="AX171" s="25" t="n">
        <f aca="false">IF(W171&lt;&gt;"",IF(W171&gt;=-1000,W171,""),"")</f>
        <v>3</v>
      </c>
      <c r="AY171" s="25" t="n">
        <f aca="false">IF(X171&lt;&gt;"",IF(X171&gt;=-1000,X171,""),"")</f>
        <v>1</v>
      </c>
      <c r="AZ171" s="25" t="n">
        <f aca="false">IF(Y171&lt;&gt;"",IF(Y171&gt;=-1000,Y171,""),"")</f>
        <v>1</v>
      </c>
      <c r="BA171" s="25" t="n">
        <f aca="false">IF(Z171&lt;&gt;"",IF(Z171&gt;=-1000,Z171,""),"")</f>
        <v>1</v>
      </c>
      <c r="BB171" s="25" t="n">
        <f aca="false">IF(AA171&lt;&gt;"",IF(AA171&gt;=-1000,AA171,""),"")</f>
        <v>1</v>
      </c>
      <c r="BC171" s="25"/>
      <c r="BD171" s="27" t="n">
        <f aca="false">IF(COUNT(AE171:BB171)&gt;19,ROUND(AVERAGE(AE171:BB171),0),"")</f>
        <v>2</v>
      </c>
      <c r="BE171" s="25" t="n">
        <f aca="false">IF(COUNT(AE171:BB171)&gt;19,MAX(AE171:BB171),"")</f>
        <v>4</v>
      </c>
      <c r="BF171" s="25" t="n">
        <f aca="false">IF(COUNT(AE171:BB171)&gt;19,MIN(AE171:BB171),"")</f>
        <v>1</v>
      </c>
      <c r="BG171" s="25" t="n">
        <f aca="false">IF(COUNT(AE171:BB171)&lt;&gt;0,MAX(AVERAGE(AE171:AL171),AVERAGE(AF171:AM171),AVERAGE(AG171:AN171),AVERAGE(AH171:AO171),AVERAGE(AI171:AP171),AVERAGE(AJ171:AQ171),AVERAGE(AK171:AR171),AVERAGE(AL171:AS171),AVERAGE(AM171:AT171),AVERAGE(AN171:AU171),AVERAGE(AO171:AV171),AVERAGE(AP171:AW171),AVERAGE(AQ171:AX171),AVERAGE(AR171:AY171),AVERAGE(AS171:AZ171),AVERAGE(AT171:BA171),AVERAGE(AU171:BB171)),"")</f>
        <v>2.375</v>
      </c>
      <c r="BH171" s="25" t="n">
        <f aca="false">IF(COUNT(AE171:BB171)&lt;&gt;0,COUNT(AE171:BB171),"")</f>
        <v>24</v>
      </c>
      <c r="BI171" s="28" t="n">
        <f aca="false">IF(COUNT(AE171:BB171)&lt;&gt;0,COUNTIF(AE171:BB171,"&gt;100"),"")</f>
        <v>0</v>
      </c>
      <c r="BJ171" s="28" t="str">
        <f aca="false">IF(COUNT(AE171:BB171)&lt;&gt;0,IF(BH171&gt;19,IF(BD171&gt;40,"O","X"),""),"")</f>
        <v>X</v>
      </c>
      <c r="BK171" s="29"/>
      <c r="BL171" s="26" t="n">
        <f aca="false">AD171</f>
        <v>40073</v>
      </c>
      <c r="BM171" s="18"/>
      <c r="BN171" s="18"/>
      <c r="BO171" s="30" t="n">
        <v>170</v>
      </c>
      <c r="BP171" s="20" t="s">
        <v>812</v>
      </c>
      <c r="BQ171" s="64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3"/>
      <c r="CZ171" s="9"/>
      <c r="DA171" s="117"/>
      <c r="DB171" s="53"/>
      <c r="DC171" s="53"/>
      <c r="DD171" s="53"/>
      <c r="DE171" s="53"/>
      <c r="DF171" s="53"/>
      <c r="DG171" s="51" t="s">
        <v>537</v>
      </c>
      <c r="DH171" s="74" t="n">
        <v>30</v>
      </c>
      <c r="DI171" s="53" t="n">
        <v>10</v>
      </c>
      <c r="DJ171" s="51" t="s">
        <v>770</v>
      </c>
      <c r="DK171" s="74" t="n">
        <v>64</v>
      </c>
      <c r="DL171" s="51" t="s">
        <v>60</v>
      </c>
      <c r="DM171" s="116" t="s">
        <v>771</v>
      </c>
    </row>
    <row r="172" customFormat="false" ht="11.1" hidden="false" customHeight="true" outlineLevel="0" collapsed="false">
      <c r="A172" s="24" t="n">
        <v>2009</v>
      </c>
      <c r="B172" s="24" t="n">
        <v>9</v>
      </c>
      <c r="C172" s="24" t="n">
        <v>18</v>
      </c>
      <c r="D172" s="24" t="n">
        <v>1</v>
      </c>
      <c r="E172" s="24" t="n">
        <v>-1121</v>
      </c>
      <c r="F172" s="24" t="n">
        <v>2</v>
      </c>
      <c r="G172" s="24" t="n">
        <v>1</v>
      </c>
      <c r="H172" s="24" t="n">
        <v>1</v>
      </c>
      <c r="I172" s="24" t="n">
        <v>1</v>
      </c>
      <c r="J172" s="24" t="n">
        <v>1</v>
      </c>
      <c r="K172" s="24" t="n">
        <v>1</v>
      </c>
      <c r="L172" s="24" t="n">
        <v>2</v>
      </c>
      <c r="M172" s="24" t="n">
        <v>3</v>
      </c>
      <c r="N172" s="24" t="n">
        <v>4</v>
      </c>
      <c r="O172" s="24" t="n">
        <v>1</v>
      </c>
      <c r="P172" s="24" t="n">
        <v>1</v>
      </c>
      <c r="Q172" s="24" t="n">
        <v>1</v>
      </c>
      <c r="R172" s="24" t="n">
        <v>2</v>
      </c>
      <c r="S172" s="24" t="n">
        <v>3</v>
      </c>
      <c r="T172" s="24" t="n">
        <v>2</v>
      </c>
      <c r="U172" s="24" t="n">
        <v>1</v>
      </c>
      <c r="V172" s="24" t="n">
        <v>1</v>
      </c>
      <c r="W172" s="24" t="n">
        <v>1</v>
      </c>
      <c r="X172" s="24" t="n">
        <v>1</v>
      </c>
      <c r="Y172" s="24" t="n">
        <v>0</v>
      </c>
      <c r="Z172" s="24" t="n">
        <v>-1121</v>
      </c>
      <c r="AA172" s="24" t="n">
        <v>-1121</v>
      </c>
      <c r="AB172" s="24"/>
      <c r="AC172" s="25"/>
      <c r="AD172" s="26" t="n">
        <f aca="false">DATE(A172,B172,C172)</f>
        <v>40074</v>
      </c>
      <c r="AE172" s="25" t="n">
        <f aca="false">IF(D172&lt;&gt;"",IF(D172&gt;=-1000,D172,""),"")</f>
        <v>1</v>
      </c>
      <c r="AF172" s="25" t="str">
        <f aca="false">IF(E172&lt;&gt;"",IF(E172&gt;=-1000,E172,""),"")</f>
        <v/>
      </c>
      <c r="AG172" s="25" t="n">
        <f aca="false">IF(F172&lt;&gt;"",IF(F172&gt;=-1000,F172,""),"")</f>
        <v>2</v>
      </c>
      <c r="AH172" s="25" t="n">
        <f aca="false">IF(G172&lt;&gt;"",IF(G172&gt;=-1000,G172,""),"")</f>
        <v>1</v>
      </c>
      <c r="AI172" s="25" t="n">
        <f aca="false">IF(H172&lt;&gt;"",IF(H172&gt;=-1000,H172,""),"")</f>
        <v>1</v>
      </c>
      <c r="AJ172" s="25" t="n">
        <f aca="false">IF(I172&lt;&gt;"",IF(I172&gt;=-1000,I172,""),"")</f>
        <v>1</v>
      </c>
      <c r="AK172" s="25" t="n">
        <f aca="false">IF(J172&lt;&gt;"",IF(J172&gt;=-1000,J172,""),"")</f>
        <v>1</v>
      </c>
      <c r="AL172" s="25" t="n">
        <f aca="false">IF(K172&lt;&gt;"",IF(K172&gt;=-1000,K172,""),"")</f>
        <v>1</v>
      </c>
      <c r="AM172" s="25" t="n">
        <f aca="false">IF(L172&lt;&gt;"",IF(L172&gt;=-1000,L172,""),"")</f>
        <v>2</v>
      </c>
      <c r="AN172" s="25" t="n">
        <f aca="false">IF(M172&lt;&gt;"",IF(M172&gt;=-1000,M172,""),"")</f>
        <v>3</v>
      </c>
      <c r="AO172" s="25" t="n">
        <f aca="false">IF(N172&lt;&gt;"",IF(N172&gt;=-1000,N172,""),"")</f>
        <v>4</v>
      </c>
      <c r="AP172" s="25" t="n">
        <f aca="false">IF(O172&lt;&gt;"",IF(O172&gt;=-1000,O172,""),"")</f>
        <v>1</v>
      </c>
      <c r="AQ172" s="25" t="n">
        <f aca="false">IF(P172&lt;&gt;"",IF(P172&gt;=-1000,P172,""),"")</f>
        <v>1</v>
      </c>
      <c r="AR172" s="25" t="n">
        <f aca="false">IF(Q172&lt;&gt;"",IF(Q172&gt;=-1000,Q172,""),"")</f>
        <v>1</v>
      </c>
      <c r="AS172" s="25" t="n">
        <f aca="false">IF(R172&lt;&gt;"",IF(R172&gt;=-1000,R172,""),"")</f>
        <v>2</v>
      </c>
      <c r="AT172" s="25" t="n">
        <f aca="false">IF(S172&lt;&gt;"",IF(S172&gt;=-1000,S172,""),"")</f>
        <v>3</v>
      </c>
      <c r="AU172" s="25" t="n">
        <f aca="false">IF(T172&lt;&gt;"",IF(T172&gt;=-1000,T172,""),"")</f>
        <v>2</v>
      </c>
      <c r="AV172" s="25" t="n">
        <f aca="false">IF(U172&lt;&gt;"",IF(U172&gt;=-1000,U172,""),"")</f>
        <v>1</v>
      </c>
      <c r="AW172" s="25" t="n">
        <f aca="false">IF(V172&lt;&gt;"",IF(V172&gt;=-1000,V172,""),"")</f>
        <v>1</v>
      </c>
      <c r="AX172" s="25" t="n">
        <f aca="false">IF(W172&lt;&gt;"",IF(W172&gt;=-1000,W172,""),"")</f>
        <v>1</v>
      </c>
      <c r="AY172" s="25" t="n">
        <f aca="false">IF(X172&lt;&gt;"",IF(X172&gt;=-1000,X172,""),"")</f>
        <v>1</v>
      </c>
      <c r="AZ172" s="25" t="n">
        <f aca="false">IF(Y172&lt;&gt;"",IF(Y172&gt;=-1000,Y172,""),"")</f>
        <v>0</v>
      </c>
      <c r="BA172" s="25" t="str">
        <f aca="false">IF(Z172&lt;&gt;"",IF(Z172&gt;=-1000,Z172,""),"")</f>
        <v/>
      </c>
      <c r="BB172" s="25" t="str">
        <f aca="false">IF(AA172&lt;&gt;"",IF(AA172&gt;=-1000,AA172,""),"")</f>
        <v/>
      </c>
      <c r="BC172" s="25"/>
      <c r="BD172" s="27" t="n">
        <f aca="false">IF(COUNT(AE172:BB172)&gt;19,ROUND(AVERAGE(AE172:BB172),0),"")</f>
        <v>1</v>
      </c>
      <c r="BE172" s="25" t="n">
        <f aca="false">IF(COUNT(AE172:BB172)&gt;19,MAX(AE172:BB172),"")</f>
        <v>4</v>
      </c>
      <c r="BF172" s="25" t="n">
        <f aca="false">IF(COUNT(AE172:BB172)&gt;19,MIN(AE172:BB172),"")</f>
        <v>0</v>
      </c>
      <c r="BG172" s="25" t="n">
        <f aca="false">IF(COUNT(AE172:BB172)&lt;&gt;0,MAX(AVERAGE(AE172:AL172),AVERAGE(AF172:AM172),AVERAGE(AG172:AN172),AVERAGE(AH172:AO172),AVERAGE(AI172:AP172),AVERAGE(AJ172:AQ172),AVERAGE(AK172:AR172),AVERAGE(AL172:AS172),AVERAGE(AM172:AT172),AVERAGE(AN172:AU172),AVERAGE(AO172:AV172),AVERAGE(AP172:AW172),AVERAGE(AQ172:AX172),AVERAGE(AR172:AY172),AVERAGE(AS172:AZ172),AVERAGE(AT172:BA172),AVERAGE(AU172:BB172)),"")</f>
        <v>2.125</v>
      </c>
      <c r="BH172" s="25" t="n">
        <f aca="false">IF(COUNT(AE172:BB172)&lt;&gt;0,COUNT(AE172:BB172),"")</f>
        <v>21</v>
      </c>
      <c r="BI172" s="28" t="n">
        <f aca="false">IF(COUNT(AE172:BB172)&lt;&gt;0,COUNTIF(AE172:BB172,"&gt;100"),"")</f>
        <v>0</v>
      </c>
      <c r="BJ172" s="28" t="str">
        <f aca="false">IF(COUNT(AE172:BB172)&lt;&gt;0,IF(BH172&gt;19,IF(BD172&gt;40,"O","X"),""),"")</f>
        <v>X</v>
      </c>
      <c r="BK172" s="29"/>
      <c r="BL172" s="26" t="n">
        <f aca="false">AD172</f>
        <v>40074</v>
      </c>
      <c r="BM172" s="18"/>
      <c r="BN172" s="18"/>
      <c r="BO172" s="30" t="n">
        <v>171</v>
      </c>
      <c r="BP172" s="20" t="s">
        <v>813</v>
      </c>
      <c r="BQ172" s="64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3"/>
      <c r="CZ172" s="9"/>
      <c r="DA172" s="117"/>
      <c r="DB172" s="53"/>
      <c r="DC172" s="53"/>
      <c r="DD172" s="53"/>
      <c r="DE172" s="53"/>
      <c r="DF172" s="53"/>
      <c r="DG172" s="118" t="s">
        <v>814</v>
      </c>
      <c r="DH172" s="74" t="n">
        <v>32</v>
      </c>
      <c r="DI172" s="53" t="n">
        <v>0</v>
      </c>
      <c r="DJ172" s="51" t="s">
        <v>774</v>
      </c>
      <c r="DK172" s="74" t="n">
        <v>65</v>
      </c>
      <c r="DL172" s="51" t="s">
        <v>60</v>
      </c>
      <c r="DM172" s="116" t="s">
        <v>775</v>
      </c>
    </row>
    <row r="173" customFormat="false" ht="11.1" hidden="false" customHeight="true" outlineLevel="0" collapsed="false">
      <c r="A173" s="24" t="n">
        <v>2009</v>
      </c>
      <c r="B173" s="24" t="n">
        <v>9</v>
      </c>
      <c r="C173" s="24" t="n">
        <v>19</v>
      </c>
      <c r="D173" s="24" t="n">
        <v>-1121</v>
      </c>
      <c r="E173" s="24" t="n">
        <v>-1121</v>
      </c>
      <c r="F173" s="24" t="n">
        <v>-1121</v>
      </c>
      <c r="G173" s="24" t="n">
        <v>-1121</v>
      </c>
      <c r="H173" s="24" t="n">
        <v>-1121</v>
      </c>
      <c r="I173" s="24" t="n">
        <v>-1121</v>
      </c>
      <c r="J173" s="24" t="n">
        <v>-1121</v>
      </c>
      <c r="K173" s="24" t="n">
        <v>-1121</v>
      </c>
      <c r="L173" s="24" t="n">
        <v>-1121</v>
      </c>
      <c r="M173" s="24" t="n">
        <v>-1121</v>
      </c>
      <c r="N173" s="24" t="n">
        <v>-1121</v>
      </c>
      <c r="O173" s="24" t="n">
        <v>-1121</v>
      </c>
      <c r="P173" s="24" t="n">
        <v>-1121</v>
      </c>
      <c r="Q173" s="24" t="n">
        <v>-1121</v>
      </c>
      <c r="R173" s="24" t="n">
        <v>-1121</v>
      </c>
      <c r="S173" s="24" t="n">
        <v>-1121</v>
      </c>
      <c r="T173" s="24" t="n">
        <v>-1121</v>
      </c>
      <c r="U173" s="24" t="n">
        <v>-1121</v>
      </c>
      <c r="V173" s="24" t="n">
        <v>-1121</v>
      </c>
      <c r="W173" s="24" t="n">
        <v>-1121</v>
      </c>
      <c r="X173" s="24" t="n">
        <v>-1121</v>
      </c>
      <c r="Y173" s="24" t="n">
        <v>-1121</v>
      </c>
      <c r="Z173" s="24" t="n">
        <v>-1121</v>
      </c>
      <c r="AA173" s="24" t="n">
        <v>-1121</v>
      </c>
      <c r="AB173" s="24"/>
      <c r="AC173" s="25"/>
      <c r="AD173" s="26" t="n">
        <f aca="false">DATE(A173,B173,C173)</f>
        <v>40075</v>
      </c>
      <c r="AE173" s="25" t="str">
        <f aca="false">IF(D173&lt;&gt;"",IF(D173&gt;=-1000,D173,""),"")</f>
        <v/>
      </c>
      <c r="AF173" s="25" t="str">
        <f aca="false">IF(E173&lt;&gt;"",IF(E173&gt;=-1000,E173,""),"")</f>
        <v/>
      </c>
      <c r="AG173" s="25" t="str">
        <f aca="false">IF(F173&lt;&gt;"",IF(F173&gt;=-1000,F173,""),"")</f>
        <v/>
      </c>
      <c r="AH173" s="25" t="str">
        <f aca="false">IF(G173&lt;&gt;"",IF(G173&gt;=-1000,G173,""),"")</f>
        <v/>
      </c>
      <c r="AI173" s="25" t="str">
        <f aca="false">IF(H173&lt;&gt;"",IF(H173&gt;=-1000,H173,""),"")</f>
        <v/>
      </c>
      <c r="AJ173" s="25" t="str">
        <f aca="false">IF(I173&lt;&gt;"",IF(I173&gt;=-1000,I173,""),"")</f>
        <v/>
      </c>
      <c r="AK173" s="25" t="str">
        <f aca="false">IF(J173&lt;&gt;"",IF(J173&gt;=-1000,J173,""),"")</f>
        <v/>
      </c>
      <c r="AL173" s="25" t="str">
        <f aca="false">IF(K173&lt;&gt;"",IF(K173&gt;=-1000,K173,""),"")</f>
        <v/>
      </c>
      <c r="AM173" s="25" t="str">
        <f aca="false">IF(L173&lt;&gt;"",IF(L173&gt;=-1000,L173,""),"")</f>
        <v/>
      </c>
      <c r="AN173" s="25" t="str">
        <f aca="false">IF(M173&lt;&gt;"",IF(M173&gt;=-1000,M173,""),"")</f>
        <v/>
      </c>
      <c r="AO173" s="25" t="str">
        <f aca="false">IF(N173&lt;&gt;"",IF(N173&gt;=-1000,N173,""),"")</f>
        <v/>
      </c>
      <c r="AP173" s="25" t="str">
        <f aca="false">IF(O173&lt;&gt;"",IF(O173&gt;=-1000,O173,""),"")</f>
        <v/>
      </c>
      <c r="AQ173" s="25" t="str">
        <f aca="false">IF(P173&lt;&gt;"",IF(P173&gt;=-1000,P173,""),"")</f>
        <v/>
      </c>
      <c r="AR173" s="25" t="str">
        <f aca="false">IF(Q173&lt;&gt;"",IF(Q173&gt;=-1000,Q173,""),"")</f>
        <v/>
      </c>
      <c r="AS173" s="25" t="str">
        <f aca="false">IF(R173&lt;&gt;"",IF(R173&gt;=-1000,R173,""),"")</f>
        <v/>
      </c>
      <c r="AT173" s="25" t="str">
        <f aca="false">IF(S173&lt;&gt;"",IF(S173&gt;=-1000,S173,""),"")</f>
        <v/>
      </c>
      <c r="AU173" s="25" t="str">
        <f aca="false">IF(T173&lt;&gt;"",IF(T173&gt;=-1000,T173,""),"")</f>
        <v/>
      </c>
      <c r="AV173" s="25" t="str">
        <f aca="false">IF(U173&lt;&gt;"",IF(U173&gt;=-1000,U173,""),"")</f>
        <v/>
      </c>
      <c r="AW173" s="25" t="str">
        <f aca="false">IF(V173&lt;&gt;"",IF(V173&gt;=-1000,V173,""),"")</f>
        <v/>
      </c>
      <c r="AX173" s="25" t="str">
        <f aca="false">IF(W173&lt;&gt;"",IF(W173&gt;=-1000,W173,""),"")</f>
        <v/>
      </c>
      <c r="AY173" s="25" t="str">
        <f aca="false">IF(X173&lt;&gt;"",IF(X173&gt;=-1000,X173,""),"")</f>
        <v/>
      </c>
      <c r="AZ173" s="25" t="str">
        <f aca="false">IF(Y173&lt;&gt;"",IF(Y173&gt;=-1000,Y173,""),"")</f>
        <v/>
      </c>
      <c r="BA173" s="25" t="str">
        <f aca="false">IF(Z173&lt;&gt;"",IF(Z173&gt;=-1000,Z173,""),"")</f>
        <v/>
      </c>
      <c r="BB173" s="25" t="str">
        <f aca="false">IF(AA173&lt;&gt;"",IF(AA173&gt;=-1000,AA173,""),"")</f>
        <v/>
      </c>
      <c r="BC173" s="25"/>
      <c r="BD173" s="27" t="str">
        <f aca="false">IF(COUNT(AE173:BB173)&gt;19,ROUND(AVERAGE(AE173:BB173),0),"")</f>
        <v/>
      </c>
      <c r="BE173" s="25" t="str">
        <f aca="false">IF(COUNT(AE173:BB173)&gt;19,MAX(AE173:BB173),"")</f>
        <v/>
      </c>
      <c r="BF173" s="25" t="str">
        <f aca="false">IF(COUNT(AE173:BB173)&gt;19,MIN(AE173:BB173),"")</f>
        <v/>
      </c>
      <c r="BG173" s="25" t="str">
        <f aca="false">IF(COUNT(AE173:BB173)&lt;&gt;0,MAX(AVERAGE(AE173:AL173),AVERAGE(AF173:AM173),AVERAGE(AG173:AN173),AVERAGE(AH173:AO173),AVERAGE(AI173:AP173),AVERAGE(AJ173:AQ173),AVERAGE(AK173:AR173),AVERAGE(AL173:AS173),AVERAGE(AM173:AT173),AVERAGE(AN173:AU173),AVERAGE(AO173:AV173),AVERAGE(AP173:AW173),AVERAGE(AQ173:AX173),AVERAGE(AR173:AY173),AVERAGE(AS173:AZ173),AVERAGE(AT173:BA173),AVERAGE(AU173:BB173)),"")</f>
        <v/>
      </c>
      <c r="BH173" s="25" t="str">
        <f aca="false">IF(COUNT(AE173:BB173)&lt;&gt;0,COUNT(AE173:BB173),"")</f>
        <v/>
      </c>
      <c r="BI173" s="28" t="str">
        <f aca="false">IF(COUNT(AE173:BB173)&lt;&gt;0,COUNTIF(AE173:BB173,"&gt;100"),"")</f>
        <v/>
      </c>
      <c r="BJ173" s="28" t="str">
        <f aca="false">IF(COUNT(AE173:BB173)&lt;&gt;0,IF(BH173&gt;19,IF(BD173&gt;40,"O","X"),""),"")</f>
        <v/>
      </c>
      <c r="BK173" s="29"/>
      <c r="BL173" s="26" t="n">
        <f aca="false">AD173</f>
        <v>40075</v>
      </c>
      <c r="BM173" s="18"/>
      <c r="BN173" s="18"/>
      <c r="BO173" s="30" t="n">
        <v>172</v>
      </c>
      <c r="BP173" s="20" t="s">
        <v>815</v>
      </c>
      <c r="BQ173" s="64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3"/>
      <c r="CZ173" s="9"/>
      <c r="DA173" s="117"/>
      <c r="DB173" s="53"/>
      <c r="DC173" s="53"/>
      <c r="DD173" s="53"/>
      <c r="DE173" s="53"/>
      <c r="DF173" s="53"/>
      <c r="DG173" s="51" t="s">
        <v>562</v>
      </c>
      <c r="DH173" s="74" t="n">
        <v>23</v>
      </c>
      <c r="DI173" s="53" t="n">
        <v>0</v>
      </c>
      <c r="DJ173" s="51" t="s">
        <v>778</v>
      </c>
      <c r="DK173" s="74" t="n">
        <v>66</v>
      </c>
      <c r="DL173" s="51" t="s">
        <v>60</v>
      </c>
      <c r="DM173" s="116" t="s">
        <v>779</v>
      </c>
    </row>
    <row r="174" customFormat="false" ht="11.1" hidden="false" customHeight="true" outlineLevel="0" collapsed="false">
      <c r="A174" s="24" t="n">
        <v>2009</v>
      </c>
      <c r="B174" s="24" t="n">
        <v>9</v>
      </c>
      <c r="C174" s="24" t="n">
        <v>20</v>
      </c>
      <c r="D174" s="24" t="n">
        <v>-1121</v>
      </c>
      <c r="E174" s="24" t="n">
        <v>-1121</v>
      </c>
      <c r="F174" s="24" t="n">
        <v>-1121</v>
      </c>
      <c r="G174" s="24" t="n">
        <v>-1121</v>
      </c>
      <c r="H174" s="24" t="n">
        <v>-1121</v>
      </c>
      <c r="I174" s="24" t="n">
        <v>-1121</v>
      </c>
      <c r="J174" s="24" t="n">
        <v>-1121</v>
      </c>
      <c r="K174" s="24" t="n">
        <v>-1121</v>
      </c>
      <c r="L174" s="24" t="n">
        <v>-1121</v>
      </c>
      <c r="M174" s="24" t="n">
        <v>-1121</v>
      </c>
      <c r="N174" s="24" t="n">
        <v>-1121</v>
      </c>
      <c r="O174" s="24" t="n">
        <v>-1121</v>
      </c>
      <c r="P174" s="24" t="n">
        <v>-1121</v>
      </c>
      <c r="Q174" s="24" t="n">
        <v>-1121</v>
      </c>
      <c r="R174" s="24" t="n">
        <v>-1121</v>
      </c>
      <c r="S174" s="24" t="n">
        <v>-1121</v>
      </c>
      <c r="T174" s="24" t="n">
        <v>-1121</v>
      </c>
      <c r="U174" s="24" t="n">
        <v>-1121</v>
      </c>
      <c r="V174" s="24" t="n">
        <v>-1121</v>
      </c>
      <c r="W174" s="24" t="n">
        <v>-1121</v>
      </c>
      <c r="X174" s="24" t="n">
        <v>-1121</v>
      </c>
      <c r="Y174" s="24" t="n">
        <v>-1121</v>
      </c>
      <c r="Z174" s="24" t="n">
        <v>-1121</v>
      </c>
      <c r="AA174" s="24" t="n">
        <v>-1121</v>
      </c>
      <c r="AB174" s="24"/>
      <c r="AC174" s="25"/>
      <c r="AD174" s="26" t="n">
        <f aca="false">DATE(A174,B174,C174)</f>
        <v>40076</v>
      </c>
      <c r="AE174" s="25" t="str">
        <f aca="false">IF(D174&lt;&gt;"",IF(D174&gt;=-1000,D174,""),"")</f>
        <v/>
      </c>
      <c r="AF174" s="25" t="str">
        <f aca="false">IF(E174&lt;&gt;"",IF(E174&gt;=-1000,E174,""),"")</f>
        <v/>
      </c>
      <c r="AG174" s="25" t="str">
        <f aca="false">IF(F174&lt;&gt;"",IF(F174&gt;=-1000,F174,""),"")</f>
        <v/>
      </c>
      <c r="AH174" s="25" t="str">
        <f aca="false">IF(G174&lt;&gt;"",IF(G174&gt;=-1000,G174,""),"")</f>
        <v/>
      </c>
      <c r="AI174" s="25" t="str">
        <f aca="false">IF(H174&lt;&gt;"",IF(H174&gt;=-1000,H174,""),"")</f>
        <v/>
      </c>
      <c r="AJ174" s="25" t="str">
        <f aca="false">IF(I174&lt;&gt;"",IF(I174&gt;=-1000,I174,""),"")</f>
        <v/>
      </c>
      <c r="AK174" s="25" t="str">
        <f aca="false">IF(J174&lt;&gt;"",IF(J174&gt;=-1000,J174,""),"")</f>
        <v/>
      </c>
      <c r="AL174" s="25" t="str">
        <f aca="false">IF(K174&lt;&gt;"",IF(K174&gt;=-1000,K174,""),"")</f>
        <v/>
      </c>
      <c r="AM174" s="25" t="str">
        <f aca="false">IF(L174&lt;&gt;"",IF(L174&gt;=-1000,L174,""),"")</f>
        <v/>
      </c>
      <c r="AN174" s="25" t="str">
        <f aca="false">IF(M174&lt;&gt;"",IF(M174&gt;=-1000,M174,""),"")</f>
        <v/>
      </c>
      <c r="AO174" s="25" t="str">
        <f aca="false">IF(N174&lt;&gt;"",IF(N174&gt;=-1000,N174,""),"")</f>
        <v/>
      </c>
      <c r="AP174" s="25" t="str">
        <f aca="false">IF(O174&lt;&gt;"",IF(O174&gt;=-1000,O174,""),"")</f>
        <v/>
      </c>
      <c r="AQ174" s="25" t="str">
        <f aca="false">IF(P174&lt;&gt;"",IF(P174&gt;=-1000,P174,""),"")</f>
        <v/>
      </c>
      <c r="AR174" s="25" t="str">
        <f aca="false">IF(Q174&lt;&gt;"",IF(Q174&gt;=-1000,Q174,""),"")</f>
        <v/>
      </c>
      <c r="AS174" s="25" t="str">
        <f aca="false">IF(R174&lt;&gt;"",IF(R174&gt;=-1000,R174,""),"")</f>
        <v/>
      </c>
      <c r="AT174" s="25" t="str">
        <f aca="false">IF(S174&lt;&gt;"",IF(S174&gt;=-1000,S174,""),"")</f>
        <v/>
      </c>
      <c r="AU174" s="25" t="str">
        <f aca="false">IF(T174&lt;&gt;"",IF(T174&gt;=-1000,T174,""),"")</f>
        <v/>
      </c>
      <c r="AV174" s="25" t="str">
        <f aca="false">IF(U174&lt;&gt;"",IF(U174&gt;=-1000,U174,""),"")</f>
        <v/>
      </c>
      <c r="AW174" s="25" t="str">
        <f aca="false">IF(V174&lt;&gt;"",IF(V174&gt;=-1000,V174,""),"")</f>
        <v/>
      </c>
      <c r="AX174" s="25" t="str">
        <f aca="false">IF(W174&lt;&gt;"",IF(W174&gt;=-1000,W174,""),"")</f>
        <v/>
      </c>
      <c r="AY174" s="25" t="str">
        <f aca="false">IF(X174&lt;&gt;"",IF(X174&gt;=-1000,X174,""),"")</f>
        <v/>
      </c>
      <c r="AZ174" s="25" t="str">
        <f aca="false">IF(Y174&lt;&gt;"",IF(Y174&gt;=-1000,Y174,""),"")</f>
        <v/>
      </c>
      <c r="BA174" s="25" t="str">
        <f aca="false">IF(Z174&lt;&gt;"",IF(Z174&gt;=-1000,Z174,""),"")</f>
        <v/>
      </c>
      <c r="BB174" s="25" t="str">
        <f aca="false">IF(AA174&lt;&gt;"",IF(AA174&gt;=-1000,AA174,""),"")</f>
        <v/>
      </c>
      <c r="BC174" s="25"/>
      <c r="BD174" s="27" t="str">
        <f aca="false">IF(COUNT(AE174:BB174)&gt;19,ROUND(AVERAGE(AE174:BB174),0),"")</f>
        <v/>
      </c>
      <c r="BE174" s="25" t="str">
        <f aca="false">IF(COUNT(AE174:BB174)&gt;19,MAX(AE174:BB174),"")</f>
        <v/>
      </c>
      <c r="BF174" s="25" t="str">
        <f aca="false">IF(COUNT(AE174:BB174)&gt;19,MIN(AE174:BB174),"")</f>
        <v/>
      </c>
      <c r="BG174" s="25" t="str">
        <f aca="false">IF(COUNT(AE174:BB174)&lt;&gt;0,MAX(AVERAGE(AE174:AL174),AVERAGE(AF174:AM174),AVERAGE(AG174:AN174),AVERAGE(AH174:AO174),AVERAGE(AI174:AP174),AVERAGE(AJ174:AQ174),AVERAGE(AK174:AR174),AVERAGE(AL174:AS174),AVERAGE(AM174:AT174),AVERAGE(AN174:AU174),AVERAGE(AO174:AV174),AVERAGE(AP174:AW174),AVERAGE(AQ174:AX174),AVERAGE(AR174:AY174),AVERAGE(AS174:AZ174),AVERAGE(AT174:BA174),AVERAGE(AU174:BB174)),"")</f>
        <v/>
      </c>
      <c r="BH174" s="25" t="str">
        <f aca="false">IF(COUNT(AE174:BB174)&lt;&gt;0,COUNT(AE174:BB174),"")</f>
        <v/>
      </c>
      <c r="BI174" s="28" t="str">
        <f aca="false">IF(COUNT(AE174:BB174)&lt;&gt;0,COUNTIF(AE174:BB174,"&gt;100"),"")</f>
        <v/>
      </c>
      <c r="BJ174" s="28" t="str">
        <f aca="false">IF(COUNT(AE174:BB174)&lt;&gt;0,IF(BH174&gt;19,IF(BD174&gt;40,"O","X"),""),"")</f>
        <v/>
      </c>
      <c r="BK174" s="29"/>
      <c r="BL174" s="26" t="n">
        <f aca="false">AD174</f>
        <v>40076</v>
      </c>
      <c r="BM174" s="18"/>
      <c r="BN174" s="18"/>
      <c r="BO174" s="30" t="n">
        <v>173</v>
      </c>
      <c r="BP174" s="20" t="s">
        <v>816</v>
      </c>
      <c r="BQ174" s="64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3"/>
      <c r="CZ174" s="9"/>
      <c r="DA174" s="117"/>
      <c r="DB174" s="53"/>
      <c r="DC174" s="53"/>
      <c r="DD174" s="53"/>
      <c r="DE174" s="53"/>
      <c r="DF174" s="53"/>
      <c r="DG174" s="51" t="s">
        <v>565</v>
      </c>
      <c r="DH174" s="74" t="n">
        <v>24</v>
      </c>
      <c r="DI174" s="53" t="n">
        <v>0</v>
      </c>
      <c r="DJ174" s="51" t="s">
        <v>782</v>
      </c>
      <c r="DK174" s="74" t="n">
        <v>67</v>
      </c>
      <c r="DL174" s="51" t="s">
        <v>60</v>
      </c>
      <c r="DM174" s="116" t="s">
        <v>783</v>
      </c>
    </row>
    <row r="175" customFormat="false" ht="11.1" hidden="false" customHeight="true" outlineLevel="0" collapsed="false">
      <c r="A175" s="24" t="n">
        <v>2009</v>
      </c>
      <c r="B175" s="24" t="n">
        <v>9</v>
      </c>
      <c r="C175" s="24" t="n">
        <v>21</v>
      </c>
      <c r="D175" s="24" t="n">
        <v>-1121</v>
      </c>
      <c r="E175" s="24" t="n">
        <v>-1121</v>
      </c>
      <c r="F175" s="24" t="n">
        <v>-1121</v>
      </c>
      <c r="G175" s="24" t="n">
        <v>-1121</v>
      </c>
      <c r="H175" s="24" t="n">
        <v>-1121</v>
      </c>
      <c r="I175" s="24" t="n">
        <v>-1121</v>
      </c>
      <c r="J175" s="24" t="n">
        <v>-1121</v>
      </c>
      <c r="K175" s="24" t="n">
        <v>-1121</v>
      </c>
      <c r="L175" s="24" t="n">
        <v>-1121</v>
      </c>
      <c r="M175" s="24" t="n">
        <v>-1121</v>
      </c>
      <c r="N175" s="24" t="n">
        <v>-1121</v>
      </c>
      <c r="O175" s="24" t="n">
        <v>-1121</v>
      </c>
      <c r="P175" s="24" t="n">
        <v>-1121</v>
      </c>
      <c r="Q175" s="24" t="n">
        <v>-1121</v>
      </c>
      <c r="R175" s="24" t="n">
        <v>-1121</v>
      </c>
      <c r="S175" s="24" t="n">
        <v>-1121</v>
      </c>
      <c r="T175" s="24" t="n">
        <v>-1121</v>
      </c>
      <c r="U175" s="24" t="n">
        <v>-1121</v>
      </c>
      <c r="V175" s="24" t="n">
        <v>-1121</v>
      </c>
      <c r="W175" s="24" t="n">
        <v>-1121</v>
      </c>
      <c r="X175" s="24" t="n">
        <v>-1121</v>
      </c>
      <c r="Y175" s="24" t="n">
        <v>-1121</v>
      </c>
      <c r="Z175" s="24" t="n">
        <v>-1121</v>
      </c>
      <c r="AA175" s="24" t="n">
        <v>-1121</v>
      </c>
      <c r="AB175" s="24"/>
      <c r="AC175" s="25"/>
      <c r="AD175" s="26" t="n">
        <f aca="false">DATE(A175,B175,C175)</f>
        <v>40077</v>
      </c>
      <c r="AE175" s="25" t="str">
        <f aca="false">IF(D175&lt;&gt;"",IF(D175&gt;=-1000,D175,""),"")</f>
        <v/>
      </c>
      <c r="AF175" s="25" t="str">
        <f aca="false">IF(E175&lt;&gt;"",IF(E175&gt;=-1000,E175,""),"")</f>
        <v/>
      </c>
      <c r="AG175" s="25" t="str">
        <f aca="false">IF(F175&lt;&gt;"",IF(F175&gt;=-1000,F175,""),"")</f>
        <v/>
      </c>
      <c r="AH175" s="25" t="str">
        <f aca="false">IF(G175&lt;&gt;"",IF(G175&gt;=-1000,G175,""),"")</f>
        <v/>
      </c>
      <c r="AI175" s="25" t="str">
        <f aca="false">IF(H175&lt;&gt;"",IF(H175&gt;=-1000,H175,""),"")</f>
        <v/>
      </c>
      <c r="AJ175" s="25" t="str">
        <f aca="false">IF(I175&lt;&gt;"",IF(I175&gt;=-1000,I175,""),"")</f>
        <v/>
      </c>
      <c r="AK175" s="25" t="str">
        <f aca="false">IF(J175&lt;&gt;"",IF(J175&gt;=-1000,J175,""),"")</f>
        <v/>
      </c>
      <c r="AL175" s="25" t="str">
        <f aca="false">IF(K175&lt;&gt;"",IF(K175&gt;=-1000,K175,""),"")</f>
        <v/>
      </c>
      <c r="AM175" s="25" t="str">
        <f aca="false">IF(L175&lt;&gt;"",IF(L175&gt;=-1000,L175,""),"")</f>
        <v/>
      </c>
      <c r="AN175" s="25" t="str">
        <f aca="false">IF(M175&lt;&gt;"",IF(M175&gt;=-1000,M175,""),"")</f>
        <v/>
      </c>
      <c r="AO175" s="25" t="str">
        <f aca="false">IF(N175&lt;&gt;"",IF(N175&gt;=-1000,N175,""),"")</f>
        <v/>
      </c>
      <c r="AP175" s="25" t="str">
        <f aca="false">IF(O175&lt;&gt;"",IF(O175&gt;=-1000,O175,""),"")</f>
        <v/>
      </c>
      <c r="AQ175" s="25" t="str">
        <f aca="false">IF(P175&lt;&gt;"",IF(P175&gt;=-1000,P175,""),"")</f>
        <v/>
      </c>
      <c r="AR175" s="25" t="str">
        <f aca="false">IF(Q175&lt;&gt;"",IF(Q175&gt;=-1000,Q175,""),"")</f>
        <v/>
      </c>
      <c r="AS175" s="25" t="str">
        <f aca="false">IF(R175&lt;&gt;"",IF(R175&gt;=-1000,R175,""),"")</f>
        <v/>
      </c>
      <c r="AT175" s="25" t="str">
        <f aca="false">IF(S175&lt;&gt;"",IF(S175&gt;=-1000,S175,""),"")</f>
        <v/>
      </c>
      <c r="AU175" s="25" t="str">
        <f aca="false">IF(T175&lt;&gt;"",IF(T175&gt;=-1000,T175,""),"")</f>
        <v/>
      </c>
      <c r="AV175" s="25" t="str">
        <f aca="false">IF(U175&lt;&gt;"",IF(U175&gt;=-1000,U175,""),"")</f>
        <v/>
      </c>
      <c r="AW175" s="25" t="str">
        <f aca="false">IF(V175&lt;&gt;"",IF(V175&gt;=-1000,V175,""),"")</f>
        <v/>
      </c>
      <c r="AX175" s="25" t="str">
        <f aca="false">IF(W175&lt;&gt;"",IF(W175&gt;=-1000,W175,""),"")</f>
        <v/>
      </c>
      <c r="AY175" s="25" t="str">
        <f aca="false">IF(X175&lt;&gt;"",IF(X175&gt;=-1000,X175,""),"")</f>
        <v/>
      </c>
      <c r="AZ175" s="25" t="str">
        <f aca="false">IF(Y175&lt;&gt;"",IF(Y175&gt;=-1000,Y175,""),"")</f>
        <v/>
      </c>
      <c r="BA175" s="25" t="str">
        <f aca="false">IF(Z175&lt;&gt;"",IF(Z175&gt;=-1000,Z175,""),"")</f>
        <v/>
      </c>
      <c r="BB175" s="25" t="str">
        <f aca="false">IF(AA175&lt;&gt;"",IF(AA175&gt;=-1000,AA175,""),"")</f>
        <v/>
      </c>
      <c r="BC175" s="25"/>
      <c r="BD175" s="27" t="str">
        <f aca="false">IF(COUNT(AE175:BB175)&gt;19,ROUND(AVERAGE(AE175:BB175),0),"")</f>
        <v/>
      </c>
      <c r="BE175" s="25" t="str">
        <f aca="false">IF(COUNT(AE175:BB175)&gt;19,MAX(AE175:BB175),"")</f>
        <v/>
      </c>
      <c r="BF175" s="25" t="str">
        <f aca="false">IF(COUNT(AE175:BB175)&gt;19,MIN(AE175:BB175),"")</f>
        <v/>
      </c>
      <c r="BG175" s="25" t="str">
        <f aca="false">IF(COUNT(AE175:BB175)&lt;&gt;0,MAX(AVERAGE(AE175:AL175),AVERAGE(AF175:AM175),AVERAGE(AG175:AN175),AVERAGE(AH175:AO175),AVERAGE(AI175:AP175),AVERAGE(AJ175:AQ175),AVERAGE(AK175:AR175),AVERAGE(AL175:AS175),AVERAGE(AM175:AT175),AVERAGE(AN175:AU175),AVERAGE(AO175:AV175),AVERAGE(AP175:AW175),AVERAGE(AQ175:AX175),AVERAGE(AR175:AY175),AVERAGE(AS175:AZ175),AVERAGE(AT175:BA175),AVERAGE(AU175:BB175)),"")</f>
        <v/>
      </c>
      <c r="BH175" s="25" t="str">
        <f aca="false">IF(COUNT(AE175:BB175)&lt;&gt;0,COUNT(AE175:BB175),"")</f>
        <v/>
      </c>
      <c r="BI175" s="28" t="str">
        <f aca="false">IF(COUNT(AE175:BB175)&lt;&gt;0,COUNTIF(AE175:BB175,"&gt;100"),"")</f>
        <v/>
      </c>
      <c r="BJ175" s="28" t="str">
        <f aca="false">IF(COUNT(AE175:BB175)&lt;&gt;0,IF(BH175&gt;19,IF(BD175&gt;40,"O","X"),""),"")</f>
        <v/>
      </c>
      <c r="BK175" s="29"/>
      <c r="BL175" s="26" t="n">
        <f aca="false">AD175</f>
        <v>40077</v>
      </c>
      <c r="BM175" s="18"/>
      <c r="BN175" s="18"/>
      <c r="BO175" s="30" t="n">
        <v>174</v>
      </c>
      <c r="BP175" s="20" t="s">
        <v>817</v>
      </c>
      <c r="BQ175" s="64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3"/>
      <c r="CZ175" s="9"/>
      <c r="DA175" s="117"/>
      <c r="DB175" s="53"/>
      <c r="DC175" s="53"/>
      <c r="DD175" s="53"/>
      <c r="DE175" s="53"/>
      <c r="DF175" s="53"/>
      <c r="DG175" s="51" t="s">
        <v>568</v>
      </c>
      <c r="DH175" s="74" t="n">
        <v>25</v>
      </c>
      <c r="DI175" s="53" t="n">
        <v>0</v>
      </c>
      <c r="DJ175" s="51" t="s">
        <v>786</v>
      </c>
      <c r="DK175" s="74" t="n">
        <v>68</v>
      </c>
      <c r="DL175" s="51" t="s">
        <v>60</v>
      </c>
      <c r="DM175" s="116" t="s">
        <v>787</v>
      </c>
    </row>
    <row r="176" customFormat="false" ht="11.1" hidden="false" customHeight="true" outlineLevel="0" collapsed="false">
      <c r="A176" s="24" t="n">
        <v>2009</v>
      </c>
      <c r="B176" s="24" t="n">
        <v>9</v>
      </c>
      <c r="C176" s="24" t="n">
        <v>22</v>
      </c>
      <c r="D176" s="24" t="n">
        <v>-1121</v>
      </c>
      <c r="E176" s="24" t="n">
        <v>-1121</v>
      </c>
      <c r="F176" s="24" t="n">
        <v>-1121</v>
      </c>
      <c r="G176" s="24" t="n">
        <v>-1121</v>
      </c>
      <c r="H176" s="24" t="n">
        <v>-1121</v>
      </c>
      <c r="I176" s="24" t="n">
        <v>-1121</v>
      </c>
      <c r="J176" s="24" t="n">
        <v>-1121</v>
      </c>
      <c r="K176" s="24" t="n">
        <v>-1121</v>
      </c>
      <c r="L176" s="24" t="n">
        <v>-1121</v>
      </c>
      <c r="M176" s="24" t="n">
        <v>-1121</v>
      </c>
      <c r="N176" s="24" t="n">
        <v>-1121</v>
      </c>
      <c r="O176" s="24" t="n">
        <v>-1121</v>
      </c>
      <c r="P176" s="24" t="n">
        <v>-1121</v>
      </c>
      <c r="Q176" s="24" t="n">
        <v>-1121</v>
      </c>
      <c r="R176" s="24" t="n">
        <v>-1121</v>
      </c>
      <c r="S176" s="24" t="n">
        <v>-1121</v>
      </c>
      <c r="T176" s="24" t="n">
        <v>-1121</v>
      </c>
      <c r="U176" s="24" t="n">
        <v>-1121</v>
      </c>
      <c r="V176" s="24" t="n">
        <v>-1121</v>
      </c>
      <c r="W176" s="24" t="n">
        <v>-1121</v>
      </c>
      <c r="X176" s="24" t="n">
        <v>-1121</v>
      </c>
      <c r="Y176" s="24" t="n">
        <v>-1121</v>
      </c>
      <c r="Z176" s="24" t="n">
        <v>-1121</v>
      </c>
      <c r="AA176" s="24" t="n">
        <v>-1121</v>
      </c>
      <c r="AB176" s="24"/>
      <c r="AC176" s="25"/>
      <c r="AD176" s="26" t="n">
        <f aca="false">DATE(A176,B176,C176)</f>
        <v>40078</v>
      </c>
      <c r="AE176" s="25" t="str">
        <f aca="false">IF(D176&lt;&gt;"",IF(D176&gt;=-1000,D176,""),"")</f>
        <v/>
      </c>
      <c r="AF176" s="25" t="str">
        <f aca="false">IF(E176&lt;&gt;"",IF(E176&gt;=-1000,E176,""),"")</f>
        <v/>
      </c>
      <c r="AG176" s="25" t="str">
        <f aca="false">IF(F176&lt;&gt;"",IF(F176&gt;=-1000,F176,""),"")</f>
        <v/>
      </c>
      <c r="AH176" s="25" t="str">
        <f aca="false">IF(G176&lt;&gt;"",IF(G176&gt;=-1000,G176,""),"")</f>
        <v/>
      </c>
      <c r="AI176" s="25" t="str">
        <f aca="false">IF(H176&lt;&gt;"",IF(H176&gt;=-1000,H176,""),"")</f>
        <v/>
      </c>
      <c r="AJ176" s="25" t="str">
        <f aca="false">IF(I176&lt;&gt;"",IF(I176&gt;=-1000,I176,""),"")</f>
        <v/>
      </c>
      <c r="AK176" s="25" t="str">
        <f aca="false">IF(J176&lt;&gt;"",IF(J176&gt;=-1000,J176,""),"")</f>
        <v/>
      </c>
      <c r="AL176" s="25" t="str">
        <f aca="false">IF(K176&lt;&gt;"",IF(K176&gt;=-1000,K176,""),"")</f>
        <v/>
      </c>
      <c r="AM176" s="25" t="str">
        <f aca="false">IF(L176&lt;&gt;"",IF(L176&gt;=-1000,L176,""),"")</f>
        <v/>
      </c>
      <c r="AN176" s="25" t="str">
        <f aca="false">IF(M176&lt;&gt;"",IF(M176&gt;=-1000,M176,""),"")</f>
        <v/>
      </c>
      <c r="AO176" s="25" t="str">
        <f aca="false">IF(N176&lt;&gt;"",IF(N176&gt;=-1000,N176,""),"")</f>
        <v/>
      </c>
      <c r="AP176" s="25" t="str">
        <f aca="false">IF(O176&lt;&gt;"",IF(O176&gt;=-1000,O176,""),"")</f>
        <v/>
      </c>
      <c r="AQ176" s="25" t="str">
        <f aca="false">IF(P176&lt;&gt;"",IF(P176&gt;=-1000,P176,""),"")</f>
        <v/>
      </c>
      <c r="AR176" s="25" t="str">
        <f aca="false">IF(Q176&lt;&gt;"",IF(Q176&gt;=-1000,Q176,""),"")</f>
        <v/>
      </c>
      <c r="AS176" s="25" t="str">
        <f aca="false">IF(R176&lt;&gt;"",IF(R176&gt;=-1000,R176,""),"")</f>
        <v/>
      </c>
      <c r="AT176" s="25" t="str">
        <f aca="false">IF(S176&lt;&gt;"",IF(S176&gt;=-1000,S176,""),"")</f>
        <v/>
      </c>
      <c r="AU176" s="25" t="str">
        <f aca="false">IF(T176&lt;&gt;"",IF(T176&gt;=-1000,T176,""),"")</f>
        <v/>
      </c>
      <c r="AV176" s="25" t="str">
        <f aca="false">IF(U176&lt;&gt;"",IF(U176&gt;=-1000,U176,""),"")</f>
        <v/>
      </c>
      <c r="AW176" s="25" t="str">
        <f aca="false">IF(V176&lt;&gt;"",IF(V176&gt;=-1000,V176,""),"")</f>
        <v/>
      </c>
      <c r="AX176" s="25" t="str">
        <f aca="false">IF(W176&lt;&gt;"",IF(W176&gt;=-1000,W176,""),"")</f>
        <v/>
      </c>
      <c r="AY176" s="25" t="str">
        <f aca="false">IF(X176&lt;&gt;"",IF(X176&gt;=-1000,X176,""),"")</f>
        <v/>
      </c>
      <c r="AZ176" s="25" t="str">
        <f aca="false">IF(Y176&lt;&gt;"",IF(Y176&gt;=-1000,Y176,""),"")</f>
        <v/>
      </c>
      <c r="BA176" s="25" t="str">
        <f aca="false">IF(Z176&lt;&gt;"",IF(Z176&gt;=-1000,Z176,""),"")</f>
        <v/>
      </c>
      <c r="BB176" s="25" t="str">
        <f aca="false">IF(AA176&lt;&gt;"",IF(AA176&gt;=-1000,AA176,""),"")</f>
        <v/>
      </c>
      <c r="BC176" s="25"/>
      <c r="BD176" s="27" t="str">
        <f aca="false">IF(COUNT(AE176:BB176)&gt;19,ROUND(AVERAGE(AE176:BB176),0),"")</f>
        <v/>
      </c>
      <c r="BE176" s="25" t="str">
        <f aca="false">IF(COUNT(AE176:BB176)&gt;19,MAX(AE176:BB176),"")</f>
        <v/>
      </c>
      <c r="BF176" s="25" t="str">
        <f aca="false">IF(COUNT(AE176:BB176)&gt;19,MIN(AE176:BB176),"")</f>
        <v/>
      </c>
      <c r="BG176" s="25" t="str">
        <f aca="false">IF(COUNT(AE176:BB176)&lt;&gt;0,MAX(AVERAGE(AE176:AL176),AVERAGE(AF176:AM176),AVERAGE(AG176:AN176),AVERAGE(AH176:AO176),AVERAGE(AI176:AP176),AVERAGE(AJ176:AQ176),AVERAGE(AK176:AR176),AVERAGE(AL176:AS176),AVERAGE(AM176:AT176),AVERAGE(AN176:AU176),AVERAGE(AO176:AV176),AVERAGE(AP176:AW176),AVERAGE(AQ176:AX176),AVERAGE(AR176:AY176),AVERAGE(AS176:AZ176),AVERAGE(AT176:BA176),AVERAGE(AU176:BB176)),"")</f>
        <v/>
      </c>
      <c r="BH176" s="25" t="str">
        <f aca="false">IF(COUNT(AE176:BB176)&lt;&gt;0,COUNT(AE176:BB176),"")</f>
        <v/>
      </c>
      <c r="BI176" s="28" t="str">
        <f aca="false">IF(COUNT(AE176:BB176)&lt;&gt;0,COUNTIF(AE176:BB176,"&gt;100"),"")</f>
        <v/>
      </c>
      <c r="BJ176" s="28" t="str">
        <f aca="false">IF(COUNT(AE176:BB176)&lt;&gt;0,IF(BH176&gt;19,IF(BD176&gt;40,"O","X"),""),"")</f>
        <v/>
      </c>
      <c r="BK176" s="29"/>
      <c r="BL176" s="26" t="n">
        <f aca="false">AD176</f>
        <v>40078</v>
      </c>
      <c r="BM176" s="18"/>
      <c r="BN176" s="18"/>
      <c r="BO176" s="30" t="n">
        <v>175</v>
      </c>
      <c r="BP176" s="20" t="s">
        <v>818</v>
      </c>
      <c r="BQ176" s="64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3"/>
      <c r="CZ176" s="9"/>
      <c r="DA176" s="117"/>
      <c r="DB176" s="53"/>
      <c r="DC176" s="53"/>
      <c r="DD176" s="53"/>
      <c r="DE176" s="53"/>
      <c r="DF176" s="53"/>
      <c r="DG176" s="51" t="s">
        <v>571</v>
      </c>
      <c r="DH176" s="74" t="n">
        <v>26</v>
      </c>
      <c r="DI176" s="53" t="n">
        <v>0</v>
      </c>
      <c r="DJ176" s="51" t="s">
        <v>790</v>
      </c>
      <c r="DK176" s="74" t="n">
        <v>69</v>
      </c>
      <c r="DL176" s="51" t="s">
        <v>60</v>
      </c>
      <c r="DM176" s="116" t="s">
        <v>791</v>
      </c>
    </row>
    <row r="177" customFormat="false" ht="11.1" hidden="false" customHeight="true" outlineLevel="0" collapsed="false">
      <c r="A177" s="24" t="n">
        <v>2009</v>
      </c>
      <c r="B177" s="24" t="n">
        <v>9</v>
      </c>
      <c r="C177" s="24" t="n">
        <v>23</v>
      </c>
      <c r="D177" s="24" t="n">
        <v>-1121</v>
      </c>
      <c r="E177" s="24" t="n">
        <v>-1121</v>
      </c>
      <c r="F177" s="24" t="n">
        <v>-1121</v>
      </c>
      <c r="G177" s="24" t="n">
        <v>-1121</v>
      </c>
      <c r="H177" s="24" t="n">
        <v>-1121</v>
      </c>
      <c r="I177" s="24" t="n">
        <v>-1121</v>
      </c>
      <c r="J177" s="24" t="n">
        <v>-1121</v>
      </c>
      <c r="K177" s="24" t="n">
        <v>-1121</v>
      </c>
      <c r="L177" s="24" t="n">
        <v>-1121</v>
      </c>
      <c r="M177" s="24" t="n">
        <v>-1121</v>
      </c>
      <c r="N177" s="24" t="n">
        <v>-1121</v>
      </c>
      <c r="O177" s="24" t="n">
        <v>-1121</v>
      </c>
      <c r="P177" s="24" t="n">
        <v>-1121</v>
      </c>
      <c r="Q177" s="24" t="n">
        <v>-1121</v>
      </c>
      <c r="R177" s="24" t="n">
        <v>-1121</v>
      </c>
      <c r="S177" s="24" t="n">
        <v>-1121</v>
      </c>
      <c r="T177" s="24" t="n">
        <v>-1121</v>
      </c>
      <c r="U177" s="24" t="n">
        <v>-1121</v>
      </c>
      <c r="V177" s="24" t="n">
        <v>-1121</v>
      </c>
      <c r="W177" s="24" t="n">
        <v>-1121</v>
      </c>
      <c r="X177" s="24" t="n">
        <v>-1121</v>
      </c>
      <c r="Y177" s="24" t="n">
        <v>-1121</v>
      </c>
      <c r="Z177" s="24" t="n">
        <v>-1121</v>
      </c>
      <c r="AA177" s="24" t="n">
        <v>-1121</v>
      </c>
      <c r="AB177" s="24"/>
      <c r="AC177" s="25"/>
      <c r="AD177" s="26" t="n">
        <f aca="false">DATE(A177,B177,C177)</f>
        <v>40079</v>
      </c>
      <c r="AE177" s="25" t="str">
        <f aca="false">IF(D177&lt;&gt;"",IF(D177&gt;=-1000,D177,""),"")</f>
        <v/>
      </c>
      <c r="AF177" s="25" t="str">
        <f aca="false">IF(E177&lt;&gt;"",IF(E177&gt;=-1000,E177,""),"")</f>
        <v/>
      </c>
      <c r="AG177" s="25" t="str">
        <f aca="false">IF(F177&lt;&gt;"",IF(F177&gt;=-1000,F177,""),"")</f>
        <v/>
      </c>
      <c r="AH177" s="25" t="str">
        <f aca="false">IF(G177&lt;&gt;"",IF(G177&gt;=-1000,G177,""),"")</f>
        <v/>
      </c>
      <c r="AI177" s="25" t="str">
        <f aca="false">IF(H177&lt;&gt;"",IF(H177&gt;=-1000,H177,""),"")</f>
        <v/>
      </c>
      <c r="AJ177" s="25" t="str">
        <f aca="false">IF(I177&lt;&gt;"",IF(I177&gt;=-1000,I177,""),"")</f>
        <v/>
      </c>
      <c r="AK177" s="25" t="str">
        <f aca="false">IF(J177&lt;&gt;"",IF(J177&gt;=-1000,J177,""),"")</f>
        <v/>
      </c>
      <c r="AL177" s="25" t="str">
        <f aca="false">IF(K177&lt;&gt;"",IF(K177&gt;=-1000,K177,""),"")</f>
        <v/>
      </c>
      <c r="AM177" s="25" t="str">
        <f aca="false">IF(L177&lt;&gt;"",IF(L177&gt;=-1000,L177,""),"")</f>
        <v/>
      </c>
      <c r="AN177" s="25" t="str">
        <f aca="false">IF(M177&lt;&gt;"",IF(M177&gt;=-1000,M177,""),"")</f>
        <v/>
      </c>
      <c r="AO177" s="25" t="str">
        <f aca="false">IF(N177&lt;&gt;"",IF(N177&gt;=-1000,N177,""),"")</f>
        <v/>
      </c>
      <c r="AP177" s="25" t="str">
        <f aca="false">IF(O177&lt;&gt;"",IF(O177&gt;=-1000,O177,""),"")</f>
        <v/>
      </c>
      <c r="AQ177" s="25" t="str">
        <f aca="false">IF(P177&lt;&gt;"",IF(P177&gt;=-1000,P177,""),"")</f>
        <v/>
      </c>
      <c r="AR177" s="25" t="str">
        <f aca="false">IF(Q177&lt;&gt;"",IF(Q177&gt;=-1000,Q177,""),"")</f>
        <v/>
      </c>
      <c r="AS177" s="25" t="str">
        <f aca="false">IF(R177&lt;&gt;"",IF(R177&gt;=-1000,R177,""),"")</f>
        <v/>
      </c>
      <c r="AT177" s="25" t="str">
        <f aca="false">IF(S177&lt;&gt;"",IF(S177&gt;=-1000,S177,""),"")</f>
        <v/>
      </c>
      <c r="AU177" s="25" t="str">
        <f aca="false">IF(T177&lt;&gt;"",IF(T177&gt;=-1000,T177,""),"")</f>
        <v/>
      </c>
      <c r="AV177" s="25" t="str">
        <f aca="false">IF(U177&lt;&gt;"",IF(U177&gt;=-1000,U177,""),"")</f>
        <v/>
      </c>
      <c r="AW177" s="25" t="str">
        <f aca="false">IF(V177&lt;&gt;"",IF(V177&gt;=-1000,V177,""),"")</f>
        <v/>
      </c>
      <c r="AX177" s="25" t="str">
        <f aca="false">IF(W177&lt;&gt;"",IF(W177&gt;=-1000,W177,""),"")</f>
        <v/>
      </c>
      <c r="AY177" s="25" t="str">
        <f aca="false">IF(X177&lt;&gt;"",IF(X177&gt;=-1000,X177,""),"")</f>
        <v/>
      </c>
      <c r="AZ177" s="25" t="str">
        <f aca="false">IF(Y177&lt;&gt;"",IF(Y177&gt;=-1000,Y177,""),"")</f>
        <v/>
      </c>
      <c r="BA177" s="25" t="str">
        <f aca="false">IF(Z177&lt;&gt;"",IF(Z177&gt;=-1000,Z177,""),"")</f>
        <v/>
      </c>
      <c r="BB177" s="25" t="str">
        <f aca="false">IF(AA177&lt;&gt;"",IF(AA177&gt;=-1000,AA177,""),"")</f>
        <v/>
      </c>
      <c r="BC177" s="25"/>
      <c r="BD177" s="27" t="str">
        <f aca="false">IF(COUNT(AE177:BB177)&gt;19,ROUND(AVERAGE(AE177:BB177),0),"")</f>
        <v/>
      </c>
      <c r="BE177" s="25" t="str">
        <f aca="false">IF(COUNT(AE177:BB177)&gt;19,MAX(AE177:BB177),"")</f>
        <v/>
      </c>
      <c r="BF177" s="25" t="str">
        <f aca="false">IF(COUNT(AE177:BB177)&gt;19,MIN(AE177:BB177),"")</f>
        <v/>
      </c>
      <c r="BG177" s="25" t="str">
        <f aca="false">IF(COUNT(AE177:BB177)&lt;&gt;0,MAX(AVERAGE(AE177:AL177),AVERAGE(AF177:AM177),AVERAGE(AG177:AN177),AVERAGE(AH177:AO177),AVERAGE(AI177:AP177),AVERAGE(AJ177:AQ177),AVERAGE(AK177:AR177),AVERAGE(AL177:AS177),AVERAGE(AM177:AT177),AVERAGE(AN177:AU177),AVERAGE(AO177:AV177),AVERAGE(AP177:AW177),AVERAGE(AQ177:AX177),AVERAGE(AR177:AY177),AVERAGE(AS177:AZ177),AVERAGE(AT177:BA177),AVERAGE(AU177:BB177)),"")</f>
        <v/>
      </c>
      <c r="BH177" s="25" t="str">
        <f aca="false">IF(COUNT(AE177:BB177)&lt;&gt;0,COUNT(AE177:BB177),"")</f>
        <v/>
      </c>
      <c r="BI177" s="28" t="str">
        <f aca="false">IF(COUNT(AE177:BB177)&lt;&gt;0,COUNTIF(AE177:BB177,"&gt;100"),"")</f>
        <v/>
      </c>
      <c r="BJ177" s="28" t="str">
        <f aca="false">IF(COUNT(AE177:BB177)&lt;&gt;0,IF(BH177&gt;19,IF(BD177&gt;40,"O","X"),""),"")</f>
        <v/>
      </c>
      <c r="BK177" s="29"/>
      <c r="BL177" s="26" t="n">
        <f aca="false">AD177</f>
        <v>40079</v>
      </c>
      <c r="BM177" s="18"/>
      <c r="BN177" s="18"/>
      <c r="BO177" s="30"/>
      <c r="BP177" s="86"/>
      <c r="BQ177" s="64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3"/>
      <c r="CZ177" s="9"/>
      <c r="DA177" s="117"/>
      <c r="DB177" s="53"/>
      <c r="DC177" s="53"/>
      <c r="DD177" s="53"/>
      <c r="DE177" s="53"/>
      <c r="DF177" s="53"/>
      <c r="DG177" s="51" t="s">
        <v>574</v>
      </c>
      <c r="DH177" s="74" t="n">
        <v>27</v>
      </c>
      <c r="DI177" s="53" t="n">
        <v>0.06</v>
      </c>
      <c r="DJ177" s="51" t="s">
        <v>794</v>
      </c>
      <c r="DK177" s="74" t="n">
        <v>70</v>
      </c>
      <c r="DL177" s="51" t="s">
        <v>60</v>
      </c>
      <c r="DM177" s="116" t="s">
        <v>795</v>
      </c>
    </row>
    <row r="178" customFormat="false" ht="11.1" hidden="false" customHeight="true" outlineLevel="0" collapsed="false">
      <c r="A178" s="24" t="n">
        <v>2009</v>
      </c>
      <c r="B178" s="24" t="n">
        <v>9</v>
      </c>
      <c r="C178" s="24" t="n">
        <v>24</v>
      </c>
      <c r="D178" s="24" t="n">
        <v>-1121</v>
      </c>
      <c r="E178" s="24" t="n">
        <v>-1121</v>
      </c>
      <c r="F178" s="24" t="n">
        <v>-1121</v>
      </c>
      <c r="G178" s="24" t="n">
        <v>-1121</v>
      </c>
      <c r="H178" s="24" t="n">
        <v>-1121</v>
      </c>
      <c r="I178" s="24" t="n">
        <v>-1121</v>
      </c>
      <c r="J178" s="24" t="n">
        <v>-1121</v>
      </c>
      <c r="K178" s="24" t="n">
        <v>-1121</v>
      </c>
      <c r="L178" s="24" t="n">
        <v>-1121</v>
      </c>
      <c r="M178" s="24" t="n">
        <v>-1121</v>
      </c>
      <c r="N178" s="24" t="n">
        <v>-1121</v>
      </c>
      <c r="O178" s="24" t="n">
        <v>-1121</v>
      </c>
      <c r="P178" s="24" t="n">
        <v>-1121</v>
      </c>
      <c r="Q178" s="24" t="n">
        <v>-1121</v>
      </c>
      <c r="R178" s="24" t="n">
        <v>-1121</v>
      </c>
      <c r="S178" s="24" t="n">
        <v>-1121</v>
      </c>
      <c r="T178" s="24" t="n">
        <v>-1121</v>
      </c>
      <c r="U178" s="24" t="n">
        <v>-1121</v>
      </c>
      <c r="V178" s="24" t="n">
        <v>-1121</v>
      </c>
      <c r="W178" s="24" t="n">
        <v>-1121</v>
      </c>
      <c r="X178" s="24" t="n">
        <v>-1121</v>
      </c>
      <c r="Y178" s="24" t="n">
        <v>-1121</v>
      </c>
      <c r="Z178" s="24" t="n">
        <v>-1121</v>
      </c>
      <c r="AA178" s="24" t="n">
        <v>-1121</v>
      </c>
      <c r="AB178" s="24"/>
      <c r="AC178" s="25"/>
      <c r="AD178" s="26" t="n">
        <f aca="false">DATE(A178,B178,C178)</f>
        <v>40080</v>
      </c>
      <c r="AE178" s="25" t="str">
        <f aca="false">IF(D178&lt;&gt;"",IF(D178&gt;=-1000,D178,""),"")</f>
        <v/>
      </c>
      <c r="AF178" s="25" t="str">
        <f aca="false">IF(E178&lt;&gt;"",IF(E178&gt;=-1000,E178,""),"")</f>
        <v/>
      </c>
      <c r="AG178" s="25" t="str">
        <f aca="false">IF(F178&lt;&gt;"",IF(F178&gt;=-1000,F178,""),"")</f>
        <v/>
      </c>
      <c r="AH178" s="25" t="str">
        <f aca="false">IF(G178&lt;&gt;"",IF(G178&gt;=-1000,G178,""),"")</f>
        <v/>
      </c>
      <c r="AI178" s="25" t="str">
        <f aca="false">IF(H178&lt;&gt;"",IF(H178&gt;=-1000,H178,""),"")</f>
        <v/>
      </c>
      <c r="AJ178" s="25" t="str">
        <f aca="false">IF(I178&lt;&gt;"",IF(I178&gt;=-1000,I178,""),"")</f>
        <v/>
      </c>
      <c r="AK178" s="25" t="str">
        <f aca="false">IF(J178&lt;&gt;"",IF(J178&gt;=-1000,J178,""),"")</f>
        <v/>
      </c>
      <c r="AL178" s="25" t="str">
        <f aca="false">IF(K178&lt;&gt;"",IF(K178&gt;=-1000,K178,""),"")</f>
        <v/>
      </c>
      <c r="AM178" s="25" t="str">
        <f aca="false">IF(L178&lt;&gt;"",IF(L178&gt;=-1000,L178,""),"")</f>
        <v/>
      </c>
      <c r="AN178" s="25" t="str">
        <f aca="false">IF(M178&lt;&gt;"",IF(M178&gt;=-1000,M178,""),"")</f>
        <v/>
      </c>
      <c r="AO178" s="25" t="str">
        <f aca="false">IF(N178&lt;&gt;"",IF(N178&gt;=-1000,N178,""),"")</f>
        <v/>
      </c>
      <c r="AP178" s="25" t="str">
        <f aca="false">IF(O178&lt;&gt;"",IF(O178&gt;=-1000,O178,""),"")</f>
        <v/>
      </c>
      <c r="AQ178" s="25" t="str">
        <f aca="false">IF(P178&lt;&gt;"",IF(P178&gt;=-1000,P178,""),"")</f>
        <v/>
      </c>
      <c r="AR178" s="25" t="str">
        <f aca="false">IF(Q178&lt;&gt;"",IF(Q178&gt;=-1000,Q178,""),"")</f>
        <v/>
      </c>
      <c r="AS178" s="25" t="str">
        <f aca="false">IF(R178&lt;&gt;"",IF(R178&gt;=-1000,R178,""),"")</f>
        <v/>
      </c>
      <c r="AT178" s="25" t="str">
        <f aca="false">IF(S178&lt;&gt;"",IF(S178&gt;=-1000,S178,""),"")</f>
        <v/>
      </c>
      <c r="AU178" s="25" t="str">
        <f aca="false">IF(T178&lt;&gt;"",IF(T178&gt;=-1000,T178,""),"")</f>
        <v/>
      </c>
      <c r="AV178" s="25" t="str">
        <f aca="false">IF(U178&lt;&gt;"",IF(U178&gt;=-1000,U178,""),"")</f>
        <v/>
      </c>
      <c r="AW178" s="25" t="str">
        <f aca="false">IF(V178&lt;&gt;"",IF(V178&gt;=-1000,V178,""),"")</f>
        <v/>
      </c>
      <c r="AX178" s="25" t="str">
        <f aca="false">IF(W178&lt;&gt;"",IF(W178&gt;=-1000,W178,""),"")</f>
        <v/>
      </c>
      <c r="AY178" s="25" t="str">
        <f aca="false">IF(X178&lt;&gt;"",IF(X178&gt;=-1000,X178,""),"")</f>
        <v/>
      </c>
      <c r="AZ178" s="25" t="str">
        <f aca="false">IF(Y178&lt;&gt;"",IF(Y178&gt;=-1000,Y178,""),"")</f>
        <v/>
      </c>
      <c r="BA178" s="25" t="str">
        <f aca="false">IF(Z178&lt;&gt;"",IF(Z178&gt;=-1000,Z178,""),"")</f>
        <v/>
      </c>
      <c r="BB178" s="25" t="str">
        <f aca="false">IF(AA178&lt;&gt;"",IF(AA178&gt;=-1000,AA178,""),"")</f>
        <v/>
      </c>
      <c r="BC178" s="25"/>
      <c r="BD178" s="27" t="str">
        <f aca="false">IF(COUNT(AE178:BB178)&gt;19,ROUND(AVERAGE(AE178:BB178),0),"")</f>
        <v/>
      </c>
      <c r="BE178" s="25" t="str">
        <f aca="false">IF(COUNT(AE178:BB178)&gt;19,MAX(AE178:BB178),"")</f>
        <v/>
      </c>
      <c r="BF178" s="25" t="str">
        <f aca="false">IF(COUNT(AE178:BB178)&gt;19,MIN(AE178:BB178),"")</f>
        <v/>
      </c>
      <c r="BG178" s="25" t="str">
        <f aca="false">IF(COUNT(AE178:BB178)&lt;&gt;0,MAX(AVERAGE(AE178:AL178),AVERAGE(AF178:AM178),AVERAGE(AG178:AN178),AVERAGE(AH178:AO178),AVERAGE(AI178:AP178),AVERAGE(AJ178:AQ178),AVERAGE(AK178:AR178),AVERAGE(AL178:AS178),AVERAGE(AM178:AT178),AVERAGE(AN178:AU178),AVERAGE(AO178:AV178),AVERAGE(AP178:AW178),AVERAGE(AQ178:AX178),AVERAGE(AR178:AY178),AVERAGE(AS178:AZ178),AVERAGE(AT178:BA178),AVERAGE(AU178:BB178)),"")</f>
        <v/>
      </c>
      <c r="BH178" s="25" t="str">
        <f aca="false">IF(COUNT(AE178:BB178)&lt;&gt;0,COUNT(AE178:BB178),"")</f>
        <v/>
      </c>
      <c r="BI178" s="28" t="str">
        <f aca="false">IF(COUNT(AE178:BB178)&lt;&gt;0,COUNTIF(AE178:BB178,"&gt;100"),"")</f>
        <v/>
      </c>
      <c r="BJ178" s="28" t="str">
        <f aca="false">IF(COUNT(AE178:BB178)&lt;&gt;0,IF(BH178&gt;19,IF(BD178&gt;40,"O","X"),""),"")</f>
        <v/>
      </c>
      <c r="BK178" s="29"/>
      <c r="BL178" s="26" t="n">
        <f aca="false">AD178</f>
        <v>40080</v>
      </c>
      <c r="BM178" s="18"/>
      <c r="BN178" s="18"/>
      <c r="BO178" s="30"/>
      <c r="BP178" s="20" t="s">
        <v>819</v>
      </c>
      <c r="BQ178" s="64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3"/>
      <c r="CZ178" s="9"/>
      <c r="DA178" s="117"/>
      <c r="DB178" s="53"/>
      <c r="DC178" s="53"/>
      <c r="DD178" s="53"/>
      <c r="DE178" s="53"/>
      <c r="DF178" s="53"/>
      <c r="DG178" s="51" t="s">
        <v>600</v>
      </c>
      <c r="DH178" s="74" t="n">
        <v>24</v>
      </c>
      <c r="DI178" s="53" t="n">
        <v>0.31</v>
      </c>
      <c r="DJ178" s="51" t="s">
        <v>798</v>
      </c>
      <c r="DK178" s="74" t="n">
        <v>71</v>
      </c>
      <c r="DL178" s="51" t="s">
        <v>60</v>
      </c>
      <c r="DM178" s="116" t="s">
        <v>799</v>
      </c>
    </row>
    <row r="179" customFormat="false" ht="11.1" hidden="false" customHeight="true" outlineLevel="0" collapsed="false">
      <c r="A179" s="24" t="n">
        <v>2009</v>
      </c>
      <c r="B179" s="24" t="n">
        <v>9</v>
      </c>
      <c r="C179" s="24" t="n">
        <v>25</v>
      </c>
      <c r="D179" s="24" t="n">
        <v>-1121</v>
      </c>
      <c r="E179" s="24" t="n">
        <v>-1121</v>
      </c>
      <c r="F179" s="24" t="n">
        <v>-1121</v>
      </c>
      <c r="G179" s="24" t="n">
        <v>-1121</v>
      </c>
      <c r="H179" s="24" t="n">
        <v>-1121</v>
      </c>
      <c r="I179" s="24" t="n">
        <v>-1121</v>
      </c>
      <c r="J179" s="24" t="n">
        <v>-1121</v>
      </c>
      <c r="K179" s="24" t="n">
        <v>-1121</v>
      </c>
      <c r="L179" s="24" t="n">
        <v>-1121</v>
      </c>
      <c r="M179" s="24" t="n">
        <v>-1121</v>
      </c>
      <c r="N179" s="24" t="n">
        <v>-1121</v>
      </c>
      <c r="O179" s="24" t="n">
        <v>-1121</v>
      </c>
      <c r="P179" s="24" t="n">
        <v>-1121</v>
      </c>
      <c r="Q179" s="24" t="n">
        <v>-1121</v>
      </c>
      <c r="R179" s="24" t="n">
        <v>-1121</v>
      </c>
      <c r="S179" s="24" t="n">
        <v>-1121</v>
      </c>
      <c r="T179" s="24" t="n">
        <v>-1121</v>
      </c>
      <c r="U179" s="24" t="n">
        <v>-1121</v>
      </c>
      <c r="V179" s="24" t="n">
        <v>-1121</v>
      </c>
      <c r="W179" s="24" t="n">
        <v>-1121</v>
      </c>
      <c r="X179" s="24" t="n">
        <v>-1121</v>
      </c>
      <c r="Y179" s="24" t="n">
        <v>-1121</v>
      </c>
      <c r="Z179" s="24" t="n">
        <v>-1121</v>
      </c>
      <c r="AA179" s="24" t="n">
        <v>-1121</v>
      </c>
      <c r="AB179" s="24"/>
      <c r="AC179" s="25"/>
      <c r="AD179" s="26" t="n">
        <f aca="false">DATE(A179,B179,C179)</f>
        <v>40081</v>
      </c>
      <c r="AE179" s="25" t="str">
        <f aca="false">IF(D179&lt;&gt;"",IF(D179&gt;=-1000,D179,""),"")</f>
        <v/>
      </c>
      <c r="AF179" s="25" t="str">
        <f aca="false">IF(E179&lt;&gt;"",IF(E179&gt;=-1000,E179,""),"")</f>
        <v/>
      </c>
      <c r="AG179" s="25" t="str">
        <f aca="false">IF(F179&lt;&gt;"",IF(F179&gt;=-1000,F179,""),"")</f>
        <v/>
      </c>
      <c r="AH179" s="25" t="str">
        <f aca="false">IF(G179&lt;&gt;"",IF(G179&gt;=-1000,G179,""),"")</f>
        <v/>
      </c>
      <c r="AI179" s="25" t="str">
        <f aca="false">IF(H179&lt;&gt;"",IF(H179&gt;=-1000,H179,""),"")</f>
        <v/>
      </c>
      <c r="AJ179" s="25" t="str">
        <f aca="false">IF(I179&lt;&gt;"",IF(I179&gt;=-1000,I179,""),"")</f>
        <v/>
      </c>
      <c r="AK179" s="25" t="str">
        <f aca="false">IF(J179&lt;&gt;"",IF(J179&gt;=-1000,J179,""),"")</f>
        <v/>
      </c>
      <c r="AL179" s="25" t="str">
        <f aca="false">IF(K179&lt;&gt;"",IF(K179&gt;=-1000,K179,""),"")</f>
        <v/>
      </c>
      <c r="AM179" s="25" t="str">
        <f aca="false">IF(L179&lt;&gt;"",IF(L179&gt;=-1000,L179,""),"")</f>
        <v/>
      </c>
      <c r="AN179" s="25" t="str">
        <f aca="false">IF(M179&lt;&gt;"",IF(M179&gt;=-1000,M179,""),"")</f>
        <v/>
      </c>
      <c r="AO179" s="25" t="str">
        <f aca="false">IF(N179&lt;&gt;"",IF(N179&gt;=-1000,N179,""),"")</f>
        <v/>
      </c>
      <c r="AP179" s="25" t="str">
        <f aca="false">IF(O179&lt;&gt;"",IF(O179&gt;=-1000,O179,""),"")</f>
        <v/>
      </c>
      <c r="AQ179" s="25" t="str">
        <f aca="false">IF(P179&lt;&gt;"",IF(P179&gt;=-1000,P179,""),"")</f>
        <v/>
      </c>
      <c r="AR179" s="25" t="str">
        <f aca="false">IF(Q179&lt;&gt;"",IF(Q179&gt;=-1000,Q179,""),"")</f>
        <v/>
      </c>
      <c r="AS179" s="25" t="str">
        <f aca="false">IF(R179&lt;&gt;"",IF(R179&gt;=-1000,R179,""),"")</f>
        <v/>
      </c>
      <c r="AT179" s="25" t="str">
        <f aca="false">IF(S179&lt;&gt;"",IF(S179&gt;=-1000,S179,""),"")</f>
        <v/>
      </c>
      <c r="AU179" s="25" t="str">
        <f aca="false">IF(T179&lt;&gt;"",IF(T179&gt;=-1000,T179,""),"")</f>
        <v/>
      </c>
      <c r="AV179" s="25" t="str">
        <f aca="false">IF(U179&lt;&gt;"",IF(U179&gt;=-1000,U179,""),"")</f>
        <v/>
      </c>
      <c r="AW179" s="25" t="str">
        <f aca="false">IF(V179&lt;&gt;"",IF(V179&gt;=-1000,V179,""),"")</f>
        <v/>
      </c>
      <c r="AX179" s="25" t="str">
        <f aca="false">IF(W179&lt;&gt;"",IF(W179&gt;=-1000,W179,""),"")</f>
        <v/>
      </c>
      <c r="AY179" s="25" t="str">
        <f aca="false">IF(X179&lt;&gt;"",IF(X179&gt;=-1000,X179,""),"")</f>
        <v/>
      </c>
      <c r="AZ179" s="25" t="str">
        <f aca="false">IF(Y179&lt;&gt;"",IF(Y179&gt;=-1000,Y179,""),"")</f>
        <v/>
      </c>
      <c r="BA179" s="25" t="str">
        <f aca="false">IF(Z179&lt;&gt;"",IF(Z179&gt;=-1000,Z179,""),"")</f>
        <v/>
      </c>
      <c r="BB179" s="25" t="str">
        <f aca="false">IF(AA179&lt;&gt;"",IF(AA179&gt;=-1000,AA179,""),"")</f>
        <v/>
      </c>
      <c r="BC179" s="25"/>
      <c r="BD179" s="27" t="str">
        <f aca="false">IF(COUNT(AE179:BB179)&gt;19,ROUND(AVERAGE(AE179:BB179),0),"")</f>
        <v/>
      </c>
      <c r="BE179" s="25" t="str">
        <f aca="false">IF(COUNT(AE179:BB179)&gt;19,MAX(AE179:BB179),"")</f>
        <v/>
      </c>
      <c r="BF179" s="25" t="str">
        <f aca="false">IF(COUNT(AE179:BB179)&gt;19,MIN(AE179:BB179),"")</f>
        <v/>
      </c>
      <c r="BG179" s="25" t="str">
        <f aca="false">IF(COUNT(AE179:BB179)&lt;&gt;0,MAX(AVERAGE(AE179:AL179),AVERAGE(AF179:AM179),AVERAGE(AG179:AN179),AVERAGE(AH179:AO179),AVERAGE(AI179:AP179),AVERAGE(AJ179:AQ179),AVERAGE(AK179:AR179),AVERAGE(AL179:AS179),AVERAGE(AM179:AT179),AVERAGE(AN179:AU179),AVERAGE(AO179:AV179),AVERAGE(AP179:AW179),AVERAGE(AQ179:AX179),AVERAGE(AR179:AY179),AVERAGE(AS179:AZ179),AVERAGE(AT179:BA179),AVERAGE(AU179:BB179)),"")</f>
        <v/>
      </c>
      <c r="BH179" s="25" t="str">
        <f aca="false">IF(COUNT(AE179:BB179)&lt;&gt;0,COUNT(AE179:BB179),"")</f>
        <v/>
      </c>
      <c r="BI179" s="28" t="str">
        <f aca="false">IF(COUNT(AE179:BB179)&lt;&gt;0,COUNTIF(AE179:BB179,"&gt;100"),"")</f>
        <v/>
      </c>
      <c r="BJ179" s="28" t="str">
        <f aca="false">IF(COUNT(AE179:BB179)&lt;&gt;0,IF(BH179&gt;19,IF(BD179&gt;40,"O","X"),""),"")</f>
        <v/>
      </c>
      <c r="BK179" s="29"/>
      <c r="BL179" s="26" t="n">
        <f aca="false">AD179</f>
        <v>40081</v>
      </c>
      <c r="BM179" s="18"/>
      <c r="BN179" s="18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3"/>
      <c r="CZ179" s="9"/>
      <c r="DA179" s="117"/>
      <c r="DB179" s="53"/>
      <c r="DC179" s="53"/>
      <c r="DD179" s="53"/>
      <c r="DE179" s="53"/>
      <c r="DF179" s="53"/>
      <c r="DG179" s="51" t="s">
        <v>603</v>
      </c>
      <c r="DH179" s="74" t="n">
        <v>25</v>
      </c>
      <c r="DI179" s="53" t="n">
        <v>0.2</v>
      </c>
      <c r="DJ179" s="51" t="s">
        <v>820</v>
      </c>
      <c r="DK179" s="74" t="n">
        <v>72</v>
      </c>
      <c r="DL179" s="51" t="s">
        <v>60</v>
      </c>
      <c r="DM179" s="53" t="s">
        <v>821</v>
      </c>
    </row>
    <row r="180" customFormat="false" ht="11.1" hidden="false" customHeight="true" outlineLevel="0" collapsed="false">
      <c r="A180" s="24" t="n">
        <v>2009</v>
      </c>
      <c r="B180" s="24" t="n">
        <v>9</v>
      </c>
      <c r="C180" s="24" t="n">
        <v>26</v>
      </c>
      <c r="D180" s="24" t="n">
        <v>-1121</v>
      </c>
      <c r="E180" s="24" t="n">
        <v>-1121</v>
      </c>
      <c r="F180" s="24" t="n">
        <v>-1121</v>
      </c>
      <c r="G180" s="24" t="n">
        <v>-1121</v>
      </c>
      <c r="H180" s="24" t="n">
        <v>-1121</v>
      </c>
      <c r="I180" s="24" t="n">
        <v>-1121</v>
      </c>
      <c r="J180" s="24" t="n">
        <v>-1121</v>
      </c>
      <c r="K180" s="24" t="n">
        <v>-1121</v>
      </c>
      <c r="L180" s="24" t="n">
        <v>-1121</v>
      </c>
      <c r="M180" s="24" t="n">
        <v>-1121</v>
      </c>
      <c r="N180" s="24" t="n">
        <v>-1121</v>
      </c>
      <c r="O180" s="24" t="n">
        <v>-1121</v>
      </c>
      <c r="P180" s="24" t="n">
        <v>-1121</v>
      </c>
      <c r="Q180" s="24" t="n">
        <v>-1121</v>
      </c>
      <c r="R180" s="24" t="n">
        <v>-1121</v>
      </c>
      <c r="S180" s="24" t="n">
        <v>-1121</v>
      </c>
      <c r="T180" s="24" t="n">
        <v>-1121</v>
      </c>
      <c r="U180" s="24" t="n">
        <v>-1121</v>
      </c>
      <c r="V180" s="24" t="n">
        <v>-1121</v>
      </c>
      <c r="W180" s="24" t="n">
        <v>-1121</v>
      </c>
      <c r="X180" s="24" t="n">
        <v>-1121</v>
      </c>
      <c r="Y180" s="24" t="n">
        <v>-1121</v>
      </c>
      <c r="Z180" s="24" t="n">
        <v>-1121</v>
      </c>
      <c r="AA180" s="24" t="n">
        <v>-1121</v>
      </c>
      <c r="AB180" s="24"/>
      <c r="AC180" s="25"/>
      <c r="AD180" s="26" t="n">
        <f aca="false">DATE(A180,B180,C180)</f>
        <v>40082</v>
      </c>
      <c r="AE180" s="25" t="str">
        <f aca="false">IF(D180&lt;&gt;"",IF(D180&gt;=-1000,D180,""),"")</f>
        <v/>
      </c>
      <c r="AF180" s="25" t="str">
        <f aca="false">IF(E180&lt;&gt;"",IF(E180&gt;=-1000,E180,""),"")</f>
        <v/>
      </c>
      <c r="AG180" s="25" t="str">
        <f aca="false">IF(F180&lt;&gt;"",IF(F180&gt;=-1000,F180,""),"")</f>
        <v/>
      </c>
      <c r="AH180" s="25" t="str">
        <f aca="false">IF(G180&lt;&gt;"",IF(G180&gt;=-1000,G180,""),"")</f>
        <v/>
      </c>
      <c r="AI180" s="25" t="str">
        <f aca="false">IF(H180&lt;&gt;"",IF(H180&gt;=-1000,H180,""),"")</f>
        <v/>
      </c>
      <c r="AJ180" s="25" t="str">
        <f aca="false">IF(I180&lt;&gt;"",IF(I180&gt;=-1000,I180,""),"")</f>
        <v/>
      </c>
      <c r="AK180" s="25" t="str">
        <f aca="false">IF(J180&lt;&gt;"",IF(J180&gt;=-1000,J180,""),"")</f>
        <v/>
      </c>
      <c r="AL180" s="25" t="str">
        <f aca="false">IF(K180&lt;&gt;"",IF(K180&gt;=-1000,K180,""),"")</f>
        <v/>
      </c>
      <c r="AM180" s="25" t="str">
        <f aca="false">IF(L180&lt;&gt;"",IF(L180&gt;=-1000,L180,""),"")</f>
        <v/>
      </c>
      <c r="AN180" s="25" t="str">
        <f aca="false">IF(M180&lt;&gt;"",IF(M180&gt;=-1000,M180,""),"")</f>
        <v/>
      </c>
      <c r="AO180" s="25" t="str">
        <f aca="false">IF(N180&lt;&gt;"",IF(N180&gt;=-1000,N180,""),"")</f>
        <v/>
      </c>
      <c r="AP180" s="25" t="str">
        <f aca="false">IF(O180&lt;&gt;"",IF(O180&gt;=-1000,O180,""),"")</f>
        <v/>
      </c>
      <c r="AQ180" s="25" t="str">
        <f aca="false">IF(P180&lt;&gt;"",IF(P180&gt;=-1000,P180,""),"")</f>
        <v/>
      </c>
      <c r="AR180" s="25" t="str">
        <f aca="false">IF(Q180&lt;&gt;"",IF(Q180&gt;=-1000,Q180,""),"")</f>
        <v/>
      </c>
      <c r="AS180" s="25" t="str">
        <f aca="false">IF(R180&lt;&gt;"",IF(R180&gt;=-1000,R180,""),"")</f>
        <v/>
      </c>
      <c r="AT180" s="25" t="str">
        <f aca="false">IF(S180&lt;&gt;"",IF(S180&gt;=-1000,S180,""),"")</f>
        <v/>
      </c>
      <c r="AU180" s="25" t="str">
        <f aca="false">IF(T180&lt;&gt;"",IF(T180&gt;=-1000,T180,""),"")</f>
        <v/>
      </c>
      <c r="AV180" s="25" t="str">
        <f aca="false">IF(U180&lt;&gt;"",IF(U180&gt;=-1000,U180,""),"")</f>
        <v/>
      </c>
      <c r="AW180" s="25" t="str">
        <f aca="false">IF(V180&lt;&gt;"",IF(V180&gt;=-1000,V180,""),"")</f>
        <v/>
      </c>
      <c r="AX180" s="25" t="str">
        <f aca="false">IF(W180&lt;&gt;"",IF(W180&gt;=-1000,W180,""),"")</f>
        <v/>
      </c>
      <c r="AY180" s="25" t="str">
        <f aca="false">IF(X180&lt;&gt;"",IF(X180&gt;=-1000,X180,""),"")</f>
        <v/>
      </c>
      <c r="AZ180" s="25" t="str">
        <f aca="false">IF(Y180&lt;&gt;"",IF(Y180&gt;=-1000,Y180,""),"")</f>
        <v/>
      </c>
      <c r="BA180" s="25" t="str">
        <f aca="false">IF(Z180&lt;&gt;"",IF(Z180&gt;=-1000,Z180,""),"")</f>
        <v/>
      </c>
      <c r="BB180" s="25" t="str">
        <f aca="false">IF(AA180&lt;&gt;"",IF(AA180&gt;=-1000,AA180,""),"")</f>
        <v/>
      </c>
      <c r="BC180" s="25"/>
      <c r="BD180" s="27" t="str">
        <f aca="false">IF(COUNT(AE180:BB180)&gt;19,ROUND(AVERAGE(AE180:BB180),0),"")</f>
        <v/>
      </c>
      <c r="BE180" s="25" t="str">
        <f aca="false">IF(COUNT(AE180:BB180)&gt;19,MAX(AE180:BB180),"")</f>
        <v/>
      </c>
      <c r="BF180" s="25" t="str">
        <f aca="false">IF(COUNT(AE180:BB180)&gt;19,MIN(AE180:BB180),"")</f>
        <v/>
      </c>
      <c r="BG180" s="25" t="str">
        <f aca="false">IF(COUNT(AE180:BB180)&lt;&gt;0,MAX(AVERAGE(AE180:AL180),AVERAGE(AF180:AM180),AVERAGE(AG180:AN180),AVERAGE(AH180:AO180),AVERAGE(AI180:AP180),AVERAGE(AJ180:AQ180),AVERAGE(AK180:AR180),AVERAGE(AL180:AS180),AVERAGE(AM180:AT180),AVERAGE(AN180:AU180),AVERAGE(AO180:AV180),AVERAGE(AP180:AW180),AVERAGE(AQ180:AX180),AVERAGE(AR180:AY180),AVERAGE(AS180:AZ180),AVERAGE(AT180:BA180),AVERAGE(AU180:BB180)),"")</f>
        <v/>
      </c>
      <c r="BH180" s="25" t="str">
        <f aca="false">IF(COUNT(AE180:BB180)&lt;&gt;0,COUNT(AE180:BB180),"")</f>
        <v/>
      </c>
      <c r="BI180" s="28" t="str">
        <f aca="false">IF(COUNT(AE180:BB180)&lt;&gt;0,COUNTIF(AE180:BB180,"&gt;100"),"")</f>
        <v/>
      </c>
      <c r="BJ180" s="28" t="str">
        <f aca="false">IF(COUNT(AE180:BB180)&lt;&gt;0,IF(BH180&gt;19,IF(BD180&gt;40,"O","X"),""),"")</f>
        <v/>
      </c>
      <c r="BK180" s="29"/>
      <c r="BL180" s="26" t="n">
        <f aca="false">AD180</f>
        <v>40082</v>
      </c>
      <c r="BM180" s="18"/>
      <c r="BN180" s="18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3"/>
      <c r="CZ180" s="9"/>
      <c r="DA180" s="117"/>
      <c r="DB180" s="53"/>
      <c r="DC180" s="53"/>
      <c r="DD180" s="53"/>
      <c r="DE180" s="53"/>
      <c r="DF180" s="53"/>
      <c r="DG180" s="51" t="s">
        <v>606</v>
      </c>
      <c r="DH180" s="74" t="n">
        <v>26</v>
      </c>
      <c r="DI180" s="53" t="n">
        <v>0</v>
      </c>
      <c r="DJ180" s="51" t="s">
        <v>756</v>
      </c>
      <c r="DK180" s="74" t="n">
        <v>73</v>
      </c>
      <c r="DL180" s="51" t="s">
        <v>60</v>
      </c>
      <c r="DM180" s="116" t="s">
        <v>757</v>
      </c>
    </row>
    <row r="181" customFormat="false" ht="11.1" hidden="false" customHeight="true" outlineLevel="0" collapsed="false">
      <c r="A181" s="24" t="n">
        <v>2009</v>
      </c>
      <c r="B181" s="24" t="n">
        <v>9</v>
      </c>
      <c r="C181" s="24" t="n">
        <v>27</v>
      </c>
      <c r="D181" s="24" t="n">
        <v>-1121</v>
      </c>
      <c r="E181" s="24" t="n">
        <v>-1121</v>
      </c>
      <c r="F181" s="24" t="n">
        <v>-1121</v>
      </c>
      <c r="G181" s="24" t="n">
        <v>-1121</v>
      </c>
      <c r="H181" s="24" t="n">
        <v>-1121</v>
      </c>
      <c r="I181" s="24" t="n">
        <v>-1121</v>
      </c>
      <c r="J181" s="24" t="n">
        <v>-1121</v>
      </c>
      <c r="K181" s="24" t="n">
        <v>-1121</v>
      </c>
      <c r="L181" s="24" t="n">
        <v>-1121</v>
      </c>
      <c r="M181" s="24" t="n">
        <v>-1121</v>
      </c>
      <c r="N181" s="24" t="n">
        <v>-1121</v>
      </c>
      <c r="O181" s="24" t="n">
        <v>-1121</v>
      </c>
      <c r="P181" s="24" t="n">
        <v>-1121</v>
      </c>
      <c r="Q181" s="24" t="n">
        <v>-1121</v>
      </c>
      <c r="R181" s="24" t="n">
        <v>-1121</v>
      </c>
      <c r="S181" s="24" t="n">
        <v>-1121</v>
      </c>
      <c r="T181" s="24" t="n">
        <v>-1121</v>
      </c>
      <c r="U181" s="24" t="n">
        <v>-1121</v>
      </c>
      <c r="V181" s="24" t="n">
        <v>-1121</v>
      </c>
      <c r="W181" s="24" t="n">
        <v>-1121</v>
      </c>
      <c r="X181" s="24" t="n">
        <v>-1121</v>
      </c>
      <c r="Y181" s="24" t="n">
        <v>-1121</v>
      </c>
      <c r="Z181" s="24" t="n">
        <v>-1121</v>
      </c>
      <c r="AA181" s="24" t="n">
        <v>-1121</v>
      </c>
      <c r="AB181" s="24"/>
      <c r="AC181" s="25"/>
      <c r="AD181" s="26" t="n">
        <f aca="false">DATE(A181,B181,C181)</f>
        <v>40083</v>
      </c>
      <c r="AE181" s="25" t="str">
        <f aca="false">IF(D181&lt;&gt;"",IF(D181&gt;=-1000,D181,""),"")</f>
        <v/>
      </c>
      <c r="AF181" s="25" t="str">
        <f aca="false">IF(E181&lt;&gt;"",IF(E181&gt;=-1000,E181,""),"")</f>
        <v/>
      </c>
      <c r="AG181" s="25" t="str">
        <f aca="false">IF(F181&lt;&gt;"",IF(F181&gt;=-1000,F181,""),"")</f>
        <v/>
      </c>
      <c r="AH181" s="25" t="str">
        <f aca="false">IF(G181&lt;&gt;"",IF(G181&gt;=-1000,G181,""),"")</f>
        <v/>
      </c>
      <c r="AI181" s="25" t="str">
        <f aca="false">IF(H181&lt;&gt;"",IF(H181&gt;=-1000,H181,""),"")</f>
        <v/>
      </c>
      <c r="AJ181" s="25" t="str">
        <f aca="false">IF(I181&lt;&gt;"",IF(I181&gt;=-1000,I181,""),"")</f>
        <v/>
      </c>
      <c r="AK181" s="25" t="str">
        <f aca="false">IF(J181&lt;&gt;"",IF(J181&gt;=-1000,J181,""),"")</f>
        <v/>
      </c>
      <c r="AL181" s="25" t="str">
        <f aca="false">IF(K181&lt;&gt;"",IF(K181&gt;=-1000,K181,""),"")</f>
        <v/>
      </c>
      <c r="AM181" s="25" t="str">
        <f aca="false">IF(L181&lt;&gt;"",IF(L181&gt;=-1000,L181,""),"")</f>
        <v/>
      </c>
      <c r="AN181" s="25" t="str">
        <f aca="false">IF(M181&lt;&gt;"",IF(M181&gt;=-1000,M181,""),"")</f>
        <v/>
      </c>
      <c r="AO181" s="25" t="str">
        <f aca="false">IF(N181&lt;&gt;"",IF(N181&gt;=-1000,N181,""),"")</f>
        <v/>
      </c>
      <c r="AP181" s="25" t="str">
        <f aca="false">IF(O181&lt;&gt;"",IF(O181&gt;=-1000,O181,""),"")</f>
        <v/>
      </c>
      <c r="AQ181" s="25" t="str">
        <f aca="false">IF(P181&lt;&gt;"",IF(P181&gt;=-1000,P181,""),"")</f>
        <v/>
      </c>
      <c r="AR181" s="25" t="str">
        <f aca="false">IF(Q181&lt;&gt;"",IF(Q181&gt;=-1000,Q181,""),"")</f>
        <v/>
      </c>
      <c r="AS181" s="25" t="str">
        <f aca="false">IF(R181&lt;&gt;"",IF(R181&gt;=-1000,R181,""),"")</f>
        <v/>
      </c>
      <c r="AT181" s="25" t="str">
        <f aca="false">IF(S181&lt;&gt;"",IF(S181&gt;=-1000,S181,""),"")</f>
        <v/>
      </c>
      <c r="AU181" s="25" t="str">
        <f aca="false">IF(T181&lt;&gt;"",IF(T181&gt;=-1000,T181,""),"")</f>
        <v/>
      </c>
      <c r="AV181" s="25" t="str">
        <f aca="false">IF(U181&lt;&gt;"",IF(U181&gt;=-1000,U181,""),"")</f>
        <v/>
      </c>
      <c r="AW181" s="25" t="str">
        <f aca="false">IF(V181&lt;&gt;"",IF(V181&gt;=-1000,V181,""),"")</f>
        <v/>
      </c>
      <c r="AX181" s="25" t="str">
        <f aca="false">IF(W181&lt;&gt;"",IF(W181&gt;=-1000,W181,""),"")</f>
        <v/>
      </c>
      <c r="AY181" s="25" t="str">
        <f aca="false">IF(X181&lt;&gt;"",IF(X181&gt;=-1000,X181,""),"")</f>
        <v/>
      </c>
      <c r="AZ181" s="25" t="str">
        <f aca="false">IF(Y181&lt;&gt;"",IF(Y181&gt;=-1000,Y181,""),"")</f>
        <v/>
      </c>
      <c r="BA181" s="25" t="str">
        <f aca="false">IF(Z181&lt;&gt;"",IF(Z181&gt;=-1000,Z181,""),"")</f>
        <v/>
      </c>
      <c r="BB181" s="25" t="str">
        <f aca="false">IF(AA181&lt;&gt;"",IF(AA181&gt;=-1000,AA181,""),"")</f>
        <v/>
      </c>
      <c r="BC181" s="25"/>
      <c r="BD181" s="27" t="str">
        <f aca="false">IF(COUNT(AE181:BB181)&gt;19,ROUND(AVERAGE(AE181:BB181),0),"")</f>
        <v/>
      </c>
      <c r="BE181" s="25" t="str">
        <f aca="false">IF(COUNT(AE181:BB181)&gt;19,MAX(AE181:BB181),"")</f>
        <v/>
      </c>
      <c r="BF181" s="25" t="str">
        <f aca="false">IF(COUNT(AE181:BB181)&gt;19,MIN(AE181:BB181),"")</f>
        <v/>
      </c>
      <c r="BG181" s="25" t="str">
        <f aca="false">IF(COUNT(AE181:BB181)&lt;&gt;0,MAX(AVERAGE(AE181:AL181),AVERAGE(AF181:AM181),AVERAGE(AG181:AN181),AVERAGE(AH181:AO181),AVERAGE(AI181:AP181),AVERAGE(AJ181:AQ181),AVERAGE(AK181:AR181),AVERAGE(AL181:AS181),AVERAGE(AM181:AT181),AVERAGE(AN181:AU181),AVERAGE(AO181:AV181),AVERAGE(AP181:AW181),AVERAGE(AQ181:AX181),AVERAGE(AR181:AY181),AVERAGE(AS181:AZ181),AVERAGE(AT181:BA181),AVERAGE(AU181:BB181)),"")</f>
        <v/>
      </c>
      <c r="BH181" s="25" t="str">
        <f aca="false">IF(COUNT(AE181:BB181)&lt;&gt;0,COUNT(AE181:BB181),"")</f>
        <v/>
      </c>
      <c r="BI181" s="28" t="str">
        <f aca="false">IF(COUNT(AE181:BB181)&lt;&gt;0,COUNTIF(AE181:BB181,"&gt;100"),"")</f>
        <v/>
      </c>
      <c r="BJ181" s="28" t="str">
        <f aca="false">IF(COUNT(AE181:BB181)&lt;&gt;0,IF(BH181&gt;19,IF(BD181&gt;40,"O","X"),""),"")</f>
        <v/>
      </c>
      <c r="BK181" s="29"/>
      <c r="BL181" s="26" t="n">
        <f aca="false">AD181</f>
        <v>40083</v>
      </c>
      <c r="BM181" s="18"/>
      <c r="BN181" s="18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3"/>
      <c r="CZ181" s="9"/>
      <c r="DA181" s="117"/>
      <c r="DB181" s="53"/>
      <c r="DC181" s="53"/>
      <c r="DD181" s="53"/>
      <c r="DE181" s="53"/>
      <c r="DF181" s="53"/>
      <c r="DG181" s="51" t="s">
        <v>612</v>
      </c>
      <c r="DH181" s="74" t="n">
        <v>28</v>
      </c>
      <c r="DI181" s="53" t="n">
        <v>0</v>
      </c>
      <c r="DJ181" s="51" t="s">
        <v>762</v>
      </c>
      <c r="DK181" s="74" t="n">
        <v>74</v>
      </c>
      <c r="DL181" s="51" t="s">
        <v>60</v>
      </c>
      <c r="DM181" s="116" t="s">
        <v>763</v>
      </c>
    </row>
    <row r="182" customFormat="false" ht="11.1" hidden="false" customHeight="true" outlineLevel="0" collapsed="false">
      <c r="A182" s="24" t="n">
        <v>2009</v>
      </c>
      <c r="B182" s="24" t="n">
        <v>9</v>
      </c>
      <c r="C182" s="24" t="n">
        <v>28</v>
      </c>
      <c r="D182" s="24" t="n">
        <v>-1121</v>
      </c>
      <c r="E182" s="24" t="n">
        <v>-1121</v>
      </c>
      <c r="F182" s="24" t="n">
        <v>-1121</v>
      </c>
      <c r="G182" s="24" t="n">
        <v>-1121</v>
      </c>
      <c r="H182" s="24" t="n">
        <v>-1121</v>
      </c>
      <c r="I182" s="24" t="n">
        <v>-1121</v>
      </c>
      <c r="J182" s="24" t="n">
        <v>-1121</v>
      </c>
      <c r="K182" s="24" t="n">
        <v>-1121</v>
      </c>
      <c r="L182" s="24" t="n">
        <v>-1121</v>
      </c>
      <c r="M182" s="24" t="n">
        <v>-1121</v>
      </c>
      <c r="N182" s="24" t="n">
        <v>-1121</v>
      </c>
      <c r="O182" s="24" t="n">
        <v>-1121</v>
      </c>
      <c r="P182" s="24" t="n">
        <v>-1121</v>
      </c>
      <c r="Q182" s="24" t="n">
        <v>-1121</v>
      </c>
      <c r="R182" s="24" t="n">
        <v>-1121</v>
      </c>
      <c r="S182" s="24" t="n">
        <v>-1121</v>
      </c>
      <c r="T182" s="24" t="n">
        <v>-1121</v>
      </c>
      <c r="U182" s="24" t="n">
        <v>-1121</v>
      </c>
      <c r="V182" s="24" t="n">
        <v>-1121</v>
      </c>
      <c r="W182" s="24" t="n">
        <v>-1121</v>
      </c>
      <c r="X182" s="24" t="n">
        <v>-1121</v>
      </c>
      <c r="Y182" s="24" t="n">
        <v>-1121</v>
      </c>
      <c r="Z182" s="24" t="n">
        <v>-1121</v>
      </c>
      <c r="AA182" s="24" t="n">
        <v>-1121</v>
      </c>
      <c r="AB182" s="24"/>
      <c r="AC182" s="25"/>
      <c r="AD182" s="26" t="n">
        <f aca="false">DATE(A182,B182,C182)</f>
        <v>40084</v>
      </c>
      <c r="AE182" s="25" t="str">
        <f aca="false">IF(D182&lt;&gt;"",IF(D182&gt;=-1000,D182,""),"")</f>
        <v/>
      </c>
      <c r="AF182" s="25" t="str">
        <f aca="false">IF(E182&lt;&gt;"",IF(E182&gt;=-1000,E182,""),"")</f>
        <v/>
      </c>
      <c r="AG182" s="25" t="str">
        <f aca="false">IF(F182&lt;&gt;"",IF(F182&gt;=-1000,F182,""),"")</f>
        <v/>
      </c>
      <c r="AH182" s="25" t="str">
        <f aca="false">IF(G182&lt;&gt;"",IF(G182&gt;=-1000,G182,""),"")</f>
        <v/>
      </c>
      <c r="AI182" s="25" t="str">
        <f aca="false">IF(H182&lt;&gt;"",IF(H182&gt;=-1000,H182,""),"")</f>
        <v/>
      </c>
      <c r="AJ182" s="25" t="str">
        <f aca="false">IF(I182&lt;&gt;"",IF(I182&gt;=-1000,I182,""),"")</f>
        <v/>
      </c>
      <c r="AK182" s="25" t="str">
        <f aca="false">IF(J182&lt;&gt;"",IF(J182&gt;=-1000,J182,""),"")</f>
        <v/>
      </c>
      <c r="AL182" s="25" t="str">
        <f aca="false">IF(K182&lt;&gt;"",IF(K182&gt;=-1000,K182,""),"")</f>
        <v/>
      </c>
      <c r="AM182" s="25" t="str">
        <f aca="false">IF(L182&lt;&gt;"",IF(L182&gt;=-1000,L182,""),"")</f>
        <v/>
      </c>
      <c r="AN182" s="25" t="str">
        <f aca="false">IF(M182&lt;&gt;"",IF(M182&gt;=-1000,M182,""),"")</f>
        <v/>
      </c>
      <c r="AO182" s="25" t="str">
        <f aca="false">IF(N182&lt;&gt;"",IF(N182&gt;=-1000,N182,""),"")</f>
        <v/>
      </c>
      <c r="AP182" s="25" t="str">
        <f aca="false">IF(O182&lt;&gt;"",IF(O182&gt;=-1000,O182,""),"")</f>
        <v/>
      </c>
      <c r="AQ182" s="25" t="str">
        <f aca="false">IF(P182&lt;&gt;"",IF(P182&gt;=-1000,P182,""),"")</f>
        <v/>
      </c>
      <c r="AR182" s="25" t="str">
        <f aca="false">IF(Q182&lt;&gt;"",IF(Q182&gt;=-1000,Q182,""),"")</f>
        <v/>
      </c>
      <c r="AS182" s="25" t="str">
        <f aca="false">IF(R182&lt;&gt;"",IF(R182&gt;=-1000,R182,""),"")</f>
        <v/>
      </c>
      <c r="AT182" s="25" t="str">
        <f aca="false">IF(S182&lt;&gt;"",IF(S182&gt;=-1000,S182,""),"")</f>
        <v/>
      </c>
      <c r="AU182" s="25" t="str">
        <f aca="false">IF(T182&lt;&gt;"",IF(T182&gt;=-1000,T182,""),"")</f>
        <v/>
      </c>
      <c r="AV182" s="25" t="str">
        <f aca="false">IF(U182&lt;&gt;"",IF(U182&gt;=-1000,U182,""),"")</f>
        <v/>
      </c>
      <c r="AW182" s="25" t="str">
        <f aca="false">IF(V182&lt;&gt;"",IF(V182&gt;=-1000,V182,""),"")</f>
        <v/>
      </c>
      <c r="AX182" s="25" t="str">
        <f aca="false">IF(W182&lt;&gt;"",IF(W182&gt;=-1000,W182,""),"")</f>
        <v/>
      </c>
      <c r="AY182" s="25" t="str">
        <f aca="false">IF(X182&lt;&gt;"",IF(X182&gt;=-1000,X182,""),"")</f>
        <v/>
      </c>
      <c r="AZ182" s="25" t="str">
        <f aca="false">IF(Y182&lt;&gt;"",IF(Y182&gt;=-1000,Y182,""),"")</f>
        <v/>
      </c>
      <c r="BA182" s="25" t="str">
        <f aca="false">IF(Z182&lt;&gt;"",IF(Z182&gt;=-1000,Z182,""),"")</f>
        <v/>
      </c>
      <c r="BB182" s="25" t="str">
        <f aca="false">IF(AA182&lt;&gt;"",IF(AA182&gt;=-1000,AA182,""),"")</f>
        <v/>
      </c>
      <c r="BC182" s="25"/>
      <c r="BD182" s="27" t="str">
        <f aca="false">IF(COUNT(AE182:BB182)&gt;19,ROUND(AVERAGE(AE182:BB182),0),"")</f>
        <v/>
      </c>
      <c r="BE182" s="25" t="str">
        <f aca="false">IF(COUNT(AE182:BB182)&gt;19,MAX(AE182:BB182),"")</f>
        <v/>
      </c>
      <c r="BF182" s="25" t="str">
        <f aca="false">IF(COUNT(AE182:BB182)&gt;19,MIN(AE182:BB182),"")</f>
        <v/>
      </c>
      <c r="BG182" s="25" t="str">
        <f aca="false">IF(COUNT(AE182:BB182)&lt;&gt;0,MAX(AVERAGE(AE182:AL182),AVERAGE(AF182:AM182),AVERAGE(AG182:AN182),AVERAGE(AH182:AO182),AVERAGE(AI182:AP182),AVERAGE(AJ182:AQ182),AVERAGE(AK182:AR182),AVERAGE(AL182:AS182),AVERAGE(AM182:AT182),AVERAGE(AN182:AU182),AVERAGE(AO182:AV182),AVERAGE(AP182:AW182),AVERAGE(AQ182:AX182),AVERAGE(AR182:AY182),AVERAGE(AS182:AZ182),AVERAGE(AT182:BA182),AVERAGE(AU182:BB182)),"")</f>
        <v/>
      </c>
      <c r="BH182" s="25" t="str">
        <f aca="false">IF(COUNT(AE182:BB182)&lt;&gt;0,COUNT(AE182:BB182),"")</f>
        <v/>
      </c>
      <c r="BI182" s="28" t="str">
        <f aca="false">IF(COUNT(AE182:BB182)&lt;&gt;0,COUNTIF(AE182:BB182,"&gt;100"),"")</f>
        <v/>
      </c>
      <c r="BJ182" s="28" t="str">
        <f aca="false">IF(COUNT(AE182:BB182)&lt;&gt;0,IF(BH182&gt;19,IF(BD182&gt;40,"O","X"),""),"")</f>
        <v/>
      </c>
      <c r="BK182" s="29"/>
      <c r="BL182" s="26" t="n">
        <f aca="false">AD182</f>
        <v>40084</v>
      </c>
      <c r="BM182" s="18"/>
      <c r="BN182" s="18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3"/>
      <c r="CZ182" s="9"/>
      <c r="DA182" s="117"/>
      <c r="DB182" s="53"/>
      <c r="DC182" s="53"/>
      <c r="DD182" s="53"/>
      <c r="DE182" s="53"/>
      <c r="DF182" s="53"/>
      <c r="DG182" s="51" t="s">
        <v>692</v>
      </c>
      <c r="DH182" s="74" t="n">
        <v>23</v>
      </c>
      <c r="DI182" s="53" t="n">
        <v>0</v>
      </c>
      <c r="DJ182" s="51" t="s">
        <v>766</v>
      </c>
      <c r="DK182" s="74" t="n">
        <v>75</v>
      </c>
      <c r="DL182" s="51" t="s">
        <v>60</v>
      </c>
      <c r="DM182" s="116" t="s">
        <v>767</v>
      </c>
    </row>
    <row r="183" customFormat="false" ht="11.1" hidden="false" customHeight="true" outlineLevel="0" collapsed="false">
      <c r="A183" s="24" t="n">
        <v>2009</v>
      </c>
      <c r="B183" s="24" t="n">
        <v>9</v>
      </c>
      <c r="C183" s="24" t="n">
        <v>29</v>
      </c>
      <c r="D183" s="24" t="n">
        <v>-1121</v>
      </c>
      <c r="E183" s="24" t="n">
        <v>-1121</v>
      </c>
      <c r="F183" s="24" t="n">
        <v>-1121</v>
      </c>
      <c r="G183" s="24" t="n">
        <v>-1121</v>
      </c>
      <c r="H183" s="24" t="n">
        <v>-1121</v>
      </c>
      <c r="I183" s="24" t="n">
        <v>-1121</v>
      </c>
      <c r="J183" s="24" t="n">
        <v>-1121</v>
      </c>
      <c r="K183" s="24" t="n">
        <v>-1121</v>
      </c>
      <c r="L183" s="24" t="n">
        <v>-1121</v>
      </c>
      <c r="M183" s="24" t="n">
        <v>-1121</v>
      </c>
      <c r="N183" s="24" t="n">
        <v>-1121</v>
      </c>
      <c r="O183" s="24" t="n">
        <v>-1121</v>
      </c>
      <c r="P183" s="24" t="n">
        <v>-1121</v>
      </c>
      <c r="Q183" s="24" t="n">
        <v>-1121</v>
      </c>
      <c r="R183" s="24" t="n">
        <v>-1121</v>
      </c>
      <c r="S183" s="24" t="n">
        <v>-1121</v>
      </c>
      <c r="T183" s="24" t="n">
        <v>-1121</v>
      </c>
      <c r="U183" s="24" t="n">
        <v>-1121</v>
      </c>
      <c r="V183" s="24" t="n">
        <v>-1121</v>
      </c>
      <c r="W183" s="24" t="n">
        <v>-1121</v>
      </c>
      <c r="X183" s="24" t="n">
        <v>-1121</v>
      </c>
      <c r="Y183" s="24" t="n">
        <v>-1121</v>
      </c>
      <c r="Z183" s="24" t="n">
        <v>-1121</v>
      </c>
      <c r="AA183" s="24" t="n">
        <v>-1121</v>
      </c>
      <c r="AB183" s="24"/>
      <c r="AC183" s="25"/>
      <c r="AD183" s="26" t="n">
        <f aca="false">DATE(A183,B183,C183)</f>
        <v>40085</v>
      </c>
      <c r="AE183" s="25" t="str">
        <f aca="false">IF(D183&lt;&gt;"",IF(D183&gt;=-1000,D183,""),"")</f>
        <v/>
      </c>
      <c r="AF183" s="25" t="str">
        <f aca="false">IF(E183&lt;&gt;"",IF(E183&gt;=-1000,E183,""),"")</f>
        <v/>
      </c>
      <c r="AG183" s="25" t="str">
        <f aca="false">IF(F183&lt;&gt;"",IF(F183&gt;=-1000,F183,""),"")</f>
        <v/>
      </c>
      <c r="AH183" s="25" t="str">
        <f aca="false">IF(G183&lt;&gt;"",IF(G183&gt;=-1000,G183,""),"")</f>
        <v/>
      </c>
      <c r="AI183" s="25" t="str">
        <f aca="false">IF(H183&lt;&gt;"",IF(H183&gt;=-1000,H183,""),"")</f>
        <v/>
      </c>
      <c r="AJ183" s="25" t="str">
        <f aca="false">IF(I183&lt;&gt;"",IF(I183&gt;=-1000,I183,""),"")</f>
        <v/>
      </c>
      <c r="AK183" s="25" t="str">
        <f aca="false">IF(J183&lt;&gt;"",IF(J183&gt;=-1000,J183,""),"")</f>
        <v/>
      </c>
      <c r="AL183" s="25" t="str">
        <f aca="false">IF(K183&lt;&gt;"",IF(K183&gt;=-1000,K183,""),"")</f>
        <v/>
      </c>
      <c r="AM183" s="25" t="str">
        <f aca="false">IF(L183&lt;&gt;"",IF(L183&gt;=-1000,L183,""),"")</f>
        <v/>
      </c>
      <c r="AN183" s="25" t="str">
        <f aca="false">IF(M183&lt;&gt;"",IF(M183&gt;=-1000,M183,""),"")</f>
        <v/>
      </c>
      <c r="AO183" s="25" t="str">
        <f aca="false">IF(N183&lt;&gt;"",IF(N183&gt;=-1000,N183,""),"")</f>
        <v/>
      </c>
      <c r="AP183" s="25" t="str">
        <f aca="false">IF(O183&lt;&gt;"",IF(O183&gt;=-1000,O183,""),"")</f>
        <v/>
      </c>
      <c r="AQ183" s="25" t="str">
        <f aca="false">IF(P183&lt;&gt;"",IF(P183&gt;=-1000,P183,""),"")</f>
        <v/>
      </c>
      <c r="AR183" s="25" t="str">
        <f aca="false">IF(Q183&lt;&gt;"",IF(Q183&gt;=-1000,Q183,""),"")</f>
        <v/>
      </c>
      <c r="AS183" s="25" t="str">
        <f aca="false">IF(R183&lt;&gt;"",IF(R183&gt;=-1000,R183,""),"")</f>
        <v/>
      </c>
      <c r="AT183" s="25" t="str">
        <f aca="false">IF(S183&lt;&gt;"",IF(S183&gt;=-1000,S183,""),"")</f>
        <v/>
      </c>
      <c r="AU183" s="25" t="str">
        <f aca="false">IF(T183&lt;&gt;"",IF(T183&gt;=-1000,T183,""),"")</f>
        <v/>
      </c>
      <c r="AV183" s="25" t="str">
        <f aca="false">IF(U183&lt;&gt;"",IF(U183&gt;=-1000,U183,""),"")</f>
        <v/>
      </c>
      <c r="AW183" s="25" t="str">
        <f aca="false">IF(V183&lt;&gt;"",IF(V183&gt;=-1000,V183,""),"")</f>
        <v/>
      </c>
      <c r="AX183" s="25" t="str">
        <f aca="false">IF(W183&lt;&gt;"",IF(W183&gt;=-1000,W183,""),"")</f>
        <v/>
      </c>
      <c r="AY183" s="25" t="str">
        <f aca="false">IF(X183&lt;&gt;"",IF(X183&gt;=-1000,X183,""),"")</f>
        <v/>
      </c>
      <c r="AZ183" s="25" t="str">
        <f aca="false">IF(Y183&lt;&gt;"",IF(Y183&gt;=-1000,Y183,""),"")</f>
        <v/>
      </c>
      <c r="BA183" s="25" t="str">
        <f aca="false">IF(Z183&lt;&gt;"",IF(Z183&gt;=-1000,Z183,""),"")</f>
        <v/>
      </c>
      <c r="BB183" s="25" t="str">
        <f aca="false">IF(AA183&lt;&gt;"",IF(AA183&gt;=-1000,AA183,""),"")</f>
        <v/>
      </c>
      <c r="BC183" s="25"/>
      <c r="BD183" s="27" t="str">
        <f aca="false">IF(COUNT(AE183:BB183)&gt;19,ROUND(AVERAGE(AE183:BB183),0),"")</f>
        <v/>
      </c>
      <c r="BE183" s="25" t="str">
        <f aca="false">IF(COUNT(AE183:BB183)&gt;19,MAX(AE183:BB183),"")</f>
        <v/>
      </c>
      <c r="BF183" s="25" t="str">
        <f aca="false">IF(COUNT(AE183:BB183)&gt;19,MIN(AE183:BB183),"")</f>
        <v/>
      </c>
      <c r="BG183" s="25" t="str">
        <f aca="false">IF(COUNT(AE183:BB183)&lt;&gt;0,MAX(AVERAGE(AE183:AL183),AVERAGE(AF183:AM183),AVERAGE(AG183:AN183),AVERAGE(AH183:AO183),AVERAGE(AI183:AP183),AVERAGE(AJ183:AQ183),AVERAGE(AK183:AR183),AVERAGE(AL183:AS183),AVERAGE(AM183:AT183),AVERAGE(AN183:AU183),AVERAGE(AO183:AV183),AVERAGE(AP183:AW183),AVERAGE(AQ183:AX183),AVERAGE(AR183:AY183),AVERAGE(AS183:AZ183),AVERAGE(AT183:BA183),AVERAGE(AU183:BB183)),"")</f>
        <v/>
      </c>
      <c r="BH183" s="25" t="str">
        <f aca="false">IF(COUNT(AE183:BB183)&lt;&gt;0,COUNT(AE183:BB183),"")</f>
        <v/>
      </c>
      <c r="BI183" s="28" t="str">
        <f aca="false">IF(COUNT(AE183:BB183)&lt;&gt;0,COUNTIF(AE183:BB183,"&gt;100"),"")</f>
        <v/>
      </c>
      <c r="BJ183" s="28" t="str">
        <f aca="false">IF(COUNT(AE183:BB183)&lt;&gt;0,IF(BH183&gt;19,IF(BD183&gt;40,"O","X"),""),"")</f>
        <v/>
      </c>
      <c r="BK183" s="29"/>
      <c r="BL183" s="26" t="n">
        <f aca="false">AD183</f>
        <v>40085</v>
      </c>
      <c r="BM183" s="18"/>
      <c r="BN183" s="18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3"/>
      <c r="CZ183" s="9"/>
      <c r="DA183" s="117"/>
      <c r="DB183" s="53"/>
      <c r="DC183" s="53"/>
      <c r="DD183" s="53"/>
      <c r="DE183" s="53"/>
      <c r="DF183" s="53"/>
      <c r="DG183" s="51" t="s">
        <v>697</v>
      </c>
      <c r="DH183" s="74" t="n">
        <v>25</v>
      </c>
      <c r="DI183" s="53" t="n">
        <v>0</v>
      </c>
      <c r="DJ183" s="51" t="s">
        <v>770</v>
      </c>
      <c r="DK183" s="74" t="n">
        <v>76</v>
      </c>
      <c r="DL183" s="51" t="s">
        <v>60</v>
      </c>
      <c r="DM183" s="116" t="s">
        <v>771</v>
      </c>
    </row>
    <row r="184" customFormat="false" ht="11.1" hidden="false" customHeight="true" outlineLevel="0" collapsed="false">
      <c r="A184" s="24" t="n">
        <v>2009</v>
      </c>
      <c r="B184" s="24" t="n">
        <v>9</v>
      </c>
      <c r="C184" s="24" t="n">
        <v>30</v>
      </c>
      <c r="D184" s="24" t="n">
        <v>-1121</v>
      </c>
      <c r="E184" s="24" t="n">
        <v>-1121</v>
      </c>
      <c r="F184" s="24" t="n">
        <v>-1121</v>
      </c>
      <c r="G184" s="24" t="n">
        <v>-1121</v>
      </c>
      <c r="H184" s="24" t="n">
        <v>-1121</v>
      </c>
      <c r="I184" s="24" t="n">
        <v>-1121</v>
      </c>
      <c r="J184" s="24" t="n">
        <v>-1121</v>
      </c>
      <c r="K184" s="24" t="n">
        <v>-1121</v>
      </c>
      <c r="L184" s="24" t="n">
        <v>-1121</v>
      </c>
      <c r="M184" s="24" t="n">
        <v>-1121</v>
      </c>
      <c r="N184" s="24" t="n">
        <v>-1121</v>
      </c>
      <c r="O184" s="24" t="n">
        <v>-1121</v>
      </c>
      <c r="P184" s="24" t="n">
        <v>-1121</v>
      </c>
      <c r="Q184" s="24" t="n">
        <v>-1121</v>
      </c>
      <c r="R184" s="24" t="n">
        <v>-1121</v>
      </c>
      <c r="S184" s="24" t="n">
        <v>-1121</v>
      </c>
      <c r="T184" s="24" t="n">
        <v>-1121</v>
      </c>
      <c r="U184" s="24" t="n">
        <v>-1121</v>
      </c>
      <c r="V184" s="24" t="n">
        <v>-1121</v>
      </c>
      <c r="W184" s="24" t="n">
        <v>-1121</v>
      </c>
      <c r="X184" s="24" t="n">
        <v>-1121</v>
      </c>
      <c r="Y184" s="24" t="n">
        <v>-1121</v>
      </c>
      <c r="Z184" s="24" t="n">
        <v>-1121</v>
      </c>
      <c r="AA184" s="24" t="n">
        <v>-1121</v>
      </c>
      <c r="AB184" s="24"/>
      <c r="AC184" s="25"/>
      <c r="AD184" s="26" t="n">
        <f aca="false">DATE(A184,B184,C184)</f>
        <v>40086</v>
      </c>
      <c r="AE184" s="25" t="str">
        <f aca="false">IF(D184&lt;&gt;"",IF(D184&gt;=-1000,D184,""),"")</f>
        <v/>
      </c>
      <c r="AF184" s="25" t="str">
        <f aca="false">IF(E184&lt;&gt;"",IF(E184&gt;=-1000,E184,""),"")</f>
        <v/>
      </c>
      <c r="AG184" s="25" t="str">
        <f aca="false">IF(F184&lt;&gt;"",IF(F184&gt;=-1000,F184,""),"")</f>
        <v/>
      </c>
      <c r="AH184" s="25" t="str">
        <f aca="false">IF(G184&lt;&gt;"",IF(G184&gt;=-1000,G184,""),"")</f>
        <v/>
      </c>
      <c r="AI184" s="25" t="str">
        <f aca="false">IF(H184&lt;&gt;"",IF(H184&gt;=-1000,H184,""),"")</f>
        <v/>
      </c>
      <c r="AJ184" s="25" t="str">
        <f aca="false">IF(I184&lt;&gt;"",IF(I184&gt;=-1000,I184,""),"")</f>
        <v/>
      </c>
      <c r="AK184" s="25" t="str">
        <f aca="false">IF(J184&lt;&gt;"",IF(J184&gt;=-1000,J184,""),"")</f>
        <v/>
      </c>
      <c r="AL184" s="25" t="str">
        <f aca="false">IF(K184&lt;&gt;"",IF(K184&gt;=-1000,K184,""),"")</f>
        <v/>
      </c>
      <c r="AM184" s="25" t="str">
        <f aca="false">IF(L184&lt;&gt;"",IF(L184&gt;=-1000,L184,""),"")</f>
        <v/>
      </c>
      <c r="AN184" s="25" t="str">
        <f aca="false">IF(M184&lt;&gt;"",IF(M184&gt;=-1000,M184,""),"")</f>
        <v/>
      </c>
      <c r="AO184" s="25" t="str">
        <f aca="false">IF(N184&lt;&gt;"",IF(N184&gt;=-1000,N184,""),"")</f>
        <v/>
      </c>
      <c r="AP184" s="25" t="str">
        <f aca="false">IF(O184&lt;&gt;"",IF(O184&gt;=-1000,O184,""),"")</f>
        <v/>
      </c>
      <c r="AQ184" s="25" t="str">
        <f aca="false">IF(P184&lt;&gt;"",IF(P184&gt;=-1000,P184,""),"")</f>
        <v/>
      </c>
      <c r="AR184" s="25" t="str">
        <f aca="false">IF(Q184&lt;&gt;"",IF(Q184&gt;=-1000,Q184,""),"")</f>
        <v/>
      </c>
      <c r="AS184" s="25" t="str">
        <f aca="false">IF(R184&lt;&gt;"",IF(R184&gt;=-1000,R184,""),"")</f>
        <v/>
      </c>
      <c r="AT184" s="25" t="str">
        <f aca="false">IF(S184&lt;&gt;"",IF(S184&gt;=-1000,S184,""),"")</f>
        <v/>
      </c>
      <c r="AU184" s="25" t="str">
        <f aca="false">IF(T184&lt;&gt;"",IF(T184&gt;=-1000,T184,""),"")</f>
        <v/>
      </c>
      <c r="AV184" s="25" t="str">
        <f aca="false">IF(U184&lt;&gt;"",IF(U184&gt;=-1000,U184,""),"")</f>
        <v/>
      </c>
      <c r="AW184" s="25" t="str">
        <f aca="false">IF(V184&lt;&gt;"",IF(V184&gt;=-1000,V184,""),"")</f>
        <v/>
      </c>
      <c r="AX184" s="25" t="str">
        <f aca="false">IF(W184&lt;&gt;"",IF(W184&gt;=-1000,W184,""),"")</f>
        <v/>
      </c>
      <c r="AY184" s="25" t="str">
        <f aca="false">IF(X184&lt;&gt;"",IF(X184&gt;=-1000,X184,""),"")</f>
        <v/>
      </c>
      <c r="AZ184" s="25" t="str">
        <f aca="false">IF(Y184&lt;&gt;"",IF(Y184&gt;=-1000,Y184,""),"")</f>
        <v/>
      </c>
      <c r="BA184" s="25" t="str">
        <f aca="false">IF(Z184&lt;&gt;"",IF(Z184&gt;=-1000,Z184,""),"")</f>
        <v/>
      </c>
      <c r="BB184" s="25" t="str">
        <f aca="false">IF(AA184&lt;&gt;"",IF(AA184&gt;=-1000,AA184,""),"")</f>
        <v/>
      </c>
      <c r="BC184" s="25"/>
      <c r="BD184" s="27" t="str">
        <f aca="false">IF(COUNT(AE184:BB184)&gt;19,ROUND(AVERAGE(AE184:BB184),0),"")</f>
        <v/>
      </c>
      <c r="BE184" s="25" t="str">
        <f aca="false">IF(COUNT(AE184:BB184)&gt;19,MAX(AE184:BB184),"")</f>
        <v/>
      </c>
      <c r="BF184" s="25" t="str">
        <f aca="false">IF(COUNT(AE184:BB184)&gt;19,MIN(AE184:BB184),"")</f>
        <v/>
      </c>
      <c r="BG184" s="25" t="str">
        <f aca="false">IF(COUNT(AE184:BB184)&lt;&gt;0,MAX(AVERAGE(AE184:AL184),AVERAGE(AF184:AM184),AVERAGE(AG184:AN184),AVERAGE(AH184:AO184),AVERAGE(AI184:AP184),AVERAGE(AJ184:AQ184),AVERAGE(AK184:AR184),AVERAGE(AL184:AS184),AVERAGE(AM184:AT184),AVERAGE(AN184:AU184),AVERAGE(AO184:AV184),AVERAGE(AP184:AW184),AVERAGE(AQ184:AX184),AVERAGE(AR184:AY184),AVERAGE(AS184:AZ184),AVERAGE(AT184:BA184),AVERAGE(AU184:BB184)),"")</f>
        <v/>
      </c>
      <c r="BH184" s="25" t="str">
        <f aca="false">IF(COUNT(AE184:BB184)&lt;&gt;0,COUNT(AE184:BB184),"")</f>
        <v/>
      </c>
      <c r="BI184" s="28" t="str">
        <f aca="false">IF(COUNT(AE184:BB184)&lt;&gt;0,COUNTIF(AE184:BB184,"&gt;100"),"")</f>
        <v/>
      </c>
      <c r="BJ184" s="28" t="str">
        <f aca="false">IF(COUNT(AE184:BB184)&lt;&gt;0,IF(BH184&gt;19,IF(BD184&gt;40,"O","X"),""),"")</f>
        <v/>
      </c>
      <c r="BK184" s="29"/>
      <c r="BL184" s="26" t="n">
        <f aca="false">AD184</f>
        <v>40086</v>
      </c>
      <c r="BM184" s="18"/>
      <c r="BN184" s="18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3"/>
      <c r="CZ184" s="9"/>
      <c r="DA184" s="117"/>
      <c r="DB184" s="53"/>
      <c r="DC184" s="53"/>
      <c r="DD184" s="53"/>
      <c r="DE184" s="53"/>
      <c r="DF184" s="53"/>
      <c r="DG184" s="51" t="s">
        <v>701</v>
      </c>
      <c r="DH184" s="74" t="n">
        <v>27</v>
      </c>
      <c r="DI184" s="53" t="n">
        <v>0.2</v>
      </c>
      <c r="DJ184" s="51" t="s">
        <v>774</v>
      </c>
      <c r="DK184" s="74" t="n">
        <v>77</v>
      </c>
      <c r="DL184" s="51" t="s">
        <v>60</v>
      </c>
      <c r="DM184" s="116" t="s">
        <v>775</v>
      </c>
    </row>
    <row r="185" customFormat="false" ht="11.1" hidden="false" customHeight="true" outlineLevel="0" collapsed="false">
      <c r="A185" s="24" t="n">
        <v>2009</v>
      </c>
      <c r="B185" s="24" t="n">
        <v>10</v>
      </c>
      <c r="C185" s="24" t="n">
        <v>1</v>
      </c>
      <c r="D185" s="24" t="n">
        <v>-1121</v>
      </c>
      <c r="E185" s="24" t="n">
        <v>-1121</v>
      </c>
      <c r="F185" s="24" t="n">
        <v>-1121</v>
      </c>
      <c r="G185" s="24" t="n">
        <v>-1121</v>
      </c>
      <c r="H185" s="24" t="n">
        <v>-1121</v>
      </c>
      <c r="I185" s="24" t="n">
        <v>-1121</v>
      </c>
      <c r="J185" s="24" t="n">
        <v>-1121</v>
      </c>
      <c r="K185" s="24" t="n">
        <v>-1121</v>
      </c>
      <c r="L185" s="24" t="n">
        <v>-1121</v>
      </c>
      <c r="M185" s="24" t="n">
        <v>-1121</v>
      </c>
      <c r="N185" s="24" t="n">
        <v>-1121</v>
      </c>
      <c r="O185" s="24" t="n">
        <v>-1121</v>
      </c>
      <c r="P185" s="24" t="n">
        <v>-1121</v>
      </c>
      <c r="Q185" s="24" t="n">
        <v>-1121</v>
      </c>
      <c r="R185" s="24" t="n">
        <v>-1121</v>
      </c>
      <c r="S185" s="24" t="n">
        <v>-1121</v>
      </c>
      <c r="T185" s="24" t="n">
        <v>-1121</v>
      </c>
      <c r="U185" s="24" t="n">
        <v>-1121</v>
      </c>
      <c r="V185" s="24" t="n">
        <v>-1121</v>
      </c>
      <c r="W185" s="24" t="n">
        <v>-1121</v>
      </c>
      <c r="X185" s="24" t="n">
        <v>-1121</v>
      </c>
      <c r="Y185" s="24" t="n">
        <v>-1121</v>
      </c>
      <c r="Z185" s="24" t="n">
        <v>-1121</v>
      </c>
      <c r="AA185" s="24" t="n">
        <v>-1121</v>
      </c>
      <c r="AB185" s="24"/>
      <c r="AC185" s="25"/>
      <c r="AD185" s="26" t="n">
        <f aca="false">DATE(A185,B185,C185)</f>
        <v>40087</v>
      </c>
      <c r="AE185" s="25" t="str">
        <f aca="false">IF(D185&lt;&gt;"",IF(D185&gt;=-1000,D185,""),"")</f>
        <v/>
      </c>
      <c r="AF185" s="25" t="str">
        <f aca="false">IF(E185&lt;&gt;"",IF(E185&gt;=-1000,E185,""),"")</f>
        <v/>
      </c>
      <c r="AG185" s="25" t="str">
        <f aca="false">IF(F185&lt;&gt;"",IF(F185&gt;=-1000,F185,""),"")</f>
        <v/>
      </c>
      <c r="AH185" s="25" t="str">
        <f aca="false">IF(G185&lt;&gt;"",IF(G185&gt;=-1000,G185,""),"")</f>
        <v/>
      </c>
      <c r="AI185" s="25" t="str">
        <f aca="false">IF(H185&lt;&gt;"",IF(H185&gt;=-1000,H185,""),"")</f>
        <v/>
      </c>
      <c r="AJ185" s="25" t="str">
        <f aca="false">IF(I185&lt;&gt;"",IF(I185&gt;=-1000,I185,""),"")</f>
        <v/>
      </c>
      <c r="AK185" s="25" t="str">
        <f aca="false">IF(J185&lt;&gt;"",IF(J185&gt;=-1000,J185,""),"")</f>
        <v/>
      </c>
      <c r="AL185" s="25" t="str">
        <f aca="false">IF(K185&lt;&gt;"",IF(K185&gt;=-1000,K185,""),"")</f>
        <v/>
      </c>
      <c r="AM185" s="25" t="str">
        <f aca="false">IF(L185&lt;&gt;"",IF(L185&gt;=-1000,L185,""),"")</f>
        <v/>
      </c>
      <c r="AN185" s="25" t="str">
        <f aca="false">IF(M185&lt;&gt;"",IF(M185&gt;=-1000,M185,""),"")</f>
        <v/>
      </c>
      <c r="AO185" s="25" t="str">
        <f aca="false">IF(N185&lt;&gt;"",IF(N185&gt;=-1000,N185,""),"")</f>
        <v/>
      </c>
      <c r="AP185" s="25" t="str">
        <f aca="false">IF(O185&lt;&gt;"",IF(O185&gt;=-1000,O185,""),"")</f>
        <v/>
      </c>
      <c r="AQ185" s="25" t="str">
        <f aca="false">IF(P185&lt;&gt;"",IF(P185&gt;=-1000,P185,""),"")</f>
        <v/>
      </c>
      <c r="AR185" s="25" t="str">
        <f aca="false">IF(Q185&lt;&gt;"",IF(Q185&gt;=-1000,Q185,""),"")</f>
        <v/>
      </c>
      <c r="AS185" s="25" t="str">
        <f aca="false">IF(R185&lt;&gt;"",IF(R185&gt;=-1000,R185,""),"")</f>
        <v/>
      </c>
      <c r="AT185" s="25" t="str">
        <f aca="false">IF(S185&lt;&gt;"",IF(S185&gt;=-1000,S185,""),"")</f>
        <v/>
      </c>
      <c r="AU185" s="25" t="str">
        <f aca="false">IF(T185&lt;&gt;"",IF(T185&gt;=-1000,T185,""),"")</f>
        <v/>
      </c>
      <c r="AV185" s="25" t="str">
        <f aca="false">IF(U185&lt;&gt;"",IF(U185&gt;=-1000,U185,""),"")</f>
        <v/>
      </c>
      <c r="AW185" s="25" t="str">
        <f aca="false">IF(V185&lt;&gt;"",IF(V185&gt;=-1000,V185,""),"")</f>
        <v/>
      </c>
      <c r="AX185" s="25" t="str">
        <f aca="false">IF(W185&lt;&gt;"",IF(W185&gt;=-1000,W185,""),"")</f>
        <v/>
      </c>
      <c r="AY185" s="25" t="str">
        <f aca="false">IF(X185&lt;&gt;"",IF(X185&gt;=-1000,X185,""),"")</f>
        <v/>
      </c>
      <c r="AZ185" s="25" t="str">
        <f aca="false">IF(Y185&lt;&gt;"",IF(Y185&gt;=-1000,Y185,""),"")</f>
        <v/>
      </c>
      <c r="BA185" s="25" t="str">
        <f aca="false">IF(Z185&lt;&gt;"",IF(Z185&gt;=-1000,Z185,""),"")</f>
        <v/>
      </c>
      <c r="BB185" s="25" t="str">
        <f aca="false">IF(AA185&lt;&gt;"",IF(AA185&gt;=-1000,AA185,""),"")</f>
        <v/>
      </c>
      <c r="BC185" s="25"/>
      <c r="BD185" s="27" t="str">
        <f aca="false">IF(COUNT(AE185:BB185)&gt;19,ROUND(AVERAGE(AE185:BB185),0),"")</f>
        <v/>
      </c>
      <c r="BE185" s="25" t="str">
        <f aca="false">IF(COUNT(AE185:BB185)&gt;19,MAX(AE185:BB185),"")</f>
        <v/>
      </c>
      <c r="BF185" s="25" t="str">
        <f aca="false">IF(COUNT(AE185:BB185)&gt;19,MIN(AE185:BB185),"")</f>
        <v/>
      </c>
      <c r="BG185" s="25" t="str">
        <f aca="false">IF(COUNT(AE185:BB185)&lt;&gt;0,MAX(AVERAGE(AE185:AL185),AVERAGE(AF185:AM185),AVERAGE(AG185:AN185),AVERAGE(AH185:AO185),AVERAGE(AI185:AP185),AVERAGE(AJ185:AQ185),AVERAGE(AK185:AR185),AVERAGE(AL185:AS185),AVERAGE(AM185:AT185),AVERAGE(AN185:AU185),AVERAGE(AO185:AV185),AVERAGE(AP185:AW185),AVERAGE(AQ185:AX185),AVERAGE(AR185:AY185),AVERAGE(AS185:AZ185),AVERAGE(AT185:BA185),AVERAGE(AU185:BB185)),"")</f>
        <v/>
      </c>
      <c r="BH185" s="25" t="str">
        <f aca="false">IF(COUNT(AE185:BB185)&lt;&gt;0,COUNT(AE185:BB185),"")</f>
        <v/>
      </c>
      <c r="BI185" s="28" t="str">
        <f aca="false">IF(COUNT(AE185:BB185)&lt;&gt;0,COUNTIF(AE185:BB185,"&gt;100"),"")</f>
        <v/>
      </c>
      <c r="BJ185" s="28" t="str">
        <f aca="false">IF(COUNT(AE185:BB185)&lt;&gt;0,IF(BH185&gt;19,IF(BD185&gt;40,"O","X"),""),"")</f>
        <v/>
      </c>
      <c r="BK185" s="29"/>
      <c r="BL185" s="26" t="n">
        <f aca="false">AD185</f>
        <v>40087</v>
      </c>
      <c r="BM185" s="18"/>
      <c r="BN185" s="18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3"/>
      <c r="CZ185" s="9"/>
      <c r="DA185" s="117"/>
      <c r="DB185" s="53"/>
      <c r="DC185" s="53"/>
      <c r="DD185" s="53"/>
      <c r="DE185" s="53"/>
      <c r="DF185" s="53"/>
      <c r="DG185" s="51" t="s">
        <v>705</v>
      </c>
      <c r="DH185" s="74" t="n">
        <v>28</v>
      </c>
      <c r="DI185" s="53" t="n">
        <v>0.1</v>
      </c>
      <c r="DJ185" s="51" t="s">
        <v>778</v>
      </c>
      <c r="DK185" s="74" t="n">
        <v>78</v>
      </c>
      <c r="DL185" s="51" t="s">
        <v>60</v>
      </c>
      <c r="DM185" s="116" t="s">
        <v>779</v>
      </c>
    </row>
    <row r="186" customFormat="false" ht="11.1" hidden="false" customHeight="true" outlineLevel="0" collapsed="false">
      <c r="A186" s="24" t="n">
        <v>2009</v>
      </c>
      <c r="B186" s="24" t="n">
        <v>10</v>
      </c>
      <c r="C186" s="24" t="n">
        <v>2</v>
      </c>
      <c r="D186" s="24" t="n">
        <v>-1121</v>
      </c>
      <c r="E186" s="24" t="n">
        <v>-1121</v>
      </c>
      <c r="F186" s="24" t="n">
        <v>-1121</v>
      </c>
      <c r="G186" s="24" t="n">
        <v>-1121</v>
      </c>
      <c r="H186" s="24" t="n">
        <v>-1121</v>
      </c>
      <c r="I186" s="24" t="n">
        <v>-1121</v>
      </c>
      <c r="J186" s="24" t="n">
        <v>-1121</v>
      </c>
      <c r="K186" s="24" t="n">
        <v>-1121</v>
      </c>
      <c r="L186" s="24" t="n">
        <v>-1121</v>
      </c>
      <c r="M186" s="24" t="n">
        <v>-1121</v>
      </c>
      <c r="N186" s="24" t="n">
        <v>-1121</v>
      </c>
      <c r="O186" s="24" t="n">
        <v>-1121</v>
      </c>
      <c r="P186" s="24" t="n">
        <v>-1121</v>
      </c>
      <c r="Q186" s="24" t="n">
        <v>-1121</v>
      </c>
      <c r="R186" s="24" t="n">
        <v>-1121</v>
      </c>
      <c r="S186" s="24" t="n">
        <v>-1121</v>
      </c>
      <c r="T186" s="24" t="n">
        <v>-1121</v>
      </c>
      <c r="U186" s="24" t="n">
        <v>-1121</v>
      </c>
      <c r="V186" s="24" t="n">
        <v>-1121</v>
      </c>
      <c r="W186" s="24" t="n">
        <v>-1121</v>
      </c>
      <c r="X186" s="24" t="n">
        <v>-1121</v>
      </c>
      <c r="Y186" s="24" t="n">
        <v>-1121</v>
      </c>
      <c r="Z186" s="24" t="n">
        <v>-1121</v>
      </c>
      <c r="AA186" s="24" t="n">
        <v>-1121</v>
      </c>
      <c r="AB186" s="24"/>
      <c r="AC186" s="25"/>
      <c r="AD186" s="26" t="n">
        <f aca="false">DATE(A186,B186,C186)</f>
        <v>40088</v>
      </c>
      <c r="AE186" s="25" t="str">
        <f aca="false">IF(D186&lt;&gt;"",IF(D186&gt;=-1000,D186,""),"")</f>
        <v/>
      </c>
      <c r="AF186" s="25" t="str">
        <f aca="false">IF(E186&lt;&gt;"",IF(E186&gt;=-1000,E186,""),"")</f>
        <v/>
      </c>
      <c r="AG186" s="25" t="str">
        <f aca="false">IF(F186&lt;&gt;"",IF(F186&gt;=-1000,F186,""),"")</f>
        <v/>
      </c>
      <c r="AH186" s="25" t="str">
        <f aca="false">IF(G186&lt;&gt;"",IF(G186&gt;=-1000,G186,""),"")</f>
        <v/>
      </c>
      <c r="AI186" s="25" t="str">
        <f aca="false">IF(H186&lt;&gt;"",IF(H186&gt;=-1000,H186,""),"")</f>
        <v/>
      </c>
      <c r="AJ186" s="25" t="str">
        <f aca="false">IF(I186&lt;&gt;"",IF(I186&gt;=-1000,I186,""),"")</f>
        <v/>
      </c>
      <c r="AK186" s="25" t="str">
        <f aca="false">IF(J186&lt;&gt;"",IF(J186&gt;=-1000,J186,""),"")</f>
        <v/>
      </c>
      <c r="AL186" s="25" t="str">
        <f aca="false">IF(K186&lt;&gt;"",IF(K186&gt;=-1000,K186,""),"")</f>
        <v/>
      </c>
      <c r="AM186" s="25" t="str">
        <f aca="false">IF(L186&lt;&gt;"",IF(L186&gt;=-1000,L186,""),"")</f>
        <v/>
      </c>
      <c r="AN186" s="25" t="str">
        <f aca="false">IF(M186&lt;&gt;"",IF(M186&gt;=-1000,M186,""),"")</f>
        <v/>
      </c>
      <c r="AO186" s="25" t="str">
        <f aca="false">IF(N186&lt;&gt;"",IF(N186&gt;=-1000,N186,""),"")</f>
        <v/>
      </c>
      <c r="AP186" s="25" t="str">
        <f aca="false">IF(O186&lt;&gt;"",IF(O186&gt;=-1000,O186,""),"")</f>
        <v/>
      </c>
      <c r="AQ186" s="25" t="str">
        <f aca="false">IF(P186&lt;&gt;"",IF(P186&gt;=-1000,P186,""),"")</f>
        <v/>
      </c>
      <c r="AR186" s="25" t="str">
        <f aca="false">IF(Q186&lt;&gt;"",IF(Q186&gt;=-1000,Q186,""),"")</f>
        <v/>
      </c>
      <c r="AS186" s="25" t="str">
        <f aca="false">IF(R186&lt;&gt;"",IF(R186&gt;=-1000,R186,""),"")</f>
        <v/>
      </c>
      <c r="AT186" s="25" t="str">
        <f aca="false">IF(S186&lt;&gt;"",IF(S186&gt;=-1000,S186,""),"")</f>
        <v/>
      </c>
      <c r="AU186" s="25" t="str">
        <f aca="false">IF(T186&lt;&gt;"",IF(T186&gt;=-1000,T186,""),"")</f>
        <v/>
      </c>
      <c r="AV186" s="25" t="str">
        <f aca="false">IF(U186&lt;&gt;"",IF(U186&gt;=-1000,U186,""),"")</f>
        <v/>
      </c>
      <c r="AW186" s="25" t="str">
        <f aca="false">IF(V186&lt;&gt;"",IF(V186&gt;=-1000,V186,""),"")</f>
        <v/>
      </c>
      <c r="AX186" s="25" t="str">
        <f aca="false">IF(W186&lt;&gt;"",IF(W186&gt;=-1000,W186,""),"")</f>
        <v/>
      </c>
      <c r="AY186" s="25" t="str">
        <f aca="false">IF(X186&lt;&gt;"",IF(X186&gt;=-1000,X186,""),"")</f>
        <v/>
      </c>
      <c r="AZ186" s="25" t="str">
        <f aca="false">IF(Y186&lt;&gt;"",IF(Y186&gt;=-1000,Y186,""),"")</f>
        <v/>
      </c>
      <c r="BA186" s="25" t="str">
        <f aca="false">IF(Z186&lt;&gt;"",IF(Z186&gt;=-1000,Z186,""),"")</f>
        <v/>
      </c>
      <c r="BB186" s="25" t="str">
        <f aca="false">IF(AA186&lt;&gt;"",IF(AA186&gt;=-1000,AA186,""),"")</f>
        <v/>
      </c>
      <c r="BC186" s="25"/>
      <c r="BD186" s="27" t="str">
        <f aca="false">IF(COUNT(AE186:BB186)&gt;19,ROUND(AVERAGE(AE186:BB186),0),"")</f>
        <v/>
      </c>
      <c r="BE186" s="25" t="str">
        <f aca="false">IF(COUNT(AE186:BB186)&gt;19,MAX(AE186:BB186),"")</f>
        <v/>
      </c>
      <c r="BF186" s="25" t="str">
        <f aca="false">IF(COUNT(AE186:BB186)&gt;19,MIN(AE186:BB186),"")</f>
        <v/>
      </c>
      <c r="BG186" s="25" t="str">
        <f aca="false">IF(COUNT(AE186:BB186)&lt;&gt;0,MAX(AVERAGE(AE186:AL186),AVERAGE(AF186:AM186),AVERAGE(AG186:AN186),AVERAGE(AH186:AO186),AVERAGE(AI186:AP186),AVERAGE(AJ186:AQ186),AVERAGE(AK186:AR186),AVERAGE(AL186:AS186),AVERAGE(AM186:AT186),AVERAGE(AN186:AU186),AVERAGE(AO186:AV186),AVERAGE(AP186:AW186),AVERAGE(AQ186:AX186),AVERAGE(AR186:AY186),AVERAGE(AS186:AZ186),AVERAGE(AT186:BA186),AVERAGE(AU186:BB186)),"")</f>
        <v/>
      </c>
      <c r="BH186" s="25" t="str">
        <f aca="false">IF(COUNT(AE186:BB186)&lt;&gt;0,COUNT(AE186:BB186),"")</f>
        <v/>
      </c>
      <c r="BI186" s="28" t="str">
        <f aca="false">IF(COUNT(AE186:BB186)&lt;&gt;0,COUNTIF(AE186:BB186,"&gt;100"),"")</f>
        <v/>
      </c>
      <c r="BJ186" s="28" t="str">
        <f aca="false">IF(COUNT(AE186:BB186)&lt;&gt;0,IF(BH186&gt;19,IF(BD186&gt;40,"O","X"),""),"")</f>
        <v/>
      </c>
      <c r="BK186" s="29"/>
      <c r="BL186" s="26" t="n">
        <f aca="false">AD186</f>
        <v>40088</v>
      </c>
      <c r="BM186" s="18"/>
      <c r="BN186" s="18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3"/>
      <c r="CZ186" s="9"/>
      <c r="DA186" s="117"/>
      <c r="DB186" s="53"/>
      <c r="DC186" s="53"/>
      <c r="DD186" s="53"/>
      <c r="DE186" s="53"/>
      <c r="DF186" s="53"/>
      <c r="DG186" s="118" t="s">
        <v>822</v>
      </c>
      <c r="DH186" s="74" t="n">
        <v>30</v>
      </c>
      <c r="DI186" s="53" t="n">
        <v>0</v>
      </c>
      <c r="DJ186" s="51" t="s">
        <v>782</v>
      </c>
      <c r="DK186" s="74" t="n">
        <v>79</v>
      </c>
      <c r="DL186" s="51" t="s">
        <v>60</v>
      </c>
      <c r="DM186" s="116" t="s">
        <v>783</v>
      </c>
    </row>
    <row r="187" customFormat="false" ht="11.1" hidden="false" customHeight="true" outlineLevel="0" collapsed="false">
      <c r="A187" s="24" t="n">
        <v>2009</v>
      </c>
      <c r="B187" s="24" t="n">
        <v>10</v>
      </c>
      <c r="C187" s="24" t="n">
        <v>3</v>
      </c>
      <c r="D187" s="24" t="n">
        <v>-1121</v>
      </c>
      <c r="E187" s="24" t="n">
        <v>-1121</v>
      </c>
      <c r="F187" s="24" t="n">
        <v>-1121</v>
      </c>
      <c r="G187" s="24" t="n">
        <v>-1121</v>
      </c>
      <c r="H187" s="24" t="n">
        <v>-1121</v>
      </c>
      <c r="I187" s="24" t="n">
        <v>-1121</v>
      </c>
      <c r="J187" s="24" t="n">
        <v>-1121</v>
      </c>
      <c r="K187" s="24" t="n">
        <v>-1121</v>
      </c>
      <c r="L187" s="24" t="n">
        <v>-1121</v>
      </c>
      <c r="M187" s="24" t="n">
        <v>-1121</v>
      </c>
      <c r="N187" s="24" t="n">
        <v>-1121</v>
      </c>
      <c r="O187" s="24" t="n">
        <v>-1121</v>
      </c>
      <c r="P187" s="24" t="n">
        <v>-1121</v>
      </c>
      <c r="Q187" s="24" t="n">
        <v>-1121</v>
      </c>
      <c r="R187" s="24" t="n">
        <v>-1121</v>
      </c>
      <c r="S187" s="24" t="n">
        <v>-1121</v>
      </c>
      <c r="T187" s="24" t="n">
        <v>-1121</v>
      </c>
      <c r="U187" s="24" t="n">
        <v>-1121</v>
      </c>
      <c r="V187" s="24" t="n">
        <v>-1121</v>
      </c>
      <c r="W187" s="24" t="n">
        <v>-1121</v>
      </c>
      <c r="X187" s="24" t="n">
        <v>-1121</v>
      </c>
      <c r="Y187" s="24" t="n">
        <v>-1121</v>
      </c>
      <c r="Z187" s="24" t="n">
        <v>-1121</v>
      </c>
      <c r="AA187" s="24" t="n">
        <v>-1121</v>
      </c>
      <c r="AB187" s="24"/>
      <c r="AC187" s="25"/>
      <c r="AD187" s="26" t="n">
        <f aca="false">DATE(A187,B187,C187)</f>
        <v>40089</v>
      </c>
      <c r="AE187" s="25" t="str">
        <f aca="false">IF(D187&lt;&gt;"",IF(D187&gt;=-1000,D187,""),"")</f>
        <v/>
      </c>
      <c r="AF187" s="25" t="str">
        <f aca="false">IF(E187&lt;&gt;"",IF(E187&gt;=-1000,E187,""),"")</f>
        <v/>
      </c>
      <c r="AG187" s="25" t="str">
        <f aca="false">IF(F187&lt;&gt;"",IF(F187&gt;=-1000,F187,""),"")</f>
        <v/>
      </c>
      <c r="AH187" s="25" t="str">
        <f aca="false">IF(G187&lt;&gt;"",IF(G187&gt;=-1000,G187,""),"")</f>
        <v/>
      </c>
      <c r="AI187" s="25" t="str">
        <f aca="false">IF(H187&lt;&gt;"",IF(H187&gt;=-1000,H187,""),"")</f>
        <v/>
      </c>
      <c r="AJ187" s="25" t="str">
        <f aca="false">IF(I187&lt;&gt;"",IF(I187&gt;=-1000,I187,""),"")</f>
        <v/>
      </c>
      <c r="AK187" s="25" t="str">
        <f aca="false">IF(J187&lt;&gt;"",IF(J187&gt;=-1000,J187,""),"")</f>
        <v/>
      </c>
      <c r="AL187" s="25" t="str">
        <f aca="false">IF(K187&lt;&gt;"",IF(K187&gt;=-1000,K187,""),"")</f>
        <v/>
      </c>
      <c r="AM187" s="25" t="str">
        <f aca="false">IF(L187&lt;&gt;"",IF(L187&gt;=-1000,L187,""),"")</f>
        <v/>
      </c>
      <c r="AN187" s="25" t="str">
        <f aca="false">IF(M187&lt;&gt;"",IF(M187&gt;=-1000,M187,""),"")</f>
        <v/>
      </c>
      <c r="AO187" s="25" t="str">
        <f aca="false">IF(N187&lt;&gt;"",IF(N187&gt;=-1000,N187,""),"")</f>
        <v/>
      </c>
      <c r="AP187" s="25" t="str">
        <f aca="false">IF(O187&lt;&gt;"",IF(O187&gt;=-1000,O187,""),"")</f>
        <v/>
      </c>
      <c r="AQ187" s="25" t="str">
        <f aca="false">IF(P187&lt;&gt;"",IF(P187&gt;=-1000,P187,""),"")</f>
        <v/>
      </c>
      <c r="AR187" s="25" t="str">
        <f aca="false">IF(Q187&lt;&gt;"",IF(Q187&gt;=-1000,Q187,""),"")</f>
        <v/>
      </c>
      <c r="AS187" s="25" t="str">
        <f aca="false">IF(R187&lt;&gt;"",IF(R187&gt;=-1000,R187,""),"")</f>
        <v/>
      </c>
      <c r="AT187" s="25" t="str">
        <f aca="false">IF(S187&lt;&gt;"",IF(S187&gt;=-1000,S187,""),"")</f>
        <v/>
      </c>
      <c r="AU187" s="25" t="str">
        <f aca="false">IF(T187&lt;&gt;"",IF(T187&gt;=-1000,T187,""),"")</f>
        <v/>
      </c>
      <c r="AV187" s="25" t="str">
        <f aca="false">IF(U187&lt;&gt;"",IF(U187&gt;=-1000,U187,""),"")</f>
        <v/>
      </c>
      <c r="AW187" s="25" t="str">
        <f aca="false">IF(V187&lt;&gt;"",IF(V187&gt;=-1000,V187,""),"")</f>
        <v/>
      </c>
      <c r="AX187" s="25" t="str">
        <f aca="false">IF(W187&lt;&gt;"",IF(W187&gt;=-1000,W187,""),"")</f>
        <v/>
      </c>
      <c r="AY187" s="25" t="str">
        <f aca="false">IF(X187&lt;&gt;"",IF(X187&gt;=-1000,X187,""),"")</f>
        <v/>
      </c>
      <c r="AZ187" s="25" t="str">
        <f aca="false">IF(Y187&lt;&gt;"",IF(Y187&gt;=-1000,Y187,""),"")</f>
        <v/>
      </c>
      <c r="BA187" s="25" t="str">
        <f aca="false">IF(Z187&lt;&gt;"",IF(Z187&gt;=-1000,Z187,""),"")</f>
        <v/>
      </c>
      <c r="BB187" s="25" t="str">
        <f aca="false">IF(AA187&lt;&gt;"",IF(AA187&gt;=-1000,AA187,""),"")</f>
        <v/>
      </c>
      <c r="BC187" s="25"/>
      <c r="BD187" s="27" t="str">
        <f aca="false">IF(COUNT(AE187:BB187)&gt;19,ROUND(AVERAGE(AE187:BB187),0),"")</f>
        <v/>
      </c>
      <c r="BE187" s="25" t="str">
        <f aca="false">IF(COUNT(AE187:BB187)&gt;19,MAX(AE187:BB187),"")</f>
        <v/>
      </c>
      <c r="BF187" s="25" t="str">
        <f aca="false">IF(COUNT(AE187:BB187)&gt;19,MIN(AE187:BB187),"")</f>
        <v/>
      </c>
      <c r="BG187" s="25" t="str">
        <f aca="false">IF(COUNT(AE187:BB187)&lt;&gt;0,MAX(AVERAGE(AE187:AL187),AVERAGE(AF187:AM187),AVERAGE(AG187:AN187),AVERAGE(AH187:AO187),AVERAGE(AI187:AP187),AVERAGE(AJ187:AQ187),AVERAGE(AK187:AR187),AVERAGE(AL187:AS187),AVERAGE(AM187:AT187),AVERAGE(AN187:AU187),AVERAGE(AO187:AV187),AVERAGE(AP187:AW187),AVERAGE(AQ187:AX187),AVERAGE(AR187:AY187),AVERAGE(AS187:AZ187),AVERAGE(AT187:BA187),AVERAGE(AU187:BB187)),"")</f>
        <v/>
      </c>
      <c r="BH187" s="25" t="str">
        <f aca="false">IF(COUNT(AE187:BB187)&lt;&gt;0,COUNT(AE187:BB187),"")</f>
        <v/>
      </c>
      <c r="BI187" s="28" t="str">
        <f aca="false">IF(COUNT(AE187:BB187)&lt;&gt;0,COUNTIF(AE187:BB187,"&gt;100"),"")</f>
        <v/>
      </c>
      <c r="BJ187" s="28" t="str">
        <f aca="false">IF(COUNT(AE187:BB187)&lt;&gt;0,IF(BH187&gt;19,IF(BD187&gt;40,"O","X"),""),"")</f>
        <v/>
      </c>
      <c r="BK187" s="29"/>
      <c r="BL187" s="26" t="n">
        <f aca="false">AD187</f>
        <v>40089</v>
      </c>
      <c r="BM187" s="18"/>
      <c r="BN187" s="18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3"/>
      <c r="CZ187" s="9"/>
      <c r="DA187" s="119"/>
      <c r="DJ187" s="51" t="s">
        <v>786</v>
      </c>
      <c r="DK187" s="74" t="n">
        <v>80</v>
      </c>
      <c r="DL187" s="51" t="s">
        <v>60</v>
      </c>
      <c r="DM187" s="116" t="s">
        <v>787</v>
      </c>
    </row>
    <row r="188" customFormat="false" ht="11.1" hidden="false" customHeight="true" outlineLevel="0" collapsed="false">
      <c r="A188" s="24" t="n">
        <v>2009</v>
      </c>
      <c r="B188" s="24" t="n">
        <v>10</v>
      </c>
      <c r="C188" s="24" t="n">
        <v>4</v>
      </c>
      <c r="D188" s="24" t="n">
        <v>-1121</v>
      </c>
      <c r="E188" s="24" t="n">
        <v>-1121</v>
      </c>
      <c r="F188" s="24" t="n">
        <v>-1121</v>
      </c>
      <c r="G188" s="24" t="n">
        <v>-1121</v>
      </c>
      <c r="H188" s="24" t="n">
        <v>-1121</v>
      </c>
      <c r="I188" s="24" t="n">
        <v>-1121</v>
      </c>
      <c r="J188" s="24" t="n">
        <v>-1121</v>
      </c>
      <c r="K188" s="24" t="n">
        <v>-1121</v>
      </c>
      <c r="L188" s="24" t="n">
        <v>-1121</v>
      </c>
      <c r="M188" s="24" t="n">
        <v>-1121</v>
      </c>
      <c r="N188" s="24" t="n">
        <v>-1121</v>
      </c>
      <c r="O188" s="24" t="n">
        <v>-1121</v>
      </c>
      <c r="P188" s="24" t="n">
        <v>-1121</v>
      </c>
      <c r="Q188" s="24" t="n">
        <v>-1121</v>
      </c>
      <c r="R188" s="24" t="n">
        <v>-1121</v>
      </c>
      <c r="S188" s="24" t="n">
        <v>-1121</v>
      </c>
      <c r="T188" s="24" t="n">
        <v>-1121</v>
      </c>
      <c r="U188" s="24" t="n">
        <v>-1121</v>
      </c>
      <c r="V188" s="24" t="n">
        <v>-1121</v>
      </c>
      <c r="W188" s="24" t="n">
        <v>-1121</v>
      </c>
      <c r="X188" s="24" t="n">
        <v>-1121</v>
      </c>
      <c r="Y188" s="24" t="n">
        <v>-1121</v>
      </c>
      <c r="Z188" s="24" t="n">
        <v>-1121</v>
      </c>
      <c r="AA188" s="24" t="n">
        <v>-1121</v>
      </c>
      <c r="AB188" s="24"/>
      <c r="AC188" s="25"/>
      <c r="AD188" s="26" t="n">
        <f aca="false">DATE(A188,B188,C188)</f>
        <v>40090</v>
      </c>
      <c r="AE188" s="25" t="str">
        <f aca="false">IF(D188&lt;&gt;"",IF(D188&gt;=-1000,D188,""),"")</f>
        <v/>
      </c>
      <c r="AF188" s="25" t="str">
        <f aca="false">IF(E188&lt;&gt;"",IF(E188&gt;=-1000,E188,""),"")</f>
        <v/>
      </c>
      <c r="AG188" s="25" t="str">
        <f aca="false">IF(F188&lt;&gt;"",IF(F188&gt;=-1000,F188,""),"")</f>
        <v/>
      </c>
      <c r="AH188" s="25" t="str">
        <f aca="false">IF(G188&lt;&gt;"",IF(G188&gt;=-1000,G188,""),"")</f>
        <v/>
      </c>
      <c r="AI188" s="25" t="str">
        <f aca="false">IF(H188&lt;&gt;"",IF(H188&gt;=-1000,H188,""),"")</f>
        <v/>
      </c>
      <c r="AJ188" s="25" t="str">
        <f aca="false">IF(I188&lt;&gt;"",IF(I188&gt;=-1000,I188,""),"")</f>
        <v/>
      </c>
      <c r="AK188" s="25" t="str">
        <f aca="false">IF(J188&lt;&gt;"",IF(J188&gt;=-1000,J188,""),"")</f>
        <v/>
      </c>
      <c r="AL188" s="25" t="str">
        <f aca="false">IF(K188&lt;&gt;"",IF(K188&gt;=-1000,K188,""),"")</f>
        <v/>
      </c>
      <c r="AM188" s="25" t="str">
        <f aca="false">IF(L188&lt;&gt;"",IF(L188&gt;=-1000,L188,""),"")</f>
        <v/>
      </c>
      <c r="AN188" s="25" t="str">
        <f aca="false">IF(M188&lt;&gt;"",IF(M188&gt;=-1000,M188,""),"")</f>
        <v/>
      </c>
      <c r="AO188" s="25" t="str">
        <f aca="false">IF(N188&lt;&gt;"",IF(N188&gt;=-1000,N188,""),"")</f>
        <v/>
      </c>
      <c r="AP188" s="25" t="str">
        <f aca="false">IF(O188&lt;&gt;"",IF(O188&gt;=-1000,O188,""),"")</f>
        <v/>
      </c>
      <c r="AQ188" s="25" t="str">
        <f aca="false">IF(P188&lt;&gt;"",IF(P188&gt;=-1000,P188,""),"")</f>
        <v/>
      </c>
      <c r="AR188" s="25" t="str">
        <f aca="false">IF(Q188&lt;&gt;"",IF(Q188&gt;=-1000,Q188,""),"")</f>
        <v/>
      </c>
      <c r="AS188" s="25" t="str">
        <f aca="false">IF(R188&lt;&gt;"",IF(R188&gt;=-1000,R188,""),"")</f>
        <v/>
      </c>
      <c r="AT188" s="25" t="str">
        <f aca="false">IF(S188&lt;&gt;"",IF(S188&gt;=-1000,S188,""),"")</f>
        <v/>
      </c>
      <c r="AU188" s="25" t="str">
        <f aca="false">IF(T188&lt;&gt;"",IF(T188&gt;=-1000,T188,""),"")</f>
        <v/>
      </c>
      <c r="AV188" s="25" t="str">
        <f aca="false">IF(U188&lt;&gt;"",IF(U188&gt;=-1000,U188,""),"")</f>
        <v/>
      </c>
      <c r="AW188" s="25" t="str">
        <f aca="false">IF(V188&lt;&gt;"",IF(V188&gt;=-1000,V188,""),"")</f>
        <v/>
      </c>
      <c r="AX188" s="25" t="str">
        <f aca="false">IF(W188&lt;&gt;"",IF(W188&gt;=-1000,W188,""),"")</f>
        <v/>
      </c>
      <c r="AY188" s="25" t="str">
        <f aca="false">IF(X188&lt;&gt;"",IF(X188&gt;=-1000,X188,""),"")</f>
        <v/>
      </c>
      <c r="AZ188" s="25" t="str">
        <f aca="false">IF(Y188&lt;&gt;"",IF(Y188&gt;=-1000,Y188,""),"")</f>
        <v/>
      </c>
      <c r="BA188" s="25" t="str">
        <f aca="false">IF(Z188&lt;&gt;"",IF(Z188&gt;=-1000,Z188,""),"")</f>
        <v/>
      </c>
      <c r="BB188" s="25" t="str">
        <f aca="false">IF(AA188&lt;&gt;"",IF(AA188&gt;=-1000,AA188,""),"")</f>
        <v/>
      </c>
      <c r="BC188" s="25"/>
      <c r="BD188" s="27" t="str">
        <f aca="false">IF(COUNT(AE188:BB188)&gt;19,ROUND(AVERAGE(AE188:BB188),0),"")</f>
        <v/>
      </c>
      <c r="BE188" s="25" t="str">
        <f aca="false">IF(COUNT(AE188:BB188)&gt;19,MAX(AE188:BB188),"")</f>
        <v/>
      </c>
      <c r="BF188" s="25" t="str">
        <f aca="false">IF(COUNT(AE188:BB188)&gt;19,MIN(AE188:BB188),"")</f>
        <v/>
      </c>
      <c r="BG188" s="25" t="str">
        <f aca="false">IF(COUNT(AE188:BB188)&lt;&gt;0,MAX(AVERAGE(AE188:AL188),AVERAGE(AF188:AM188),AVERAGE(AG188:AN188),AVERAGE(AH188:AO188),AVERAGE(AI188:AP188),AVERAGE(AJ188:AQ188),AVERAGE(AK188:AR188),AVERAGE(AL188:AS188),AVERAGE(AM188:AT188),AVERAGE(AN188:AU188),AVERAGE(AO188:AV188),AVERAGE(AP188:AW188),AVERAGE(AQ188:AX188),AVERAGE(AR188:AY188),AVERAGE(AS188:AZ188),AVERAGE(AT188:BA188),AVERAGE(AU188:BB188)),"")</f>
        <v/>
      </c>
      <c r="BH188" s="25" t="str">
        <f aca="false">IF(COUNT(AE188:BB188)&lt;&gt;0,COUNT(AE188:BB188),"")</f>
        <v/>
      </c>
      <c r="BI188" s="28" t="str">
        <f aca="false">IF(COUNT(AE188:BB188)&lt;&gt;0,COUNTIF(AE188:BB188,"&gt;100"),"")</f>
        <v/>
      </c>
      <c r="BJ188" s="28" t="str">
        <f aca="false">IF(COUNT(AE188:BB188)&lt;&gt;0,IF(BH188&gt;19,IF(BD188&gt;40,"O","X"),""),"")</f>
        <v/>
      </c>
      <c r="BK188" s="29"/>
      <c r="BL188" s="26" t="n">
        <f aca="false">AD188</f>
        <v>40090</v>
      </c>
      <c r="BM188" s="18"/>
      <c r="BN188" s="18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3"/>
      <c r="CZ188" s="9"/>
      <c r="DA188" s="53"/>
      <c r="DB188" s="53" t="s">
        <v>823</v>
      </c>
      <c r="DC188" s="53"/>
      <c r="DD188" s="53"/>
      <c r="DE188" s="53"/>
      <c r="DF188" s="53"/>
      <c r="DG188" s="53" t="s">
        <v>824</v>
      </c>
      <c r="DH188" s="53" t="s">
        <v>10</v>
      </c>
      <c r="DI188" s="53" t="s">
        <v>806</v>
      </c>
      <c r="DJ188" s="51" t="s">
        <v>790</v>
      </c>
      <c r="DK188" s="74" t="n">
        <v>81</v>
      </c>
      <c r="DL188" s="51" t="s">
        <v>60</v>
      </c>
      <c r="DM188" s="116" t="s">
        <v>791</v>
      </c>
    </row>
    <row r="189" customFormat="false" ht="11.1" hidden="false" customHeight="true" outlineLevel="0" collapsed="false">
      <c r="A189" s="24" t="n">
        <v>2009</v>
      </c>
      <c r="B189" s="24" t="n">
        <v>10</v>
      </c>
      <c r="C189" s="24" t="n">
        <v>5</v>
      </c>
      <c r="D189" s="24" t="n">
        <v>-1121</v>
      </c>
      <c r="E189" s="24" t="n">
        <v>-1121</v>
      </c>
      <c r="F189" s="24" t="n">
        <v>-1121</v>
      </c>
      <c r="G189" s="24" t="n">
        <v>-1121</v>
      </c>
      <c r="H189" s="24" t="n">
        <v>-1121</v>
      </c>
      <c r="I189" s="24" t="n">
        <v>-1121</v>
      </c>
      <c r="J189" s="24" t="n">
        <v>-1121</v>
      </c>
      <c r="K189" s="24" t="n">
        <v>-1121</v>
      </c>
      <c r="L189" s="24" t="n">
        <v>-1121</v>
      </c>
      <c r="M189" s="24" t="n">
        <v>-1121</v>
      </c>
      <c r="N189" s="24" t="n">
        <v>-1121</v>
      </c>
      <c r="O189" s="24" t="n">
        <v>-1121</v>
      </c>
      <c r="P189" s="24" t="n">
        <v>-1121</v>
      </c>
      <c r="Q189" s="24" t="n">
        <v>-1121</v>
      </c>
      <c r="R189" s="24" t="n">
        <v>-1121</v>
      </c>
      <c r="S189" s="24" t="n">
        <v>-1121</v>
      </c>
      <c r="T189" s="24" t="n">
        <v>-1121</v>
      </c>
      <c r="U189" s="24" t="n">
        <v>-1121</v>
      </c>
      <c r="V189" s="24" t="n">
        <v>-1121</v>
      </c>
      <c r="W189" s="24" t="n">
        <v>-1121</v>
      </c>
      <c r="X189" s="24" t="n">
        <v>-1121</v>
      </c>
      <c r="Y189" s="24" t="n">
        <v>-1121</v>
      </c>
      <c r="Z189" s="24" t="n">
        <v>-1121</v>
      </c>
      <c r="AA189" s="24" t="n">
        <v>-1121</v>
      </c>
      <c r="AB189" s="24"/>
      <c r="AC189" s="25"/>
      <c r="AD189" s="26" t="n">
        <f aca="false">DATE(A189,B189,C189)</f>
        <v>40091</v>
      </c>
      <c r="AE189" s="25" t="str">
        <f aca="false">IF(D189&lt;&gt;"",IF(D189&gt;=-1000,D189,""),"")</f>
        <v/>
      </c>
      <c r="AF189" s="25" t="str">
        <f aca="false">IF(E189&lt;&gt;"",IF(E189&gt;=-1000,E189,""),"")</f>
        <v/>
      </c>
      <c r="AG189" s="25" t="str">
        <f aca="false">IF(F189&lt;&gt;"",IF(F189&gt;=-1000,F189,""),"")</f>
        <v/>
      </c>
      <c r="AH189" s="25" t="str">
        <f aca="false">IF(G189&lt;&gt;"",IF(G189&gt;=-1000,G189,""),"")</f>
        <v/>
      </c>
      <c r="AI189" s="25" t="str">
        <f aca="false">IF(H189&lt;&gt;"",IF(H189&gt;=-1000,H189,""),"")</f>
        <v/>
      </c>
      <c r="AJ189" s="25" t="str">
        <f aca="false">IF(I189&lt;&gt;"",IF(I189&gt;=-1000,I189,""),"")</f>
        <v/>
      </c>
      <c r="AK189" s="25" t="str">
        <f aca="false">IF(J189&lt;&gt;"",IF(J189&gt;=-1000,J189,""),"")</f>
        <v/>
      </c>
      <c r="AL189" s="25" t="str">
        <f aca="false">IF(K189&lt;&gt;"",IF(K189&gt;=-1000,K189,""),"")</f>
        <v/>
      </c>
      <c r="AM189" s="25" t="str">
        <f aca="false">IF(L189&lt;&gt;"",IF(L189&gt;=-1000,L189,""),"")</f>
        <v/>
      </c>
      <c r="AN189" s="25" t="str">
        <f aca="false">IF(M189&lt;&gt;"",IF(M189&gt;=-1000,M189,""),"")</f>
        <v/>
      </c>
      <c r="AO189" s="25" t="str">
        <f aca="false">IF(N189&lt;&gt;"",IF(N189&gt;=-1000,N189,""),"")</f>
        <v/>
      </c>
      <c r="AP189" s="25" t="str">
        <f aca="false">IF(O189&lt;&gt;"",IF(O189&gt;=-1000,O189,""),"")</f>
        <v/>
      </c>
      <c r="AQ189" s="25" t="str">
        <f aca="false">IF(P189&lt;&gt;"",IF(P189&gt;=-1000,P189,""),"")</f>
        <v/>
      </c>
      <c r="AR189" s="25" t="str">
        <f aca="false">IF(Q189&lt;&gt;"",IF(Q189&gt;=-1000,Q189,""),"")</f>
        <v/>
      </c>
      <c r="AS189" s="25" t="str">
        <f aca="false">IF(R189&lt;&gt;"",IF(R189&gt;=-1000,R189,""),"")</f>
        <v/>
      </c>
      <c r="AT189" s="25" t="str">
        <f aca="false">IF(S189&lt;&gt;"",IF(S189&gt;=-1000,S189,""),"")</f>
        <v/>
      </c>
      <c r="AU189" s="25" t="str">
        <f aca="false">IF(T189&lt;&gt;"",IF(T189&gt;=-1000,T189,""),"")</f>
        <v/>
      </c>
      <c r="AV189" s="25" t="str">
        <f aca="false">IF(U189&lt;&gt;"",IF(U189&gt;=-1000,U189,""),"")</f>
        <v/>
      </c>
      <c r="AW189" s="25" t="str">
        <f aca="false">IF(V189&lt;&gt;"",IF(V189&gt;=-1000,V189,""),"")</f>
        <v/>
      </c>
      <c r="AX189" s="25" t="str">
        <f aca="false">IF(W189&lt;&gt;"",IF(W189&gt;=-1000,W189,""),"")</f>
        <v/>
      </c>
      <c r="AY189" s="25" t="str">
        <f aca="false">IF(X189&lt;&gt;"",IF(X189&gt;=-1000,X189,""),"")</f>
        <v/>
      </c>
      <c r="AZ189" s="25" t="str">
        <f aca="false">IF(Y189&lt;&gt;"",IF(Y189&gt;=-1000,Y189,""),"")</f>
        <v/>
      </c>
      <c r="BA189" s="25" t="str">
        <f aca="false">IF(Z189&lt;&gt;"",IF(Z189&gt;=-1000,Z189,""),"")</f>
        <v/>
      </c>
      <c r="BB189" s="25" t="str">
        <f aca="false">IF(AA189&lt;&gt;"",IF(AA189&gt;=-1000,AA189,""),"")</f>
        <v/>
      </c>
      <c r="BC189" s="25"/>
      <c r="BD189" s="27" t="str">
        <f aca="false">IF(COUNT(AE189:BB189)&gt;19,ROUND(AVERAGE(AE189:BB189),0),"")</f>
        <v/>
      </c>
      <c r="BE189" s="25" t="str">
        <f aca="false">IF(COUNT(AE189:BB189)&gt;19,MAX(AE189:BB189),"")</f>
        <v/>
      </c>
      <c r="BF189" s="25" t="str">
        <f aca="false">IF(COUNT(AE189:BB189)&gt;19,MIN(AE189:BB189),"")</f>
        <v/>
      </c>
      <c r="BG189" s="25" t="str">
        <f aca="false">IF(COUNT(AE189:BB189)&lt;&gt;0,MAX(AVERAGE(AE189:AL189),AVERAGE(AF189:AM189),AVERAGE(AG189:AN189),AVERAGE(AH189:AO189),AVERAGE(AI189:AP189),AVERAGE(AJ189:AQ189),AVERAGE(AK189:AR189),AVERAGE(AL189:AS189),AVERAGE(AM189:AT189),AVERAGE(AN189:AU189),AVERAGE(AO189:AV189),AVERAGE(AP189:AW189),AVERAGE(AQ189:AX189),AVERAGE(AR189:AY189),AVERAGE(AS189:AZ189),AVERAGE(AT189:BA189),AVERAGE(AU189:BB189)),"")</f>
        <v/>
      </c>
      <c r="BH189" s="25" t="str">
        <f aca="false">IF(COUNT(AE189:BB189)&lt;&gt;0,COUNT(AE189:BB189),"")</f>
        <v/>
      </c>
      <c r="BI189" s="28" t="str">
        <f aca="false">IF(COUNT(AE189:BB189)&lt;&gt;0,COUNTIF(AE189:BB189,"&gt;100"),"")</f>
        <v/>
      </c>
      <c r="BJ189" s="28" t="str">
        <f aca="false">IF(COUNT(AE189:BB189)&lt;&gt;0,IF(BH189&gt;19,IF(BD189&gt;40,"O","X"),""),"")</f>
        <v/>
      </c>
      <c r="BK189" s="29"/>
      <c r="BL189" s="26" t="n">
        <f aca="false">AD189</f>
        <v>40091</v>
      </c>
      <c r="BM189" s="18"/>
      <c r="BN189" s="18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3"/>
      <c r="CZ189" s="9"/>
      <c r="DA189" s="53" t="n">
        <v>1</v>
      </c>
      <c r="DB189" s="53" t="n">
        <v>4</v>
      </c>
      <c r="DC189" s="86"/>
      <c r="DD189" s="53"/>
      <c r="DE189" s="53"/>
      <c r="DF189" s="53"/>
      <c r="DG189" s="51" t="s">
        <v>140</v>
      </c>
      <c r="DH189" s="53" t="n">
        <v>72</v>
      </c>
      <c r="DI189" s="53" t="n">
        <v>0</v>
      </c>
      <c r="DJ189" s="51" t="s">
        <v>794</v>
      </c>
      <c r="DK189" s="74" t="n">
        <v>82</v>
      </c>
      <c r="DL189" s="51" t="s">
        <v>60</v>
      </c>
      <c r="DM189" s="116" t="s">
        <v>795</v>
      </c>
    </row>
    <row r="190" customFormat="false" ht="11.1" hidden="false" customHeight="true" outlineLevel="0" collapsed="false">
      <c r="A190" s="24" t="n">
        <v>2009</v>
      </c>
      <c r="B190" s="24" t="n">
        <v>10</v>
      </c>
      <c r="C190" s="24" t="n">
        <v>6</v>
      </c>
      <c r="D190" s="24" t="n">
        <v>-1121</v>
      </c>
      <c r="E190" s="24" t="n">
        <v>-1121</v>
      </c>
      <c r="F190" s="24" t="n">
        <v>-1121</v>
      </c>
      <c r="G190" s="24" t="n">
        <v>-1121</v>
      </c>
      <c r="H190" s="24" t="n">
        <v>-1121</v>
      </c>
      <c r="I190" s="24" t="n">
        <v>-1121</v>
      </c>
      <c r="J190" s="24" t="n">
        <v>-1121</v>
      </c>
      <c r="K190" s="24" t="n">
        <v>-1121</v>
      </c>
      <c r="L190" s="24" t="n">
        <v>-1121</v>
      </c>
      <c r="M190" s="24" t="n">
        <v>-1121</v>
      </c>
      <c r="N190" s="24" t="n">
        <v>-1121</v>
      </c>
      <c r="O190" s="24" t="n">
        <v>-1121</v>
      </c>
      <c r="P190" s="24" t="n">
        <v>-1121</v>
      </c>
      <c r="Q190" s="24" t="n">
        <v>-1121</v>
      </c>
      <c r="R190" s="24" t="n">
        <v>-1121</v>
      </c>
      <c r="S190" s="24" t="n">
        <v>-1121</v>
      </c>
      <c r="T190" s="24" t="n">
        <v>-1121</v>
      </c>
      <c r="U190" s="24" t="n">
        <v>-1121</v>
      </c>
      <c r="V190" s="24" t="n">
        <v>-1121</v>
      </c>
      <c r="W190" s="24" t="n">
        <v>-1121</v>
      </c>
      <c r="X190" s="24" t="n">
        <v>-1121</v>
      </c>
      <c r="Y190" s="24" t="n">
        <v>-1121</v>
      </c>
      <c r="Z190" s="24" t="n">
        <v>-1121</v>
      </c>
      <c r="AA190" s="24" t="n">
        <v>-1121</v>
      </c>
      <c r="AB190" s="24"/>
      <c r="AC190" s="25"/>
      <c r="AD190" s="26" t="n">
        <f aca="false">DATE(A190,B190,C190)</f>
        <v>40092</v>
      </c>
      <c r="AE190" s="25" t="str">
        <f aca="false">IF(D190&lt;&gt;"",IF(D190&gt;=-1000,D190,""),"")</f>
        <v/>
      </c>
      <c r="AF190" s="25" t="str">
        <f aca="false">IF(E190&lt;&gt;"",IF(E190&gt;=-1000,E190,""),"")</f>
        <v/>
      </c>
      <c r="AG190" s="25" t="str">
        <f aca="false">IF(F190&lt;&gt;"",IF(F190&gt;=-1000,F190,""),"")</f>
        <v/>
      </c>
      <c r="AH190" s="25" t="str">
        <f aca="false">IF(G190&lt;&gt;"",IF(G190&gt;=-1000,G190,""),"")</f>
        <v/>
      </c>
      <c r="AI190" s="25" t="str">
        <f aca="false">IF(H190&lt;&gt;"",IF(H190&gt;=-1000,H190,""),"")</f>
        <v/>
      </c>
      <c r="AJ190" s="25" t="str">
        <f aca="false">IF(I190&lt;&gt;"",IF(I190&gt;=-1000,I190,""),"")</f>
        <v/>
      </c>
      <c r="AK190" s="25" t="str">
        <f aca="false">IF(J190&lt;&gt;"",IF(J190&gt;=-1000,J190,""),"")</f>
        <v/>
      </c>
      <c r="AL190" s="25" t="str">
        <f aca="false">IF(K190&lt;&gt;"",IF(K190&gt;=-1000,K190,""),"")</f>
        <v/>
      </c>
      <c r="AM190" s="25" t="str">
        <f aca="false">IF(L190&lt;&gt;"",IF(L190&gt;=-1000,L190,""),"")</f>
        <v/>
      </c>
      <c r="AN190" s="25" t="str">
        <f aca="false">IF(M190&lt;&gt;"",IF(M190&gt;=-1000,M190,""),"")</f>
        <v/>
      </c>
      <c r="AO190" s="25" t="str">
        <f aca="false">IF(N190&lt;&gt;"",IF(N190&gt;=-1000,N190,""),"")</f>
        <v/>
      </c>
      <c r="AP190" s="25" t="str">
        <f aca="false">IF(O190&lt;&gt;"",IF(O190&gt;=-1000,O190,""),"")</f>
        <v/>
      </c>
      <c r="AQ190" s="25" t="str">
        <f aca="false">IF(P190&lt;&gt;"",IF(P190&gt;=-1000,P190,""),"")</f>
        <v/>
      </c>
      <c r="AR190" s="25" t="str">
        <f aca="false">IF(Q190&lt;&gt;"",IF(Q190&gt;=-1000,Q190,""),"")</f>
        <v/>
      </c>
      <c r="AS190" s="25" t="str">
        <f aca="false">IF(R190&lt;&gt;"",IF(R190&gt;=-1000,R190,""),"")</f>
        <v/>
      </c>
      <c r="AT190" s="25" t="str">
        <f aca="false">IF(S190&lt;&gt;"",IF(S190&gt;=-1000,S190,""),"")</f>
        <v/>
      </c>
      <c r="AU190" s="25" t="str">
        <f aca="false">IF(T190&lt;&gt;"",IF(T190&gt;=-1000,T190,""),"")</f>
        <v/>
      </c>
      <c r="AV190" s="25" t="str">
        <f aca="false">IF(U190&lt;&gt;"",IF(U190&gt;=-1000,U190,""),"")</f>
        <v/>
      </c>
      <c r="AW190" s="25" t="str">
        <f aca="false">IF(V190&lt;&gt;"",IF(V190&gt;=-1000,V190,""),"")</f>
        <v/>
      </c>
      <c r="AX190" s="25" t="str">
        <f aca="false">IF(W190&lt;&gt;"",IF(W190&gt;=-1000,W190,""),"")</f>
        <v/>
      </c>
      <c r="AY190" s="25" t="str">
        <f aca="false">IF(X190&lt;&gt;"",IF(X190&gt;=-1000,X190,""),"")</f>
        <v/>
      </c>
      <c r="AZ190" s="25" t="str">
        <f aca="false">IF(Y190&lt;&gt;"",IF(Y190&gt;=-1000,Y190,""),"")</f>
        <v/>
      </c>
      <c r="BA190" s="25" t="str">
        <f aca="false">IF(Z190&lt;&gt;"",IF(Z190&gt;=-1000,Z190,""),"")</f>
        <v/>
      </c>
      <c r="BB190" s="25" t="str">
        <f aca="false">IF(AA190&lt;&gt;"",IF(AA190&gt;=-1000,AA190,""),"")</f>
        <v/>
      </c>
      <c r="BC190" s="25"/>
      <c r="BD190" s="27" t="str">
        <f aca="false">IF(COUNT(AE190:BB190)&gt;19,ROUND(AVERAGE(AE190:BB190),0),"")</f>
        <v/>
      </c>
      <c r="BE190" s="25" t="str">
        <f aca="false">IF(COUNT(AE190:BB190)&gt;19,MAX(AE190:BB190),"")</f>
        <v/>
      </c>
      <c r="BF190" s="25" t="str">
        <f aca="false">IF(COUNT(AE190:BB190)&gt;19,MIN(AE190:BB190),"")</f>
        <v/>
      </c>
      <c r="BG190" s="25" t="str">
        <f aca="false">IF(COUNT(AE190:BB190)&lt;&gt;0,MAX(AVERAGE(AE190:AL190),AVERAGE(AF190:AM190),AVERAGE(AG190:AN190),AVERAGE(AH190:AO190),AVERAGE(AI190:AP190),AVERAGE(AJ190:AQ190),AVERAGE(AK190:AR190),AVERAGE(AL190:AS190),AVERAGE(AM190:AT190),AVERAGE(AN190:AU190),AVERAGE(AO190:AV190),AVERAGE(AP190:AW190),AVERAGE(AQ190:AX190),AVERAGE(AR190:AY190),AVERAGE(AS190:AZ190),AVERAGE(AT190:BA190),AVERAGE(AU190:BB190)),"")</f>
        <v/>
      </c>
      <c r="BH190" s="25" t="str">
        <f aca="false">IF(COUNT(AE190:BB190)&lt;&gt;0,COUNT(AE190:BB190),"")</f>
        <v/>
      </c>
      <c r="BI190" s="28" t="str">
        <f aca="false">IF(COUNT(AE190:BB190)&lt;&gt;0,COUNTIF(AE190:BB190,"&gt;100"),"")</f>
        <v/>
      </c>
      <c r="BJ190" s="28" t="str">
        <f aca="false">IF(COUNT(AE190:BB190)&lt;&gt;0,IF(BH190&gt;19,IF(BD190&gt;40,"O","X"),""),"")</f>
        <v/>
      </c>
      <c r="BK190" s="29"/>
      <c r="BL190" s="26" t="n">
        <f aca="false">AD190</f>
        <v>40092</v>
      </c>
      <c r="BM190" s="18"/>
      <c r="BN190" s="18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3"/>
      <c r="CZ190" s="9"/>
      <c r="DA190" s="53" t="n">
        <v>2</v>
      </c>
      <c r="DB190" s="53" t="n">
        <v>5</v>
      </c>
      <c r="DC190" s="86"/>
      <c r="DD190" s="53"/>
      <c r="DE190" s="53"/>
      <c r="DF190" s="53"/>
      <c r="DG190" s="51" t="s">
        <v>149</v>
      </c>
      <c r="DH190" s="53" t="n">
        <v>84</v>
      </c>
      <c r="DI190" s="53" t="n">
        <v>0</v>
      </c>
      <c r="DJ190" s="51" t="s">
        <v>798</v>
      </c>
      <c r="DK190" s="74" t="n">
        <v>83</v>
      </c>
      <c r="DL190" s="51" t="s">
        <v>60</v>
      </c>
      <c r="DM190" s="116" t="s">
        <v>799</v>
      </c>
    </row>
    <row r="191" customFormat="false" ht="11.1" hidden="false" customHeight="true" outlineLevel="0" collapsed="false">
      <c r="A191" s="24" t="n">
        <v>2009</v>
      </c>
      <c r="B191" s="24" t="n">
        <v>10</v>
      </c>
      <c r="C191" s="24" t="n">
        <v>7</v>
      </c>
      <c r="D191" s="24" t="n">
        <v>-1121</v>
      </c>
      <c r="E191" s="24" t="n">
        <v>-1121</v>
      </c>
      <c r="F191" s="24" t="n">
        <v>-1121</v>
      </c>
      <c r="G191" s="24" t="n">
        <v>-1121</v>
      </c>
      <c r="H191" s="24" t="n">
        <v>-1121</v>
      </c>
      <c r="I191" s="24" t="n">
        <v>-1121</v>
      </c>
      <c r="J191" s="24" t="n">
        <v>-1121</v>
      </c>
      <c r="K191" s="24" t="n">
        <v>-1121</v>
      </c>
      <c r="L191" s="24" t="n">
        <v>-1121</v>
      </c>
      <c r="M191" s="24" t="n">
        <v>-1121</v>
      </c>
      <c r="N191" s="24" t="n">
        <v>-1121</v>
      </c>
      <c r="O191" s="24" t="n">
        <v>-1121</v>
      </c>
      <c r="P191" s="24" t="n">
        <v>-1121</v>
      </c>
      <c r="Q191" s="24" t="n">
        <v>-1121</v>
      </c>
      <c r="R191" s="24" t="n">
        <v>-1121</v>
      </c>
      <c r="S191" s="24" t="n">
        <v>-1121</v>
      </c>
      <c r="T191" s="24" t="n">
        <v>-1121</v>
      </c>
      <c r="U191" s="24" t="n">
        <v>-1121</v>
      </c>
      <c r="V191" s="24" t="n">
        <v>-1121</v>
      </c>
      <c r="W191" s="24" t="n">
        <v>-1121</v>
      </c>
      <c r="X191" s="24" t="n">
        <v>-1121</v>
      </c>
      <c r="Y191" s="24" t="n">
        <v>-1121</v>
      </c>
      <c r="Z191" s="24" t="n">
        <v>-1121</v>
      </c>
      <c r="AA191" s="24" t="n">
        <v>-1121</v>
      </c>
      <c r="AB191" s="24"/>
      <c r="AC191" s="25"/>
      <c r="AD191" s="26" t="n">
        <f aca="false">DATE(A191,B191,C191)</f>
        <v>40093</v>
      </c>
      <c r="AE191" s="25" t="str">
        <f aca="false">IF(D191&lt;&gt;"",IF(D191&gt;=-1000,D191,""),"")</f>
        <v/>
      </c>
      <c r="AF191" s="25" t="str">
        <f aca="false">IF(E191&lt;&gt;"",IF(E191&gt;=-1000,E191,""),"")</f>
        <v/>
      </c>
      <c r="AG191" s="25" t="str">
        <f aca="false">IF(F191&lt;&gt;"",IF(F191&gt;=-1000,F191,""),"")</f>
        <v/>
      </c>
      <c r="AH191" s="25" t="str">
        <f aca="false">IF(G191&lt;&gt;"",IF(G191&gt;=-1000,G191,""),"")</f>
        <v/>
      </c>
      <c r="AI191" s="25" t="str">
        <f aca="false">IF(H191&lt;&gt;"",IF(H191&gt;=-1000,H191,""),"")</f>
        <v/>
      </c>
      <c r="AJ191" s="25" t="str">
        <f aca="false">IF(I191&lt;&gt;"",IF(I191&gt;=-1000,I191,""),"")</f>
        <v/>
      </c>
      <c r="AK191" s="25" t="str">
        <f aca="false">IF(J191&lt;&gt;"",IF(J191&gt;=-1000,J191,""),"")</f>
        <v/>
      </c>
      <c r="AL191" s="25" t="str">
        <f aca="false">IF(K191&lt;&gt;"",IF(K191&gt;=-1000,K191,""),"")</f>
        <v/>
      </c>
      <c r="AM191" s="25" t="str">
        <f aca="false">IF(L191&lt;&gt;"",IF(L191&gt;=-1000,L191,""),"")</f>
        <v/>
      </c>
      <c r="AN191" s="25" t="str">
        <f aca="false">IF(M191&lt;&gt;"",IF(M191&gt;=-1000,M191,""),"")</f>
        <v/>
      </c>
      <c r="AO191" s="25" t="str">
        <f aca="false">IF(N191&lt;&gt;"",IF(N191&gt;=-1000,N191,""),"")</f>
        <v/>
      </c>
      <c r="AP191" s="25" t="str">
        <f aca="false">IF(O191&lt;&gt;"",IF(O191&gt;=-1000,O191,""),"")</f>
        <v/>
      </c>
      <c r="AQ191" s="25" t="str">
        <f aca="false">IF(P191&lt;&gt;"",IF(P191&gt;=-1000,P191,""),"")</f>
        <v/>
      </c>
      <c r="AR191" s="25" t="str">
        <f aca="false">IF(Q191&lt;&gt;"",IF(Q191&gt;=-1000,Q191,""),"")</f>
        <v/>
      </c>
      <c r="AS191" s="25" t="str">
        <f aca="false">IF(R191&lt;&gt;"",IF(R191&gt;=-1000,R191,""),"")</f>
        <v/>
      </c>
      <c r="AT191" s="25" t="str">
        <f aca="false">IF(S191&lt;&gt;"",IF(S191&gt;=-1000,S191,""),"")</f>
        <v/>
      </c>
      <c r="AU191" s="25" t="str">
        <f aca="false">IF(T191&lt;&gt;"",IF(T191&gt;=-1000,T191,""),"")</f>
        <v/>
      </c>
      <c r="AV191" s="25" t="str">
        <f aca="false">IF(U191&lt;&gt;"",IF(U191&gt;=-1000,U191,""),"")</f>
        <v/>
      </c>
      <c r="AW191" s="25" t="str">
        <f aca="false">IF(V191&lt;&gt;"",IF(V191&gt;=-1000,V191,""),"")</f>
        <v/>
      </c>
      <c r="AX191" s="25" t="str">
        <f aca="false">IF(W191&lt;&gt;"",IF(W191&gt;=-1000,W191,""),"")</f>
        <v/>
      </c>
      <c r="AY191" s="25" t="str">
        <f aca="false">IF(X191&lt;&gt;"",IF(X191&gt;=-1000,X191,""),"")</f>
        <v/>
      </c>
      <c r="AZ191" s="25" t="str">
        <f aca="false">IF(Y191&lt;&gt;"",IF(Y191&gt;=-1000,Y191,""),"")</f>
        <v/>
      </c>
      <c r="BA191" s="25" t="str">
        <f aca="false">IF(Z191&lt;&gt;"",IF(Z191&gt;=-1000,Z191,""),"")</f>
        <v/>
      </c>
      <c r="BB191" s="25" t="str">
        <f aca="false">IF(AA191&lt;&gt;"",IF(AA191&gt;=-1000,AA191,""),"")</f>
        <v/>
      </c>
      <c r="BC191" s="25"/>
      <c r="BD191" s="27" t="str">
        <f aca="false">IF(COUNT(AE191:BB191)&gt;19,ROUND(AVERAGE(AE191:BB191),0),"")</f>
        <v/>
      </c>
      <c r="BE191" s="25" t="str">
        <f aca="false">IF(COUNT(AE191:BB191)&gt;19,MAX(AE191:BB191),"")</f>
        <v/>
      </c>
      <c r="BF191" s="25" t="str">
        <f aca="false">IF(COUNT(AE191:BB191)&gt;19,MIN(AE191:BB191),"")</f>
        <v/>
      </c>
      <c r="BG191" s="25" t="str">
        <f aca="false">IF(COUNT(AE191:BB191)&lt;&gt;0,MAX(AVERAGE(AE191:AL191),AVERAGE(AF191:AM191),AVERAGE(AG191:AN191),AVERAGE(AH191:AO191),AVERAGE(AI191:AP191),AVERAGE(AJ191:AQ191),AVERAGE(AK191:AR191),AVERAGE(AL191:AS191),AVERAGE(AM191:AT191),AVERAGE(AN191:AU191),AVERAGE(AO191:AV191),AVERAGE(AP191:AW191),AVERAGE(AQ191:AX191),AVERAGE(AR191:AY191),AVERAGE(AS191:AZ191),AVERAGE(AT191:BA191),AVERAGE(AU191:BB191)),"")</f>
        <v/>
      </c>
      <c r="BH191" s="25" t="str">
        <f aca="false">IF(COUNT(AE191:BB191)&lt;&gt;0,COUNT(AE191:BB191),"")</f>
        <v/>
      </c>
      <c r="BI191" s="28" t="str">
        <f aca="false">IF(COUNT(AE191:BB191)&lt;&gt;0,COUNTIF(AE191:BB191,"&gt;100"),"")</f>
        <v/>
      </c>
      <c r="BJ191" s="28" t="str">
        <f aca="false">IF(COUNT(AE191:BB191)&lt;&gt;0,IF(BH191&gt;19,IF(BD191&gt;40,"O","X"),""),"")</f>
        <v/>
      </c>
      <c r="BK191" s="29"/>
      <c r="BL191" s="26" t="n">
        <f aca="false">AD191</f>
        <v>40093</v>
      </c>
      <c r="BM191" s="18"/>
      <c r="BN191" s="18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3"/>
      <c r="CZ191" s="9"/>
      <c r="DA191" s="53" t="n">
        <v>3</v>
      </c>
      <c r="DB191" s="53" t="n">
        <v>6</v>
      </c>
      <c r="DC191" s="86"/>
      <c r="DD191" s="53"/>
      <c r="DE191" s="53"/>
      <c r="DF191" s="53"/>
      <c r="DG191" s="51" t="s">
        <v>159</v>
      </c>
      <c r="DH191" s="53" t="n">
        <v>96</v>
      </c>
      <c r="DI191" s="53" t="n">
        <v>0.1</v>
      </c>
      <c r="DJ191" s="51" t="s">
        <v>825</v>
      </c>
      <c r="DK191" s="74" t="n">
        <v>84</v>
      </c>
      <c r="DL191" s="51" t="s">
        <v>60</v>
      </c>
      <c r="DM191" s="53" t="s">
        <v>826</v>
      </c>
    </row>
    <row r="192" customFormat="false" ht="11.1" hidden="false" customHeight="true" outlineLevel="0" collapsed="false">
      <c r="A192" s="24" t="n">
        <v>2009</v>
      </c>
      <c r="B192" s="24" t="n">
        <v>10</v>
      </c>
      <c r="C192" s="24" t="n">
        <v>8</v>
      </c>
      <c r="D192" s="24" t="n">
        <v>-1121</v>
      </c>
      <c r="E192" s="24" t="n">
        <v>-1121</v>
      </c>
      <c r="F192" s="24" t="n">
        <v>-1121</v>
      </c>
      <c r="G192" s="24" t="n">
        <v>-1121</v>
      </c>
      <c r="H192" s="24" t="n">
        <v>-1121</v>
      </c>
      <c r="I192" s="24" t="n">
        <v>-1121</v>
      </c>
      <c r="J192" s="24" t="n">
        <v>-1121</v>
      </c>
      <c r="K192" s="24" t="n">
        <v>-1121</v>
      </c>
      <c r="L192" s="24" t="n">
        <v>-1121</v>
      </c>
      <c r="M192" s="24" t="n">
        <v>-1121</v>
      </c>
      <c r="N192" s="24" t="n">
        <v>-1121</v>
      </c>
      <c r="O192" s="24" t="n">
        <v>-1121</v>
      </c>
      <c r="P192" s="24" t="n">
        <v>0</v>
      </c>
      <c r="Q192" s="24" t="n">
        <v>0</v>
      </c>
      <c r="R192" s="24" t="n">
        <v>1</v>
      </c>
      <c r="S192" s="24" t="n">
        <v>2</v>
      </c>
      <c r="T192" s="24" t="n">
        <v>2</v>
      </c>
      <c r="U192" s="24" t="n">
        <v>1</v>
      </c>
      <c r="V192" s="24" t="n">
        <v>1</v>
      </c>
      <c r="W192" s="24" t="n">
        <v>1</v>
      </c>
      <c r="X192" s="24" t="n">
        <v>1</v>
      </c>
      <c r="Y192" s="24" t="n">
        <v>1</v>
      </c>
      <c r="Z192" s="24" t="n">
        <v>1</v>
      </c>
      <c r="AA192" s="24" t="n">
        <v>1</v>
      </c>
      <c r="AB192" s="24"/>
      <c r="AC192" s="25"/>
      <c r="AD192" s="26" t="n">
        <f aca="false">DATE(A192,B192,C192)</f>
        <v>40094</v>
      </c>
      <c r="AE192" s="25" t="str">
        <f aca="false">IF(D192&lt;&gt;"",IF(D192&gt;=-1000,D192,""),"")</f>
        <v/>
      </c>
      <c r="AF192" s="25" t="str">
        <f aca="false">IF(E192&lt;&gt;"",IF(E192&gt;=-1000,E192,""),"")</f>
        <v/>
      </c>
      <c r="AG192" s="25" t="str">
        <f aca="false">IF(F192&lt;&gt;"",IF(F192&gt;=-1000,F192,""),"")</f>
        <v/>
      </c>
      <c r="AH192" s="25" t="str">
        <f aca="false">IF(G192&lt;&gt;"",IF(G192&gt;=-1000,G192,""),"")</f>
        <v/>
      </c>
      <c r="AI192" s="25" t="str">
        <f aca="false">IF(H192&lt;&gt;"",IF(H192&gt;=-1000,H192,""),"")</f>
        <v/>
      </c>
      <c r="AJ192" s="25" t="str">
        <f aca="false">IF(I192&lt;&gt;"",IF(I192&gt;=-1000,I192,""),"")</f>
        <v/>
      </c>
      <c r="AK192" s="25" t="str">
        <f aca="false">IF(J192&lt;&gt;"",IF(J192&gt;=-1000,J192,""),"")</f>
        <v/>
      </c>
      <c r="AL192" s="25" t="str">
        <f aca="false">IF(K192&lt;&gt;"",IF(K192&gt;=-1000,K192,""),"")</f>
        <v/>
      </c>
      <c r="AM192" s="25" t="str">
        <f aca="false">IF(L192&lt;&gt;"",IF(L192&gt;=-1000,L192,""),"")</f>
        <v/>
      </c>
      <c r="AN192" s="25" t="str">
        <f aca="false">IF(M192&lt;&gt;"",IF(M192&gt;=-1000,M192,""),"")</f>
        <v/>
      </c>
      <c r="AO192" s="25" t="str">
        <f aca="false">IF(N192&lt;&gt;"",IF(N192&gt;=-1000,N192,""),"")</f>
        <v/>
      </c>
      <c r="AP192" s="25" t="str">
        <f aca="false">IF(O192&lt;&gt;"",IF(O192&gt;=-1000,O192,""),"")</f>
        <v/>
      </c>
      <c r="AQ192" s="25" t="n">
        <f aca="false">IF(P192&lt;&gt;"",IF(P192&gt;=-1000,P192,""),"")</f>
        <v>0</v>
      </c>
      <c r="AR192" s="25" t="n">
        <f aca="false">IF(Q192&lt;&gt;"",IF(Q192&gt;=-1000,Q192,""),"")</f>
        <v>0</v>
      </c>
      <c r="AS192" s="25" t="n">
        <f aca="false">IF(R192&lt;&gt;"",IF(R192&gt;=-1000,R192,""),"")</f>
        <v>1</v>
      </c>
      <c r="AT192" s="25" t="n">
        <f aca="false">IF(S192&lt;&gt;"",IF(S192&gt;=-1000,S192,""),"")</f>
        <v>2</v>
      </c>
      <c r="AU192" s="25" t="n">
        <f aca="false">IF(T192&lt;&gt;"",IF(T192&gt;=-1000,T192,""),"")</f>
        <v>2</v>
      </c>
      <c r="AV192" s="25" t="n">
        <f aca="false">IF(U192&lt;&gt;"",IF(U192&gt;=-1000,U192,""),"")</f>
        <v>1</v>
      </c>
      <c r="AW192" s="25" t="n">
        <f aca="false">IF(V192&lt;&gt;"",IF(V192&gt;=-1000,V192,""),"")</f>
        <v>1</v>
      </c>
      <c r="AX192" s="25" t="n">
        <f aca="false">IF(W192&lt;&gt;"",IF(W192&gt;=-1000,W192,""),"")</f>
        <v>1</v>
      </c>
      <c r="AY192" s="25" t="n">
        <f aca="false">IF(X192&lt;&gt;"",IF(X192&gt;=-1000,X192,""),"")</f>
        <v>1</v>
      </c>
      <c r="AZ192" s="25" t="n">
        <f aca="false">IF(Y192&lt;&gt;"",IF(Y192&gt;=-1000,Y192,""),"")</f>
        <v>1</v>
      </c>
      <c r="BA192" s="25" t="n">
        <f aca="false">IF(Z192&lt;&gt;"",IF(Z192&gt;=-1000,Z192,""),"")</f>
        <v>1</v>
      </c>
      <c r="BB192" s="25" t="n">
        <f aca="false">IF(AA192&lt;&gt;"",IF(AA192&gt;=-1000,AA192,""),"")</f>
        <v>1</v>
      </c>
      <c r="BC192" s="25"/>
      <c r="BD192" s="27" t="str">
        <f aca="false">IF(COUNT(AE192:BB192)&gt;19,ROUND(AVERAGE(AE192:BB192),0),"")</f>
        <v/>
      </c>
      <c r="BE192" s="25" t="str">
        <f aca="false">IF(COUNT(AE192:BB192)&gt;19,MAX(AE192:BB192),"")</f>
        <v/>
      </c>
      <c r="BF192" s="25" t="str">
        <f aca="false">IF(COUNT(AE192:BB192)&gt;19,MIN(AE192:BB192),"")</f>
        <v/>
      </c>
      <c r="BG192" s="25" t="e">
        <f aca="false">IF(COUNT(AE192:BB192)&lt;&gt;0,MAX(AVERAGE(AE192:AL192),AVERAGE(AF192:AM192),AVERAGE(AG192:AN192),AVERAGE(AH192:AO192),AVERAGE(AI192:AP192),AVERAGE(AJ192:AQ192),AVERAGE(AK192:AR192),AVERAGE(AL192:AS192),AVERAGE(AM192:AT192),AVERAGE(AN192:AU192),AVERAGE(AO192:AV192),AVERAGE(AP192:AW192),AVERAGE(AQ192:AX192),AVERAGE(AR192:AY192),AVERAGE(AS192:AZ192),AVERAGE(AT192:BA192),AVERAGE(AU192:BB192)),"")</f>
        <v>#DIV/0!</v>
      </c>
      <c r="BH192" s="25" t="n">
        <f aca="false">IF(COUNT(AE192:BB192)&lt;&gt;0,COUNT(AE192:BB192),"")</f>
        <v>12</v>
      </c>
      <c r="BI192" s="28" t="n">
        <f aca="false">IF(COUNT(AE192:BB192)&lt;&gt;0,COUNTIF(AE192:BB192,"&gt;100"),"")</f>
        <v>0</v>
      </c>
      <c r="BJ192" s="28" t="str">
        <f aca="false">IF(COUNT(AE192:BB192)&lt;&gt;0,IF(BH192&gt;19,IF(BD192&gt;40,"O","X"),""),"")</f>
        <v/>
      </c>
      <c r="BK192" s="29"/>
      <c r="BL192" s="26" t="n">
        <f aca="false">AD192</f>
        <v>40094</v>
      </c>
      <c r="BM192" s="18"/>
      <c r="BN192" s="18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3"/>
      <c r="CZ192" s="9"/>
      <c r="DA192" s="53" t="n">
        <v>4</v>
      </c>
      <c r="DB192" s="53" t="n">
        <v>7</v>
      </c>
      <c r="DC192" s="86"/>
      <c r="DD192" s="53"/>
      <c r="DE192" s="53"/>
      <c r="DF192" s="53"/>
      <c r="DG192" s="51" t="s">
        <v>827</v>
      </c>
      <c r="DH192" s="53" t="n">
        <v>108</v>
      </c>
      <c r="DI192" s="53" t="n">
        <v>0.04</v>
      </c>
      <c r="DJ192" s="51" t="s">
        <v>756</v>
      </c>
      <c r="DK192" s="74" t="n">
        <v>85</v>
      </c>
      <c r="DL192" s="51" t="s">
        <v>60</v>
      </c>
      <c r="DM192" s="116" t="s">
        <v>757</v>
      </c>
    </row>
    <row r="193" customFormat="false" ht="11.1" hidden="false" customHeight="true" outlineLevel="0" collapsed="false">
      <c r="A193" s="24" t="n">
        <v>2009</v>
      </c>
      <c r="B193" s="24" t="n">
        <v>10</v>
      </c>
      <c r="C193" s="24" t="n">
        <v>9</v>
      </c>
      <c r="D193" s="24" t="n">
        <v>0</v>
      </c>
      <c r="E193" s="24" t="n">
        <v>-1121</v>
      </c>
      <c r="F193" s="24" t="n">
        <v>0</v>
      </c>
      <c r="G193" s="24" t="n">
        <v>2</v>
      </c>
      <c r="H193" s="24" t="n">
        <v>2</v>
      </c>
      <c r="I193" s="24" t="n">
        <v>2</v>
      </c>
      <c r="J193" s="24" t="n">
        <v>1</v>
      </c>
      <c r="K193" s="24" t="n">
        <v>1</v>
      </c>
      <c r="L193" s="24" t="n">
        <v>1</v>
      </c>
      <c r="M193" s="24" t="n">
        <v>-1142</v>
      </c>
      <c r="N193" s="24" t="n">
        <v>1</v>
      </c>
      <c r="O193" s="24" t="n">
        <v>0</v>
      </c>
      <c r="P193" s="24" t="n">
        <v>0</v>
      </c>
      <c r="Q193" s="24" t="n">
        <v>0</v>
      </c>
      <c r="R193" s="24" t="n">
        <v>1</v>
      </c>
      <c r="S193" s="24" t="n">
        <v>1</v>
      </c>
      <c r="T193" s="24" t="n">
        <v>1</v>
      </c>
      <c r="U193" s="24" t="n">
        <v>1</v>
      </c>
      <c r="V193" s="24" t="n">
        <v>2</v>
      </c>
      <c r="W193" s="24" t="n">
        <v>3</v>
      </c>
      <c r="X193" s="24" t="n">
        <v>4</v>
      </c>
      <c r="Y193" s="24" t="n">
        <v>5</v>
      </c>
      <c r="Z193" s="24" t="n">
        <v>3</v>
      </c>
      <c r="AA193" s="24" t="n">
        <v>2</v>
      </c>
      <c r="AB193" s="24"/>
      <c r="AC193" s="25"/>
      <c r="AD193" s="26" t="n">
        <f aca="false">DATE(A193,B193,C193)</f>
        <v>40095</v>
      </c>
      <c r="AE193" s="25" t="n">
        <f aca="false">IF(D193&lt;&gt;"",IF(D193&gt;=-1000,D193,""),"")</f>
        <v>0</v>
      </c>
      <c r="AF193" s="25" t="str">
        <f aca="false">IF(E193&lt;&gt;"",IF(E193&gt;=-1000,E193,""),"")</f>
        <v/>
      </c>
      <c r="AG193" s="25" t="n">
        <f aca="false">IF(F193&lt;&gt;"",IF(F193&gt;=-1000,F193,""),"")</f>
        <v>0</v>
      </c>
      <c r="AH193" s="25" t="n">
        <f aca="false">IF(G193&lt;&gt;"",IF(G193&gt;=-1000,G193,""),"")</f>
        <v>2</v>
      </c>
      <c r="AI193" s="25" t="n">
        <f aca="false">IF(H193&lt;&gt;"",IF(H193&gt;=-1000,H193,""),"")</f>
        <v>2</v>
      </c>
      <c r="AJ193" s="25" t="n">
        <f aca="false">IF(I193&lt;&gt;"",IF(I193&gt;=-1000,I193,""),"")</f>
        <v>2</v>
      </c>
      <c r="AK193" s="25" t="n">
        <f aca="false">IF(J193&lt;&gt;"",IF(J193&gt;=-1000,J193,""),"")</f>
        <v>1</v>
      </c>
      <c r="AL193" s="25" t="n">
        <f aca="false">IF(K193&lt;&gt;"",IF(K193&gt;=-1000,K193,""),"")</f>
        <v>1</v>
      </c>
      <c r="AM193" s="25" t="n">
        <f aca="false">IF(L193&lt;&gt;"",IF(L193&gt;=-1000,L193,""),"")</f>
        <v>1</v>
      </c>
      <c r="AN193" s="25" t="str">
        <f aca="false">IF(M193&lt;&gt;"",IF(M193&gt;=-1000,M193,""),"")</f>
        <v/>
      </c>
      <c r="AO193" s="25" t="n">
        <f aca="false">IF(N193&lt;&gt;"",IF(N193&gt;=-1000,N193,""),"")</f>
        <v>1</v>
      </c>
      <c r="AP193" s="25" t="n">
        <f aca="false">IF(O193&lt;&gt;"",IF(O193&gt;=-1000,O193,""),"")</f>
        <v>0</v>
      </c>
      <c r="AQ193" s="25" t="n">
        <f aca="false">IF(P193&lt;&gt;"",IF(P193&gt;=-1000,P193,""),"")</f>
        <v>0</v>
      </c>
      <c r="AR193" s="25" t="n">
        <f aca="false">IF(Q193&lt;&gt;"",IF(Q193&gt;=-1000,Q193,""),"")</f>
        <v>0</v>
      </c>
      <c r="AS193" s="25" t="n">
        <f aca="false">IF(R193&lt;&gt;"",IF(R193&gt;=-1000,R193,""),"")</f>
        <v>1</v>
      </c>
      <c r="AT193" s="25" t="n">
        <f aca="false">IF(S193&lt;&gt;"",IF(S193&gt;=-1000,S193,""),"")</f>
        <v>1</v>
      </c>
      <c r="AU193" s="25" t="n">
        <f aca="false">IF(T193&lt;&gt;"",IF(T193&gt;=-1000,T193,""),"")</f>
        <v>1</v>
      </c>
      <c r="AV193" s="25" t="n">
        <f aca="false">IF(U193&lt;&gt;"",IF(U193&gt;=-1000,U193,""),"")</f>
        <v>1</v>
      </c>
      <c r="AW193" s="25" t="n">
        <f aca="false">IF(V193&lt;&gt;"",IF(V193&gt;=-1000,V193,""),"")</f>
        <v>2</v>
      </c>
      <c r="AX193" s="25" t="n">
        <f aca="false">IF(W193&lt;&gt;"",IF(W193&gt;=-1000,W193,""),"")</f>
        <v>3</v>
      </c>
      <c r="AY193" s="25" t="n">
        <f aca="false">IF(X193&lt;&gt;"",IF(X193&gt;=-1000,X193,""),"")</f>
        <v>4</v>
      </c>
      <c r="AZ193" s="25" t="n">
        <f aca="false">IF(Y193&lt;&gt;"",IF(Y193&gt;=-1000,Y193,""),"")</f>
        <v>5</v>
      </c>
      <c r="BA193" s="25" t="n">
        <f aca="false">IF(Z193&lt;&gt;"",IF(Z193&gt;=-1000,Z193,""),"")</f>
        <v>3</v>
      </c>
      <c r="BB193" s="25" t="n">
        <f aca="false">IF(AA193&lt;&gt;"",IF(AA193&gt;=-1000,AA193,""),"")</f>
        <v>2</v>
      </c>
      <c r="BC193" s="25"/>
      <c r="BD193" s="27" t="n">
        <f aca="false">IF(COUNT(AE193:BB193)&gt;19,ROUND(AVERAGE(AE193:BB193),0),"")</f>
        <v>2</v>
      </c>
      <c r="BE193" s="25" t="n">
        <f aca="false">IF(COUNT(AE193:BB193)&gt;19,MAX(AE193:BB193),"")</f>
        <v>5</v>
      </c>
      <c r="BF193" s="25" t="n">
        <f aca="false">IF(COUNT(AE193:BB193)&gt;19,MIN(AE193:BB193),"")</f>
        <v>0</v>
      </c>
      <c r="BG193" s="25" t="n">
        <f aca="false">IF(COUNT(AE193:BB193)&lt;&gt;0,MAX(AVERAGE(AE193:AL193),AVERAGE(AF193:AM193),AVERAGE(AG193:AN193),AVERAGE(AH193:AO193),AVERAGE(AI193:AP193),AVERAGE(AJ193:AQ193),AVERAGE(AK193:AR193),AVERAGE(AL193:AS193),AVERAGE(AM193:AT193),AVERAGE(AN193:AU193),AVERAGE(AO193:AV193),AVERAGE(AP193:AW193),AVERAGE(AQ193:AX193),AVERAGE(AR193:AY193),AVERAGE(AS193:AZ193),AVERAGE(AT193:BA193),AVERAGE(AU193:BB193)),"")</f>
        <v>2.625</v>
      </c>
      <c r="BH193" s="25" t="n">
        <f aca="false">IF(COUNT(AE193:BB193)&lt;&gt;0,COUNT(AE193:BB193),"")</f>
        <v>22</v>
      </c>
      <c r="BI193" s="28" t="n">
        <f aca="false">IF(COUNT(AE193:BB193)&lt;&gt;0,COUNTIF(AE193:BB193,"&gt;100"),"")</f>
        <v>0</v>
      </c>
      <c r="BJ193" s="28" t="str">
        <f aca="false">IF(COUNT(AE193:BB193)&lt;&gt;0,IF(BH193&gt;19,IF(BD193&gt;40,"O","X"),""),"")</f>
        <v>X</v>
      </c>
      <c r="BK193" s="29"/>
      <c r="BL193" s="26" t="n">
        <f aca="false">AD193</f>
        <v>40095</v>
      </c>
      <c r="BM193" s="18"/>
      <c r="BN193" s="18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3"/>
      <c r="CZ193" s="9"/>
      <c r="DA193" s="53" t="n">
        <v>5</v>
      </c>
      <c r="DB193" s="53" t="n">
        <v>17</v>
      </c>
      <c r="DC193" s="86"/>
      <c r="DD193" s="53"/>
      <c r="DE193" s="53"/>
      <c r="DF193" s="53"/>
      <c r="DG193" s="51" t="s">
        <v>828</v>
      </c>
      <c r="DH193" s="53" t="n">
        <v>84</v>
      </c>
      <c r="DI193" s="53" t="n">
        <v>0.04</v>
      </c>
      <c r="DJ193" s="51" t="s">
        <v>762</v>
      </c>
      <c r="DK193" s="74" t="n">
        <v>86</v>
      </c>
      <c r="DL193" s="51" t="s">
        <v>60</v>
      </c>
      <c r="DM193" s="116" t="s">
        <v>763</v>
      </c>
    </row>
    <row r="194" customFormat="false" ht="11.1" hidden="false" customHeight="true" outlineLevel="0" collapsed="false">
      <c r="A194" s="24" t="n">
        <v>2009</v>
      </c>
      <c r="B194" s="24" t="n">
        <v>10</v>
      </c>
      <c r="C194" s="24" t="n">
        <v>10</v>
      </c>
      <c r="D194" s="24" t="n">
        <v>2</v>
      </c>
      <c r="E194" s="24" t="n">
        <v>2</v>
      </c>
      <c r="F194" s="24" t="n">
        <v>1</v>
      </c>
      <c r="G194" s="24" t="n">
        <v>1</v>
      </c>
      <c r="H194" s="24" t="n">
        <v>2</v>
      </c>
      <c r="I194" s="24" t="n">
        <v>3</v>
      </c>
      <c r="J194" s="24" t="n">
        <v>2</v>
      </c>
      <c r="K194" s="24" t="n">
        <v>2</v>
      </c>
      <c r="L194" s="24" t="n">
        <v>3</v>
      </c>
      <c r="M194" s="24" t="n">
        <v>3</v>
      </c>
      <c r="N194" s="24" t="n">
        <v>4</v>
      </c>
      <c r="O194" s="24" t="n">
        <v>1</v>
      </c>
      <c r="P194" s="24" t="n">
        <v>1</v>
      </c>
      <c r="Q194" s="24" t="n">
        <v>1</v>
      </c>
      <c r="R194" s="24" t="n">
        <v>1</v>
      </c>
      <c r="S194" s="24" t="n">
        <v>1</v>
      </c>
      <c r="T194" s="24" t="n">
        <v>1</v>
      </c>
      <c r="U194" s="24" t="n">
        <v>2</v>
      </c>
      <c r="V194" s="24" t="n">
        <v>2</v>
      </c>
      <c r="W194" s="24" t="n">
        <v>2</v>
      </c>
      <c r="X194" s="24" t="n">
        <v>1</v>
      </c>
      <c r="Y194" s="24" t="n">
        <v>1</v>
      </c>
      <c r="Z194" s="24" t="n">
        <v>1</v>
      </c>
      <c r="AA194" s="24" t="n">
        <v>1</v>
      </c>
      <c r="AB194" s="24"/>
      <c r="AC194" s="25"/>
      <c r="AD194" s="26" t="n">
        <f aca="false">DATE(A194,B194,C194)</f>
        <v>40096</v>
      </c>
      <c r="AE194" s="25" t="n">
        <f aca="false">IF(D194&lt;&gt;"",IF(D194&gt;=-1000,D194,""),"")</f>
        <v>2</v>
      </c>
      <c r="AF194" s="25" t="n">
        <f aca="false">IF(E194&lt;&gt;"",IF(E194&gt;=-1000,E194,""),"")</f>
        <v>2</v>
      </c>
      <c r="AG194" s="25" t="n">
        <f aca="false">IF(F194&lt;&gt;"",IF(F194&gt;=-1000,F194,""),"")</f>
        <v>1</v>
      </c>
      <c r="AH194" s="25" t="n">
        <f aca="false">IF(G194&lt;&gt;"",IF(G194&gt;=-1000,G194,""),"")</f>
        <v>1</v>
      </c>
      <c r="AI194" s="25" t="n">
        <f aca="false">IF(H194&lt;&gt;"",IF(H194&gt;=-1000,H194,""),"")</f>
        <v>2</v>
      </c>
      <c r="AJ194" s="25" t="n">
        <f aca="false">IF(I194&lt;&gt;"",IF(I194&gt;=-1000,I194,""),"")</f>
        <v>3</v>
      </c>
      <c r="AK194" s="25" t="n">
        <f aca="false">IF(J194&lt;&gt;"",IF(J194&gt;=-1000,J194,""),"")</f>
        <v>2</v>
      </c>
      <c r="AL194" s="25" t="n">
        <f aca="false">IF(K194&lt;&gt;"",IF(K194&gt;=-1000,K194,""),"")</f>
        <v>2</v>
      </c>
      <c r="AM194" s="25" t="n">
        <f aca="false">IF(L194&lt;&gt;"",IF(L194&gt;=-1000,L194,""),"")</f>
        <v>3</v>
      </c>
      <c r="AN194" s="25" t="n">
        <f aca="false">IF(M194&lt;&gt;"",IF(M194&gt;=-1000,M194,""),"")</f>
        <v>3</v>
      </c>
      <c r="AO194" s="25" t="n">
        <f aca="false">IF(N194&lt;&gt;"",IF(N194&gt;=-1000,N194,""),"")</f>
        <v>4</v>
      </c>
      <c r="AP194" s="25" t="n">
        <f aca="false">IF(O194&lt;&gt;"",IF(O194&gt;=-1000,O194,""),"")</f>
        <v>1</v>
      </c>
      <c r="AQ194" s="25" t="n">
        <f aca="false">IF(P194&lt;&gt;"",IF(P194&gt;=-1000,P194,""),"")</f>
        <v>1</v>
      </c>
      <c r="AR194" s="25" t="n">
        <f aca="false">IF(Q194&lt;&gt;"",IF(Q194&gt;=-1000,Q194,""),"")</f>
        <v>1</v>
      </c>
      <c r="AS194" s="25" t="n">
        <f aca="false">IF(R194&lt;&gt;"",IF(R194&gt;=-1000,R194,""),"")</f>
        <v>1</v>
      </c>
      <c r="AT194" s="25" t="n">
        <f aca="false">IF(S194&lt;&gt;"",IF(S194&gt;=-1000,S194,""),"")</f>
        <v>1</v>
      </c>
      <c r="AU194" s="25" t="n">
        <f aca="false">IF(T194&lt;&gt;"",IF(T194&gt;=-1000,T194,""),"")</f>
        <v>1</v>
      </c>
      <c r="AV194" s="25" t="n">
        <f aca="false">IF(U194&lt;&gt;"",IF(U194&gt;=-1000,U194,""),"")</f>
        <v>2</v>
      </c>
      <c r="AW194" s="25" t="n">
        <f aca="false">IF(V194&lt;&gt;"",IF(V194&gt;=-1000,V194,""),"")</f>
        <v>2</v>
      </c>
      <c r="AX194" s="25" t="n">
        <f aca="false">IF(W194&lt;&gt;"",IF(W194&gt;=-1000,W194,""),"")</f>
        <v>2</v>
      </c>
      <c r="AY194" s="25" t="n">
        <f aca="false">IF(X194&lt;&gt;"",IF(X194&gt;=-1000,X194,""),"")</f>
        <v>1</v>
      </c>
      <c r="AZ194" s="25" t="n">
        <f aca="false">IF(Y194&lt;&gt;"",IF(Y194&gt;=-1000,Y194,""),"")</f>
        <v>1</v>
      </c>
      <c r="BA194" s="25" t="n">
        <f aca="false">IF(Z194&lt;&gt;"",IF(Z194&gt;=-1000,Z194,""),"")</f>
        <v>1</v>
      </c>
      <c r="BB194" s="25" t="n">
        <f aca="false">IF(AA194&lt;&gt;"",IF(AA194&gt;=-1000,AA194,""),"")</f>
        <v>1</v>
      </c>
      <c r="BC194" s="25"/>
      <c r="BD194" s="27" t="n">
        <f aca="false">IF(COUNT(AE194:BB194)&gt;19,ROUND(AVERAGE(AE194:BB194),0),"")</f>
        <v>2</v>
      </c>
      <c r="BE194" s="25" t="n">
        <f aca="false">IF(COUNT(AE194:BB194)&gt;19,MAX(AE194:BB194),"")</f>
        <v>4</v>
      </c>
      <c r="BF194" s="25" t="n">
        <f aca="false">IF(COUNT(AE194:BB194)&gt;19,MIN(AE194:BB194),"")</f>
        <v>1</v>
      </c>
      <c r="BG194" s="25" t="n">
        <f aca="false">IF(COUNT(AE194:BB194)&lt;&gt;0,MAX(AVERAGE(AE194:AL194),AVERAGE(AF194:AM194),AVERAGE(AG194:AN194),AVERAGE(AH194:AO194),AVERAGE(AI194:AP194),AVERAGE(AJ194:AQ194),AVERAGE(AK194:AR194),AVERAGE(AL194:AS194),AVERAGE(AM194:AT194),AVERAGE(AN194:AU194),AVERAGE(AO194:AV194),AVERAGE(AP194:AW194),AVERAGE(AQ194:AX194),AVERAGE(AR194:AY194),AVERAGE(AS194:AZ194),AVERAGE(AT194:BA194),AVERAGE(AU194:BB194)),"")</f>
        <v>2.5</v>
      </c>
      <c r="BH194" s="25" t="n">
        <f aca="false">IF(COUNT(AE194:BB194)&lt;&gt;0,COUNT(AE194:BB194),"")</f>
        <v>24</v>
      </c>
      <c r="BI194" s="28" t="n">
        <f aca="false">IF(COUNT(AE194:BB194)&lt;&gt;0,COUNTIF(AE194:BB194,"&gt;100"),"")</f>
        <v>0</v>
      </c>
      <c r="BJ194" s="28" t="str">
        <f aca="false">IF(COUNT(AE194:BB194)&lt;&gt;0,IF(BH194&gt;19,IF(BD194&gt;40,"O","X"),""),"")</f>
        <v>X</v>
      </c>
      <c r="BK194" s="29"/>
      <c r="BL194" s="26" t="n">
        <f aca="false">AD194</f>
        <v>40096</v>
      </c>
      <c r="BM194" s="18"/>
      <c r="BN194" s="18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3"/>
      <c r="CZ194" s="9"/>
      <c r="DA194" s="53" t="n">
        <v>6</v>
      </c>
      <c r="DB194" s="53" t="n">
        <v>20</v>
      </c>
      <c r="DC194" s="86"/>
      <c r="DD194" s="53"/>
      <c r="DE194" s="53"/>
      <c r="DF194" s="53"/>
      <c r="DG194" s="51" t="s">
        <v>381</v>
      </c>
      <c r="DH194" s="53" t="n">
        <v>120</v>
      </c>
      <c r="DI194" s="53" t="n">
        <v>0</v>
      </c>
      <c r="DJ194" s="51" t="s">
        <v>766</v>
      </c>
      <c r="DK194" s="74" t="n">
        <v>87</v>
      </c>
      <c r="DL194" s="51" t="s">
        <v>60</v>
      </c>
      <c r="DM194" s="116" t="s">
        <v>767</v>
      </c>
    </row>
    <row r="195" customFormat="false" ht="11.1" hidden="false" customHeight="true" outlineLevel="0" collapsed="false">
      <c r="A195" s="24" t="n">
        <v>2009</v>
      </c>
      <c r="B195" s="24" t="n">
        <v>10</v>
      </c>
      <c r="C195" s="24" t="n">
        <v>11</v>
      </c>
      <c r="D195" s="24" t="n">
        <v>1</v>
      </c>
      <c r="E195" s="24" t="n">
        <v>1</v>
      </c>
      <c r="F195" s="24" t="n">
        <v>1</v>
      </c>
      <c r="G195" s="24" t="n">
        <v>1</v>
      </c>
      <c r="H195" s="24" t="n">
        <v>1</v>
      </c>
      <c r="I195" s="24" t="n">
        <v>1</v>
      </c>
      <c r="J195" s="24" t="n">
        <v>1</v>
      </c>
      <c r="K195" s="24" t="n">
        <v>1</v>
      </c>
      <c r="L195" s="24" t="n">
        <v>1</v>
      </c>
      <c r="M195" s="24" t="n">
        <v>1</v>
      </c>
      <c r="N195" s="24" t="n">
        <v>2</v>
      </c>
      <c r="O195" s="24" t="n">
        <v>0</v>
      </c>
      <c r="P195" s="24" t="n">
        <v>0</v>
      </c>
      <c r="Q195" s="24" t="n">
        <v>1</v>
      </c>
      <c r="R195" s="24" t="n">
        <v>0</v>
      </c>
      <c r="S195" s="24" t="n">
        <v>1</v>
      </c>
      <c r="T195" s="24" t="n">
        <v>1</v>
      </c>
      <c r="U195" s="24" t="n">
        <v>1</v>
      </c>
      <c r="V195" s="24" t="n">
        <v>1</v>
      </c>
      <c r="W195" s="24" t="n">
        <v>1</v>
      </c>
      <c r="X195" s="24" t="n">
        <v>1</v>
      </c>
      <c r="Y195" s="24" t="n">
        <v>0</v>
      </c>
      <c r="Z195" s="24" t="n">
        <v>1</v>
      </c>
      <c r="AA195" s="24" t="n">
        <v>1</v>
      </c>
      <c r="AB195" s="24"/>
      <c r="AC195" s="25"/>
      <c r="AD195" s="26" t="n">
        <f aca="false">DATE(A195,B195,C195)</f>
        <v>40097</v>
      </c>
      <c r="AE195" s="25" t="n">
        <f aca="false">IF(D195&lt;&gt;"",IF(D195&gt;=-1000,D195,""),"")</f>
        <v>1</v>
      </c>
      <c r="AF195" s="25" t="n">
        <f aca="false">IF(E195&lt;&gt;"",IF(E195&gt;=-1000,E195,""),"")</f>
        <v>1</v>
      </c>
      <c r="AG195" s="25" t="n">
        <f aca="false">IF(F195&lt;&gt;"",IF(F195&gt;=-1000,F195,""),"")</f>
        <v>1</v>
      </c>
      <c r="AH195" s="25" t="n">
        <f aca="false">IF(G195&lt;&gt;"",IF(G195&gt;=-1000,G195,""),"")</f>
        <v>1</v>
      </c>
      <c r="AI195" s="25" t="n">
        <f aca="false">IF(H195&lt;&gt;"",IF(H195&gt;=-1000,H195,""),"")</f>
        <v>1</v>
      </c>
      <c r="AJ195" s="25" t="n">
        <f aca="false">IF(I195&lt;&gt;"",IF(I195&gt;=-1000,I195,""),"")</f>
        <v>1</v>
      </c>
      <c r="AK195" s="25" t="n">
        <f aca="false">IF(J195&lt;&gt;"",IF(J195&gt;=-1000,J195,""),"")</f>
        <v>1</v>
      </c>
      <c r="AL195" s="25" t="n">
        <f aca="false">IF(K195&lt;&gt;"",IF(K195&gt;=-1000,K195,""),"")</f>
        <v>1</v>
      </c>
      <c r="AM195" s="25" t="n">
        <f aca="false">IF(L195&lt;&gt;"",IF(L195&gt;=-1000,L195,""),"")</f>
        <v>1</v>
      </c>
      <c r="AN195" s="25" t="n">
        <f aca="false">IF(M195&lt;&gt;"",IF(M195&gt;=-1000,M195,""),"")</f>
        <v>1</v>
      </c>
      <c r="AO195" s="25" t="n">
        <f aca="false">IF(N195&lt;&gt;"",IF(N195&gt;=-1000,N195,""),"")</f>
        <v>2</v>
      </c>
      <c r="AP195" s="25" t="n">
        <f aca="false">IF(O195&lt;&gt;"",IF(O195&gt;=-1000,O195,""),"")</f>
        <v>0</v>
      </c>
      <c r="AQ195" s="25" t="n">
        <f aca="false">IF(P195&lt;&gt;"",IF(P195&gt;=-1000,P195,""),"")</f>
        <v>0</v>
      </c>
      <c r="AR195" s="25" t="n">
        <f aca="false">IF(Q195&lt;&gt;"",IF(Q195&gt;=-1000,Q195,""),"")</f>
        <v>1</v>
      </c>
      <c r="AS195" s="25" t="n">
        <f aca="false">IF(R195&lt;&gt;"",IF(R195&gt;=-1000,R195,""),"")</f>
        <v>0</v>
      </c>
      <c r="AT195" s="25" t="n">
        <f aca="false">IF(S195&lt;&gt;"",IF(S195&gt;=-1000,S195,""),"")</f>
        <v>1</v>
      </c>
      <c r="AU195" s="25" t="n">
        <f aca="false">IF(T195&lt;&gt;"",IF(T195&gt;=-1000,T195,""),"")</f>
        <v>1</v>
      </c>
      <c r="AV195" s="25" t="n">
        <f aca="false">IF(U195&lt;&gt;"",IF(U195&gt;=-1000,U195,""),"")</f>
        <v>1</v>
      </c>
      <c r="AW195" s="25" t="n">
        <f aca="false">IF(V195&lt;&gt;"",IF(V195&gt;=-1000,V195,""),"")</f>
        <v>1</v>
      </c>
      <c r="AX195" s="25" t="n">
        <f aca="false">IF(W195&lt;&gt;"",IF(W195&gt;=-1000,W195,""),"")</f>
        <v>1</v>
      </c>
      <c r="AY195" s="25" t="n">
        <f aca="false">IF(X195&lt;&gt;"",IF(X195&gt;=-1000,X195,""),"")</f>
        <v>1</v>
      </c>
      <c r="AZ195" s="25" t="n">
        <f aca="false">IF(Y195&lt;&gt;"",IF(Y195&gt;=-1000,Y195,""),"")</f>
        <v>0</v>
      </c>
      <c r="BA195" s="25" t="n">
        <f aca="false">IF(Z195&lt;&gt;"",IF(Z195&gt;=-1000,Z195,""),"")</f>
        <v>1</v>
      </c>
      <c r="BB195" s="25" t="n">
        <f aca="false">IF(AA195&lt;&gt;"",IF(AA195&gt;=-1000,AA195,""),"")</f>
        <v>1</v>
      </c>
      <c r="BC195" s="25"/>
      <c r="BD195" s="27" t="n">
        <f aca="false">IF(COUNT(AE195:BB195)&gt;19,ROUND(AVERAGE(AE195:BB195),0),"")</f>
        <v>1</v>
      </c>
      <c r="BE195" s="25" t="n">
        <f aca="false">IF(COUNT(AE195:BB195)&gt;19,MAX(AE195:BB195),"")</f>
        <v>2</v>
      </c>
      <c r="BF195" s="25" t="n">
        <f aca="false">IF(COUNT(AE195:BB195)&gt;19,MIN(AE195:BB195),"")</f>
        <v>0</v>
      </c>
      <c r="BG195" s="25" t="n">
        <f aca="false">IF(COUNT(AE195:BB195)&lt;&gt;0,MAX(AVERAGE(AE195:AL195),AVERAGE(AF195:AM195),AVERAGE(AG195:AN195),AVERAGE(AH195:AO195),AVERAGE(AI195:AP195),AVERAGE(AJ195:AQ195),AVERAGE(AK195:AR195),AVERAGE(AL195:AS195),AVERAGE(AM195:AT195),AVERAGE(AN195:AU195),AVERAGE(AO195:AV195),AVERAGE(AP195:AW195),AVERAGE(AQ195:AX195),AVERAGE(AR195:AY195),AVERAGE(AS195:AZ195),AVERAGE(AT195:BA195),AVERAGE(AU195:BB195)),"")</f>
        <v>1.125</v>
      </c>
      <c r="BH195" s="25" t="n">
        <f aca="false">IF(COUNT(AE195:BB195)&lt;&gt;0,COUNT(AE195:BB195),"")</f>
        <v>24</v>
      </c>
      <c r="BI195" s="28" t="n">
        <f aca="false">IF(COUNT(AE195:BB195)&lt;&gt;0,COUNTIF(AE195:BB195,"&gt;100"),"")</f>
        <v>0</v>
      </c>
      <c r="BJ195" s="28" t="str">
        <f aca="false">IF(COUNT(AE195:BB195)&lt;&gt;0,IF(BH195&gt;19,IF(BD195&gt;40,"O","X"),""),"")</f>
        <v>X</v>
      </c>
      <c r="BK195" s="29"/>
      <c r="BL195" s="26" t="n">
        <f aca="false">AD195</f>
        <v>40097</v>
      </c>
      <c r="BM195" s="18"/>
      <c r="BN195" s="18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3"/>
      <c r="CZ195" s="9"/>
      <c r="DA195" s="53" t="n">
        <v>7</v>
      </c>
      <c r="DB195" s="53" t="n">
        <v>21</v>
      </c>
      <c r="DC195" s="86"/>
      <c r="DD195" s="53"/>
      <c r="DE195" s="53"/>
      <c r="DF195" s="53"/>
      <c r="DG195" s="51" t="s">
        <v>391</v>
      </c>
      <c r="DH195" s="53" t="n">
        <v>132</v>
      </c>
      <c r="DI195" s="53" t="n">
        <v>0</v>
      </c>
      <c r="DJ195" s="51" t="s">
        <v>770</v>
      </c>
      <c r="DK195" s="74" t="n">
        <v>88</v>
      </c>
      <c r="DL195" s="51" t="s">
        <v>60</v>
      </c>
      <c r="DM195" s="116" t="s">
        <v>771</v>
      </c>
    </row>
    <row r="196" customFormat="false" ht="11.1" hidden="false" customHeight="true" outlineLevel="0" collapsed="false">
      <c r="A196" s="24" t="n">
        <v>2009</v>
      </c>
      <c r="B196" s="24" t="n">
        <v>10</v>
      </c>
      <c r="C196" s="24" t="n">
        <v>12</v>
      </c>
      <c r="D196" s="24" t="n">
        <v>1</v>
      </c>
      <c r="E196" s="24" t="n">
        <v>0</v>
      </c>
      <c r="F196" s="24" t="n">
        <v>0</v>
      </c>
      <c r="G196" s="24" t="n">
        <v>1</v>
      </c>
      <c r="H196" s="24" t="n">
        <v>1</v>
      </c>
      <c r="I196" s="24" t="n">
        <v>1</v>
      </c>
      <c r="J196" s="24" t="n">
        <v>1</v>
      </c>
      <c r="K196" s="24" t="n">
        <v>1</v>
      </c>
      <c r="L196" s="24" t="n">
        <v>2</v>
      </c>
      <c r="M196" s="24" t="n">
        <v>5</v>
      </c>
      <c r="N196" s="24" t="n">
        <v>2</v>
      </c>
      <c r="O196" s="24" t="n">
        <v>2</v>
      </c>
      <c r="P196" s="24" t="n">
        <v>2</v>
      </c>
      <c r="Q196" s="24" t="n">
        <v>2</v>
      </c>
      <c r="R196" s="24" t="n">
        <v>2</v>
      </c>
      <c r="S196" s="24" t="n">
        <v>2</v>
      </c>
      <c r="T196" s="24" t="n">
        <v>2</v>
      </c>
      <c r="U196" s="24" t="n">
        <v>2</v>
      </c>
      <c r="V196" s="24" t="n">
        <v>2</v>
      </c>
      <c r="W196" s="24" t="n">
        <v>2</v>
      </c>
      <c r="X196" s="24" t="n">
        <v>2</v>
      </c>
      <c r="Y196" s="24" t="n">
        <v>4</v>
      </c>
      <c r="Z196" s="24" t="n">
        <v>1</v>
      </c>
      <c r="AA196" s="24" t="n">
        <v>1</v>
      </c>
      <c r="AB196" s="24"/>
      <c r="AC196" s="25"/>
      <c r="AD196" s="26" t="n">
        <f aca="false">DATE(A196,B196,C196)</f>
        <v>40098</v>
      </c>
      <c r="AE196" s="25" t="n">
        <f aca="false">IF(D196&lt;&gt;"",IF(D196&gt;=-1000,D196,""),"")</f>
        <v>1</v>
      </c>
      <c r="AF196" s="25" t="n">
        <f aca="false">IF(E196&lt;&gt;"",IF(E196&gt;=-1000,E196,""),"")</f>
        <v>0</v>
      </c>
      <c r="AG196" s="25" t="n">
        <f aca="false">IF(F196&lt;&gt;"",IF(F196&gt;=-1000,F196,""),"")</f>
        <v>0</v>
      </c>
      <c r="AH196" s="25" t="n">
        <f aca="false">IF(G196&lt;&gt;"",IF(G196&gt;=-1000,G196,""),"")</f>
        <v>1</v>
      </c>
      <c r="AI196" s="25" t="n">
        <f aca="false">IF(H196&lt;&gt;"",IF(H196&gt;=-1000,H196,""),"")</f>
        <v>1</v>
      </c>
      <c r="AJ196" s="25" t="n">
        <f aca="false">IF(I196&lt;&gt;"",IF(I196&gt;=-1000,I196,""),"")</f>
        <v>1</v>
      </c>
      <c r="AK196" s="25" t="n">
        <f aca="false">IF(J196&lt;&gt;"",IF(J196&gt;=-1000,J196,""),"")</f>
        <v>1</v>
      </c>
      <c r="AL196" s="25" t="n">
        <f aca="false">IF(K196&lt;&gt;"",IF(K196&gt;=-1000,K196,""),"")</f>
        <v>1</v>
      </c>
      <c r="AM196" s="25" t="n">
        <f aca="false">IF(L196&lt;&gt;"",IF(L196&gt;=-1000,L196,""),"")</f>
        <v>2</v>
      </c>
      <c r="AN196" s="25" t="n">
        <f aca="false">IF(M196&lt;&gt;"",IF(M196&gt;=-1000,M196,""),"")</f>
        <v>5</v>
      </c>
      <c r="AO196" s="25" t="n">
        <f aca="false">IF(N196&lt;&gt;"",IF(N196&gt;=-1000,N196,""),"")</f>
        <v>2</v>
      </c>
      <c r="AP196" s="25" t="n">
        <f aca="false">IF(O196&lt;&gt;"",IF(O196&gt;=-1000,O196,""),"")</f>
        <v>2</v>
      </c>
      <c r="AQ196" s="25" t="n">
        <f aca="false">IF(P196&lt;&gt;"",IF(P196&gt;=-1000,P196,""),"")</f>
        <v>2</v>
      </c>
      <c r="AR196" s="25" t="n">
        <f aca="false">IF(Q196&lt;&gt;"",IF(Q196&gt;=-1000,Q196,""),"")</f>
        <v>2</v>
      </c>
      <c r="AS196" s="25" t="n">
        <f aca="false">IF(R196&lt;&gt;"",IF(R196&gt;=-1000,R196,""),"")</f>
        <v>2</v>
      </c>
      <c r="AT196" s="25" t="n">
        <f aca="false">IF(S196&lt;&gt;"",IF(S196&gt;=-1000,S196,""),"")</f>
        <v>2</v>
      </c>
      <c r="AU196" s="25" t="n">
        <f aca="false">IF(T196&lt;&gt;"",IF(T196&gt;=-1000,T196,""),"")</f>
        <v>2</v>
      </c>
      <c r="AV196" s="25" t="n">
        <f aca="false">IF(U196&lt;&gt;"",IF(U196&gt;=-1000,U196,""),"")</f>
        <v>2</v>
      </c>
      <c r="AW196" s="25" t="n">
        <f aca="false">IF(V196&lt;&gt;"",IF(V196&gt;=-1000,V196,""),"")</f>
        <v>2</v>
      </c>
      <c r="AX196" s="25" t="n">
        <f aca="false">IF(W196&lt;&gt;"",IF(W196&gt;=-1000,W196,""),"")</f>
        <v>2</v>
      </c>
      <c r="AY196" s="25" t="n">
        <f aca="false">IF(X196&lt;&gt;"",IF(X196&gt;=-1000,X196,""),"")</f>
        <v>2</v>
      </c>
      <c r="AZ196" s="25" t="n">
        <f aca="false">IF(Y196&lt;&gt;"",IF(Y196&gt;=-1000,Y196,""),"")</f>
        <v>4</v>
      </c>
      <c r="BA196" s="25" t="n">
        <f aca="false">IF(Z196&lt;&gt;"",IF(Z196&gt;=-1000,Z196,""),"")</f>
        <v>1</v>
      </c>
      <c r="BB196" s="25" t="n">
        <f aca="false">IF(AA196&lt;&gt;"",IF(AA196&gt;=-1000,AA196,""),"")</f>
        <v>1</v>
      </c>
      <c r="BC196" s="25"/>
      <c r="BD196" s="27" t="n">
        <f aca="false">IF(COUNT(AE196:BB196)&gt;19,ROUND(AVERAGE(AE196:BB196),0),"")</f>
        <v>2</v>
      </c>
      <c r="BE196" s="25" t="n">
        <f aca="false">IF(COUNT(AE196:BB196)&gt;19,MAX(AE196:BB196),"")</f>
        <v>5</v>
      </c>
      <c r="BF196" s="25" t="n">
        <f aca="false">IF(COUNT(AE196:BB196)&gt;19,MIN(AE196:BB196),"")</f>
        <v>0</v>
      </c>
      <c r="BG196" s="25" t="n">
        <f aca="false">IF(COUNT(AE196:BB196)&lt;&gt;0,MAX(AVERAGE(AE196:AL196),AVERAGE(AF196:AM196),AVERAGE(AG196:AN196),AVERAGE(AH196:AO196),AVERAGE(AI196:AP196),AVERAGE(AJ196:AQ196),AVERAGE(AK196:AR196),AVERAGE(AL196:AS196),AVERAGE(AM196:AT196),AVERAGE(AN196:AU196),AVERAGE(AO196:AV196),AVERAGE(AP196:AW196),AVERAGE(AQ196:AX196),AVERAGE(AR196:AY196),AVERAGE(AS196:AZ196),AVERAGE(AT196:BA196),AVERAGE(AU196:BB196)),"")</f>
        <v>2.375</v>
      </c>
      <c r="BH196" s="25" t="n">
        <f aca="false">IF(COUNT(AE196:BB196)&lt;&gt;0,COUNT(AE196:BB196),"")</f>
        <v>24</v>
      </c>
      <c r="BI196" s="28" t="n">
        <f aca="false">IF(COUNT(AE196:BB196)&lt;&gt;0,COUNTIF(AE196:BB196,"&gt;100"),"")</f>
        <v>0</v>
      </c>
      <c r="BJ196" s="28" t="str">
        <f aca="false">IF(COUNT(AE196:BB196)&lt;&gt;0,IF(BH196&gt;19,IF(BD196&gt;40,"O","X"),""),"")</f>
        <v>X</v>
      </c>
      <c r="BK196" s="29"/>
      <c r="BL196" s="26" t="n">
        <f aca="false">AD196</f>
        <v>40098</v>
      </c>
      <c r="BM196" s="18"/>
      <c r="BN196" s="18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3"/>
      <c r="CZ196" s="9"/>
      <c r="DA196" s="53" t="n">
        <v>8</v>
      </c>
      <c r="DB196" s="53" t="n">
        <v>31</v>
      </c>
      <c r="DC196" s="86"/>
      <c r="DD196" s="53"/>
      <c r="DE196" s="53"/>
      <c r="DF196" s="53"/>
      <c r="DG196" s="51" t="s">
        <v>525</v>
      </c>
      <c r="DH196" s="53" t="n">
        <v>72</v>
      </c>
      <c r="DI196" s="53" t="n">
        <v>0</v>
      </c>
      <c r="DJ196" s="51" t="s">
        <v>774</v>
      </c>
      <c r="DK196" s="74" t="n">
        <v>89</v>
      </c>
      <c r="DL196" s="51" t="s">
        <v>60</v>
      </c>
      <c r="DM196" s="116" t="s">
        <v>775</v>
      </c>
    </row>
    <row r="197" customFormat="false" ht="11.1" hidden="false" customHeight="true" outlineLevel="0" collapsed="false">
      <c r="A197" s="24" t="n">
        <v>2009</v>
      </c>
      <c r="B197" s="24" t="n">
        <v>10</v>
      </c>
      <c r="C197" s="24" t="n">
        <v>13</v>
      </c>
      <c r="D197" s="24" t="n">
        <v>2</v>
      </c>
      <c r="E197" s="24" t="n">
        <v>1</v>
      </c>
      <c r="F197" s="24" t="n">
        <v>1</v>
      </c>
      <c r="G197" s="24" t="n">
        <v>1</v>
      </c>
      <c r="H197" s="24" t="n">
        <v>1</v>
      </c>
      <c r="I197" s="24" t="n">
        <v>1</v>
      </c>
      <c r="J197" s="24" t="n">
        <v>1</v>
      </c>
      <c r="K197" s="24" t="n">
        <v>2</v>
      </c>
      <c r="L197" s="24" t="n">
        <v>3</v>
      </c>
      <c r="M197" s="24" t="n">
        <v>4</v>
      </c>
      <c r="N197" s="24" t="n">
        <v>2</v>
      </c>
      <c r="O197" s="24" t="n">
        <v>2</v>
      </c>
      <c r="P197" s="24" t="n">
        <v>2</v>
      </c>
      <c r="Q197" s="24" t="n">
        <v>2</v>
      </c>
      <c r="R197" s="24" t="n">
        <v>2</v>
      </c>
      <c r="S197" s="24" t="n">
        <v>1</v>
      </c>
      <c r="T197" s="24" t="n">
        <v>2</v>
      </c>
      <c r="U197" s="24" t="n">
        <v>2</v>
      </c>
      <c r="V197" s="24" t="n">
        <v>3</v>
      </c>
      <c r="W197" s="24" t="n">
        <v>3</v>
      </c>
      <c r="X197" s="24" t="n">
        <v>2</v>
      </c>
      <c r="Y197" s="24" t="n">
        <v>2</v>
      </c>
      <c r="Z197" s="24" t="n">
        <v>1</v>
      </c>
      <c r="AA197" s="24" t="n">
        <v>2</v>
      </c>
      <c r="AB197" s="24"/>
      <c r="AC197" s="25"/>
      <c r="AD197" s="26" t="n">
        <f aca="false">DATE(A197,B197,C197)</f>
        <v>40099</v>
      </c>
      <c r="AE197" s="25" t="n">
        <f aca="false">IF(D197&lt;&gt;"",IF(D197&gt;=-1000,D197,""),"")</f>
        <v>2</v>
      </c>
      <c r="AF197" s="25" t="n">
        <f aca="false">IF(E197&lt;&gt;"",IF(E197&gt;=-1000,E197,""),"")</f>
        <v>1</v>
      </c>
      <c r="AG197" s="25" t="n">
        <f aca="false">IF(F197&lt;&gt;"",IF(F197&gt;=-1000,F197,""),"")</f>
        <v>1</v>
      </c>
      <c r="AH197" s="25" t="n">
        <f aca="false">IF(G197&lt;&gt;"",IF(G197&gt;=-1000,G197,""),"")</f>
        <v>1</v>
      </c>
      <c r="AI197" s="25" t="n">
        <f aca="false">IF(H197&lt;&gt;"",IF(H197&gt;=-1000,H197,""),"")</f>
        <v>1</v>
      </c>
      <c r="AJ197" s="25" t="n">
        <f aca="false">IF(I197&lt;&gt;"",IF(I197&gt;=-1000,I197,""),"")</f>
        <v>1</v>
      </c>
      <c r="AK197" s="25" t="n">
        <f aca="false">IF(J197&lt;&gt;"",IF(J197&gt;=-1000,J197,""),"")</f>
        <v>1</v>
      </c>
      <c r="AL197" s="25" t="n">
        <f aca="false">IF(K197&lt;&gt;"",IF(K197&gt;=-1000,K197,""),"")</f>
        <v>2</v>
      </c>
      <c r="AM197" s="25" t="n">
        <f aca="false">IF(L197&lt;&gt;"",IF(L197&gt;=-1000,L197,""),"")</f>
        <v>3</v>
      </c>
      <c r="AN197" s="25" t="n">
        <f aca="false">IF(M197&lt;&gt;"",IF(M197&gt;=-1000,M197,""),"")</f>
        <v>4</v>
      </c>
      <c r="AO197" s="25" t="n">
        <f aca="false">IF(N197&lt;&gt;"",IF(N197&gt;=-1000,N197,""),"")</f>
        <v>2</v>
      </c>
      <c r="AP197" s="25" t="n">
        <f aca="false">IF(O197&lt;&gt;"",IF(O197&gt;=-1000,O197,""),"")</f>
        <v>2</v>
      </c>
      <c r="AQ197" s="25" t="n">
        <f aca="false">IF(P197&lt;&gt;"",IF(P197&gt;=-1000,P197,""),"")</f>
        <v>2</v>
      </c>
      <c r="AR197" s="25" t="n">
        <f aca="false">IF(Q197&lt;&gt;"",IF(Q197&gt;=-1000,Q197,""),"")</f>
        <v>2</v>
      </c>
      <c r="AS197" s="25" t="n">
        <f aca="false">IF(R197&lt;&gt;"",IF(R197&gt;=-1000,R197,""),"")</f>
        <v>2</v>
      </c>
      <c r="AT197" s="25" t="n">
        <f aca="false">IF(S197&lt;&gt;"",IF(S197&gt;=-1000,S197,""),"")</f>
        <v>1</v>
      </c>
      <c r="AU197" s="25" t="n">
        <f aca="false">IF(T197&lt;&gt;"",IF(T197&gt;=-1000,T197,""),"")</f>
        <v>2</v>
      </c>
      <c r="AV197" s="25" t="n">
        <f aca="false">IF(U197&lt;&gt;"",IF(U197&gt;=-1000,U197,""),"")</f>
        <v>2</v>
      </c>
      <c r="AW197" s="25" t="n">
        <f aca="false">IF(V197&lt;&gt;"",IF(V197&gt;=-1000,V197,""),"")</f>
        <v>3</v>
      </c>
      <c r="AX197" s="25" t="n">
        <f aca="false">IF(W197&lt;&gt;"",IF(W197&gt;=-1000,W197,""),"")</f>
        <v>3</v>
      </c>
      <c r="AY197" s="25" t="n">
        <f aca="false">IF(X197&lt;&gt;"",IF(X197&gt;=-1000,X197,""),"")</f>
        <v>2</v>
      </c>
      <c r="AZ197" s="25" t="n">
        <f aca="false">IF(Y197&lt;&gt;"",IF(Y197&gt;=-1000,Y197,""),"")</f>
        <v>2</v>
      </c>
      <c r="BA197" s="25" t="n">
        <f aca="false">IF(Z197&lt;&gt;"",IF(Z197&gt;=-1000,Z197,""),"")</f>
        <v>1</v>
      </c>
      <c r="BB197" s="25" t="n">
        <f aca="false">IF(AA197&lt;&gt;"",IF(AA197&gt;=-1000,AA197,""),"")</f>
        <v>2</v>
      </c>
      <c r="BC197" s="25"/>
      <c r="BD197" s="27" t="n">
        <f aca="false">IF(COUNT(AE197:BB197)&gt;19,ROUND(AVERAGE(AE197:BB197),0),"")</f>
        <v>2</v>
      </c>
      <c r="BE197" s="25" t="n">
        <f aca="false">IF(COUNT(AE197:BB197)&gt;19,MAX(AE197:BB197),"")</f>
        <v>4</v>
      </c>
      <c r="BF197" s="25" t="n">
        <f aca="false">IF(COUNT(AE197:BB197)&gt;19,MIN(AE197:BB197),"")</f>
        <v>1</v>
      </c>
      <c r="BG197" s="25" t="n">
        <f aca="false">IF(COUNT(AE197:BB197)&lt;&gt;0,MAX(AVERAGE(AE197:AL197),AVERAGE(AF197:AM197),AVERAGE(AG197:AN197),AVERAGE(AH197:AO197),AVERAGE(AI197:AP197),AVERAGE(AJ197:AQ197),AVERAGE(AK197:AR197),AVERAGE(AL197:AS197),AVERAGE(AM197:AT197),AVERAGE(AN197:AU197),AVERAGE(AO197:AV197),AVERAGE(AP197:AW197),AVERAGE(AQ197:AX197),AVERAGE(AR197:AY197),AVERAGE(AS197:AZ197),AVERAGE(AT197:BA197),AVERAGE(AU197:BB197)),"")</f>
        <v>2.375</v>
      </c>
      <c r="BH197" s="25" t="n">
        <f aca="false">IF(COUNT(AE197:BB197)&lt;&gt;0,COUNT(AE197:BB197),"")</f>
        <v>24</v>
      </c>
      <c r="BI197" s="28" t="n">
        <f aca="false">IF(COUNT(AE197:BB197)&lt;&gt;0,COUNTIF(AE197:BB197,"&gt;100"),"")</f>
        <v>0</v>
      </c>
      <c r="BJ197" s="28" t="str">
        <f aca="false">IF(COUNT(AE197:BB197)&lt;&gt;0,IF(BH197&gt;19,IF(BD197&gt;40,"O","X"),""),"")</f>
        <v>X</v>
      </c>
      <c r="BK197" s="29"/>
      <c r="BL197" s="26" t="n">
        <f aca="false">AD197</f>
        <v>40099</v>
      </c>
      <c r="BM197" s="18"/>
      <c r="BN197" s="18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3"/>
      <c r="CZ197" s="9"/>
      <c r="DA197" s="53" t="n">
        <v>9</v>
      </c>
      <c r="DB197" s="53" t="n">
        <v>32</v>
      </c>
      <c r="DC197" s="86"/>
      <c r="DD197" s="53"/>
      <c r="DE197" s="53"/>
      <c r="DF197" s="53"/>
      <c r="DG197" s="51" t="s">
        <v>530</v>
      </c>
      <c r="DH197" s="53" t="n">
        <v>84</v>
      </c>
      <c r="DI197" s="53" t="n">
        <v>0</v>
      </c>
      <c r="DJ197" s="51" t="s">
        <v>778</v>
      </c>
      <c r="DK197" s="74" t="n">
        <v>90</v>
      </c>
      <c r="DL197" s="51" t="s">
        <v>60</v>
      </c>
      <c r="DM197" s="116" t="s">
        <v>779</v>
      </c>
    </row>
    <row r="198" customFormat="false" ht="11.1" hidden="false" customHeight="true" outlineLevel="0" collapsed="false">
      <c r="A198" s="24" t="n">
        <v>2009</v>
      </c>
      <c r="B198" s="24" t="n">
        <v>10</v>
      </c>
      <c r="C198" s="24" t="n">
        <v>14</v>
      </c>
      <c r="D198" s="24" t="n">
        <v>2</v>
      </c>
      <c r="E198" s="24" t="n">
        <v>1</v>
      </c>
      <c r="F198" s="24" t="n">
        <v>1</v>
      </c>
      <c r="G198" s="24" t="n">
        <v>3</v>
      </c>
      <c r="H198" s="24" t="n">
        <v>3</v>
      </c>
      <c r="I198" s="24" t="n">
        <v>2</v>
      </c>
      <c r="J198" s="24" t="n">
        <v>3</v>
      </c>
      <c r="K198" s="24" t="n">
        <v>3</v>
      </c>
      <c r="L198" s="24" t="n">
        <v>2</v>
      </c>
      <c r="M198" s="24" t="n">
        <v>4</v>
      </c>
      <c r="N198" s="24" t="n">
        <v>2</v>
      </c>
      <c r="O198" s="24" t="n">
        <v>1</v>
      </c>
      <c r="P198" s="24" t="n">
        <v>1</v>
      </c>
      <c r="Q198" s="24" t="n">
        <v>1</v>
      </c>
      <c r="R198" s="24" t="n">
        <v>2</v>
      </c>
      <c r="S198" s="24" t="n">
        <v>2</v>
      </c>
      <c r="T198" s="24" t="n">
        <v>2</v>
      </c>
      <c r="U198" s="24" t="n">
        <v>3</v>
      </c>
      <c r="V198" s="24" t="n">
        <v>2</v>
      </c>
      <c r="W198" s="24" t="n">
        <v>2</v>
      </c>
      <c r="X198" s="24" t="n">
        <v>3</v>
      </c>
      <c r="Y198" s="24" t="n">
        <v>2</v>
      </c>
      <c r="Z198" s="24" t="n">
        <v>1</v>
      </c>
      <c r="AA198" s="24" t="n">
        <v>2</v>
      </c>
      <c r="AB198" s="24"/>
      <c r="AC198" s="25"/>
      <c r="AD198" s="26" t="n">
        <f aca="false">DATE(A198,B198,C198)</f>
        <v>40100</v>
      </c>
      <c r="AE198" s="25" t="n">
        <f aca="false">IF(D198&lt;&gt;"",IF(D198&gt;=-1000,D198,""),"")</f>
        <v>2</v>
      </c>
      <c r="AF198" s="25" t="n">
        <f aca="false">IF(E198&lt;&gt;"",IF(E198&gt;=-1000,E198,""),"")</f>
        <v>1</v>
      </c>
      <c r="AG198" s="25" t="n">
        <f aca="false">IF(F198&lt;&gt;"",IF(F198&gt;=-1000,F198,""),"")</f>
        <v>1</v>
      </c>
      <c r="AH198" s="25" t="n">
        <f aca="false">IF(G198&lt;&gt;"",IF(G198&gt;=-1000,G198,""),"")</f>
        <v>3</v>
      </c>
      <c r="AI198" s="25" t="n">
        <f aca="false">IF(H198&lt;&gt;"",IF(H198&gt;=-1000,H198,""),"")</f>
        <v>3</v>
      </c>
      <c r="AJ198" s="25" t="n">
        <f aca="false">IF(I198&lt;&gt;"",IF(I198&gt;=-1000,I198,""),"")</f>
        <v>2</v>
      </c>
      <c r="AK198" s="25" t="n">
        <f aca="false">IF(J198&lt;&gt;"",IF(J198&gt;=-1000,J198,""),"")</f>
        <v>3</v>
      </c>
      <c r="AL198" s="25" t="n">
        <f aca="false">IF(K198&lt;&gt;"",IF(K198&gt;=-1000,K198,""),"")</f>
        <v>3</v>
      </c>
      <c r="AM198" s="25" t="n">
        <f aca="false">IF(L198&lt;&gt;"",IF(L198&gt;=-1000,L198,""),"")</f>
        <v>2</v>
      </c>
      <c r="AN198" s="25" t="n">
        <f aca="false">IF(M198&lt;&gt;"",IF(M198&gt;=-1000,M198,""),"")</f>
        <v>4</v>
      </c>
      <c r="AO198" s="25" t="n">
        <f aca="false">IF(N198&lt;&gt;"",IF(N198&gt;=-1000,N198,""),"")</f>
        <v>2</v>
      </c>
      <c r="AP198" s="25" t="n">
        <f aca="false">IF(O198&lt;&gt;"",IF(O198&gt;=-1000,O198,""),"")</f>
        <v>1</v>
      </c>
      <c r="AQ198" s="25" t="n">
        <f aca="false">IF(P198&lt;&gt;"",IF(P198&gt;=-1000,P198,""),"")</f>
        <v>1</v>
      </c>
      <c r="AR198" s="25" t="n">
        <f aca="false">IF(Q198&lt;&gt;"",IF(Q198&gt;=-1000,Q198,""),"")</f>
        <v>1</v>
      </c>
      <c r="AS198" s="25" t="n">
        <f aca="false">IF(R198&lt;&gt;"",IF(R198&gt;=-1000,R198,""),"")</f>
        <v>2</v>
      </c>
      <c r="AT198" s="25" t="n">
        <f aca="false">IF(S198&lt;&gt;"",IF(S198&gt;=-1000,S198,""),"")</f>
        <v>2</v>
      </c>
      <c r="AU198" s="25" t="n">
        <f aca="false">IF(T198&lt;&gt;"",IF(T198&gt;=-1000,T198,""),"")</f>
        <v>2</v>
      </c>
      <c r="AV198" s="25" t="n">
        <f aca="false">IF(U198&lt;&gt;"",IF(U198&gt;=-1000,U198,""),"")</f>
        <v>3</v>
      </c>
      <c r="AW198" s="25" t="n">
        <f aca="false">IF(V198&lt;&gt;"",IF(V198&gt;=-1000,V198,""),"")</f>
        <v>2</v>
      </c>
      <c r="AX198" s="25" t="n">
        <f aca="false">IF(W198&lt;&gt;"",IF(W198&gt;=-1000,W198,""),"")</f>
        <v>2</v>
      </c>
      <c r="AY198" s="25" t="n">
        <f aca="false">IF(X198&lt;&gt;"",IF(X198&gt;=-1000,X198,""),"")</f>
        <v>3</v>
      </c>
      <c r="AZ198" s="25" t="n">
        <f aca="false">IF(Y198&lt;&gt;"",IF(Y198&gt;=-1000,Y198,""),"")</f>
        <v>2</v>
      </c>
      <c r="BA198" s="25" t="n">
        <f aca="false">IF(Z198&lt;&gt;"",IF(Z198&gt;=-1000,Z198,""),"")</f>
        <v>1</v>
      </c>
      <c r="BB198" s="25" t="n">
        <f aca="false">IF(AA198&lt;&gt;"",IF(AA198&gt;=-1000,AA198,""),"")</f>
        <v>2</v>
      </c>
      <c r="BC198" s="25"/>
      <c r="BD198" s="27" t="n">
        <f aca="false">IF(COUNT(AE198:BB198)&gt;19,ROUND(AVERAGE(AE198:BB198),0),"")</f>
        <v>2</v>
      </c>
      <c r="BE198" s="25" t="n">
        <f aca="false">IF(COUNT(AE198:BB198)&gt;19,MAX(AE198:BB198),"")</f>
        <v>4</v>
      </c>
      <c r="BF198" s="25" t="n">
        <f aca="false">IF(COUNT(AE198:BB198)&gt;19,MIN(AE198:BB198),"")</f>
        <v>1</v>
      </c>
      <c r="BG198" s="25" t="n">
        <f aca="false">IF(COUNT(AE198:BB198)&lt;&gt;0,MAX(AVERAGE(AE198:AL198),AVERAGE(AF198:AM198),AVERAGE(AG198:AN198),AVERAGE(AH198:AO198),AVERAGE(AI198:AP198),AVERAGE(AJ198:AQ198),AVERAGE(AK198:AR198),AVERAGE(AL198:AS198),AVERAGE(AM198:AT198),AVERAGE(AN198:AU198),AVERAGE(AO198:AV198),AVERAGE(AP198:AW198),AVERAGE(AQ198:AX198),AVERAGE(AR198:AY198),AVERAGE(AS198:AZ198),AVERAGE(AT198:BA198),AVERAGE(AU198:BB198)),"")</f>
        <v>2.75</v>
      </c>
      <c r="BH198" s="25" t="n">
        <f aca="false">IF(COUNT(AE198:BB198)&lt;&gt;0,COUNT(AE198:BB198),"")</f>
        <v>24</v>
      </c>
      <c r="BI198" s="28" t="n">
        <f aca="false">IF(COUNT(AE198:BB198)&lt;&gt;0,COUNTIF(AE198:BB198,"&gt;100"),"")</f>
        <v>0</v>
      </c>
      <c r="BJ198" s="28" t="str">
        <f aca="false">IF(COUNT(AE198:BB198)&lt;&gt;0,IF(BH198&gt;19,IF(BD198&gt;40,"O","X"),""),"")</f>
        <v>X</v>
      </c>
      <c r="BK198" s="29"/>
      <c r="BL198" s="26" t="n">
        <f aca="false">AD198</f>
        <v>40100</v>
      </c>
      <c r="BM198" s="18"/>
      <c r="BN198" s="18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3"/>
      <c r="CZ198" s="9"/>
      <c r="DA198" s="53" t="n">
        <v>10</v>
      </c>
      <c r="DB198" s="53" t="n">
        <v>33</v>
      </c>
      <c r="DC198" s="86"/>
      <c r="DD198" s="53"/>
      <c r="DE198" s="53"/>
      <c r="DF198" s="53"/>
      <c r="DG198" s="51" t="s">
        <v>535</v>
      </c>
      <c r="DH198" s="53" t="n">
        <v>96</v>
      </c>
      <c r="DI198" s="53" t="n">
        <v>20</v>
      </c>
      <c r="DJ198" s="51" t="s">
        <v>782</v>
      </c>
      <c r="DK198" s="74" t="n">
        <v>91</v>
      </c>
      <c r="DL198" s="51" t="s">
        <v>60</v>
      </c>
      <c r="DM198" s="116" t="s">
        <v>783</v>
      </c>
    </row>
    <row r="199" customFormat="false" ht="11.1" hidden="false" customHeight="true" outlineLevel="0" collapsed="false">
      <c r="A199" s="24" t="n">
        <v>2009</v>
      </c>
      <c r="B199" s="24" t="n">
        <v>10</v>
      </c>
      <c r="C199" s="24" t="n">
        <v>15</v>
      </c>
      <c r="D199" s="24" t="n">
        <v>4</v>
      </c>
      <c r="E199" s="24" t="n">
        <v>3</v>
      </c>
      <c r="F199" s="24" t="n">
        <v>2</v>
      </c>
      <c r="G199" s="24" t="n">
        <v>2</v>
      </c>
      <c r="H199" s="24" t="n">
        <v>2</v>
      </c>
      <c r="I199" s="24" t="n">
        <v>3</v>
      </c>
      <c r="J199" s="24" t="n">
        <v>2</v>
      </c>
      <c r="K199" s="24" t="n">
        <v>2</v>
      </c>
      <c r="L199" s="24" t="n">
        <v>2</v>
      </c>
      <c r="M199" s="24" t="n">
        <v>2</v>
      </c>
      <c r="N199" s="24" t="n">
        <v>2</v>
      </c>
      <c r="O199" s="24" t="n">
        <v>2</v>
      </c>
      <c r="P199" s="24" t="n">
        <v>1</v>
      </c>
      <c r="Q199" s="24" t="n">
        <v>1</v>
      </c>
      <c r="R199" s="24" t="n">
        <v>1</v>
      </c>
      <c r="S199" s="24" t="n">
        <v>2</v>
      </c>
      <c r="T199" s="24" t="n">
        <v>2</v>
      </c>
      <c r="U199" s="24" t="n">
        <v>5</v>
      </c>
      <c r="V199" s="24" t="n">
        <v>8</v>
      </c>
      <c r="W199" s="24" t="n">
        <v>6</v>
      </c>
      <c r="X199" s="24" t="n">
        <v>4</v>
      </c>
      <c r="Y199" s="24" t="n">
        <v>2</v>
      </c>
      <c r="Z199" s="24" t="n">
        <v>1</v>
      </c>
      <c r="AA199" s="24" t="n">
        <v>1</v>
      </c>
      <c r="AB199" s="24"/>
      <c r="AC199" s="25"/>
      <c r="AD199" s="26" t="n">
        <f aca="false">DATE(A199,B199,C199)</f>
        <v>40101</v>
      </c>
      <c r="AE199" s="25" t="n">
        <f aca="false">IF(D199&lt;&gt;"",IF(D199&gt;=-1000,D199,""),"")</f>
        <v>4</v>
      </c>
      <c r="AF199" s="25" t="n">
        <f aca="false">IF(E199&lt;&gt;"",IF(E199&gt;=-1000,E199,""),"")</f>
        <v>3</v>
      </c>
      <c r="AG199" s="25" t="n">
        <f aca="false">IF(F199&lt;&gt;"",IF(F199&gt;=-1000,F199,""),"")</f>
        <v>2</v>
      </c>
      <c r="AH199" s="25" t="n">
        <f aca="false">IF(G199&lt;&gt;"",IF(G199&gt;=-1000,G199,""),"")</f>
        <v>2</v>
      </c>
      <c r="AI199" s="25" t="n">
        <f aca="false">IF(H199&lt;&gt;"",IF(H199&gt;=-1000,H199,""),"")</f>
        <v>2</v>
      </c>
      <c r="AJ199" s="25" t="n">
        <f aca="false">IF(I199&lt;&gt;"",IF(I199&gt;=-1000,I199,""),"")</f>
        <v>3</v>
      </c>
      <c r="AK199" s="25" t="n">
        <f aca="false">IF(J199&lt;&gt;"",IF(J199&gt;=-1000,J199,""),"")</f>
        <v>2</v>
      </c>
      <c r="AL199" s="25" t="n">
        <f aca="false">IF(K199&lt;&gt;"",IF(K199&gt;=-1000,K199,""),"")</f>
        <v>2</v>
      </c>
      <c r="AM199" s="25" t="n">
        <f aca="false">IF(L199&lt;&gt;"",IF(L199&gt;=-1000,L199,""),"")</f>
        <v>2</v>
      </c>
      <c r="AN199" s="25" t="n">
        <f aca="false">IF(M199&lt;&gt;"",IF(M199&gt;=-1000,M199,""),"")</f>
        <v>2</v>
      </c>
      <c r="AO199" s="25" t="n">
        <f aca="false">IF(N199&lt;&gt;"",IF(N199&gt;=-1000,N199,""),"")</f>
        <v>2</v>
      </c>
      <c r="AP199" s="25" t="n">
        <f aca="false">IF(O199&lt;&gt;"",IF(O199&gt;=-1000,O199,""),"")</f>
        <v>2</v>
      </c>
      <c r="AQ199" s="25" t="n">
        <f aca="false">IF(P199&lt;&gt;"",IF(P199&gt;=-1000,P199,""),"")</f>
        <v>1</v>
      </c>
      <c r="AR199" s="25" t="n">
        <f aca="false">IF(Q199&lt;&gt;"",IF(Q199&gt;=-1000,Q199,""),"")</f>
        <v>1</v>
      </c>
      <c r="AS199" s="25" t="n">
        <f aca="false">IF(R199&lt;&gt;"",IF(R199&gt;=-1000,R199,""),"")</f>
        <v>1</v>
      </c>
      <c r="AT199" s="25" t="n">
        <f aca="false">IF(S199&lt;&gt;"",IF(S199&gt;=-1000,S199,""),"")</f>
        <v>2</v>
      </c>
      <c r="AU199" s="25" t="n">
        <f aca="false">IF(T199&lt;&gt;"",IF(T199&gt;=-1000,T199,""),"")</f>
        <v>2</v>
      </c>
      <c r="AV199" s="25" t="n">
        <f aca="false">IF(U199&lt;&gt;"",IF(U199&gt;=-1000,U199,""),"")</f>
        <v>5</v>
      </c>
      <c r="AW199" s="25" t="n">
        <f aca="false">IF(V199&lt;&gt;"",IF(V199&gt;=-1000,V199,""),"")</f>
        <v>8</v>
      </c>
      <c r="AX199" s="25" t="n">
        <f aca="false">IF(W199&lt;&gt;"",IF(W199&gt;=-1000,W199,""),"")</f>
        <v>6</v>
      </c>
      <c r="AY199" s="25" t="n">
        <f aca="false">IF(X199&lt;&gt;"",IF(X199&gt;=-1000,X199,""),"")</f>
        <v>4</v>
      </c>
      <c r="AZ199" s="25" t="n">
        <f aca="false">IF(Y199&lt;&gt;"",IF(Y199&gt;=-1000,Y199,""),"")</f>
        <v>2</v>
      </c>
      <c r="BA199" s="25" t="n">
        <f aca="false">IF(Z199&lt;&gt;"",IF(Z199&gt;=-1000,Z199,""),"")</f>
        <v>1</v>
      </c>
      <c r="BB199" s="25" t="n">
        <f aca="false">IF(AA199&lt;&gt;"",IF(AA199&gt;=-1000,AA199,""),"")</f>
        <v>1</v>
      </c>
      <c r="BC199" s="25"/>
      <c r="BD199" s="27" t="n">
        <f aca="false">IF(COUNT(AE199:BB199)&gt;19,ROUND(AVERAGE(AE199:BB199),0),"")</f>
        <v>3</v>
      </c>
      <c r="BE199" s="25" t="n">
        <f aca="false">IF(COUNT(AE199:BB199)&gt;19,MAX(AE199:BB199),"")</f>
        <v>8</v>
      </c>
      <c r="BF199" s="25" t="n">
        <f aca="false">IF(COUNT(AE199:BB199)&gt;19,MIN(AE199:BB199),"")</f>
        <v>1</v>
      </c>
      <c r="BG199" s="25" t="n">
        <f aca="false">IF(COUNT(AE199:BB199)&lt;&gt;0,MAX(AVERAGE(AE199:AL199),AVERAGE(AF199:AM199),AVERAGE(AG199:AN199),AVERAGE(AH199:AO199),AVERAGE(AI199:AP199),AVERAGE(AJ199:AQ199),AVERAGE(AK199:AR199),AVERAGE(AL199:AS199),AVERAGE(AM199:AT199),AVERAGE(AN199:AU199),AVERAGE(AO199:AV199),AVERAGE(AP199:AW199),AVERAGE(AQ199:AX199),AVERAGE(AR199:AY199),AVERAGE(AS199:AZ199),AVERAGE(AT199:BA199),AVERAGE(AU199:BB199)),"")</f>
        <v>3.75</v>
      </c>
      <c r="BH199" s="25" t="n">
        <f aca="false">IF(COUNT(AE199:BB199)&lt;&gt;0,COUNT(AE199:BB199),"")</f>
        <v>24</v>
      </c>
      <c r="BI199" s="28" t="n">
        <f aca="false">IF(COUNT(AE199:BB199)&lt;&gt;0,COUNTIF(AE199:BB199,"&gt;100"),"")</f>
        <v>0</v>
      </c>
      <c r="BJ199" s="28" t="str">
        <f aca="false">IF(COUNT(AE199:BB199)&lt;&gt;0,IF(BH199&gt;19,IF(BD199&gt;40,"O","X"),""),"")</f>
        <v>X</v>
      </c>
      <c r="BK199" s="29"/>
      <c r="BL199" s="26" t="n">
        <f aca="false">AD199</f>
        <v>40101</v>
      </c>
      <c r="BM199" s="18"/>
      <c r="BN199" s="18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3"/>
      <c r="CZ199" s="9"/>
      <c r="DA199" s="53" t="n">
        <v>11</v>
      </c>
      <c r="DB199" s="53" t="n">
        <v>34</v>
      </c>
      <c r="DC199" s="86"/>
      <c r="DD199" s="53"/>
      <c r="DE199" s="53"/>
      <c r="DF199" s="53"/>
      <c r="DG199" s="51" t="s">
        <v>829</v>
      </c>
      <c r="DH199" s="53" t="n">
        <v>108</v>
      </c>
      <c r="DI199" s="53" t="n">
        <v>10</v>
      </c>
      <c r="DJ199" s="51" t="s">
        <v>786</v>
      </c>
      <c r="DK199" s="74" t="n">
        <v>92</v>
      </c>
      <c r="DL199" s="51" t="s">
        <v>60</v>
      </c>
      <c r="DM199" s="116" t="s">
        <v>787</v>
      </c>
    </row>
    <row r="200" customFormat="false" ht="11.1" hidden="false" customHeight="true" outlineLevel="0" collapsed="false">
      <c r="A200" s="24" t="n">
        <v>2009</v>
      </c>
      <c r="B200" s="24" t="n">
        <v>10</v>
      </c>
      <c r="C200" s="24" t="n">
        <v>16</v>
      </c>
      <c r="D200" s="24" t="n">
        <v>1</v>
      </c>
      <c r="E200" s="24" t="n">
        <v>-1121</v>
      </c>
      <c r="F200" s="24" t="n">
        <v>1</v>
      </c>
      <c r="G200" s="24" t="n">
        <v>1</v>
      </c>
      <c r="H200" s="24" t="n">
        <v>1</v>
      </c>
      <c r="I200" s="24" t="n">
        <v>1</v>
      </c>
      <c r="J200" s="24" t="n">
        <v>1</v>
      </c>
      <c r="K200" s="24" t="n">
        <v>1</v>
      </c>
      <c r="L200" s="24" t="n">
        <v>1</v>
      </c>
      <c r="M200" s="24" t="n">
        <v>1</v>
      </c>
      <c r="N200" s="24" t="n">
        <v>1</v>
      </c>
      <c r="O200" s="24" t="n">
        <v>3</v>
      </c>
      <c r="P200" s="24" t="n">
        <v>3</v>
      </c>
      <c r="Q200" s="24" t="n">
        <v>2</v>
      </c>
      <c r="R200" s="24" t="n">
        <v>2</v>
      </c>
      <c r="S200" s="24" t="n">
        <v>4</v>
      </c>
      <c r="T200" s="24" t="n">
        <v>4</v>
      </c>
      <c r="U200" s="24" t="n">
        <v>3</v>
      </c>
      <c r="V200" s="24" t="n">
        <v>3</v>
      </c>
      <c r="W200" s="24" t="n">
        <v>3</v>
      </c>
      <c r="X200" s="24" t="n">
        <v>3</v>
      </c>
      <c r="Y200" s="24" t="n">
        <v>3</v>
      </c>
      <c r="Z200" s="24" t="n">
        <v>5</v>
      </c>
      <c r="AA200" s="24" t="n">
        <v>7</v>
      </c>
      <c r="AB200" s="24"/>
      <c r="AC200" s="25"/>
      <c r="AD200" s="26" t="n">
        <f aca="false">DATE(A200,B200,C200)</f>
        <v>40102</v>
      </c>
      <c r="AE200" s="25" t="n">
        <f aca="false">IF(D200&lt;&gt;"",IF(D200&gt;=-1000,D200,""),"")</f>
        <v>1</v>
      </c>
      <c r="AF200" s="25" t="str">
        <f aca="false">IF(E200&lt;&gt;"",IF(E200&gt;=-1000,E200,""),"")</f>
        <v/>
      </c>
      <c r="AG200" s="25" t="n">
        <f aca="false">IF(F200&lt;&gt;"",IF(F200&gt;=-1000,F200,""),"")</f>
        <v>1</v>
      </c>
      <c r="AH200" s="25" t="n">
        <f aca="false">IF(G200&lt;&gt;"",IF(G200&gt;=-1000,G200,""),"")</f>
        <v>1</v>
      </c>
      <c r="AI200" s="25" t="n">
        <f aca="false">IF(H200&lt;&gt;"",IF(H200&gt;=-1000,H200,""),"")</f>
        <v>1</v>
      </c>
      <c r="AJ200" s="25" t="n">
        <f aca="false">IF(I200&lt;&gt;"",IF(I200&gt;=-1000,I200,""),"")</f>
        <v>1</v>
      </c>
      <c r="AK200" s="25" t="n">
        <f aca="false">IF(J200&lt;&gt;"",IF(J200&gt;=-1000,J200,""),"")</f>
        <v>1</v>
      </c>
      <c r="AL200" s="25" t="n">
        <f aca="false">IF(K200&lt;&gt;"",IF(K200&gt;=-1000,K200,""),"")</f>
        <v>1</v>
      </c>
      <c r="AM200" s="25" t="n">
        <f aca="false">IF(L200&lt;&gt;"",IF(L200&gt;=-1000,L200,""),"")</f>
        <v>1</v>
      </c>
      <c r="AN200" s="25" t="n">
        <f aca="false">IF(M200&lt;&gt;"",IF(M200&gt;=-1000,M200,""),"")</f>
        <v>1</v>
      </c>
      <c r="AO200" s="25" t="n">
        <f aca="false">IF(N200&lt;&gt;"",IF(N200&gt;=-1000,N200,""),"")</f>
        <v>1</v>
      </c>
      <c r="AP200" s="25" t="n">
        <f aca="false">IF(O200&lt;&gt;"",IF(O200&gt;=-1000,O200,""),"")</f>
        <v>3</v>
      </c>
      <c r="AQ200" s="25" t="n">
        <f aca="false">IF(P200&lt;&gt;"",IF(P200&gt;=-1000,P200,""),"")</f>
        <v>3</v>
      </c>
      <c r="AR200" s="25" t="n">
        <f aca="false">IF(Q200&lt;&gt;"",IF(Q200&gt;=-1000,Q200,""),"")</f>
        <v>2</v>
      </c>
      <c r="AS200" s="25" t="n">
        <f aca="false">IF(R200&lt;&gt;"",IF(R200&gt;=-1000,R200,""),"")</f>
        <v>2</v>
      </c>
      <c r="AT200" s="25" t="n">
        <f aca="false">IF(S200&lt;&gt;"",IF(S200&gt;=-1000,S200,""),"")</f>
        <v>4</v>
      </c>
      <c r="AU200" s="25" t="n">
        <f aca="false">IF(T200&lt;&gt;"",IF(T200&gt;=-1000,T200,""),"")</f>
        <v>4</v>
      </c>
      <c r="AV200" s="25" t="n">
        <f aca="false">IF(U200&lt;&gt;"",IF(U200&gt;=-1000,U200,""),"")</f>
        <v>3</v>
      </c>
      <c r="AW200" s="25" t="n">
        <f aca="false">IF(V200&lt;&gt;"",IF(V200&gt;=-1000,V200,""),"")</f>
        <v>3</v>
      </c>
      <c r="AX200" s="25" t="n">
        <f aca="false">IF(W200&lt;&gt;"",IF(W200&gt;=-1000,W200,""),"")</f>
        <v>3</v>
      </c>
      <c r="AY200" s="25" t="n">
        <f aca="false">IF(X200&lt;&gt;"",IF(X200&gt;=-1000,X200,""),"")</f>
        <v>3</v>
      </c>
      <c r="AZ200" s="25" t="n">
        <f aca="false">IF(Y200&lt;&gt;"",IF(Y200&gt;=-1000,Y200,""),"")</f>
        <v>3</v>
      </c>
      <c r="BA200" s="25" t="n">
        <f aca="false">IF(Z200&lt;&gt;"",IF(Z200&gt;=-1000,Z200,""),"")</f>
        <v>5</v>
      </c>
      <c r="BB200" s="25" t="n">
        <f aca="false">IF(AA200&lt;&gt;"",IF(AA200&gt;=-1000,AA200,""),"")</f>
        <v>7</v>
      </c>
      <c r="BC200" s="25"/>
      <c r="BD200" s="27" t="n">
        <f aca="false">IF(COUNT(AE200:BB200)&gt;19,ROUND(AVERAGE(AE200:BB200),0),"")</f>
        <v>2</v>
      </c>
      <c r="BE200" s="25" t="n">
        <f aca="false">IF(COUNT(AE200:BB200)&gt;19,MAX(AE200:BB200),"")</f>
        <v>7</v>
      </c>
      <c r="BF200" s="25" t="n">
        <f aca="false">IF(COUNT(AE200:BB200)&gt;19,MIN(AE200:BB200),"")</f>
        <v>1</v>
      </c>
      <c r="BG200" s="25" t="n">
        <f aca="false">IF(COUNT(AE200:BB200)&lt;&gt;0,MAX(AVERAGE(AE200:AL200),AVERAGE(AF200:AM200),AVERAGE(AG200:AN200),AVERAGE(AH200:AO200),AVERAGE(AI200:AP200),AVERAGE(AJ200:AQ200),AVERAGE(AK200:AR200),AVERAGE(AL200:AS200),AVERAGE(AM200:AT200),AVERAGE(AN200:AU200),AVERAGE(AO200:AV200),AVERAGE(AP200:AW200),AVERAGE(AQ200:AX200),AVERAGE(AR200:AY200),AVERAGE(AS200:AZ200),AVERAGE(AT200:BA200),AVERAGE(AU200:BB200)),"")</f>
        <v>3.875</v>
      </c>
      <c r="BH200" s="25" t="n">
        <f aca="false">IF(COUNT(AE200:BB200)&lt;&gt;0,COUNT(AE200:BB200),"")</f>
        <v>23</v>
      </c>
      <c r="BI200" s="28" t="n">
        <f aca="false">IF(COUNT(AE200:BB200)&lt;&gt;0,COUNTIF(AE200:BB200,"&gt;100"),"")</f>
        <v>0</v>
      </c>
      <c r="BJ200" s="28" t="str">
        <f aca="false">IF(COUNT(AE200:BB200)&lt;&gt;0,IF(BH200&gt;19,IF(BD200&gt;40,"O","X"),""),"")</f>
        <v>X</v>
      </c>
      <c r="BK200" s="29"/>
      <c r="BL200" s="26" t="n">
        <f aca="false">AD200</f>
        <v>40102</v>
      </c>
      <c r="BM200" s="18"/>
      <c r="BN200" s="18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3"/>
      <c r="CZ200" s="9"/>
      <c r="DA200" s="53" t="n">
        <v>12</v>
      </c>
      <c r="DB200" s="53" t="n">
        <v>39</v>
      </c>
      <c r="DC200" s="86"/>
      <c r="DD200" s="53"/>
      <c r="DE200" s="53"/>
      <c r="DF200" s="53"/>
      <c r="DG200" s="51" t="s">
        <v>562</v>
      </c>
      <c r="DH200" s="53" t="n">
        <v>72</v>
      </c>
      <c r="DI200" s="53" t="n">
        <v>0</v>
      </c>
      <c r="DJ200" s="51" t="s">
        <v>790</v>
      </c>
      <c r="DK200" s="74" t="n">
        <v>93</v>
      </c>
      <c r="DL200" s="51" t="s">
        <v>60</v>
      </c>
      <c r="DM200" s="116" t="s">
        <v>791</v>
      </c>
    </row>
    <row r="201" customFormat="false" ht="11.1" hidden="false" customHeight="true" outlineLevel="0" collapsed="false">
      <c r="A201" s="24" t="n">
        <v>2009</v>
      </c>
      <c r="B201" s="24" t="n">
        <v>10</v>
      </c>
      <c r="C201" s="24" t="n">
        <v>17</v>
      </c>
      <c r="D201" s="24" t="n">
        <v>7</v>
      </c>
      <c r="E201" s="24" t="n">
        <v>6</v>
      </c>
      <c r="F201" s="24" t="n">
        <v>5</v>
      </c>
      <c r="G201" s="24" t="n">
        <v>5</v>
      </c>
      <c r="H201" s="24" t="n">
        <v>6</v>
      </c>
      <c r="I201" s="24" t="n">
        <v>6</v>
      </c>
      <c r="J201" s="24" t="n">
        <v>6</v>
      </c>
      <c r="K201" s="24" t="n">
        <v>7</v>
      </c>
      <c r="L201" s="24" t="n">
        <v>6</v>
      </c>
      <c r="M201" s="24" t="n">
        <v>8</v>
      </c>
      <c r="N201" s="24" t="n">
        <v>8</v>
      </c>
      <c r="O201" s="24" t="n">
        <v>6</v>
      </c>
      <c r="P201" s="24" t="n">
        <v>3</v>
      </c>
      <c r="Q201" s="24" t="n">
        <v>3</v>
      </c>
      <c r="R201" s="24" t="n">
        <v>2</v>
      </c>
      <c r="S201" s="24" t="n">
        <v>3</v>
      </c>
      <c r="T201" s="24" t="n">
        <v>5</v>
      </c>
      <c r="U201" s="24" t="n">
        <v>8</v>
      </c>
      <c r="V201" s="24" t="n">
        <v>6</v>
      </c>
      <c r="W201" s="24" t="n">
        <v>3</v>
      </c>
      <c r="X201" s="24" t="n">
        <v>2</v>
      </c>
      <c r="Y201" s="24" t="n">
        <v>2</v>
      </c>
      <c r="Z201" s="24" t="n">
        <v>2</v>
      </c>
      <c r="AA201" s="24" t="n">
        <v>1</v>
      </c>
      <c r="AB201" s="24"/>
      <c r="AC201" s="25"/>
      <c r="AD201" s="26" t="n">
        <f aca="false">DATE(A201,B201,C201)</f>
        <v>40103</v>
      </c>
      <c r="AE201" s="25" t="n">
        <f aca="false">IF(D201&lt;&gt;"",IF(D201&gt;=-1000,D201,""),"")</f>
        <v>7</v>
      </c>
      <c r="AF201" s="25" t="n">
        <f aca="false">IF(E201&lt;&gt;"",IF(E201&gt;=-1000,E201,""),"")</f>
        <v>6</v>
      </c>
      <c r="AG201" s="25" t="n">
        <f aca="false">IF(F201&lt;&gt;"",IF(F201&gt;=-1000,F201,""),"")</f>
        <v>5</v>
      </c>
      <c r="AH201" s="25" t="n">
        <f aca="false">IF(G201&lt;&gt;"",IF(G201&gt;=-1000,G201,""),"")</f>
        <v>5</v>
      </c>
      <c r="AI201" s="25" t="n">
        <f aca="false">IF(H201&lt;&gt;"",IF(H201&gt;=-1000,H201,""),"")</f>
        <v>6</v>
      </c>
      <c r="AJ201" s="25" t="n">
        <f aca="false">IF(I201&lt;&gt;"",IF(I201&gt;=-1000,I201,""),"")</f>
        <v>6</v>
      </c>
      <c r="AK201" s="25" t="n">
        <f aca="false">IF(J201&lt;&gt;"",IF(J201&gt;=-1000,J201,""),"")</f>
        <v>6</v>
      </c>
      <c r="AL201" s="25" t="n">
        <f aca="false">IF(K201&lt;&gt;"",IF(K201&gt;=-1000,K201,""),"")</f>
        <v>7</v>
      </c>
      <c r="AM201" s="25" t="n">
        <f aca="false">IF(L201&lt;&gt;"",IF(L201&gt;=-1000,L201,""),"")</f>
        <v>6</v>
      </c>
      <c r="AN201" s="25" t="n">
        <f aca="false">IF(M201&lt;&gt;"",IF(M201&gt;=-1000,M201,""),"")</f>
        <v>8</v>
      </c>
      <c r="AO201" s="25" t="n">
        <f aca="false">IF(N201&lt;&gt;"",IF(N201&gt;=-1000,N201,""),"")</f>
        <v>8</v>
      </c>
      <c r="AP201" s="25" t="n">
        <f aca="false">IF(O201&lt;&gt;"",IF(O201&gt;=-1000,O201,""),"")</f>
        <v>6</v>
      </c>
      <c r="AQ201" s="25" t="n">
        <f aca="false">IF(P201&lt;&gt;"",IF(P201&gt;=-1000,P201,""),"")</f>
        <v>3</v>
      </c>
      <c r="AR201" s="25" t="n">
        <f aca="false">IF(Q201&lt;&gt;"",IF(Q201&gt;=-1000,Q201,""),"")</f>
        <v>3</v>
      </c>
      <c r="AS201" s="25" t="n">
        <f aca="false">IF(R201&lt;&gt;"",IF(R201&gt;=-1000,R201,""),"")</f>
        <v>2</v>
      </c>
      <c r="AT201" s="25" t="n">
        <f aca="false">IF(S201&lt;&gt;"",IF(S201&gt;=-1000,S201,""),"")</f>
        <v>3</v>
      </c>
      <c r="AU201" s="25" t="n">
        <f aca="false">IF(T201&lt;&gt;"",IF(T201&gt;=-1000,T201,""),"")</f>
        <v>5</v>
      </c>
      <c r="AV201" s="25" t="n">
        <f aca="false">IF(U201&lt;&gt;"",IF(U201&gt;=-1000,U201,""),"")</f>
        <v>8</v>
      </c>
      <c r="AW201" s="25" t="n">
        <f aca="false">IF(V201&lt;&gt;"",IF(V201&gt;=-1000,V201,""),"")</f>
        <v>6</v>
      </c>
      <c r="AX201" s="25" t="n">
        <f aca="false">IF(W201&lt;&gt;"",IF(W201&gt;=-1000,W201,""),"")</f>
        <v>3</v>
      </c>
      <c r="AY201" s="25" t="n">
        <f aca="false">IF(X201&lt;&gt;"",IF(X201&gt;=-1000,X201,""),"")</f>
        <v>2</v>
      </c>
      <c r="AZ201" s="25" t="n">
        <f aca="false">IF(Y201&lt;&gt;"",IF(Y201&gt;=-1000,Y201,""),"")</f>
        <v>2</v>
      </c>
      <c r="BA201" s="25" t="n">
        <f aca="false">IF(Z201&lt;&gt;"",IF(Z201&gt;=-1000,Z201,""),"")</f>
        <v>2</v>
      </c>
      <c r="BB201" s="25" t="n">
        <f aca="false">IF(AA201&lt;&gt;"",IF(AA201&gt;=-1000,AA201,""),"")</f>
        <v>1</v>
      </c>
      <c r="BC201" s="25"/>
      <c r="BD201" s="27" t="n">
        <f aca="false">IF(COUNT(AE201:BB201)&gt;19,ROUND(AVERAGE(AE201:BB201),0),"")</f>
        <v>5</v>
      </c>
      <c r="BE201" s="25" t="n">
        <f aca="false">IF(COUNT(AE201:BB201)&gt;19,MAX(AE201:BB201),"")</f>
        <v>8</v>
      </c>
      <c r="BF201" s="25" t="n">
        <f aca="false">IF(COUNT(AE201:BB201)&gt;19,MIN(AE201:BB201),"")</f>
        <v>1</v>
      </c>
      <c r="BG201" s="25" t="n">
        <f aca="false">IF(COUNT(AE201:BB201)&lt;&gt;0,MAX(AVERAGE(AE201:AL201),AVERAGE(AF201:AM201),AVERAGE(AG201:AN201),AVERAGE(AH201:AO201),AVERAGE(AI201:AP201),AVERAGE(AJ201:AQ201),AVERAGE(AK201:AR201),AVERAGE(AL201:AS201),AVERAGE(AM201:AT201),AVERAGE(AN201:AU201),AVERAGE(AO201:AV201),AVERAGE(AP201:AW201),AVERAGE(AQ201:AX201),AVERAGE(AR201:AY201),AVERAGE(AS201:AZ201),AVERAGE(AT201:BA201),AVERAGE(AU201:BB201)),"")</f>
        <v>6.625</v>
      </c>
      <c r="BH201" s="25" t="n">
        <f aca="false">IF(COUNT(AE201:BB201)&lt;&gt;0,COUNT(AE201:BB201),"")</f>
        <v>24</v>
      </c>
      <c r="BI201" s="28" t="n">
        <f aca="false">IF(COUNT(AE201:BB201)&lt;&gt;0,COUNTIF(AE201:BB201,"&gt;100"),"")</f>
        <v>0</v>
      </c>
      <c r="BJ201" s="28" t="str">
        <f aca="false">IF(COUNT(AE201:BB201)&lt;&gt;0,IF(BH201&gt;19,IF(BD201&gt;40,"O","X"),""),"")</f>
        <v>X</v>
      </c>
      <c r="BK201" s="29"/>
      <c r="BL201" s="26" t="n">
        <f aca="false">AD201</f>
        <v>40103</v>
      </c>
      <c r="BM201" s="18"/>
      <c r="BN201" s="18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3"/>
      <c r="CZ201" s="9"/>
      <c r="DA201" s="53" t="n">
        <v>13</v>
      </c>
      <c r="DB201" s="53" t="n">
        <v>40</v>
      </c>
      <c r="DC201" s="86"/>
      <c r="DD201" s="53"/>
      <c r="DE201" s="53"/>
      <c r="DF201" s="53"/>
      <c r="DG201" s="51" t="s">
        <v>565</v>
      </c>
      <c r="DH201" s="53" t="n">
        <v>84</v>
      </c>
      <c r="DI201" s="53" t="n">
        <v>0</v>
      </c>
      <c r="DJ201" s="51" t="s">
        <v>794</v>
      </c>
      <c r="DK201" s="74" t="n">
        <v>94</v>
      </c>
      <c r="DL201" s="51" t="s">
        <v>60</v>
      </c>
      <c r="DM201" s="116" t="s">
        <v>795</v>
      </c>
    </row>
    <row r="202" customFormat="false" ht="11.1" hidden="false" customHeight="true" outlineLevel="0" collapsed="false">
      <c r="A202" s="24" t="n">
        <v>2009</v>
      </c>
      <c r="B202" s="24" t="n">
        <v>10</v>
      </c>
      <c r="C202" s="24" t="n">
        <v>18</v>
      </c>
      <c r="D202" s="24" t="n">
        <v>2</v>
      </c>
      <c r="E202" s="24" t="n">
        <v>4</v>
      </c>
      <c r="F202" s="24" t="n">
        <v>5</v>
      </c>
      <c r="G202" s="24" t="n">
        <v>4</v>
      </c>
      <c r="H202" s="24" t="n">
        <v>3</v>
      </c>
      <c r="I202" s="24" t="n">
        <v>3</v>
      </c>
      <c r="J202" s="24" t="n">
        <v>3</v>
      </c>
      <c r="K202" s="24" t="n">
        <v>3</v>
      </c>
      <c r="L202" s="24" t="n">
        <v>5</v>
      </c>
      <c r="M202" s="24" t="n">
        <v>6</v>
      </c>
      <c r="N202" s="24" t="n">
        <v>6</v>
      </c>
      <c r="O202" s="24" t="n">
        <v>4</v>
      </c>
      <c r="P202" s="24" t="n">
        <v>2</v>
      </c>
      <c r="Q202" s="24" t="n">
        <v>2</v>
      </c>
      <c r="R202" s="24" t="n">
        <v>2</v>
      </c>
      <c r="S202" s="24" t="n">
        <v>2</v>
      </c>
      <c r="T202" s="24" t="n">
        <v>2</v>
      </c>
      <c r="U202" s="24" t="n">
        <v>2</v>
      </c>
      <c r="V202" s="24" t="n">
        <v>1</v>
      </c>
      <c r="W202" s="24" t="n">
        <v>1</v>
      </c>
      <c r="X202" s="24" t="n">
        <v>2</v>
      </c>
      <c r="Y202" s="24" t="n">
        <v>2</v>
      </c>
      <c r="Z202" s="24" t="n">
        <v>2</v>
      </c>
      <c r="AA202" s="24" t="n">
        <v>2</v>
      </c>
      <c r="AB202" s="24"/>
      <c r="AC202" s="25"/>
      <c r="AD202" s="26" t="n">
        <f aca="false">DATE(A202,B202,C202)</f>
        <v>40104</v>
      </c>
      <c r="AE202" s="25" t="n">
        <f aca="false">IF(D202&lt;&gt;"",IF(D202&gt;=-1000,D202,""),"")</f>
        <v>2</v>
      </c>
      <c r="AF202" s="25" t="n">
        <f aca="false">IF(E202&lt;&gt;"",IF(E202&gt;=-1000,E202,""),"")</f>
        <v>4</v>
      </c>
      <c r="AG202" s="25" t="n">
        <f aca="false">IF(F202&lt;&gt;"",IF(F202&gt;=-1000,F202,""),"")</f>
        <v>5</v>
      </c>
      <c r="AH202" s="25" t="n">
        <f aca="false">IF(G202&lt;&gt;"",IF(G202&gt;=-1000,G202,""),"")</f>
        <v>4</v>
      </c>
      <c r="AI202" s="25" t="n">
        <f aca="false">IF(H202&lt;&gt;"",IF(H202&gt;=-1000,H202,""),"")</f>
        <v>3</v>
      </c>
      <c r="AJ202" s="25" t="n">
        <f aca="false">IF(I202&lt;&gt;"",IF(I202&gt;=-1000,I202,""),"")</f>
        <v>3</v>
      </c>
      <c r="AK202" s="25" t="n">
        <f aca="false">IF(J202&lt;&gt;"",IF(J202&gt;=-1000,J202,""),"")</f>
        <v>3</v>
      </c>
      <c r="AL202" s="25" t="n">
        <f aca="false">IF(K202&lt;&gt;"",IF(K202&gt;=-1000,K202,""),"")</f>
        <v>3</v>
      </c>
      <c r="AM202" s="25" t="n">
        <f aca="false">IF(L202&lt;&gt;"",IF(L202&gt;=-1000,L202,""),"")</f>
        <v>5</v>
      </c>
      <c r="AN202" s="25" t="n">
        <f aca="false">IF(M202&lt;&gt;"",IF(M202&gt;=-1000,M202,""),"")</f>
        <v>6</v>
      </c>
      <c r="AO202" s="25" t="n">
        <f aca="false">IF(N202&lt;&gt;"",IF(N202&gt;=-1000,N202,""),"")</f>
        <v>6</v>
      </c>
      <c r="AP202" s="25" t="n">
        <f aca="false">IF(O202&lt;&gt;"",IF(O202&gt;=-1000,O202,""),"")</f>
        <v>4</v>
      </c>
      <c r="AQ202" s="25" t="n">
        <f aca="false">IF(P202&lt;&gt;"",IF(P202&gt;=-1000,P202,""),"")</f>
        <v>2</v>
      </c>
      <c r="AR202" s="25" t="n">
        <f aca="false">IF(Q202&lt;&gt;"",IF(Q202&gt;=-1000,Q202,""),"")</f>
        <v>2</v>
      </c>
      <c r="AS202" s="25" t="n">
        <f aca="false">IF(R202&lt;&gt;"",IF(R202&gt;=-1000,R202,""),"")</f>
        <v>2</v>
      </c>
      <c r="AT202" s="25" t="n">
        <f aca="false">IF(S202&lt;&gt;"",IF(S202&gt;=-1000,S202,""),"")</f>
        <v>2</v>
      </c>
      <c r="AU202" s="25" t="n">
        <f aca="false">IF(T202&lt;&gt;"",IF(T202&gt;=-1000,T202,""),"")</f>
        <v>2</v>
      </c>
      <c r="AV202" s="25" t="n">
        <f aca="false">IF(U202&lt;&gt;"",IF(U202&gt;=-1000,U202,""),"")</f>
        <v>2</v>
      </c>
      <c r="AW202" s="25" t="n">
        <f aca="false">IF(V202&lt;&gt;"",IF(V202&gt;=-1000,V202,""),"")</f>
        <v>1</v>
      </c>
      <c r="AX202" s="25" t="n">
        <f aca="false">IF(W202&lt;&gt;"",IF(W202&gt;=-1000,W202,""),"")</f>
        <v>1</v>
      </c>
      <c r="AY202" s="25" t="n">
        <f aca="false">IF(X202&lt;&gt;"",IF(X202&gt;=-1000,X202,""),"")</f>
        <v>2</v>
      </c>
      <c r="AZ202" s="25" t="n">
        <f aca="false">IF(Y202&lt;&gt;"",IF(Y202&gt;=-1000,Y202,""),"")</f>
        <v>2</v>
      </c>
      <c r="BA202" s="25" t="n">
        <f aca="false">IF(Z202&lt;&gt;"",IF(Z202&gt;=-1000,Z202,""),"")</f>
        <v>2</v>
      </c>
      <c r="BB202" s="25" t="n">
        <f aca="false">IF(AA202&lt;&gt;"",IF(AA202&gt;=-1000,AA202,""),"")</f>
        <v>2</v>
      </c>
      <c r="BC202" s="25"/>
      <c r="BD202" s="27" t="n">
        <f aca="false">IF(COUNT(AE202:BB202)&gt;19,ROUND(AVERAGE(AE202:BB202),0),"")</f>
        <v>3</v>
      </c>
      <c r="BE202" s="25" t="n">
        <f aca="false">IF(COUNT(AE202:BB202)&gt;19,MAX(AE202:BB202),"")</f>
        <v>6</v>
      </c>
      <c r="BF202" s="25" t="n">
        <f aca="false">IF(COUNT(AE202:BB202)&gt;19,MIN(AE202:BB202),"")</f>
        <v>1</v>
      </c>
      <c r="BG202" s="25" t="n">
        <f aca="false">IF(COUNT(AE202:BB202)&lt;&gt;0,MAX(AVERAGE(AE202:AL202),AVERAGE(AF202:AM202),AVERAGE(AG202:AN202),AVERAGE(AH202:AO202),AVERAGE(AI202:AP202),AVERAGE(AJ202:AQ202),AVERAGE(AK202:AR202),AVERAGE(AL202:AS202),AVERAGE(AM202:AT202),AVERAGE(AN202:AU202),AVERAGE(AO202:AV202),AVERAGE(AP202:AW202),AVERAGE(AQ202:AX202),AVERAGE(AR202:AY202),AVERAGE(AS202:AZ202),AVERAGE(AT202:BA202),AVERAGE(AU202:BB202)),"")</f>
        <v>4.125</v>
      </c>
      <c r="BH202" s="25" t="n">
        <f aca="false">IF(COUNT(AE202:BB202)&lt;&gt;0,COUNT(AE202:BB202),"")</f>
        <v>24</v>
      </c>
      <c r="BI202" s="28" t="n">
        <f aca="false">IF(COUNT(AE202:BB202)&lt;&gt;0,COUNTIF(AE202:BB202,"&gt;100"),"")</f>
        <v>0</v>
      </c>
      <c r="BJ202" s="28" t="str">
        <f aca="false">IF(COUNT(AE202:BB202)&lt;&gt;0,IF(BH202&gt;19,IF(BD202&gt;40,"O","X"),""),"")</f>
        <v>X</v>
      </c>
      <c r="BK202" s="29"/>
      <c r="BL202" s="26" t="n">
        <f aca="false">AD202</f>
        <v>40104</v>
      </c>
      <c r="BM202" s="18"/>
      <c r="BN202" s="18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3"/>
      <c r="CZ202" s="9"/>
      <c r="DA202" s="53" t="n">
        <v>14</v>
      </c>
      <c r="DB202" s="53" t="n">
        <v>41</v>
      </c>
      <c r="DC202" s="86"/>
      <c r="DD202" s="53"/>
      <c r="DE202" s="53"/>
      <c r="DF202" s="53"/>
      <c r="DG202" s="51" t="s">
        <v>568</v>
      </c>
      <c r="DH202" s="53" t="n">
        <v>96</v>
      </c>
      <c r="DI202" s="53" t="n">
        <v>0</v>
      </c>
      <c r="DJ202" s="51" t="s">
        <v>798</v>
      </c>
      <c r="DK202" s="74" t="n">
        <v>95</v>
      </c>
      <c r="DL202" s="51" t="s">
        <v>60</v>
      </c>
      <c r="DM202" s="116" t="s">
        <v>799</v>
      </c>
    </row>
    <row r="203" customFormat="false" ht="11.1" hidden="false" customHeight="true" outlineLevel="0" collapsed="false">
      <c r="A203" s="24" t="n">
        <v>2009</v>
      </c>
      <c r="B203" s="24" t="n">
        <v>10</v>
      </c>
      <c r="C203" s="24" t="n">
        <v>19</v>
      </c>
      <c r="D203" s="24" t="n">
        <v>1</v>
      </c>
      <c r="E203" s="24" t="n">
        <v>1</v>
      </c>
      <c r="F203" s="24" t="n">
        <v>1</v>
      </c>
      <c r="G203" s="24" t="n">
        <v>2</v>
      </c>
      <c r="H203" s="24" t="n">
        <v>2</v>
      </c>
      <c r="I203" s="24" t="n">
        <v>1</v>
      </c>
      <c r="J203" s="24" t="n">
        <v>2</v>
      </c>
      <c r="K203" s="24" t="n">
        <v>2</v>
      </c>
      <c r="L203" s="24" t="n">
        <v>1</v>
      </c>
      <c r="M203" s="24" t="n">
        <v>2</v>
      </c>
      <c r="N203" s="24" t="n">
        <v>3</v>
      </c>
      <c r="O203" s="24" t="n">
        <v>5</v>
      </c>
      <c r="P203" s="24" t="n">
        <v>3</v>
      </c>
      <c r="Q203" s="24" t="n">
        <v>3</v>
      </c>
      <c r="R203" s="24" t="n">
        <v>2</v>
      </c>
      <c r="S203" s="24" t="n">
        <v>3</v>
      </c>
      <c r="T203" s="24" t="n">
        <v>5</v>
      </c>
      <c r="U203" s="24" t="n">
        <v>5</v>
      </c>
      <c r="V203" s="24" t="n">
        <v>3</v>
      </c>
      <c r="W203" s="24" t="n">
        <v>7</v>
      </c>
      <c r="X203" s="24" t="n">
        <v>4</v>
      </c>
      <c r="Y203" s="24" t="n">
        <v>6</v>
      </c>
      <c r="Z203" s="24" t="n">
        <v>7</v>
      </c>
      <c r="AA203" s="24" t="n">
        <v>10</v>
      </c>
      <c r="AB203" s="24"/>
      <c r="AC203" s="25"/>
      <c r="AD203" s="26" t="n">
        <f aca="false">DATE(A203,B203,C203)</f>
        <v>40105</v>
      </c>
      <c r="AE203" s="25" t="n">
        <f aca="false">IF(D203&lt;&gt;"",IF(D203&gt;=-1000,D203,""),"")</f>
        <v>1</v>
      </c>
      <c r="AF203" s="25" t="n">
        <f aca="false">IF(E203&lt;&gt;"",IF(E203&gt;=-1000,E203,""),"")</f>
        <v>1</v>
      </c>
      <c r="AG203" s="25" t="n">
        <f aca="false">IF(F203&lt;&gt;"",IF(F203&gt;=-1000,F203,""),"")</f>
        <v>1</v>
      </c>
      <c r="AH203" s="25" t="n">
        <f aca="false">IF(G203&lt;&gt;"",IF(G203&gt;=-1000,G203,""),"")</f>
        <v>2</v>
      </c>
      <c r="AI203" s="25" t="n">
        <f aca="false">IF(H203&lt;&gt;"",IF(H203&gt;=-1000,H203,""),"")</f>
        <v>2</v>
      </c>
      <c r="AJ203" s="25" t="n">
        <f aca="false">IF(I203&lt;&gt;"",IF(I203&gt;=-1000,I203,""),"")</f>
        <v>1</v>
      </c>
      <c r="AK203" s="25" t="n">
        <f aca="false">IF(J203&lt;&gt;"",IF(J203&gt;=-1000,J203,""),"")</f>
        <v>2</v>
      </c>
      <c r="AL203" s="25" t="n">
        <f aca="false">IF(K203&lt;&gt;"",IF(K203&gt;=-1000,K203,""),"")</f>
        <v>2</v>
      </c>
      <c r="AM203" s="25" t="n">
        <f aca="false">IF(L203&lt;&gt;"",IF(L203&gt;=-1000,L203,""),"")</f>
        <v>1</v>
      </c>
      <c r="AN203" s="25" t="n">
        <f aca="false">IF(M203&lt;&gt;"",IF(M203&gt;=-1000,M203,""),"")</f>
        <v>2</v>
      </c>
      <c r="AO203" s="25" t="n">
        <f aca="false">IF(N203&lt;&gt;"",IF(N203&gt;=-1000,N203,""),"")</f>
        <v>3</v>
      </c>
      <c r="AP203" s="25" t="n">
        <f aca="false">IF(O203&lt;&gt;"",IF(O203&gt;=-1000,O203,""),"")</f>
        <v>5</v>
      </c>
      <c r="AQ203" s="25" t="n">
        <f aca="false">IF(P203&lt;&gt;"",IF(P203&gt;=-1000,P203,""),"")</f>
        <v>3</v>
      </c>
      <c r="AR203" s="25" t="n">
        <f aca="false">IF(Q203&lt;&gt;"",IF(Q203&gt;=-1000,Q203,""),"")</f>
        <v>3</v>
      </c>
      <c r="AS203" s="25" t="n">
        <f aca="false">IF(R203&lt;&gt;"",IF(R203&gt;=-1000,R203,""),"")</f>
        <v>2</v>
      </c>
      <c r="AT203" s="25" t="n">
        <f aca="false">IF(S203&lt;&gt;"",IF(S203&gt;=-1000,S203,""),"")</f>
        <v>3</v>
      </c>
      <c r="AU203" s="25" t="n">
        <f aca="false">IF(T203&lt;&gt;"",IF(T203&gt;=-1000,T203,""),"")</f>
        <v>5</v>
      </c>
      <c r="AV203" s="25" t="n">
        <f aca="false">IF(U203&lt;&gt;"",IF(U203&gt;=-1000,U203,""),"")</f>
        <v>5</v>
      </c>
      <c r="AW203" s="25" t="n">
        <f aca="false">IF(V203&lt;&gt;"",IF(V203&gt;=-1000,V203,""),"")</f>
        <v>3</v>
      </c>
      <c r="AX203" s="25" t="n">
        <f aca="false">IF(W203&lt;&gt;"",IF(W203&gt;=-1000,W203,""),"")</f>
        <v>7</v>
      </c>
      <c r="AY203" s="25" t="n">
        <f aca="false">IF(X203&lt;&gt;"",IF(X203&gt;=-1000,X203,""),"")</f>
        <v>4</v>
      </c>
      <c r="AZ203" s="25" t="n">
        <f aca="false">IF(Y203&lt;&gt;"",IF(Y203&gt;=-1000,Y203,""),"")</f>
        <v>6</v>
      </c>
      <c r="BA203" s="25" t="n">
        <f aca="false">IF(Z203&lt;&gt;"",IF(Z203&gt;=-1000,Z203,""),"")</f>
        <v>7</v>
      </c>
      <c r="BB203" s="25" t="n">
        <f aca="false">IF(AA203&lt;&gt;"",IF(AA203&gt;=-1000,AA203,""),"")</f>
        <v>10</v>
      </c>
      <c r="BC203" s="25"/>
      <c r="BD203" s="27" t="n">
        <f aca="false">IF(COUNT(AE203:BB203)&gt;19,ROUND(AVERAGE(AE203:BB203),0),"")</f>
        <v>3</v>
      </c>
      <c r="BE203" s="25" t="n">
        <f aca="false">IF(COUNT(AE203:BB203)&gt;19,MAX(AE203:BB203),"")</f>
        <v>10</v>
      </c>
      <c r="BF203" s="25" t="n">
        <f aca="false">IF(COUNT(AE203:BB203)&gt;19,MIN(AE203:BB203),"")</f>
        <v>1</v>
      </c>
      <c r="BG203" s="25" t="n">
        <f aca="false">IF(COUNT(AE203:BB203)&lt;&gt;0,MAX(AVERAGE(AE203:AL203),AVERAGE(AF203:AM203),AVERAGE(AG203:AN203),AVERAGE(AH203:AO203),AVERAGE(AI203:AP203),AVERAGE(AJ203:AQ203),AVERAGE(AK203:AR203),AVERAGE(AL203:AS203),AVERAGE(AM203:AT203),AVERAGE(AN203:AU203),AVERAGE(AO203:AV203),AVERAGE(AP203:AW203),AVERAGE(AQ203:AX203),AVERAGE(AR203:AY203),AVERAGE(AS203:AZ203),AVERAGE(AT203:BA203),AVERAGE(AU203:BB203)),"")</f>
        <v>5.875</v>
      </c>
      <c r="BH203" s="25" t="n">
        <f aca="false">IF(COUNT(AE203:BB203)&lt;&gt;0,COUNT(AE203:BB203),"")</f>
        <v>24</v>
      </c>
      <c r="BI203" s="28" t="n">
        <f aca="false">IF(COUNT(AE203:BB203)&lt;&gt;0,COUNTIF(AE203:BB203,"&gt;100"),"")</f>
        <v>0</v>
      </c>
      <c r="BJ203" s="28" t="str">
        <f aca="false">IF(COUNT(AE203:BB203)&lt;&gt;0,IF(BH203&gt;19,IF(BD203&gt;40,"O","X"),""),"")</f>
        <v>X</v>
      </c>
      <c r="BK203" s="29"/>
      <c r="BL203" s="26" t="n">
        <f aca="false">AD203</f>
        <v>40105</v>
      </c>
      <c r="BM203" s="18"/>
      <c r="BN203" s="18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3"/>
      <c r="CZ203" s="9"/>
      <c r="DA203" s="53" t="n">
        <v>15</v>
      </c>
      <c r="DB203" s="53" t="n">
        <v>42</v>
      </c>
      <c r="DC203" s="86"/>
      <c r="DD203" s="53"/>
      <c r="DE203" s="53"/>
      <c r="DF203" s="53"/>
      <c r="DG203" s="51" t="s">
        <v>571</v>
      </c>
      <c r="DH203" s="53" t="n">
        <v>108</v>
      </c>
      <c r="DI203" s="53" t="n">
        <v>0</v>
      </c>
      <c r="DJ203" s="51" t="s">
        <v>830</v>
      </c>
      <c r="DK203" s="74" t="n">
        <v>96</v>
      </c>
      <c r="DL203" s="51" t="s">
        <v>60</v>
      </c>
      <c r="DM203" s="116" t="s">
        <v>831</v>
      </c>
    </row>
    <row r="204" customFormat="false" ht="11.1" hidden="false" customHeight="true" outlineLevel="0" collapsed="false">
      <c r="A204" s="24" t="n">
        <v>2009</v>
      </c>
      <c r="B204" s="24" t="n">
        <v>10</v>
      </c>
      <c r="C204" s="24" t="n">
        <v>20</v>
      </c>
      <c r="D204" s="24" t="n">
        <v>9</v>
      </c>
      <c r="E204" s="24" t="n">
        <v>9</v>
      </c>
      <c r="F204" s="24" t="n">
        <v>6</v>
      </c>
      <c r="G204" s="24" t="n">
        <v>3</v>
      </c>
      <c r="H204" s="24" t="n">
        <v>3</v>
      </c>
      <c r="I204" s="24" t="n">
        <v>3</v>
      </c>
      <c r="J204" s="24" t="n">
        <v>2</v>
      </c>
      <c r="K204" s="24" t="n">
        <v>2</v>
      </c>
      <c r="L204" s="24" t="n">
        <v>4</v>
      </c>
      <c r="M204" s="24" t="n">
        <v>2</v>
      </c>
      <c r="N204" s="24" t="n">
        <v>3</v>
      </c>
      <c r="O204" s="24" t="n">
        <v>2</v>
      </c>
      <c r="P204" s="24" t="n">
        <v>2</v>
      </c>
      <c r="Q204" s="24" t="n">
        <v>1</v>
      </c>
      <c r="R204" s="24" t="n">
        <v>1</v>
      </c>
      <c r="S204" s="24" t="n">
        <v>2</v>
      </c>
      <c r="T204" s="24" t="n">
        <v>2</v>
      </c>
      <c r="U204" s="24" t="n">
        <v>2</v>
      </c>
      <c r="V204" s="24" t="n">
        <v>3</v>
      </c>
      <c r="W204" s="24" t="n">
        <v>2</v>
      </c>
      <c r="X204" s="24" t="n">
        <v>2</v>
      </c>
      <c r="Y204" s="24" t="n">
        <v>2</v>
      </c>
      <c r="Z204" s="24" t="n">
        <v>1</v>
      </c>
      <c r="AA204" s="24" t="n">
        <v>1</v>
      </c>
      <c r="AB204" s="24"/>
      <c r="AC204" s="25"/>
      <c r="AD204" s="26" t="n">
        <f aca="false">DATE(A204,B204,C204)</f>
        <v>40106</v>
      </c>
      <c r="AE204" s="25" t="n">
        <f aca="false">IF(D204&lt;&gt;"",IF(D204&gt;=-1000,D204,""),"")</f>
        <v>9</v>
      </c>
      <c r="AF204" s="25" t="n">
        <f aca="false">IF(E204&lt;&gt;"",IF(E204&gt;=-1000,E204,""),"")</f>
        <v>9</v>
      </c>
      <c r="AG204" s="25" t="n">
        <f aca="false">IF(F204&lt;&gt;"",IF(F204&gt;=-1000,F204,""),"")</f>
        <v>6</v>
      </c>
      <c r="AH204" s="25" t="n">
        <f aca="false">IF(G204&lt;&gt;"",IF(G204&gt;=-1000,G204,""),"")</f>
        <v>3</v>
      </c>
      <c r="AI204" s="25" t="n">
        <f aca="false">IF(H204&lt;&gt;"",IF(H204&gt;=-1000,H204,""),"")</f>
        <v>3</v>
      </c>
      <c r="AJ204" s="25" t="n">
        <f aca="false">IF(I204&lt;&gt;"",IF(I204&gt;=-1000,I204,""),"")</f>
        <v>3</v>
      </c>
      <c r="AK204" s="25" t="n">
        <f aca="false">IF(J204&lt;&gt;"",IF(J204&gt;=-1000,J204,""),"")</f>
        <v>2</v>
      </c>
      <c r="AL204" s="25" t="n">
        <f aca="false">IF(K204&lt;&gt;"",IF(K204&gt;=-1000,K204,""),"")</f>
        <v>2</v>
      </c>
      <c r="AM204" s="25" t="n">
        <f aca="false">IF(L204&lt;&gt;"",IF(L204&gt;=-1000,L204,""),"")</f>
        <v>4</v>
      </c>
      <c r="AN204" s="25" t="n">
        <f aca="false">IF(M204&lt;&gt;"",IF(M204&gt;=-1000,M204,""),"")</f>
        <v>2</v>
      </c>
      <c r="AO204" s="25" t="n">
        <f aca="false">IF(N204&lt;&gt;"",IF(N204&gt;=-1000,N204,""),"")</f>
        <v>3</v>
      </c>
      <c r="AP204" s="25" t="n">
        <f aca="false">IF(O204&lt;&gt;"",IF(O204&gt;=-1000,O204,""),"")</f>
        <v>2</v>
      </c>
      <c r="AQ204" s="25" t="n">
        <f aca="false">IF(P204&lt;&gt;"",IF(P204&gt;=-1000,P204,""),"")</f>
        <v>2</v>
      </c>
      <c r="AR204" s="25" t="n">
        <f aca="false">IF(Q204&lt;&gt;"",IF(Q204&gt;=-1000,Q204,""),"")</f>
        <v>1</v>
      </c>
      <c r="AS204" s="25" t="n">
        <f aca="false">IF(R204&lt;&gt;"",IF(R204&gt;=-1000,R204,""),"")</f>
        <v>1</v>
      </c>
      <c r="AT204" s="25" t="n">
        <f aca="false">IF(S204&lt;&gt;"",IF(S204&gt;=-1000,S204,""),"")</f>
        <v>2</v>
      </c>
      <c r="AU204" s="25" t="n">
        <f aca="false">IF(T204&lt;&gt;"",IF(T204&gt;=-1000,T204,""),"")</f>
        <v>2</v>
      </c>
      <c r="AV204" s="25" t="n">
        <f aca="false">IF(U204&lt;&gt;"",IF(U204&gt;=-1000,U204,""),"")</f>
        <v>2</v>
      </c>
      <c r="AW204" s="25" t="n">
        <f aca="false">IF(V204&lt;&gt;"",IF(V204&gt;=-1000,V204,""),"")</f>
        <v>3</v>
      </c>
      <c r="AX204" s="25" t="n">
        <f aca="false">IF(W204&lt;&gt;"",IF(W204&gt;=-1000,W204,""),"")</f>
        <v>2</v>
      </c>
      <c r="AY204" s="25" t="n">
        <f aca="false">IF(X204&lt;&gt;"",IF(X204&gt;=-1000,X204,""),"")</f>
        <v>2</v>
      </c>
      <c r="AZ204" s="25" t="n">
        <f aca="false">IF(Y204&lt;&gt;"",IF(Y204&gt;=-1000,Y204,""),"")</f>
        <v>2</v>
      </c>
      <c r="BA204" s="25" t="n">
        <f aca="false">IF(Z204&lt;&gt;"",IF(Z204&gt;=-1000,Z204,""),"")</f>
        <v>1</v>
      </c>
      <c r="BB204" s="25" t="n">
        <f aca="false">IF(AA204&lt;&gt;"",IF(AA204&gt;=-1000,AA204,""),"")</f>
        <v>1</v>
      </c>
      <c r="BC204" s="25"/>
      <c r="BD204" s="27" t="n">
        <f aca="false">IF(COUNT(AE204:BB204)&gt;19,ROUND(AVERAGE(AE204:BB204),0),"")</f>
        <v>3</v>
      </c>
      <c r="BE204" s="25" t="n">
        <f aca="false">IF(COUNT(AE204:BB204)&gt;19,MAX(AE204:BB204),"")</f>
        <v>9</v>
      </c>
      <c r="BF204" s="25" t="n">
        <f aca="false">IF(COUNT(AE204:BB204)&gt;19,MIN(AE204:BB204),"")</f>
        <v>1</v>
      </c>
      <c r="BG204" s="25" t="n">
        <f aca="false">IF(COUNT(AE204:BB204)&lt;&gt;0,MAX(AVERAGE(AE204:AL204),AVERAGE(AF204:AM204),AVERAGE(AG204:AN204),AVERAGE(AH204:AO204),AVERAGE(AI204:AP204),AVERAGE(AJ204:AQ204),AVERAGE(AK204:AR204),AVERAGE(AL204:AS204),AVERAGE(AM204:AT204),AVERAGE(AN204:AU204),AVERAGE(AO204:AV204),AVERAGE(AP204:AW204),AVERAGE(AQ204:AX204),AVERAGE(AR204:AY204),AVERAGE(AS204:AZ204),AVERAGE(AT204:BA204),AVERAGE(AU204:BB204)),"")</f>
        <v>4.625</v>
      </c>
      <c r="BH204" s="25" t="n">
        <f aca="false">IF(COUNT(AE204:BB204)&lt;&gt;0,COUNT(AE204:BB204),"")</f>
        <v>24</v>
      </c>
      <c r="BI204" s="28" t="n">
        <f aca="false">IF(COUNT(AE204:BB204)&lt;&gt;0,COUNTIF(AE204:BB204,"&gt;100"),"")</f>
        <v>0</v>
      </c>
      <c r="BJ204" s="28" t="str">
        <f aca="false">IF(COUNT(AE204:BB204)&lt;&gt;0,IF(BH204&gt;19,IF(BD204&gt;40,"O","X"),""),"")</f>
        <v>X</v>
      </c>
      <c r="BK204" s="29"/>
      <c r="BL204" s="26" t="n">
        <f aca="false">AD204</f>
        <v>40106</v>
      </c>
      <c r="BM204" s="18"/>
      <c r="BN204" s="18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3"/>
      <c r="CZ204" s="9"/>
      <c r="DA204" s="53" t="n">
        <v>16</v>
      </c>
      <c r="DB204" s="53" t="n">
        <v>43</v>
      </c>
      <c r="DC204" s="86"/>
      <c r="DD204" s="53"/>
      <c r="DE204" s="53"/>
      <c r="DF204" s="53"/>
      <c r="DG204" s="51" t="s">
        <v>574</v>
      </c>
      <c r="DH204" s="53" t="n">
        <v>120</v>
      </c>
      <c r="DI204" s="53" t="n">
        <v>0.06</v>
      </c>
      <c r="DJ204" s="51" t="s">
        <v>756</v>
      </c>
      <c r="DK204" s="74" t="n">
        <v>97</v>
      </c>
      <c r="DL204" s="51" t="s">
        <v>60</v>
      </c>
      <c r="DM204" s="116" t="s">
        <v>757</v>
      </c>
    </row>
    <row r="205" customFormat="false" ht="11.1" hidden="false" customHeight="true" outlineLevel="0" collapsed="false">
      <c r="A205" s="24" t="n">
        <v>2009</v>
      </c>
      <c r="B205" s="24" t="n">
        <v>10</v>
      </c>
      <c r="C205" s="24" t="n">
        <v>21</v>
      </c>
      <c r="D205" s="24" t="n">
        <v>1</v>
      </c>
      <c r="E205" s="24" t="n">
        <v>1</v>
      </c>
      <c r="F205" s="24" t="n">
        <v>1</v>
      </c>
      <c r="G205" s="24" t="n">
        <v>1</v>
      </c>
      <c r="H205" s="24" t="n">
        <v>1</v>
      </c>
      <c r="I205" s="24" t="n">
        <v>1</v>
      </c>
      <c r="J205" s="24" t="n">
        <v>1</v>
      </c>
      <c r="K205" s="24" t="n">
        <v>1</v>
      </c>
      <c r="L205" s="24" t="n">
        <v>1</v>
      </c>
      <c r="M205" s="24" t="n">
        <v>1</v>
      </c>
      <c r="N205" s="24" t="n">
        <v>1</v>
      </c>
      <c r="O205" s="24" t="n">
        <v>1</v>
      </c>
      <c r="P205" s="24" t="n">
        <v>1</v>
      </c>
      <c r="Q205" s="24" t="n">
        <v>1</v>
      </c>
      <c r="R205" s="24" t="n">
        <v>1</v>
      </c>
      <c r="S205" s="24" t="n">
        <v>1</v>
      </c>
      <c r="T205" s="24" t="n">
        <v>3</v>
      </c>
      <c r="U205" s="24" t="n">
        <v>3</v>
      </c>
      <c r="V205" s="24" t="n">
        <v>3</v>
      </c>
      <c r="W205" s="24" t="n">
        <v>3</v>
      </c>
      <c r="X205" s="24" t="n">
        <v>4</v>
      </c>
      <c r="Y205" s="24" t="n">
        <v>2</v>
      </c>
      <c r="Z205" s="24" t="n">
        <v>1</v>
      </c>
      <c r="AA205" s="24" t="n">
        <v>1</v>
      </c>
      <c r="AB205" s="24"/>
      <c r="AC205" s="25"/>
      <c r="AD205" s="26" t="n">
        <f aca="false">DATE(A205,B205,C205)</f>
        <v>40107</v>
      </c>
      <c r="AE205" s="25" t="n">
        <f aca="false">IF(D205&lt;&gt;"",IF(D205&gt;=-1000,D205,""),"")</f>
        <v>1</v>
      </c>
      <c r="AF205" s="25" t="n">
        <f aca="false">IF(E205&lt;&gt;"",IF(E205&gt;=-1000,E205,""),"")</f>
        <v>1</v>
      </c>
      <c r="AG205" s="25" t="n">
        <f aca="false">IF(F205&lt;&gt;"",IF(F205&gt;=-1000,F205,""),"")</f>
        <v>1</v>
      </c>
      <c r="AH205" s="25" t="n">
        <f aca="false">IF(G205&lt;&gt;"",IF(G205&gt;=-1000,G205,""),"")</f>
        <v>1</v>
      </c>
      <c r="AI205" s="25" t="n">
        <f aca="false">IF(H205&lt;&gt;"",IF(H205&gt;=-1000,H205,""),"")</f>
        <v>1</v>
      </c>
      <c r="AJ205" s="25" t="n">
        <f aca="false">IF(I205&lt;&gt;"",IF(I205&gt;=-1000,I205,""),"")</f>
        <v>1</v>
      </c>
      <c r="AK205" s="25" t="n">
        <f aca="false">IF(J205&lt;&gt;"",IF(J205&gt;=-1000,J205,""),"")</f>
        <v>1</v>
      </c>
      <c r="AL205" s="25" t="n">
        <f aca="false">IF(K205&lt;&gt;"",IF(K205&gt;=-1000,K205,""),"")</f>
        <v>1</v>
      </c>
      <c r="AM205" s="25" t="n">
        <f aca="false">IF(L205&lt;&gt;"",IF(L205&gt;=-1000,L205,""),"")</f>
        <v>1</v>
      </c>
      <c r="AN205" s="25" t="n">
        <f aca="false">IF(M205&lt;&gt;"",IF(M205&gt;=-1000,M205,""),"")</f>
        <v>1</v>
      </c>
      <c r="AO205" s="25" t="n">
        <f aca="false">IF(N205&lt;&gt;"",IF(N205&gt;=-1000,N205,""),"")</f>
        <v>1</v>
      </c>
      <c r="AP205" s="25" t="n">
        <f aca="false">IF(O205&lt;&gt;"",IF(O205&gt;=-1000,O205,""),"")</f>
        <v>1</v>
      </c>
      <c r="AQ205" s="25" t="n">
        <f aca="false">IF(P205&lt;&gt;"",IF(P205&gt;=-1000,P205,""),"")</f>
        <v>1</v>
      </c>
      <c r="AR205" s="25" t="n">
        <f aca="false">IF(Q205&lt;&gt;"",IF(Q205&gt;=-1000,Q205,""),"")</f>
        <v>1</v>
      </c>
      <c r="AS205" s="25" t="n">
        <f aca="false">IF(R205&lt;&gt;"",IF(R205&gt;=-1000,R205,""),"")</f>
        <v>1</v>
      </c>
      <c r="AT205" s="25" t="n">
        <f aca="false">IF(S205&lt;&gt;"",IF(S205&gt;=-1000,S205,""),"")</f>
        <v>1</v>
      </c>
      <c r="AU205" s="25" t="n">
        <f aca="false">IF(T205&lt;&gt;"",IF(T205&gt;=-1000,T205,""),"")</f>
        <v>3</v>
      </c>
      <c r="AV205" s="25" t="n">
        <f aca="false">IF(U205&lt;&gt;"",IF(U205&gt;=-1000,U205,""),"")</f>
        <v>3</v>
      </c>
      <c r="AW205" s="25" t="n">
        <f aca="false">IF(V205&lt;&gt;"",IF(V205&gt;=-1000,V205,""),"")</f>
        <v>3</v>
      </c>
      <c r="AX205" s="25" t="n">
        <f aca="false">IF(W205&lt;&gt;"",IF(W205&gt;=-1000,W205,""),"")</f>
        <v>3</v>
      </c>
      <c r="AY205" s="25" t="n">
        <f aca="false">IF(X205&lt;&gt;"",IF(X205&gt;=-1000,X205,""),"")</f>
        <v>4</v>
      </c>
      <c r="AZ205" s="25" t="n">
        <f aca="false">IF(Y205&lt;&gt;"",IF(Y205&gt;=-1000,Y205,""),"")</f>
        <v>2</v>
      </c>
      <c r="BA205" s="25" t="n">
        <f aca="false">IF(Z205&lt;&gt;"",IF(Z205&gt;=-1000,Z205,""),"")</f>
        <v>1</v>
      </c>
      <c r="BB205" s="25" t="n">
        <f aca="false">IF(AA205&lt;&gt;"",IF(AA205&gt;=-1000,AA205,""),"")</f>
        <v>1</v>
      </c>
      <c r="BC205" s="25"/>
      <c r="BD205" s="27" t="n">
        <f aca="false">IF(COUNT(AE205:BB205)&gt;19,ROUND(AVERAGE(AE205:BB205),0),"")</f>
        <v>2</v>
      </c>
      <c r="BE205" s="25" t="n">
        <f aca="false">IF(COUNT(AE205:BB205)&gt;19,MAX(AE205:BB205),"")</f>
        <v>4</v>
      </c>
      <c r="BF205" s="25" t="n">
        <f aca="false">IF(COUNT(AE205:BB205)&gt;19,MIN(AE205:BB205),"")</f>
        <v>1</v>
      </c>
      <c r="BG205" s="25" t="n">
        <f aca="false">IF(COUNT(AE205:BB205)&lt;&gt;0,MAX(AVERAGE(AE205:AL205),AVERAGE(AF205:AM205),AVERAGE(AG205:AN205),AVERAGE(AH205:AO205),AVERAGE(AI205:AP205),AVERAGE(AJ205:AQ205),AVERAGE(AK205:AR205),AVERAGE(AL205:AS205),AVERAGE(AM205:AT205),AVERAGE(AN205:AU205),AVERAGE(AO205:AV205),AVERAGE(AP205:AW205),AVERAGE(AQ205:AX205),AVERAGE(AR205:AY205),AVERAGE(AS205:AZ205),AVERAGE(AT205:BA205),AVERAGE(AU205:BB205)),"")</f>
        <v>2.5</v>
      </c>
      <c r="BH205" s="25" t="n">
        <f aca="false">IF(COUNT(AE205:BB205)&lt;&gt;0,COUNT(AE205:BB205),"")</f>
        <v>24</v>
      </c>
      <c r="BI205" s="28" t="n">
        <f aca="false">IF(COUNT(AE205:BB205)&lt;&gt;0,COUNTIF(AE205:BB205,"&gt;100"),"")</f>
        <v>0</v>
      </c>
      <c r="BJ205" s="28" t="str">
        <f aca="false">IF(COUNT(AE205:BB205)&lt;&gt;0,IF(BH205&gt;19,IF(BD205&gt;40,"O","X"),""),"")</f>
        <v>X</v>
      </c>
      <c r="BK205" s="29"/>
      <c r="BL205" s="26" t="n">
        <f aca="false">AD205</f>
        <v>40107</v>
      </c>
      <c r="BM205" s="18"/>
      <c r="BN205" s="18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3"/>
      <c r="CZ205" s="9"/>
      <c r="DA205" s="53" t="n">
        <v>17</v>
      </c>
      <c r="DB205" s="53" t="n">
        <v>49</v>
      </c>
      <c r="DC205" s="86"/>
      <c r="DD205" s="53"/>
      <c r="DE205" s="53"/>
      <c r="DF205" s="53"/>
      <c r="DG205" s="51" t="s">
        <v>600</v>
      </c>
      <c r="DH205" s="53" t="n">
        <v>84</v>
      </c>
      <c r="DI205" s="53" t="n">
        <v>0.31</v>
      </c>
      <c r="DJ205" s="51" t="s">
        <v>762</v>
      </c>
      <c r="DK205" s="74" t="n">
        <v>98</v>
      </c>
      <c r="DL205" s="51" t="s">
        <v>60</v>
      </c>
      <c r="DM205" s="116" t="s">
        <v>763</v>
      </c>
    </row>
    <row r="206" customFormat="false" ht="11.1" hidden="false" customHeight="true" outlineLevel="0" collapsed="false">
      <c r="A206" s="24" t="n">
        <v>2009</v>
      </c>
      <c r="B206" s="24" t="n">
        <v>10</v>
      </c>
      <c r="C206" s="24" t="n">
        <v>22</v>
      </c>
      <c r="D206" s="24" t="n">
        <v>1</v>
      </c>
      <c r="E206" s="24" t="n">
        <v>2</v>
      </c>
      <c r="F206" s="24" t="n">
        <v>1</v>
      </c>
      <c r="G206" s="24" t="n">
        <v>1</v>
      </c>
      <c r="H206" s="24" t="n">
        <v>1</v>
      </c>
      <c r="I206" s="24" t="n">
        <v>1</v>
      </c>
      <c r="J206" s="24" t="n">
        <v>2</v>
      </c>
      <c r="K206" s="24" t="n">
        <v>3</v>
      </c>
      <c r="L206" s="24" t="n">
        <v>2</v>
      </c>
      <c r="M206" s="24" t="n">
        <v>1</v>
      </c>
      <c r="N206" s="24" t="n">
        <v>-1142</v>
      </c>
      <c r="O206" s="24" t="n">
        <v>-1142</v>
      </c>
      <c r="P206" s="24" t="n">
        <v>1</v>
      </c>
      <c r="Q206" s="24" t="n">
        <v>1</v>
      </c>
      <c r="R206" s="24" t="n">
        <v>1</v>
      </c>
      <c r="S206" s="24" t="n">
        <v>1</v>
      </c>
      <c r="T206" s="24" t="n">
        <v>1</v>
      </c>
      <c r="U206" s="24" t="n">
        <v>1</v>
      </c>
      <c r="V206" s="24" t="n">
        <v>2</v>
      </c>
      <c r="W206" s="24" t="n">
        <v>2</v>
      </c>
      <c r="X206" s="24" t="n">
        <v>3</v>
      </c>
      <c r="Y206" s="24" t="n">
        <v>2</v>
      </c>
      <c r="Z206" s="24" t="n">
        <v>2</v>
      </c>
      <c r="AA206" s="24" t="n">
        <v>2</v>
      </c>
      <c r="AB206" s="24"/>
      <c r="AC206" s="25"/>
      <c r="AD206" s="26" t="n">
        <f aca="false">DATE(A206,B206,C206)</f>
        <v>40108</v>
      </c>
      <c r="AE206" s="25" t="n">
        <f aca="false">IF(D206&lt;&gt;"",IF(D206&gt;=-1000,D206,""),"")</f>
        <v>1</v>
      </c>
      <c r="AF206" s="25" t="n">
        <f aca="false">IF(E206&lt;&gt;"",IF(E206&gt;=-1000,E206,""),"")</f>
        <v>2</v>
      </c>
      <c r="AG206" s="25" t="n">
        <f aca="false">IF(F206&lt;&gt;"",IF(F206&gt;=-1000,F206,""),"")</f>
        <v>1</v>
      </c>
      <c r="AH206" s="25" t="n">
        <f aca="false">IF(G206&lt;&gt;"",IF(G206&gt;=-1000,G206,""),"")</f>
        <v>1</v>
      </c>
      <c r="AI206" s="25" t="n">
        <f aca="false">IF(H206&lt;&gt;"",IF(H206&gt;=-1000,H206,""),"")</f>
        <v>1</v>
      </c>
      <c r="AJ206" s="25" t="n">
        <f aca="false">IF(I206&lt;&gt;"",IF(I206&gt;=-1000,I206,""),"")</f>
        <v>1</v>
      </c>
      <c r="AK206" s="25" t="n">
        <f aca="false">IF(J206&lt;&gt;"",IF(J206&gt;=-1000,J206,""),"")</f>
        <v>2</v>
      </c>
      <c r="AL206" s="25" t="n">
        <f aca="false">IF(K206&lt;&gt;"",IF(K206&gt;=-1000,K206,""),"")</f>
        <v>3</v>
      </c>
      <c r="AM206" s="25" t="n">
        <f aca="false">IF(L206&lt;&gt;"",IF(L206&gt;=-1000,L206,""),"")</f>
        <v>2</v>
      </c>
      <c r="AN206" s="25" t="n">
        <f aca="false">IF(M206&lt;&gt;"",IF(M206&gt;=-1000,M206,""),"")</f>
        <v>1</v>
      </c>
      <c r="AO206" s="25" t="str">
        <f aca="false">IF(N206&lt;&gt;"",IF(N206&gt;=-1000,N206,""),"")</f>
        <v/>
      </c>
      <c r="AP206" s="25" t="str">
        <f aca="false">IF(O206&lt;&gt;"",IF(O206&gt;=-1000,O206,""),"")</f>
        <v/>
      </c>
      <c r="AQ206" s="25" t="n">
        <f aca="false">IF(P206&lt;&gt;"",IF(P206&gt;=-1000,P206,""),"")</f>
        <v>1</v>
      </c>
      <c r="AR206" s="25" t="n">
        <f aca="false">IF(Q206&lt;&gt;"",IF(Q206&gt;=-1000,Q206,""),"")</f>
        <v>1</v>
      </c>
      <c r="AS206" s="25" t="n">
        <f aca="false">IF(R206&lt;&gt;"",IF(R206&gt;=-1000,R206,""),"")</f>
        <v>1</v>
      </c>
      <c r="AT206" s="25" t="n">
        <f aca="false">IF(S206&lt;&gt;"",IF(S206&gt;=-1000,S206,""),"")</f>
        <v>1</v>
      </c>
      <c r="AU206" s="25" t="n">
        <f aca="false">IF(T206&lt;&gt;"",IF(T206&gt;=-1000,T206,""),"")</f>
        <v>1</v>
      </c>
      <c r="AV206" s="25" t="n">
        <f aca="false">IF(U206&lt;&gt;"",IF(U206&gt;=-1000,U206,""),"")</f>
        <v>1</v>
      </c>
      <c r="AW206" s="25" t="n">
        <f aca="false">IF(V206&lt;&gt;"",IF(V206&gt;=-1000,V206,""),"")</f>
        <v>2</v>
      </c>
      <c r="AX206" s="25" t="n">
        <f aca="false">IF(W206&lt;&gt;"",IF(W206&gt;=-1000,W206,""),"")</f>
        <v>2</v>
      </c>
      <c r="AY206" s="25" t="n">
        <f aca="false">IF(X206&lt;&gt;"",IF(X206&gt;=-1000,X206,""),"")</f>
        <v>3</v>
      </c>
      <c r="AZ206" s="25" t="n">
        <f aca="false">IF(Y206&lt;&gt;"",IF(Y206&gt;=-1000,Y206,""),"")</f>
        <v>2</v>
      </c>
      <c r="BA206" s="25" t="n">
        <f aca="false">IF(Z206&lt;&gt;"",IF(Z206&gt;=-1000,Z206,""),"")</f>
        <v>2</v>
      </c>
      <c r="BB206" s="25" t="n">
        <f aca="false">IF(AA206&lt;&gt;"",IF(AA206&gt;=-1000,AA206,""),"")</f>
        <v>2</v>
      </c>
      <c r="BC206" s="25"/>
      <c r="BD206" s="27" t="n">
        <f aca="false">IF(COUNT(AE206:BB206)&gt;19,ROUND(AVERAGE(AE206:BB206),0),"")</f>
        <v>2</v>
      </c>
      <c r="BE206" s="25" t="n">
        <f aca="false">IF(COUNT(AE206:BB206)&gt;19,MAX(AE206:BB206),"")</f>
        <v>3</v>
      </c>
      <c r="BF206" s="25" t="n">
        <f aca="false">IF(COUNT(AE206:BB206)&gt;19,MIN(AE206:BB206),"")</f>
        <v>1</v>
      </c>
      <c r="BG206" s="25" t="n">
        <f aca="false">IF(COUNT(AE206:BB206)&lt;&gt;0,MAX(AVERAGE(AE206:AL206),AVERAGE(AF206:AM206),AVERAGE(AG206:AN206),AVERAGE(AH206:AO206),AVERAGE(AI206:AP206),AVERAGE(AJ206:AQ206),AVERAGE(AK206:AR206),AVERAGE(AL206:AS206),AVERAGE(AM206:AT206),AVERAGE(AN206:AU206),AVERAGE(AO206:AV206),AVERAGE(AP206:AW206),AVERAGE(AQ206:AX206),AVERAGE(AR206:AY206),AVERAGE(AS206:AZ206),AVERAGE(AT206:BA206),AVERAGE(AU206:BB206)),"")</f>
        <v>1.875</v>
      </c>
      <c r="BH206" s="25" t="n">
        <f aca="false">IF(COUNT(AE206:BB206)&lt;&gt;0,COUNT(AE206:BB206),"")</f>
        <v>22</v>
      </c>
      <c r="BI206" s="28" t="n">
        <f aca="false">IF(COUNT(AE206:BB206)&lt;&gt;0,COUNTIF(AE206:BB206,"&gt;100"),"")</f>
        <v>0</v>
      </c>
      <c r="BJ206" s="28" t="str">
        <f aca="false">IF(COUNT(AE206:BB206)&lt;&gt;0,IF(BH206&gt;19,IF(BD206&gt;40,"O","X"),""),"")</f>
        <v>X</v>
      </c>
      <c r="BK206" s="29"/>
      <c r="BL206" s="26" t="n">
        <f aca="false">AD206</f>
        <v>40108</v>
      </c>
      <c r="BM206" s="18"/>
      <c r="BN206" s="18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3"/>
      <c r="CZ206" s="9"/>
      <c r="DA206" s="53" t="n">
        <v>18</v>
      </c>
      <c r="DB206" s="53" t="n">
        <v>50</v>
      </c>
      <c r="DC206" s="86"/>
      <c r="DD206" s="53"/>
      <c r="DE206" s="53"/>
      <c r="DF206" s="53"/>
      <c r="DG206" s="51" t="s">
        <v>603</v>
      </c>
      <c r="DH206" s="53" t="n">
        <v>96</v>
      </c>
      <c r="DI206" s="53" t="n">
        <v>0.2</v>
      </c>
      <c r="DJ206" s="51" t="s">
        <v>766</v>
      </c>
      <c r="DK206" s="74" t="n">
        <v>99</v>
      </c>
      <c r="DL206" s="51" t="s">
        <v>60</v>
      </c>
      <c r="DM206" s="116" t="s">
        <v>767</v>
      </c>
    </row>
    <row r="207" customFormat="false" ht="11.1" hidden="false" customHeight="true" outlineLevel="0" collapsed="false">
      <c r="A207" s="24" t="n">
        <v>2009</v>
      </c>
      <c r="B207" s="24" t="n">
        <v>10</v>
      </c>
      <c r="C207" s="24" t="n">
        <v>23</v>
      </c>
      <c r="D207" s="24" t="n">
        <v>2</v>
      </c>
      <c r="E207" s="24" t="n">
        <v>-1121</v>
      </c>
      <c r="F207" s="24" t="n">
        <v>3</v>
      </c>
      <c r="G207" s="24" t="n">
        <v>2</v>
      </c>
      <c r="H207" s="24" t="n">
        <v>3</v>
      </c>
      <c r="I207" s="24" t="n">
        <v>4</v>
      </c>
      <c r="J207" s="24" t="n">
        <v>2</v>
      </c>
      <c r="K207" s="24" t="n">
        <v>4</v>
      </c>
      <c r="L207" s="24" t="n">
        <v>3</v>
      </c>
      <c r="M207" s="24" t="n">
        <v>6</v>
      </c>
      <c r="N207" s="24" t="n">
        <v>4</v>
      </c>
      <c r="O207" s="24" t="n">
        <v>3</v>
      </c>
      <c r="P207" s="24" t="n">
        <v>4</v>
      </c>
      <c r="Q207" s="24" t="n">
        <v>4</v>
      </c>
      <c r="R207" s="24" t="n">
        <v>2</v>
      </c>
      <c r="S207" s="24" t="n">
        <v>2</v>
      </c>
      <c r="T207" s="24" t="n">
        <v>3</v>
      </c>
      <c r="U207" s="24" t="n">
        <v>4</v>
      </c>
      <c r="V207" s="24" t="n">
        <v>4</v>
      </c>
      <c r="W207" s="24" t="n">
        <v>3</v>
      </c>
      <c r="X207" s="24" t="n">
        <v>7</v>
      </c>
      <c r="Y207" s="24" t="n">
        <v>10</v>
      </c>
      <c r="Z207" s="24" t="n">
        <v>9</v>
      </c>
      <c r="AA207" s="24" t="n">
        <v>6</v>
      </c>
      <c r="AB207" s="24"/>
      <c r="AC207" s="25"/>
      <c r="AD207" s="26" t="n">
        <f aca="false">DATE(A207,B207,C207)</f>
        <v>40109</v>
      </c>
      <c r="AE207" s="25" t="n">
        <f aca="false">IF(D207&lt;&gt;"",IF(D207&gt;=-1000,D207,""),"")</f>
        <v>2</v>
      </c>
      <c r="AF207" s="25" t="str">
        <f aca="false">IF(E207&lt;&gt;"",IF(E207&gt;=-1000,E207,""),"")</f>
        <v/>
      </c>
      <c r="AG207" s="25" t="n">
        <f aca="false">IF(F207&lt;&gt;"",IF(F207&gt;=-1000,F207,""),"")</f>
        <v>3</v>
      </c>
      <c r="AH207" s="25" t="n">
        <f aca="false">IF(G207&lt;&gt;"",IF(G207&gt;=-1000,G207,""),"")</f>
        <v>2</v>
      </c>
      <c r="AI207" s="25" t="n">
        <f aca="false">IF(H207&lt;&gt;"",IF(H207&gt;=-1000,H207,""),"")</f>
        <v>3</v>
      </c>
      <c r="AJ207" s="25" t="n">
        <f aca="false">IF(I207&lt;&gt;"",IF(I207&gt;=-1000,I207,""),"")</f>
        <v>4</v>
      </c>
      <c r="AK207" s="25" t="n">
        <f aca="false">IF(J207&lt;&gt;"",IF(J207&gt;=-1000,J207,""),"")</f>
        <v>2</v>
      </c>
      <c r="AL207" s="25" t="n">
        <f aca="false">IF(K207&lt;&gt;"",IF(K207&gt;=-1000,K207,""),"")</f>
        <v>4</v>
      </c>
      <c r="AM207" s="25" t="n">
        <f aca="false">IF(L207&lt;&gt;"",IF(L207&gt;=-1000,L207,""),"")</f>
        <v>3</v>
      </c>
      <c r="AN207" s="25" t="n">
        <f aca="false">IF(M207&lt;&gt;"",IF(M207&gt;=-1000,M207,""),"")</f>
        <v>6</v>
      </c>
      <c r="AO207" s="25" t="n">
        <f aca="false">IF(N207&lt;&gt;"",IF(N207&gt;=-1000,N207,""),"")</f>
        <v>4</v>
      </c>
      <c r="AP207" s="25" t="n">
        <f aca="false">IF(O207&lt;&gt;"",IF(O207&gt;=-1000,O207,""),"")</f>
        <v>3</v>
      </c>
      <c r="AQ207" s="25" t="n">
        <f aca="false">IF(P207&lt;&gt;"",IF(P207&gt;=-1000,P207,""),"")</f>
        <v>4</v>
      </c>
      <c r="AR207" s="25" t="n">
        <f aca="false">IF(Q207&lt;&gt;"",IF(Q207&gt;=-1000,Q207,""),"")</f>
        <v>4</v>
      </c>
      <c r="AS207" s="25" t="n">
        <f aca="false">IF(R207&lt;&gt;"",IF(R207&gt;=-1000,R207,""),"")</f>
        <v>2</v>
      </c>
      <c r="AT207" s="25" t="n">
        <f aca="false">IF(S207&lt;&gt;"",IF(S207&gt;=-1000,S207,""),"")</f>
        <v>2</v>
      </c>
      <c r="AU207" s="25" t="n">
        <f aca="false">IF(T207&lt;&gt;"",IF(T207&gt;=-1000,T207,""),"")</f>
        <v>3</v>
      </c>
      <c r="AV207" s="25" t="n">
        <f aca="false">IF(U207&lt;&gt;"",IF(U207&gt;=-1000,U207,""),"")</f>
        <v>4</v>
      </c>
      <c r="AW207" s="25" t="n">
        <f aca="false">IF(V207&lt;&gt;"",IF(V207&gt;=-1000,V207,""),"")</f>
        <v>4</v>
      </c>
      <c r="AX207" s="25" t="n">
        <f aca="false">IF(W207&lt;&gt;"",IF(W207&gt;=-1000,W207,""),"")</f>
        <v>3</v>
      </c>
      <c r="AY207" s="25" t="n">
        <f aca="false">IF(X207&lt;&gt;"",IF(X207&gt;=-1000,X207,""),"")</f>
        <v>7</v>
      </c>
      <c r="AZ207" s="25" t="n">
        <f aca="false">IF(Y207&lt;&gt;"",IF(Y207&gt;=-1000,Y207,""),"")</f>
        <v>10</v>
      </c>
      <c r="BA207" s="25" t="n">
        <f aca="false">IF(Z207&lt;&gt;"",IF(Z207&gt;=-1000,Z207,""),"")</f>
        <v>9</v>
      </c>
      <c r="BB207" s="25" t="n">
        <f aca="false">IF(AA207&lt;&gt;"",IF(AA207&gt;=-1000,AA207,""),"")</f>
        <v>6</v>
      </c>
      <c r="BC207" s="25"/>
      <c r="BD207" s="27" t="n">
        <f aca="false">IF(COUNT(AE207:BB207)&gt;19,ROUND(AVERAGE(AE207:BB207),0),"")</f>
        <v>4</v>
      </c>
      <c r="BE207" s="25" t="n">
        <f aca="false">IF(COUNT(AE207:BB207)&gt;19,MAX(AE207:BB207),"")</f>
        <v>10</v>
      </c>
      <c r="BF207" s="25" t="n">
        <f aca="false">IF(COUNT(AE207:BB207)&gt;19,MIN(AE207:BB207),"")</f>
        <v>2</v>
      </c>
      <c r="BG207" s="25" t="n">
        <f aca="false">IF(COUNT(AE207:BB207)&lt;&gt;0,MAX(AVERAGE(AE207:AL207),AVERAGE(AF207:AM207),AVERAGE(AG207:AN207),AVERAGE(AH207:AO207),AVERAGE(AI207:AP207),AVERAGE(AJ207:AQ207),AVERAGE(AK207:AR207),AVERAGE(AL207:AS207),AVERAGE(AM207:AT207),AVERAGE(AN207:AU207),AVERAGE(AO207:AV207),AVERAGE(AP207:AW207),AVERAGE(AQ207:AX207),AVERAGE(AR207:AY207),AVERAGE(AS207:AZ207),AVERAGE(AT207:BA207),AVERAGE(AU207:BB207)),"")</f>
        <v>5.75</v>
      </c>
      <c r="BH207" s="25" t="n">
        <f aca="false">IF(COUNT(AE207:BB207)&lt;&gt;0,COUNT(AE207:BB207),"")</f>
        <v>23</v>
      </c>
      <c r="BI207" s="28" t="n">
        <f aca="false">IF(COUNT(AE207:BB207)&lt;&gt;0,COUNTIF(AE207:BB207,"&gt;100"),"")</f>
        <v>0</v>
      </c>
      <c r="BJ207" s="28" t="str">
        <f aca="false">IF(COUNT(AE207:BB207)&lt;&gt;0,IF(BH207&gt;19,IF(BD207&gt;40,"O","X"),""),"")</f>
        <v>X</v>
      </c>
      <c r="BK207" s="29"/>
      <c r="BL207" s="26" t="n">
        <f aca="false">AD207</f>
        <v>40109</v>
      </c>
      <c r="BM207" s="18"/>
      <c r="BN207" s="18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3"/>
      <c r="CZ207" s="9"/>
      <c r="DA207" s="53" t="n">
        <v>19</v>
      </c>
      <c r="DB207" s="53" t="n">
        <v>51</v>
      </c>
      <c r="DC207" s="86"/>
      <c r="DD207" s="53"/>
      <c r="DE207" s="53"/>
      <c r="DF207" s="53"/>
      <c r="DG207" s="51" t="s">
        <v>606</v>
      </c>
      <c r="DH207" s="53" t="n">
        <v>108</v>
      </c>
      <c r="DI207" s="53" t="n">
        <v>0</v>
      </c>
      <c r="DJ207" s="51" t="s">
        <v>770</v>
      </c>
      <c r="DK207" s="74" t="n">
        <v>100</v>
      </c>
      <c r="DL207" s="51" t="s">
        <v>60</v>
      </c>
      <c r="DM207" s="116" t="s">
        <v>771</v>
      </c>
    </row>
    <row r="208" customFormat="false" ht="11.1" hidden="false" customHeight="true" outlineLevel="0" collapsed="false">
      <c r="A208" s="24" t="n">
        <v>2009</v>
      </c>
      <c r="B208" s="24" t="n">
        <v>10</v>
      </c>
      <c r="C208" s="24" t="n">
        <v>24</v>
      </c>
      <c r="D208" s="24" t="n">
        <v>4</v>
      </c>
      <c r="E208" s="24" t="n">
        <v>3</v>
      </c>
      <c r="F208" s="24" t="n">
        <v>5</v>
      </c>
      <c r="G208" s="24" t="n">
        <v>7</v>
      </c>
      <c r="H208" s="24" t="n">
        <v>7</v>
      </c>
      <c r="I208" s="24" t="n">
        <v>7</v>
      </c>
      <c r="J208" s="24" t="n">
        <v>8</v>
      </c>
      <c r="K208" s="24" t="n">
        <v>7</v>
      </c>
      <c r="L208" s="24" t="n">
        <v>6</v>
      </c>
      <c r="M208" s="24" t="n">
        <v>6</v>
      </c>
      <c r="N208" s="24" t="n">
        <v>6</v>
      </c>
      <c r="O208" s="24" t="n">
        <v>5</v>
      </c>
      <c r="P208" s="24" t="n">
        <v>6</v>
      </c>
      <c r="Q208" s="24" t="n">
        <v>5</v>
      </c>
      <c r="R208" s="24" t="n">
        <v>4</v>
      </c>
      <c r="S208" s="24" t="n">
        <v>4</v>
      </c>
      <c r="T208" s="24" t="n">
        <v>4</v>
      </c>
      <c r="U208" s="24" t="n">
        <v>2</v>
      </c>
      <c r="V208" s="24" t="n">
        <v>2</v>
      </c>
      <c r="W208" s="24" t="n">
        <v>1</v>
      </c>
      <c r="X208" s="24" t="n">
        <v>1</v>
      </c>
      <c r="Y208" s="24" t="n">
        <v>1</v>
      </c>
      <c r="Z208" s="24" t="n">
        <v>1</v>
      </c>
      <c r="AA208" s="24" t="n">
        <v>1</v>
      </c>
      <c r="AB208" s="24"/>
      <c r="AC208" s="25"/>
      <c r="AD208" s="26" t="n">
        <f aca="false">DATE(A208,B208,C208)</f>
        <v>40110</v>
      </c>
      <c r="AE208" s="25" t="n">
        <f aca="false">IF(D208&lt;&gt;"",IF(D208&gt;=-1000,D208,""),"")</f>
        <v>4</v>
      </c>
      <c r="AF208" s="25" t="n">
        <f aca="false">IF(E208&lt;&gt;"",IF(E208&gt;=-1000,E208,""),"")</f>
        <v>3</v>
      </c>
      <c r="AG208" s="25" t="n">
        <f aca="false">IF(F208&lt;&gt;"",IF(F208&gt;=-1000,F208,""),"")</f>
        <v>5</v>
      </c>
      <c r="AH208" s="25" t="n">
        <f aca="false">IF(G208&lt;&gt;"",IF(G208&gt;=-1000,G208,""),"")</f>
        <v>7</v>
      </c>
      <c r="AI208" s="25" t="n">
        <f aca="false">IF(H208&lt;&gt;"",IF(H208&gt;=-1000,H208,""),"")</f>
        <v>7</v>
      </c>
      <c r="AJ208" s="25" t="n">
        <f aca="false">IF(I208&lt;&gt;"",IF(I208&gt;=-1000,I208,""),"")</f>
        <v>7</v>
      </c>
      <c r="AK208" s="25" t="n">
        <f aca="false">IF(J208&lt;&gt;"",IF(J208&gt;=-1000,J208,""),"")</f>
        <v>8</v>
      </c>
      <c r="AL208" s="25" t="n">
        <f aca="false">IF(K208&lt;&gt;"",IF(K208&gt;=-1000,K208,""),"")</f>
        <v>7</v>
      </c>
      <c r="AM208" s="25" t="n">
        <f aca="false">IF(L208&lt;&gt;"",IF(L208&gt;=-1000,L208,""),"")</f>
        <v>6</v>
      </c>
      <c r="AN208" s="25" t="n">
        <f aca="false">IF(M208&lt;&gt;"",IF(M208&gt;=-1000,M208,""),"")</f>
        <v>6</v>
      </c>
      <c r="AO208" s="25" t="n">
        <f aca="false">IF(N208&lt;&gt;"",IF(N208&gt;=-1000,N208,""),"")</f>
        <v>6</v>
      </c>
      <c r="AP208" s="25" t="n">
        <f aca="false">IF(O208&lt;&gt;"",IF(O208&gt;=-1000,O208,""),"")</f>
        <v>5</v>
      </c>
      <c r="AQ208" s="25" t="n">
        <f aca="false">IF(P208&lt;&gt;"",IF(P208&gt;=-1000,P208,""),"")</f>
        <v>6</v>
      </c>
      <c r="AR208" s="25" t="n">
        <f aca="false">IF(Q208&lt;&gt;"",IF(Q208&gt;=-1000,Q208,""),"")</f>
        <v>5</v>
      </c>
      <c r="AS208" s="25" t="n">
        <f aca="false">IF(R208&lt;&gt;"",IF(R208&gt;=-1000,R208,""),"")</f>
        <v>4</v>
      </c>
      <c r="AT208" s="25" t="n">
        <f aca="false">IF(S208&lt;&gt;"",IF(S208&gt;=-1000,S208,""),"")</f>
        <v>4</v>
      </c>
      <c r="AU208" s="25" t="n">
        <f aca="false">IF(T208&lt;&gt;"",IF(T208&gt;=-1000,T208,""),"")</f>
        <v>4</v>
      </c>
      <c r="AV208" s="25" t="n">
        <f aca="false">IF(U208&lt;&gt;"",IF(U208&gt;=-1000,U208,""),"")</f>
        <v>2</v>
      </c>
      <c r="AW208" s="25" t="n">
        <f aca="false">IF(V208&lt;&gt;"",IF(V208&gt;=-1000,V208,""),"")</f>
        <v>2</v>
      </c>
      <c r="AX208" s="25" t="n">
        <f aca="false">IF(W208&lt;&gt;"",IF(W208&gt;=-1000,W208,""),"")</f>
        <v>1</v>
      </c>
      <c r="AY208" s="25" t="n">
        <f aca="false">IF(X208&lt;&gt;"",IF(X208&gt;=-1000,X208,""),"")</f>
        <v>1</v>
      </c>
      <c r="AZ208" s="25" t="n">
        <f aca="false">IF(Y208&lt;&gt;"",IF(Y208&gt;=-1000,Y208,""),"")</f>
        <v>1</v>
      </c>
      <c r="BA208" s="25" t="n">
        <f aca="false">IF(Z208&lt;&gt;"",IF(Z208&gt;=-1000,Z208,""),"")</f>
        <v>1</v>
      </c>
      <c r="BB208" s="25" t="n">
        <f aca="false">IF(AA208&lt;&gt;"",IF(AA208&gt;=-1000,AA208,""),"")</f>
        <v>1</v>
      </c>
      <c r="BC208" s="25"/>
      <c r="BD208" s="27" t="n">
        <f aca="false">IF(COUNT(AE208:BB208)&gt;19,ROUND(AVERAGE(AE208:BB208),0),"")</f>
        <v>4</v>
      </c>
      <c r="BE208" s="25" t="n">
        <f aca="false">IF(COUNT(AE208:BB208)&gt;19,MAX(AE208:BB208),"")</f>
        <v>8</v>
      </c>
      <c r="BF208" s="25" t="n">
        <f aca="false">IF(COUNT(AE208:BB208)&gt;19,MIN(AE208:BB208),"")</f>
        <v>1</v>
      </c>
      <c r="BG208" s="25" t="n">
        <f aca="false">IF(COUNT(AE208:BB208)&lt;&gt;0,MAX(AVERAGE(AE208:AL208),AVERAGE(AF208:AM208),AVERAGE(AG208:AN208),AVERAGE(AH208:AO208),AVERAGE(AI208:AP208),AVERAGE(AJ208:AQ208),AVERAGE(AK208:AR208),AVERAGE(AL208:AS208),AVERAGE(AM208:AT208),AVERAGE(AN208:AU208),AVERAGE(AO208:AV208),AVERAGE(AP208:AW208),AVERAGE(AQ208:AX208),AVERAGE(AR208:AY208),AVERAGE(AS208:AZ208),AVERAGE(AT208:BA208),AVERAGE(AU208:BB208)),"")</f>
        <v>6.75</v>
      </c>
      <c r="BH208" s="25" t="n">
        <f aca="false">IF(COUNT(AE208:BB208)&lt;&gt;0,COUNT(AE208:BB208),"")</f>
        <v>24</v>
      </c>
      <c r="BI208" s="28" t="n">
        <f aca="false">IF(COUNT(AE208:BB208)&lt;&gt;0,COUNTIF(AE208:BB208,"&gt;100"),"")</f>
        <v>0</v>
      </c>
      <c r="BJ208" s="28" t="str">
        <f aca="false">IF(COUNT(AE208:BB208)&lt;&gt;0,IF(BH208&gt;19,IF(BD208&gt;40,"O","X"),""),"")</f>
        <v>X</v>
      </c>
      <c r="BK208" s="29"/>
      <c r="BL208" s="26" t="n">
        <f aca="false">AD208</f>
        <v>40110</v>
      </c>
      <c r="BM208" s="18"/>
      <c r="BN208" s="18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3"/>
      <c r="CZ208" s="9"/>
      <c r="DA208" s="53" t="n">
        <v>20</v>
      </c>
      <c r="DB208" s="53" t="n">
        <v>52</v>
      </c>
      <c r="DC208" s="86"/>
      <c r="DD208" s="53"/>
      <c r="DE208" s="53"/>
      <c r="DF208" s="53"/>
      <c r="DG208" s="51" t="s">
        <v>612</v>
      </c>
      <c r="DH208" s="53" t="n">
        <v>120</v>
      </c>
      <c r="DI208" s="53" t="n">
        <v>0</v>
      </c>
      <c r="DJ208" s="51" t="s">
        <v>774</v>
      </c>
      <c r="DK208" s="74" t="n">
        <v>101</v>
      </c>
      <c r="DL208" s="51" t="s">
        <v>60</v>
      </c>
      <c r="DM208" s="116" t="s">
        <v>775</v>
      </c>
    </row>
    <row r="209" customFormat="false" ht="11.1" hidden="false" customHeight="true" outlineLevel="0" collapsed="false">
      <c r="A209" s="24" t="n">
        <v>2009</v>
      </c>
      <c r="B209" s="24" t="n">
        <v>10</v>
      </c>
      <c r="C209" s="24" t="n">
        <v>25</v>
      </c>
      <c r="D209" s="24" t="n">
        <v>1</v>
      </c>
      <c r="E209" s="24" t="n">
        <v>1</v>
      </c>
      <c r="F209" s="24" t="n">
        <v>1</v>
      </c>
      <c r="G209" s="24" t="n">
        <v>1</v>
      </c>
      <c r="H209" s="24" t="n">
        <v>2</v>
      </c>
      <c r="I209" s="24" t="n">
        <v>2</v>
      </c>
      <c r="J209" s="24" t="n">
        <v>2</v>
      </c>
      <c r="K209" s="24" t="n">
        <v>2</v>
      </c>
      <c r="L209" s="24" t="n">
        <v>1</v>
      </c>
      <c r="M209" s="24" t="n">
        <v>2</v>
      </c>
      <c r="N209" s="24" t="n">
        <v>1</v>
      </c>
      <c r="O209" s="24" t="n">
        <v>1</v>
      </c>
      <c r="P209" s="24" t="n">
        <v>1</v>
      </c>
      <c r="Q209" s="24" t="n">
        <v>1</v>
      </c>
      <c r="R209" s="24" t="n">
        <v>1</v>
      </c>
      <c r="S209" s="24" t="n">
        <v>1</v>
      </c>
      <c r="T209" s="24" t="n">
        <v>2</v>
      </c>
      <c r="U209" s="24" t="n">
        <v>2</v>
      </c>
      <c r="V209" s="24" t="n">
        <v>1</v>
      </c>
      <c r="W209" s="24" t="n">
        <v>1</v>
      </c>
      <c r="X209" s="24" t="n">
        <v>1</v>
      </c>
      <c r="Y209" s="24" t="n">
        <v>1</v>
      </c>
      <c r="Z209" s="24" t="n">
        <v>2</v>
      </c>
      <c r="AA209" s="24" t="n">
        <v>2</v>
      </c>
      <c r="AB209" s="24"/>
      <c r="AC209" s="25"/>
      <c r="AD209" s="26" t="n">
        <f aca="false">DATE(A209,B209,C209)</f>
        <v>40111</v>
      </c>
      <c r="AE209" s="25" t="n">
        <f aca="false">IF(D209&lt;&gt;"",IF(D209&gt;=-1000,D209,""),"")</f>
        <v>1</v>
      </c>
      <c r="AF209" s="25" t="n">
        <f aca="false">IF(E209&lt;&gt;"",IF(E209&gt;=-1000,E209,""),"")</f>
        <v>1</v>
      </c>
      <c r="AG209" s="25" t="n">
        <f aca="false">IF(F209&lt;&gt;"",IF(F209&gt;=-1000,F209,""),"")</f>
        <v>1</v>
      </c>
      <c r="AH209" s="25" t="n">
        <f aca="false">IF(G209&lt;&gt;"",IF(G209&gt;=-1000,G209,""),"")</f>
        <v>1</v>
      </c>
      <c r="AI209" s="25" t="n">
        <f aca="false">IF(H209&lt;&gt;"",IF(H209&gt;=-1000,H209,""),"")</f>
        <v>2</v>
      </c>
      <c r="AJ209" s="25" t="n">
        <f aca="false">IF(I209&lt;&gt;"",IF(I209&gt;=-1000,I209,""),"")</f>
        <v>2</v>
      </c>
      <c r="AK209" s="25" t="n">
        <f aca="false">IF(J209&lt;&gt;"",IF(J209&gt;=-1000,J209,""),"")</f>
        <v>2</v>
      </c>
      <c r="AL209" s="25" t="n">
        <f aca="false">IF(K209&lt;&gt;"",IF(K209&gt;=-1000,K209,""),"")</f>
        <v>2</v>
      </c>
      <c r="AM209" s="25" t="n">
        <f aca="false">IF(L209&lt;&gt;"",IF(L209&gt;=-1000,L209,""),"")</f>
        <v>1</v>
      </c>
      <c r="AN209" s="25" t="n">
        <f aca="false">IF(M209&lt;&gt;"",IF(M209&gt;=-1000,M209,""),"")</f>
        <v>2</v>
      </c>
      <c r="AO209" s="25" t="n">
        <f aca="false">IF(N209&lt;&gt;"",IF(N209&gt;=-1000,N209,""),"")</f>
        <v>1</v>
      </c>
      <c r="AP209" s="25" t="n">
        <f aca="false">IF(O209&lt;&gt;"",IF(O209&gt;=-1000,O209,""),"")</f>
        <v>1</v>
      </c>
      <c r="AQ209" s="25" t="n">
        <f aca="false">IF(P209&lt;&gt;"",IF(P209&gt;=-1000,P209,""),"")</f>
        <v>1</v>
      </c>
      <c r="AR209" s="25" t="n">
        <f aca="false">IF(Q209&lt;&gt;"",IF(Q209&gt;=-1000,Q209,""),"")</f>
        <v>1</v>
      </c>
      <c r="AS209" s="25" t="n">
        <f aca="false">IF(R209&lt;&gt;"",IF(R209&gt;=-1000,R209,""),"")</f>
        <v>1</v>
      </c>
      <c r="AT209" s="25" t="n">
        <f aca="false">IF(S209&lt;&gt;"",IF(S209&gt;=-1000,S209,""),"")</f>
        <v>1</v>
      </c>
      <c r="AU209" s="25" t="n">
        <f aca="false">IF(T209&lt;&gt;"",IF(T209&gt;=-1000,T209,""),"")</f>
        <v>2</v>
      </c>
      <c r="AV209" s="25" t="n">
        <f aca="false">IF(U209&lt;&gt;"",IF(U209&gt;=-1000,U209,""),"")</f>
        <v>2</v>
      </c>
      <c r="AW209" s="25" t="n">
        <f aca="false">IF(V209&lt;&gt;"",IF(V209&gt;=-1000,V209,""),"")</f>
        <v>1</v>
      </c>
      <c r="AX209" s="25" t="n">
        <f aca="false">IF(W209&lt;&gt;"",IF(W209&gt;=-1000,W209,""),"")</f>
        <v>1</v>
      </c>
      <c r="AY209" s="25" t="n">
        <f aca="false">IF(X209&lt;&gt;"",IF(X209&gt;=-1000,X209,""),"")</f>
        <v>1</v>
      </c>
      <c r="AZ209" s="25" t="n">
        <f aca="false">IF(Y209&lt;&gt;"",IF(Y209&gt;=-1000,Y209,""),"")</f>
        <v>1</v>
      </c>
      <c r="BA209" s="25" t="n">
        <f aca="false">IF(Z209&lt;&gt;"",IF(Z209&gt;=-1000,Z209,""),"")</f>
        <v>2</v>
      </c>
      <c r="BB209" s="25" t="n">
        <f aca="false">IF(AA209&lt;&gt;"",IF(AA209&gt;=-1000,AA209,""),"")</f>
        <v>2</v>
      </c>
      <c r="BC209" s="25"/>
      <c r="BD209" s="27" t="n">
        <f aca="false">IF(COUNT(AE209:BB209)&gt;19,ROUND(AVERAGE(AE209:BB209),0),"")</f>
        <v>1</v>
      </c>
      <c r="BE209" s="25" t="n">
        <f aca="false">IF(COUNT(AE209:BB209)&gt;19,MAX(AE209:BB209),"")</f>
        <v>2</v>
      </c>
      <c r="BF209" s="25" t="n">
        <f aca="false">IF(COUNT(AE209:BB209)&gt;19,MIN(AE209:BB209),"")</f>
        <v>1</v>
      </c>
      <c r="BG209" s="25" t="n">
        <f aca="false">IF(COUNT(AE209:BB209)&lt;&gt;0,MAX(AVERAGE(AE209:AL209),AVERAGE(AF209:AM209),AVERAGE(AG209:AN209),AVERAGE(AH209:AO209),AVERAGE(AI209:AP209),AVERAGE(AJ209:AQ209),AVERAGE(AK209:AR209),AVERAGE(AL209:AS209),AVERAGE(AM209:AT209),AVERAGE(AN209:AU209),AVERAGE(AO209:AV209),AVERAGE(AP209:AW209),AVERAGE(AQ209:AX209),AVERAGE(AR209:AY209),AVERAGE(AS209:AZ209),AVERAGE(AT209:BA209),AVERAGE(AU209:BB209)),"")</f>
        <v>1.625</v>
      </c>
      <c r="BH209" s="25" t="n">
        <f aca="false">IF(COUNT(AE209:BB209)&lt;&gt;0,COUNT(AE209:BB209),"")</f>
        <v>24</v>
      </c>
      <c r="BI209" s="28" t="n">
        <f aca="false">IF(COUNT(AE209:BB209)&lt;&gt;0,COUNTIF(AE209:BB209,"&gt;100"),"")</f>
        <v>0</v>
      </c>
      <c r="BJ209" s="28" t="str">
        <f aca="false">IF(COUNT(AE209:BB209)&lt;&gt;0,IF(BH209&gt;19,IF(BD209&gt;40,"O","X"),""),"")</f>
        <v>X</v>
      </c>
      <c r="BK209" s="29"/>
      <c r="BL209" s="26" t="n">
        <f aca="false">AD209</f>
        <v>40111</v>
      </c>
      <c r="BM209" s="18"/>
      <c r="BN209" s="18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3"/>
      <c r="CZ209" s="9"/>
      <c r="DA209" s="53" t="n">
        <v>21</v>
      </c>
      <c r="DB209" s="53" t="n">
        <v>68</v>
      </c>
      <c r="DC209" s="86"/>
      <c r="DD209" s="53"/>
      <c r="DE209" s="53"/>
      <c r="DF209" s="53"/>
      <c r="DG209" s="51" t="s">
        <v>692</v>
      </c>
      <c r="DH209" s="53" t="n">
        <v>72</v>
      </c>
      <c r="DI209" s="53" t="n">
        <v>0</v>
      </c>
      <c r="DJ209" s="51" t="s">
        <v>778</v>
      </c>
      <c r="DK209" s="74" t="n">
        <v>102</v>
      </c>
      <c r="DL209" s="51" t="s">
        <v>60</v>
      </c>
      <c r="DM209" s="116" t="s">
        <v>779</v>
      </c>
    </row>
    <row r="210" customFormat="false" ht="11.1" hidden="false" customHeight="true" outlineLevel="0" collapsed="false">
      <c r="A210" s="24" t="n">
        <v>2009</v>
      </c>
      <c r="B210" s="24" t="n">
        <v>10</v>
      </c>
      <c r="C210" s="24" t="n">
        <v>26</v>
      </c>
      <c r="D210" s="24" t="n">
        <v>1</v>
      </c>
      <c r="E210" s="24" t="n">
        <v>1</v>
      </c>
      <c r="F210" s="24" t="n">
        <v>1</v>
      </c>
      <c r="G210" s="24" t="n">
        <v>1</v>
      </c>
      <c r="H210" s="24" t="n">
        <v>1</v>
      </c>
      <c r="I210" s="24" t="n">
        <v>1</v>
      </c>
      <c r="J210" s="24" t="n">
        <v>1</v>
      </c>
      <c r="K210" s="24" t="n">
        <v>1</v>
      </c>
      <c r="L210" s="24" t="n">
        <v>2</v>
      </c>
      <c r="M210" s="24" t="n">
        <v>2</v>
      </c>
      <c r="N210" s="24" t="n">
        <v>2</v>
      </c>
      <c r="O210" s="24" t="n">
        <v>3</v>
      </c>
      <c r="P210" s="24" t="n">
        <v>3</v>
      </c>
      <c r="Q210" s="24" t="n">
        <v>3</v>
      </c>
      <c r="R210" s="24" t="n">
        <v>2</v>
      </c>
      <c r="S210" s="24" t="n">
        <v>1</v>
      </c>
      <c r="T210" s="24" t="n">
        <v>2</v>
      </c>
      <c r="U210" s="24" t="n">
        <v>3</v>
      </c>
      <c r="V210" s="24" t="n">
        <v>2</v>
      </c>
      <c r="W210" s="24" t="n">
        <v>2</v>
      </c>
      <c r="X210" s="24" t="n">
        <v>2</v>
      </c>
      <c r="Y210" s="24" t="n">
        <v>3</v>
      </c>
      <c r="Z210" s="24" t="n">
        <v>3</v>
      </c>
      <c r="AA210" s="24" t="n">
        <v>3</v>
      </c>
      <c r="AB210" s="24"/>
      <c r="AC210" s="25"/>
      <c r="AD210" s="26" t="n">
        <f aca="false">DATE(A210,B210,C210)</f>
        <v>40112</v>
      </c>
      <c r="AE210" s="25" t="n">
        <f aca="false">IF(D210&lt;&gt;"",IF(D210&gt;=-1000,D210,""),"")</f>
        <v>1</v>
      </c>
      <c r="AF210" s="25" t="n">
        <f aca="false">IF(E210&lt;&gt;"",IF(E210&gt;=-1000,E210,""),"")</f>
        <v>1</v>
      </c>
      <c r="AG210" s="25" t="n">
        <f aca="false">IF(F210&lt;&gt;"",IF(F210&gt;=-1000,F210,""),"")</f>
        <v>1</v>
      </c>
      <c r="AH210" s="25" t="n">
        <f aca="false">IF(G210&lt;&gt;"",IF(G210&gt;=-1000,G210,""),"")</f>
        <v>1</v>
      </c>
      <c r="AI210" s="25" t="n">
        <f aca="false">IF(H210&lt;&gt;"",IF(H210&gt;=-1000,H210,""),"")</f>
        <v>1</v>
      </c>
      <c r="AJ210" s="25" t="n">
        <f aca="false">IF(I210&lt;&gt;"",IF(I210&gt;=-1000,I210,""),"")</f>
        <v>1</v>
      </c>
      <c r="AK210" s="25" t="n">
        <f aca="false">IF(J210&lt;&gt;"",IF(J210&gt;=-1000,J210,""),"")</f>
        <v>1</v>
      </c>
      <c r="AL210" s="25" t="n">
        <f aca="false">IF(K210&lt;&gt;"",IF(K210&gt;=-1000,K210,""),"")</f>
        <v>1</v>
      </c>
      <c r="AM210" s="25" t="n">
        <f aca="false">IF(L210&lt;&gt;"",IF(L210&gt;=-1000,L210,""),"")</f>
        <v>2</v>
      </c>
      <c r="AN210" s="25" t="n">
        <f aca="false">IF(M210&lt;&gt;"",IF(M210&gt;=-1000,M210,""),"")</f>
        <v>2</v>
      </c>
      <c r="AO210" s="25" t="n">
        <f aca="false">IF(N210&lt;&gt;"",IF(N210&gt;=-1000,N210,""),"")</f>
        <v>2</v>
      </c>
      <c r="AP210" s="25" t="n">
        <f aca="false">IF(O210&lt;&gt;"",IF(O210&gt;=-1000,O210,""),"")</f>
        <v>3</v>
      </c>
      <c r="AQ210" s="25" t="n">
        <f aca="false">IF(P210&lt;&gt;"",IF(P210&gt;=-1000,P210,""),"")</f>
        <v>3</v>
      </c>
      <c r="AR210" s="25" t="n">
        <f aca="false">IF(Q210&lt;&gt;"",IF(Q210&gt;=-1000,Q210,""),"")</f>
        <v>3</v>
      </c>
      <c r="AS210" s="25" t="n">
        <f aca="false">IF(R210&lt;&gt;"",IF(R210&gt;=-1000,R210,""),"")</f>
        <v>2</v>
      </c>
      <c r="AT210" s="25" t="n">
        <f aca="false">IF(S210&lt;&gt;"",IF(S210&gt;=-1000,S210,""),"")</f>
        <v>1</v>
      </c>
      <c r="AU210" s="25" t="n">
        <f aca="false">IF(T210&lt;&gt;"",IF(T210&gt;=-1000,T210,""),"")</f>
        <v>2</v>
      </c>
      <c r="AV210" s="25" t="n">
        <f aca="false">IF(U210&lt;&gt;"",IF(U210&gt;=-1000,U210,""),"")</f>
        <v>3</v>
      </c>
      <c r="AW210" s="25" t="n">
        <f aca="false">IF(V210&lt;&gt;"",IF(V210&gt;=-1000,V210,""),"")</f>
        <v>2</v>
      </c>
      <c r="AX210" s="25" t="n">
        <f aca="false">IF(W210&lt;&gt;"",IF(W210&gt;=-1000,W210,""),"")</f>
        <v>2</v>
      </c>
      <c r="AY210" s="25" t="n">
        <f aca="false">IF(X210&lt;&gt;"",IF(X210&gt;=-1000,X210,""),"")</f>
        <v>2</v>
      </c>
      <c r="AZ210" s="25" t="n">
        <f aca="false">IF(Y210&lt;&gt;"",IF(Y210&gt;=-1000,Y210,""),"")</f>
        <v>3</v>
      </c>
      <c r="BA210" s="25" t="n">
        <f aca="false">IF(Z210&lt;&gt;"",IF(Z210&gt;=-1000,Z210,""),"")</f>
        <v>3</v>
      </c>
      <c r="BB210" s="25" t="n">
        <f aca="false">IF(AA210&lt;&gt;"",IF(AA210&gt;=-1000,AA210,""),"")</f>
        <v>3</v>
      </c>
      <c r="BC210" s="25"/>
      <c r="BD210" s="27" t="n">
        <f aca="false">IF(COUNT(AE210:BB210)&gt;19,ROUND(AVERAGE(AE210:BB210),0),"")</f>
        <v>2</v>
      </c>
      <c r="BE210" s="25" t="n">
        <f aca="false">IF(COUNT(AE210:BB210)&gt;19,MAX(AE210:BB210),"")</f>
        <v>3</v>
      </c>
      <c r="BF210" s="25" t="n">
        <f aca="false">IF(COUNT(AE210:BB210)&gt;19,MIN(AE210:BB210),"")</f>
        <v>1</v>
      </c>
      <c r="BG210" s="25" t="n">
        <f aca="false">IF(COUNT(AE210:BB210)&lt;&gt;0,MAX(AVERAGE(AE210:AL210),AVERAGE(AF210:AM210),AVERAGE(AG210:AN210),AVERAGE(AH210:AO210),AVERAGE(AI210:AP210),AVERAGE(AJ210:AQ210),AVERAGE(AK210:AR210),AVERAGE(AL210:AS210),AVERAGE(AM210:AT210),AVERAGE(AN210:AU210),AVERAGE(AO210:AV210),AVERAGE(AP210:AW210),AVERAGE(AQ210:AX210),AVERAGE(AR210:AY210),AVERAGE(AS210:AZ210),AVERAGE(AT210:BA210),AVERAGE(AU210:BB210)),"")</f>
        <v>2.5</v>
      </c>
      <c r="BH210" s="25" t="n">
        <f aca="false">IF(COUNT(AE210:BB210)&lt;&gt;0,COUNT(AE210:BB210),"")</f>
        <v>24</v>
      </c>
      <c r="BI210" s="28" t="n">
        <f aca="false">IF(COUNT(AE210:BB210)&lt;&gt;0,COUNTIF(AE210:BB210,"&gt;100"),"")</f>
        <v>0</v>
      </c>
      <c r="BJ210" s="28" t="str">
        <f aca="false">IF(COUNT(AE210:BB210)&lt;&gt;0,IF(BH210&gt;19,IF(BD210&gt;40,"O","X"),""),"")</f>
        <v>X</v>
      </c>
      <c r="BK210" s="29"/>
      <c r="BL210" s="26" t="n">
        <f aca="false">AD210</f>
        <v>40112</v>
      </c>
      <c r="BM210" s="18"/>
      <c r="BN210" s="18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3"/>
      <c r="CZ210" s="9"/>
      <c r="DA210" s="53" t="n">
        <v>22</v>
      </c>
      <c r="DB210" s="53" t="n">
        <v>69</v>
      </c>
      <c r="DC210" s="86"/>
      <c r="DD210" s="53"/>
      <c r="DE210" s="53"/>
      <c r="DF210" s="53"/>
      <c r="DG210" s="51" t="s">
        <v>697</v>
      </c>
      <c r="DH210" s="53" t="n">
        <v>84</v>
      </c>
      <c r="DI210" s="53" t="n">
        <v>0</v>
      </c>
      <c r="DJ210" s="51" t="s">
        <v>782</v>
      </c>
      <c r="DK210" s="74" t="n">
        <v>103</v>
      </c>
      <c r="DL210" s="51" t="s">
        <v>60</v>
      </c>
      <c r="DM210" s="116" t="s">
        <v>783</v>
      </c>
    </row>
    <row r="211" customFormat="false" ht="11.1" hidden="false" customHeight="true" outlineLevel="0" collapsed="false">
      <c r="A211" s="24" t="n">
        <v>2009</v>
      </c>
      <c r="B211" s="24" t="n">
        <v>10</v>
      </c>
      <c r="C211" s="24" t="n">
        <v>27</v>
      </c>
      <c r="D211" s="24" t="n">
        <v>3</v>
      </c>
      <c r="E211" s="24" t="n">
        <v>2</v>
      </c>
      <c r="F211" s="24" t="n">
        <v>1</v>
      </c>
      <c r="G211" s="24" t="n">
        <v>1</v>
      </c>
      <c r="H211" s="24" t="n">
        <v>1</v>
      </c>
      <c r="I211" s="24" t="n">
        <v>0</v>
      </c>
      <c r="J211" s="24" t="n">
        <v>1</v>
      </c>
      <c r="K211" s="24" t="n">
        <v>1</v>
      </c>
      <c r="L211" s="24" t="n">
        <v>1</v>
      </c>
      <c r="M211" s="24" t="n">
        <v>1</v>
      </c>
      <c r="N211" s="24" t="n">
        <v>1</v>
      </c>
      <c r="O211" s="24" t="n">
        <v>1</v>
      </c>
      <c r="P211" s="24" t="n">
        <v>1</v>
      </c>
      <c r="Q211" s="24" t="n">
        <v>1</v>
      </c>
      <c r="R211" s="24" t="n">
        <v>1</v>
      </c>
      <c r="S211" s="24" t="n">
        <v>1</v>
      </c>
      <c r="T211" s="24" t="n">
        <v>1</v>
      </c>
      <c r="U211" s="24" t="n">
        <v>1</v>
      </c>
      <c r="V211" s="24" t="n">
        <v>2</v>
      </c>
      <c r="W211" s="24" t="n">
        <v>3</v>
      </c>
      <c r="X211" s="24" t="n">
        <v>3</v>
      </c>
      <c r="Y211" s="24" t="n">
        <v>2</v>
      </c>
      <c r="Z211" s="24" t="n">
        <v>2</v>
      </c>
      <c r="AA211" s="24" t="n">
        <v>2</v>
      </c>
      <c r="AB211" s="24"/>
      <c r="AC211" s="25"/>
      <c r="AD211" s="26" t="n">
        <f aca="false">DATE(A211,B211,C211)</f>
        <v>40113</v>
      </c>
      <c r="AE211" s="25" t="n">
        <f aca="false">IF(D211&lt;&gt;"",IF(D211&gt;=-1000,D211,""),"")</f>
        <v>3</v>
      </c>
      <c r="AF211" s="25" t="n">
        <f aca="false">IF(E211&lt;&gt;"",IF(E211&gt;=-1000,E211,""),"")</f>
        <v>2</v>
      </c>
      <c r="AG211" s="25" t="n">
        <f aca="false">IF(F211&lt;&gt;"",IF(F211&gt;=-1000,F211,""),"")</f>
        <v>1</v>
      </c>
      <c r="AH211" s="25" t="n">
        <f aca="false">IF(G211&lt;&gt;"",IF(G211&gt;=-1000,G211,""),"")</f>
        <v>1</v>
      </c>
      <c r="AI211" s="25" t="n">
        <f aca="false">IF(H211&lt;&gt;"",IF(H211&gt;=-1000,H211,""),"")</f>
        <v>1</v>
      </c>
      <c r="AJ211" s="25" t="n">
        <f aca="false">IF(I211&lt;&gt;"",IF(I211&gt;=-1000,I211,""),"")</f>
        <v>0</v>
      </c>
      <c r="AK211" s="25" t="n">
        <f aca="false">IF(J211&lt;&gt;"",IF(J211&gt;=-1000,J211,""),"")</f>
        <v>1</v>
      </c>
      <c r="AL211" s="25" t="n">
        <f aca="false">IF(K211&lt;&gt;"",IF(K211&gt;=-1000,K211,""),"")</f>
        <v>1</v>
      </c>
      <c r="AM211" s="25" t="n">
        <f aca="false">IF(L211&lt;&gt;"",IF(L211&gt;=-1000,L211,""),"")</f>
        <v>1</v>
      </c>
      <c r="AN211" s="25" t="n">
        <f aca="false">IF(M211&lt;&gt;"",IF(M211&gt;=-1000,M211,""),"")</f>
        <v>1</v>
      </c>
      <c r="AO211" s="25" t="n">
        <f aca="false">IF(N211&lt;&gt;"",IF(N211&gt;=-1000,N211,""),"")</f>
        <v>1</v>
      </c>
      <c r="AP211" s="25" t="n">
        <f aca="false">IF(O211&lt;&gt;"",IF(O211&gt;=-1000,O211,""),"")</f>
        <v>1</v>
      </c>
      <c r="AQ211" s="25" t="n">
        <f aca="false">IF(P211&lt;&gt;"",IF(P211&gt;=-1000,P211,""),"")</f>
        <v>1</v>
      </c>
      <c r="AR211" s="25" t="n">
        <f aca="false">IF(Q211&lt;&gt;"",IF(Q211&gt;=-1000,Q211,""),"")</f>
        <v>1</v>
      </c>
      <c r="AS211" s="25" t="n">
        <f aca="false">IF(R211&lt;&gt;"",IF(R211&gt;=-1000,R211,""),"")</f>
        <v>1</v>
      </c>
      <c r="AT211" s="25" t="n">
        <f aca="false">IF(S211&lt;&gt;"",IF(S211&gt;=-1000,S211,""),"")</f>
        <v>1</v>
      </c>
      <c r="AU211" s="25" t="n">
        <f aca="false">IF(T211&lt;&gt;"",IF(T211&gt;=-1000,T211,""),"")</f>
        <v>1</v>
      </c>
      <c r="AV211" s="25" t="n">
        <f aca="false">IF(U211&lt;&gt;"",IF(U211&gt;=-1000,U211,""),"")</f>
        <v>1</v>
      </c>
      <c r="AW211" s="25" t="n">
        <f aca="false">IF(V211&lt;&gt;"",IF(V211&gt;=-1000,V211,""),"")</f>
        <v>2</v>
      </c>
      <c r="AX211" s="25" t="n">
        <f aca="false">IF(W211&lt;&gt;"",IF(W211&gt;=-1000,W211,""),"")</f>
        <v>3</v>
      </c>
      <c r="AY211" s="25" t="n">
        <f aca="false">IF(X211&lt;&gt;"",IF(X211&gt;=-1000,X211,""),"")</f>
        <v>3</v>
      </c>
      <c r="AZ211" s="25" t="n">
        <f aca="false">IF(Y211&lt;&gt;"",IF(Y211&gt;=-1000,Y211,""),"")</f>
        <v>2</v>
      </c>
      <c r="BA211" s="25" t="n">
        <f aca="false">IF(Z211&lt;&gt;"",IF(Z211&gt;=-1000,Z211,""),"")</f>
        <v>2</v>
      </c>
      <c r="BB211" s="25" t="n">
        <f aca="false">IF(AA211&lt;&gt;"",IF(AA211&gt;=-1000,AA211,""),"")</f>
        <v>2</v>
      </c>
      <c r="BC211" s="25"/>
      <c r="BD211" s="27" t="n">
        <f aca="false">IF(COUNT(AE211:BB211)&gt;19,ROUND(AVERAGE(AE211:BB211),0),"")</f>
        <v>1</v>
      </c>
      <c r="BE211" s="25" t="n">
        <f aca="false">IF(COUNT(AE211:BB211)&gt;19,MAX(AE211:BB211),"")</f>
        <v>3</v>
      </c>
      <c r="BF211" s="25" t="n">
        <f aca="false">IF(COUNT(AE211:BB211)&gt;19,MIN(AE211:BB211),"")</f>
        <v>0</v>
      </c>
      <c r="BG211" s="25" t="n">
        <f aca="false">IF(COUNT(AE211:BB211)&lt;&gt;0,MAX(AVERAGE(AE211:AL211),AVERAGE(AF211:AM211),AVERAGE(AG211:AN211),AVERAGE(AH211:AO211),AVERAGE(AI211:AP211),AVERAGE(AJ211:AQ211),AVERAGE(AK211:AR211),AVERAGE(AL211:AS211),AVERAGE(AM211:AT211),AVERAGE(AN211:AU211),AVERAGE(AO211:AV211),AVERAGE(AP211:AW211),AVERAGE(AQ211:AX211),AVERAGE(AR211:AY211),AVERAGE(AS211:AZ211),AVERAGE(AT211:BA211),AVERAGE(AU211:BB211)),"")</f>
        <v>2</v>
      </c>
      <c r="BH211" s="25" t="n">
        <f aca="false">IF(COUNT(AE211:BB211)&lt;&gt;0,COUNT(AE211:BB211),"")</f>
        <v>24</v>
      </c>
      <c r="BI211" s="28" t="n">
        <f aca="false">IF(COUNT(AE211:BB211)&lt;&gt;0,COUNTIF(AE211:BB211,"&gt;100"),"")</f>
        <v>0</v>
      </c>
      <c r="BJ211" s="28" t="str">
        <f aca="false">IF(COUNT(AE211:BB211)&lt;&gt;0,IF(BH211&gt;19,IF(BD211&gt;40,"O","X"),""),"")</f>
        <v>X</v>
      </c>
      <c r="BK211" s="29"/>
      <c r="BL211" s="26" t="n">
        <f aca="false">AD211</f>
        <v>40113</v>
      </c>
      <c r="BM211" s="18"/>
      <c r="BN211" s="18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3"/>
      <c r="CZ211" s="9"/>
      <c r="DA211" s="53" t="n">
        <v>23</v>
      </c>
      <c r="DB211" s="53" t="n">
        <v>70</v>
      </c>
      <c r="DC211" s="86"/>
      <c r="DD211" s="53"/>
      <c r="DE211" s="53"/>
      <c r="DF211" s="53"/>
      <c r="DG211" s="51" t="s">
        <v>701</v>
      </c>
      <c r="DH211" s="53" t="n">
        <v>96</v>
      </c>
      <c r="DI211" s="53" t="n">
        <v>0.2</v>
      </c>
      <c r="DJ211" s="51" t="s">
        <v>786</v>
      </c>
      <c r="DK211" s="74" t="n">
        <v>104</v>
      </c>
      <c r="DL211" s="51" t="s">
        <v>60</v>
      </c>
      <c r="DM211" s="116" t="s">
        <v>787</v>
      </c>
    </row>
    <row r="212" customFormat="false" ht="11.1" hidden="false" customHeight="true" outlineLevel="0" collapsed="false">
      <c r="A212" s="24" t="n">
        <v>2009</v>
      </c>
      <c r="B212" s="24" t="n">
        <v>10</v>
      </c>
      <c r="C212" s="24" t="n">
        <v>28</v>
      </c>
      <c r="D212" s="24" t="n">
        <v>2</v>
      </c>
      <c r="E212" s="24" t="n">
        <v>1</v>
      </c>
      <c r="F212" s="24" t="n">
        <v>2</v>
      </c>
      <c r="G212" s="24" t="n">
        <v>3</v>
      </c>
      <c r="H212" s="24" t="n">
        <v>2</v>
      </c>
      <c r="I212" s="24" t="n">
        <v>2</v>
      </c>
      <c r="J212" s="24" t="n">
        <v>2</v>
      </c>
      <c r="K212" s="24" t="n">
        <v>2</v>
      </c>
      <c r="L212" s="24" t="n">
        <v>2</v>
      </c>
      <c r="M212" s="24" t="n">
        <v>2</v>
      </c>
      <c r="N212" s="24" t="n">
        <v>2</v>
      </c>
      <c r="O212" s="24" t="n">
        <v>2</v>
      </c>
      <c r="P212" s="24" t="n">
        <v>2</v>
      </c>
      <c r="Q212" s="24" t="n">
        <v>1</v>
      </c>
      <c r="R212" s="24" t="n">
        <v>3</v>
      </c>
      <c r="S212" s="24" t="n">
        <v>4</v>
      </c>
      <c r="T212" s="24" t="n">
        <v>4</v>
      </c>
      <c r="U212" s="24" t="n">
        <v>4</v>
      </c>
      <c r="V212" s="24" t="n">
        <v>4</v>
      </c>
      <c r="W212" s="24" t="n">
        <v>3</v>
      </c>
      <c r="X212" s="24" t="n">
        <v>3</v>
      </c>
      <c r="Y212" s="24" t="n">
        <v>3</v>
      </c>
      <c r="Z212" s="24" t="n">
        <v>4</v>
      </c>
      <c r="AA212" s="24" t="n">
        <v>8</v>
      </c>
      <c r="AB212" s="24"/>
      <c r="AC212" s="25"/>
      <c r="AD212" s="26" t="n">
        <f aca="false">DATE(A212,B212,C212)</f>
        <v>40114</v>
      </c>
      <c r="AE212" s="25" t="n">
        <f aca="false">IF(D212&lt;&gt;"",IF(D212&gt;=-1000,D212,""),"")</f>
        <v>2</v>
      </c>
      <c r="AF212" s="25" t="n">
        <f aca="false">IF(E212&lt;&gt;"",IF(E212&gt;=-1000,E212,""),"")</f>
        <v>1</v>
      </c>
      <c r="AG212" s="25" t="n">
        <f aca="false">IF(F212&lt;&gt;"",IF(F212&gt;=-1000,F212,""),"")</f>
        <v>2</v>
      </c>
      <c r="AH212" s="25" t="n">
        <f aca="false">IF(G212&lt;&gt;"",IF(G212&gt;=-1000,G212,""),"")</f>
        <v>3</v>
      </c>
      <c r="AI212" s="25" t="n">
        <f aca="false">IF(H212&lt;&gt;"",IF(H212&gt;=-1000,H212,""),"")</f>
        <v>2</v>
      </c>
      <c r="AJ212" s="25" t="n">
        <f aca="false">IF(I212&lt;&gt;"",IF(I212&gt;=-1000,I212,""),"")</f>
        <v>2</v>
      </c>
      <c r="AK212" s="25" t="n">
        <f aca="false">IF(J212&lt;&gt;"",IF(J212&gt;=-1000,J212,""),"")</f>
        <v>2</v>
      </c>
      <c r="AL212" s="25" t="n">
        <f aca="false">IF(K212&lt;&gt;"",IF(K212&gt;=-1000,K212,""),"")</f>
        <v>2</v>
      </c>
      <c r="AM212" s="25" t="n">
        <f aca="false">IF(L212&lt;&gt;"",IF(L212&gt;=-1000,L212,""),"")</f>
        <v>2</v>
      </c>
      <c r="AN212" s="25" t="n">
        <f aca="false">IF(M212&lt;&gt;"",IF(M212&gt;=-1000,M212,""),"")</f>
        <v>2</v>
      </c>
      <c r="AO212" s="25" t="n">
        <f aca="false">IF(N212&lt;&gt;"",IF(N212&gt;=-1000,N212,""),"")</f>
        <v>2</v>
      </c>
      <c r="AP212" s="25" t="n">
        <f aca="false">IF(O212&lt;&gt;"",IF(O212&gt;=-1000,O212,""),"")</f>
        <v>2</v>
      </c>
      <c r="AQ212" s="25" t="n">
        <f aca="false">IF(P212&lt;&gt;"",IF(P212&gt;=-1000,P212,""),"")</f>
        <v>2</v>
      </c>
      <c r="AR212" s="25" t="n">
        <f aca="false">IF(Q212&lt;&gt;"",IF(Q212&gt;=-1000,Q212,""),"")</f>
        <v>1</v>
      </c>
      <c r="AS212" s="25" t="n">
        <f aca="false">IF(R212&lt;&gt;"",IF(R212&gt;=-1000,R212,""),"")</f>
        <v>3</v>
      </c>
      <c r="AT212" s="25" t="n">
        <f aca="false">IF(S212&lt;&gt;"",IF(S212&gt;=-1000,S212,""),"")</f>
        <v>4</v>
      </c>
      <c r="AU212" s="25" t="n">
        <f aca="false">IF(T212&lt;&gt;"",IF(T212&gt;=-1000,T212,""),"")</f>
        <v>4</v>
      </c>
      <c r="AV212" s="25" t="n">
        <f aca="false">IF(U212&lt;&gt;"",IF(U212&gt;=-1000,U212,""),"")</f>
        <v>4</v>
      </c>
      <c r="AW212" s="25" t="n">
        <f aca="false">IF(V212&lt;&gt;"",IF(V212&gt;=-1000,V212,""),"")</f>
        <v>4</v>
      </c>
      <c r="AX212" s="25" t="n">
        <f aca="false">IF(W212&lt;&gt;"",IF(W212&gt;=-1000,W212,""),"")</f>
        <v>3</v>
      </c>
      <c r="AY212" s="25" t="n">
        <f aca="false">IF(X212&lt;&gt;"",IF(X212&gt;=-1000,X212,""),"")</f>
        <v>3</v>
      </c>
      <c r="AZ212" s="25" t="n">
        <f aca="false">IF(Y212&lt;&gt;"",IF(Y212&gt;=-1000,Y212,""),"")</f>
        <v>3</v>
      </c>
      <c r="BA212" s="25" t="n">
        <f aca="false">IF(Z212&lt;&gt;"",IF(Z212&gt;=-1000,Z212,""),"")</f>
        <v>4</v>
      </c>
      <c r="BB212" s="25" t="n">
        <f aca="false">IF(AA212&lt;&gt;"",IF(AA212&gt;=-1000,AA212,""),"")</f>
        <v>8</v>
      </c>
      <c r="BC212" s="25"/>
      <c r="BD212" s="27" t="n">
        <f aca="false">IF(COUNT(AE212:BB212)&gt;19,ROUND(AVERAGE(AE212:BB212),0),"")</f>
        <v>3</v>
      </c>
      <c r="BE212" s="25" t="n">
        <f aca="false">IF(COUNT(AE212:BB212)&gt;19,MAX(AE212:BB212),"")</f>
        <v>8</v>
      </c>
      <c r="BF212" s="25" t="n">
        <f aca="false">IF(COUNT(AE212:BB212)&gt;19,MIN(AE212:BB212),"")</f>
        <v>1</v>
      </c>
      <c r="BG212" s="25" t="n">
        <f aca="false">IF(COUNT(AE212:BB212)&lt;&gt;0,MAX(AVERAGE(AE212:AL212),AVERAGE(AF212:AM212),AVERAGE(AG212:AN212),AVERAGE(AH212:AO212),AVERAGE(AI212:AP212),AVERAGE(AJ212:AQ212),AVERAGE(AK212:AR212),AVERAGE(AL212:AS212),AVERAGE(AM212:AT212),AVERAGE(AN212:AU212),AVERAGE(AO212:AV212),AVERAGE(AP212:AW212),AVERAGE(AQ212:AX212),AVERAGE(AR212:AY212),AVERAGE(AS212:AZ212),AVERAGE(AT212:BA212),AVERAGE(AU212:BB212)),"")</f>
        <v>4.125</v>
      </c>
      <c r="BH212" s="25" t="n">
        <f aca="false">IF(COUNT(AE212:BB212)&lt;&gt;0,COUNT(AE212:BB212),"")</f>
        <v>24</v>
      </c>
      <c r="BI212" s="28" t="n">
        <f aca="false">IF(COUNT(AE212:BB212)&lt;&gt;0,COUNTIF(AE212:BB212,"&gt;100"),"")</f>
        <v>0</v>
      </c>
      <c r="BJ212" s="28" t="str">
        <f aca="false">IF(COUNT(AE212:BB212)&lt;&gt;0,IF(BH212&gt;19,IF(BD212&gt;40,"O","X"),""),"")</f>
        <v>X</v>
      </c>
      <c r="BK212" s="29"/>
      <c r="BL212" s="26" t="n">
        <f aca="false">AD212</f>
        <v>40114</v>
      </c>
      <c r="BM212" s="18"/>
      <c r="BN212" s="18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3"/>
      <c r="CZ212" s="9"/>
      <c r="DA212" s="53" t="n">
        <v>24</v>
      </c>
      <c r="DB212" s="53" t="n">
        <v>71</v>
      </c>
      <c r="DC212" s="86"/>
      <c r="DD212" s="53"/>
      <c r="DE212" s="53"/>
      <c r="DF212" s="53"/>
      <c r="DG212" s="51" t="s">
        <v>832</v>
      </c>
      <c r="DH212" s="53" t="n">
        <v>108</v>
      </c>
      <c r="DI212" s="53" t="n">
        <v>0.1</v>
      </c>
      <c r="DJ212" s="51" t="s">
        <v>790</v>
      </c>
      <c r="DK212" s="74" t="n">
        <v>105</v>
      </c>
      <c r="DL212" s="51" t="s">
        <v>60</v>
      </c>
      <c r="DM212" s="116" t="s">
        <v>791</v>
      </c>
    </row>
    <row r="213" customFormat="false" ht="11.1" hidden="false" customHeight="true" outlineLevel="0" collapsed="false">
      <c r="A213" s="24" t="n">
        <v>2009</v>
      </c>
      <c r="B213" s="24" t="n">
        <v>10</v>
      </c>
      <c r="C213" s="24" t="n">
        <v>29</v>
      </c>
      <c r="D213" s="24" t="n">
        <v>6</v>
      </c>
      <c r="E213" s="24" t="n">
        <v>5</v>
      </c>
      <c r="F213" s="24" t="n">
        <v>3</v>
      </c>
      <c r="G213" s="24" t="n">
        <v>3</v>
      </c>
      <c r="H213" s="24" t="n">
        <v>3</v>
      </c>
      <c r="I213" s="24" t="n">
        <v>3</v>
      </c>
      <c r="J213" s="24" t="n">
        <v>3</v>
      </c>
      <c r="K213" s="24" t="n">
        <v>3</v>
      </c>
      <c r="L213" s="24" t="n">
        <v>4</v>
      </c>
      <c r="M213" s="24" t="n">
        <v>7</v>
      </c>
      <c r="N213" s="24" t="n">
        <v>5</v>
      </c>
      <c r="O213" s="24" t="n">
        <v>5</v>
      </c>
      <c r="P213" s="24" t="n">
        <v>8</v>
      </c>
      <c r="Q213" s="24" t="n">
        <v>11</v>
      </c>
      <c r="R213" s="24" t="n">
        <v>10</v>
      </c>
      <c r="S213" s="24" t="n">
        <v>7</v>
      </c>
      <c r="T213" s="24" t="n">
        <v>7</v>
      </c>
      <c r="U213" s="24" t="n">
        <v>10</v>
      </c>
      <c r="V213" s="24" t="n">
        <v>6</v>
      </c>
      <c r="W213" s="24" t="n">
        <v>7</v>
      </c>
      <c r="X213" s="24" t="n">
        <v>11</v>
      </c>
      <c r="Y213" s="24" t="n">
        <v>9</v>
      </c>
      <c r="Z213" s="24" t="n">
        <v>8</v>
      </c>
      <c r="AA213" s="24" t="n">
        <v>4</v>
      </c>
      <c r="AB213" s="24"/>
      <c r="AC213" s="25"/>
      <c r="AD213" s="26" t="n">
        <f aca="false">DATE(A213,B213,C213)</f>
        <v>40115</v>
      </c>
      <c r="AE213" s="25" t="n">
        <f aca="false">IF(D213&lt;&gt;"",IF(D213&gt;=-1000,D213,""),"")</f>
        <v>6</v>
      </c>
      <c r="AF213" s="25" t="n">
        <f aca="false">IF(E213&lt;&gt;"",IF(E213&gt;=-1000,E213,""),"")</f>
        <v>5</v>
      </c>
      <c r="AG213" s="25" t="n">
        <f aca="false">IF(F213&lt;&gt;"",IF(F213&gt;=-1000,F213,""),"")</f>
        <v>3</v>
      </c>
      <c r="AH213" s="25" t="n">
        <f aca="false">IF(G213&lt;&gt;"",IF(G213&gt;=-1000,G213,""),"")</f>
        <v>3</v>
      </c>
      <c r="AI213" s="25" t="n">
        <f aca="false">IF(H213&lt;&gt;"",IF(H213&gt;=-1000,H213,""),"")</f>
        <v>3</v>
      </c>
      <c r="AJ213" s="25" t="n">
        <f aca="false">IF(I213&lt;&gt;"",IF(I213&gt;=-1000,I213,""),"")</f>
        <v>3</v>
      </c>
      <c r="AK213" s="25" t="n">
        <f aca="false">IF(J213&lt;&gt;"",IF(J213&gt;=-1000,J213,""),"")</f>
        <v>3</v>
      </c>
      <c r="AL213" s="25" t="n">
        <f aca="false">IF(K213&lt;&gt;"",IF(K213&gt;=-1000,K213,""),"")</f>
        <v>3</v>
      </c>
      <c r="AM213" s="25" t="n">
        <f aca="false">IF(L213&lt;&gt;"",IF(L213&gt;=-1000,L213,""),"")</f>
        <v>4</v>
      </c>
      <c r="AN213" s="25" t="n">
        <f aca="false">IF(M213&lt;&gt;"",IF(M213&gt;=-1000,M213,""),"")</f>
        <v>7</v>
      </c>
      <c r="AO213" s="25" t="n">
        <f aca="false">IF(N213&lt;&gt;"",IF(N213&gt;=-1000,N213,""),"")</f>
        <v>5</v>
      </c>
      <c r="AP213" s="25" t="n">
        <f aca="false">IF(O213&lt;&gt;"",IF(O213&gt;=-1000,O213,""),"")</f>
        <v>5</v>
      </c>
      <c r="AQ213" s="25" t="n">
        <f aca="false">IF(P213&lt;&gt;"",IF(P213&gt;=-1000,P213,""),"")</f>
        <v>8</v>
      </c>
      <c r="AR213" s="25" t="n">
        <f aca="false">IF(Q213&lt;&gt;"",IF(Q213&gt;=-1000,Q213,""),"")</f>
        <v>11</v>
      </c>
      <c r="AS213" s="25" t="n">
        <f aca="false">IF(R213&lt;&gt;"",IF(R213&gt;=-1000,R213,""),"")</f>
        <v>10</v>
      </c>
      <c r="AT213" s="25" t="n">
        <f aca="false">IF(S213&lt;&gt;"",IF(S213&gt;=-1000,S213,""),"")</f>
        <v>7</v>
      </c>
      <c r="AU213" s="25" t="n">
        <f aca="false">IF(T213&lt;&gt;"",IF(T213&gt;=-1000,T213,""),"")</f>
        <v>7</v>
      </c>
      <c r="AV213" s="25" t="n">
        <f aca="false">IF(U213&lt;&gt;"",IF(U213&gt;=-1000,U213,""),"")</f>
        <v>10</v>
      </c>
      <c r="AW213" s="25" t="n">
        <f aca="false">IF(V213&lt;&gt;"",IF(V213&gt;=-1000,V213,""),"")</f>
        <v>6</v>
      </c>
      <c r="AX213" s="25" t="n">
        <f aca="false">IF(W213&lt;&gt;"",IF(W213&gt;=-1000,W213,""),"")</f>
        <v>7</v>
      </c>
      <c r="AY213" s="25" t="n">
        <f aca="false">IF(X213&lt;&gt;"",IF(X213&gt;=-1000,X213,""),"")</f>
        <v>11</v>
      </c>
      <c r="AZ213" s="25" t="n">
        <f aca="false">IF(Y213&lt;&gt;"",IF(Y213&gt;=-1000,Y213,""),"")</f>
        <v>9</v>
      </c>
      <c r="BA213" s="25" t="n">
        <f aca="false">IF(Z213&lt;&gt;"",IF(Z213&gt;=-1000,Z213,""),"")</f>
        <v>8</v>
      </c>
      <c r="BB213" s="25" t="n">
        <f aca="false">IF(AA213&lt;&gt;"",IF(AA213&gt;=-1000,AA213,""),"")</f>
        <v>4</v>
      </c>
      <c r="BC213" s="25"/>
      <c r="BD213" s="27" t="n">
        <f aca="false">IF(COUNT(AE213:BB213)&gt;19,ROUND(AVERAGE(AE213:BB213),0),"")</f>
        <v>6</v>
      </c>
      <c r="BE213" s="25" t="n">
        <f aca="false">IF(COUNT(AE213:BB213)&gt;19,MAX(AE213:BB213),"")</f>
        <v>11</v>
      </c>
      <c r="BF213" s="25" t="n">
        <f aca="false">IF(COUNT(AE213:BB213)&gt;19,MIN(AE213:BB213),"")</f>
        <v>3</v>
      </c>
      <c r="BG213" s="25" t="n">
        <f aca="false">IF(COUNT(AE213:BB213)&lt;&gt;0,MAX(AVERAGE(AE213:AL213),AVERAGE(AF213:AM213),AVERAGE(AG213:AN213),AVERAGE(AH213:AO213),AVERAGE(AI213:AP213),AVERAGE(AJ213:AQ213),AVERAGE(AK213:AR213),AVERAGE(AL213:AS213),AVERAGE(AM213:AT213),AVERAGE(AN213:AU213),AVERAGE(AO213:AV213),AVERAGE(AP213:AW213),AVERAGE(AQ213:AX213),AVERAGE(AR213:AY213),AVERAGE(AS213:AZ213),AVERAGE(AT213:BA213),AVERAGE(AU213:BB213)),"")</f>
        <v>8.625</v>
      </c>
      <c r="BH213" s="25" t="n">
        <f aca="false">IF(COUNT(AE213:BB213)&lt;&gt;0,COUNT(AE213:BB213),"")</f>
        <v>24</v>
      </c>
      <c r="BI213" s="28" t="n">
        <f aca="false">IF(COUNT(AE213:BB213)&lt;&gt;0,COUNTIF(AE213:BB213,"&gt;100"),"")</f>
        <v>0</v>
      </c>
      <c r="BJ213" s="28" t="str">
        <f aca="false">IF(COUNT(AE213:BB213)&lt;&gt;0,IF(BH213&gt;19,IF(BD213&gt;40,"O","X"),""),"")</f>
        <v>X</v>
      </c>
      <c r="BK213" s="29"/>
      <c r="BL213" s="26" t="n">
        <f aca="false">AD213</f>
        <v>40115</v>
      </c>
      <c r="BM213" s="18"/>
      <c r="BN213" s="18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3"/>
      <c r="CZ213" s="9"/>
      <c r="DC213" s="120"/>
      <c r="DJ213" s="51" t="s">
        <v>794</v>
      </c>
      <c r="DK213" s="74" t="n">
        <v>106</v>
      </c>
      <c r="DL213" s="51" t="s">
        <v>60</v>
      </c>
      <c r="DM213" s="116" t="s">
        <v>795</v>
      </c>
    </row>
    <row r="214" customFormat="false" ht="11.1" hidden="false" customHeight="true" outlineLevel="0" collapsed="false">
      <c r="A214" s="24" t="n">
        <v>2009</v>
      </c>
      <c r="B214" s="24" t="n">
        <v>10</v>
      </c>
      <c r="C214" s="24" t="n">
        <v>30</v>
      </c>
      <c r="D214" s="24" t="n">
        <v>3</v>
      </c>
      <c r="E214" s="24" t="n">
        <v>-1121</v>
      </c>
      <c r="F214" s="24" t="n">
        <v>3</v>
      </c>
      <c r="G214" s="24" t="n">
        <v>4</v>
      </c>
      <c r="H214" s="24" t="n">
        <v>4</v>
      </c>
      <c r="I214" s="24" t="n">
        <v>4</v>
      </c>
      <c r="J214" s="24" t="n">
        <v>3</v>
      </c>
      <c r="K214" s="24" t="n">
        <v>3</v>
      </c>
      <c r="L214" s="24" t="n">
        <v>3</v>
      </c>
      <c r="M214" s="24" t="n">
        <v>10</v>
      </c>
      <c r="N214" s="24" t="n">
        <v>6</v>
      </c>
      <c r="O214" s="24" t="n">
        <v>7</v>
      </c>
      <c r="P214" s="24" t="n">
        <v>4</v>
      </c>
      <c r="Q214" s="24" t="n">
        <v>3</v>
      </c>
      <c r="R214" s="24" t="n">
        <v>2</v>
      </c>
      <c r="S214" s="24" t="n">
        <v>3</v>
      </c>
      <c r="T214" s="24" t="n">
        <v>3</v>
      </c>
      <c r="U214" s="24" t="n">
        <v>4</v>
      </c>
      <c r="V214" s="24" t="n">
        <v>3</v>
      </c>
      <c r="W214" s="24" t="n">
        <v>2</v>
      </c>
      <c r="X214" s="24" t="n">
        <v>2</v>
      </c>
      <c r="Y214" s="24" t="n">
        <v>2</v>
      </c>
      <c r="Z214" s="24" t="n">
        <v>2</v>
      </c>
      <c r="AA214" s="24" t="n">
        <v>2</v>
      </c>
      <c r="AB214" s="24"/>
      <c r="AC214" s="25"/>
      <c r="AD214" s="26" t="n">
        <f aca="false">DATE(A214,B214,C214)</f>
        <v>40116</v>
      </c>
      <c r="AE214" s="25" t="n">
        <f aca="false">IF(D214&lt;&gt;"",IF(D214&gt;=-1000,D214,""),"")</f>
        <v>3</v>
      </c>
      <c r="AF214" s="25" t="str">
        <f aca="false">IF(E214&lt;&gt;"",IF(E214&gt;=-1000,E214,""),"")</f>
        <v/>
      </c>
      <c r="AG214" s="25" t="n">
        <f aca="false">IF(F214&lt;&gt;"",IF(F214&gt;=-1000,F214,""),"")</f>
        <v>3</v>
      </c>
      <c r="AH214" s="25" t="n">
        <f aca="false">IF(G214&lt;&gt;"",IF(G214&gt;=-1000,G214,""),"")</f>
        <v>4</v>
      </c>
      <c r="AI214" s="25" t="n">
        <f aca="false">IF(H214&lt;&gt;"",IF(H214&gt;=-1000,H214,""),"")</f>
        <v>4</v>
      </c>
      <c r="AJ214" s="25" t="n">
        <f aca="false">IF(I214&lt;&gt;"",IF(I214&gt;=-1000,I214,""),"")</f>
        <v>4</v>
      </c>
      <c r="AK214" s="25" t="n">
        <f aca="false">IF(J214&lt;&gt;"",IF(J214&gt;=-1000,J214,""),"")</f>
        <v>3</v>
      </c>
      <c r="AL214" s="25" t="n">
        <f aca="false">IF(K214&lt;&gt;"",IF(K214&gt;=-1000,K214,""),"")</f>
        <v>3</v>
      </c>
      <c r="AM214" s="25" t="n">
        <f aca="false">IF(L214&lt;&gt;"",IF(L214&gt;=-1000,L214,""),"")</f>
        <v>3</v>
      </c>
      <c r="AN214" s="25" t="n">
        <f aca="false">IF(M214&lt;&gt;"",IF(M214&gt;=-1000,M214,""),"")</f>
        <v>10</v>
      </c>
      <c r="AO214" s="25" t="n">
        <f aca="false">IF(N214&lt;&gt;"",IF(N214&gt;=-1000,N214,""),"")</f>
        <v>6</v>
      </c>
      <c r="AP214" s="25" t="n">
        <f aca="false">IF(O214&lt;&gt;"",IF(O214&gt;=-1000,O214,""),"")</f>
        <v>7</v>
      </c>
      <c r="AQ214" s="25" t="n">
        <f aca="false">IF(P214&lt;&gt;"",IF(P214&gt;=-1000,P214,""),"")</f>
        <v>4</v>
      </c>
      <c r="AR214" s="25" t="n">
        <f aca="false">IF(Q214&lt;&gt;"",IF(Q214&gt;=-1000,Q214,""),"")</f>
        <v>3</v>
      </c>
      <c r="AS214" s="25" t="n">
        <f aca="false">IF(R214&lt;&gt;"",IF(R214&gt;=-1000,R214,""),"")</f>
        <v>2</v>
      </c>
      <c r="AT214" s="25" t="n">
        <f aca="false">IF(S214&lt;&gt;"",IF(S214&gt;=-1000,S214,""),"")</f>
        <v>3</v>
      </c>
      <c r="AU214" s="25" t="n">
        <f aca="false">IF(T214&lt;&gt;"",IF(T214&gt;=-1000,T214,""),"")</f>
        <v>3</v>
      </c>
      <c r="AV214" s="25" t="n">
        <f aca="false">IF(U214&lt;&gt;"",IF(U214&gt;=-1000,U214,""),"")</f>
        <v>4</v>
      </c>
      <c r="AW214" s="25" t="n">
        <f aca="false">IF(V214&lt;&gt;"",IF(V214&gt;=-1000,V214,""),"")</f>
        <v>3</v>
      </c>
      <c r="AX214" s="25" t="n">
        <f aca="false">IF(W214&lt;&gt;"",IF(W214&gt;=-1000,W214,""),"")</f>
        <v>2</v>
      </c>
      <c r="AY214" s="25" t="n">
        <f aca="false">IF(X214&lt;&gt;"",IF(X214&gt;=-1000,X214,""),"")</f>
        <v>2</v>
      </c>
      <c r="AZ214" s="25" t="n">
        <f aca="false">IF(Y214&lt;&gt;"",IF(Y214&gt;=-1000,Y214,""),"")</f>
        <v>2</v>
      </c>
      <c r="BA214" s="25" t="n">
        <f aca="false">IF(Z214&lt;&gt;"",IF(Z214&gt;=-1000,Z214,""),"")</f>
        <v>2</v>
      </c>
      <c r="BB214" s="25" t="n">
        <f aca="false">IF(AA214&lt;&gt;"",IF(AA214&gt;=-1000,AA214,""),"")</f>
        <v>2</v>
      </c>
      <c r="BC214" s="25"/>
      <c r="BD214" s="27" t="n">
        <f aca="false">IF(COUNT(AE214:BB214)&gt;19,ROUND(AVERAGE(AE214:BB214),0),"")</f>
        <v>4</v>
      </c>
      <c r="BE214" s="25" t="n">
        <f aca="false">IF(COUNT(AE214:BB214)&gt;19,MAX(AE214:BB214),"")</f>
        <v>10</v>
      </c>
      <c r="BF214" s="25" t="n">
        <f aca="false">IF(COUNT(AE214:BB214)&gt;19,MIN(AE214:BB214),"")</f>
        <v>2</v>
      </c>
      <c r="BG214" s="25" t="n">
        <f aca="false">IF(COUNT(AE214:BB214)&lt;&gt;0,MAX(AVERAGE(AE214:AL214),AVERAGE(AF214:AM214),AVERAGE(AG214:AN214),AVERAGE(AH214:AO214),AVERAGE(AI214:AP214),AVERAGE(AJ214:AQ214),AVERAGE(AK214:AR214),AVERAGE(AL214:AS214),AVERAGE(AM214:AT214),AVERAGE(AN214:AU214),AVERAGE(AO214:AV214),AVERAGE(AP214:AW214),AVERAGE(AQ214:AX214),AVERAGE(AR214:AY214),AVERAGE(AS214:AZ214),AVERAGE(AT214:BA214),AVERAGE(AU214:BB214)),"")</f>
        <v>5</v>
      </c>
      <c r="BH214" s="25" t="n">
        <f aca="false">IF(COUNT(AE214:BB214)&lt;&gt;0,COUNT(AE214:BB214),"")</f>
        <v>23</v>
      </c>
      <c r="BI214" s="28" t="n">
        <f aca="false">IF(COUNT(AE214:BB214)&lt;&gt;0,COUNTIF(AE214:BB214,"&gt;100"),"")</f>
        <v>0</v>
      </c>
      <c r="BJ214" s="28" t="str">
        <f aca="false">IF(COUNT(AE214:BB214)&lt;&gt;0,IF(BH214&gt;19,IF(BD214&gt;40,"O","X"),""),"")</f>
        <v>X</v>
      </c>
      <c r="BK214" s="29"/>
      <c r="BL214" s="26" t="n">
        <f aca="false">AD214</f>
        <v>40116</v>
      </c>
      <c r="BM214" s="18"/>
      <c r="BN214" s="18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3"/>
      <c r="CZ214" s="9"/>
      <c r="DC214" s="120"/>
      <c r="DJ214" s="51" t="s">
        <v>798</v>
      </c>
      <c r="DK214" s="74" t="n">
        <v>107</v>
      </c>
      <c r="DL214" s="51" t="s">
        <v>60</v>
      </c>
      <c r="DM214" s="116" t="s">
        <v>799</v>
      </c>
    </row>
    <row r="215" customFormat="false" ht="11.1" hidden="false" customHeight="true" outlineLevel="0" collapsed="false">
      <c r="A215" s="24" t="n">
        <v>2009</v>
      </c>
      <c r="B215" s="24" t="n">
        <v>10</v>
      </c>
      <c r="C215" s="24" t="n">
        <v>31</v>
      </c>
      <c r="D215" s="24" t="n">
        <v>2</v>
      </c>
      <c r="E215" s="24" t="n">
        <v>2</v>
      </c>
      <c r="F215" s="24" t="n">
        <v>2</v>
      </c>
      <c r="G215" s="24" t="n">
        <v>2</v>
      </c>
      <c r="H215" s="24" t="n">
        <v>2</v>
      </c>
      <c r="I215" s="24" t="n">
        <v>2</v>
      </c>
      <c r="J215" s="24" t="n">
        <v>2</v>
      </c>
      <c r="K215" s="24" t="n">
        <v>2</v>
      </c>
      <c r="L215" s="24" t="n">
        <v>2</v>
      </c>
      <c r="M215" s="24" t="n">
        <v>4</v>
      </c>
      <c r="N215" s="24" t="n">
        <v>3</v>
      </c>
      <c r="O215" s="24" t="n">
        <v>2</v>
      </c>
      <c r="P215" s="24" t="n">
        <v>2</v>
      </c>
      <c r="Q215" s="24" t="n">
        <v>2</v>
      </c>
      <c r="R215" s="24" t="n">
        <v>2</v>
      </c>
      <c r="S215" s="24" t="n">
        <v>2</v>
      </c>
      <c r="T215" s="24" t="n">
        <v>3</v>
      </c>
      <c r="U215" s="24" t="n">
        <v>2</v>
      </c>
      <c r="V215" s="24" t="n">
        <v>2</v>
      </c>
      <c r="W215" s="24" t="n">
        <v>4</v>
      </c>
      <c r="X215" s="24" t="n">
        <v>4</v>
      </c>
      <c r="Y215" s="24" t="n">
        <v>3</v>
      </c>
      <c r="Z215" s="24" t="n">
        <v>3</v>
      </c>
      <c r="AA215" s="24" t="n">
        <v>1</v>
      </c>
      <c r="AB215" s="24"/>
      <c r="AC215" s="25"/>
      <c r="AD215" s="26" t="n">
        <f aca="false">DATE(A215,B215,C215)</f>
        <v>40117</v>
      </c>
      <c r="AE215" s="25" t="n">
        <f aca="false">IF(D215&lt;&gt;"",IF(D215&gt;=-1000,D215,""),"")</f>
        <v>2</v>
      </c>
      <c r="AF215" s="25" t="n">
        <f aca="false">IF(E215&lt;&gt;"",IF(E215&gt;=-1000,E215,""),"")</f>
        <v>2</v>
      </c>
      <c r="AG215" s="25" t="n">
        <f aca="false">IF(F215&lt;&gt;"",IF(F215&gt;=-1000,F215,""),"")</f>
        <v>2</v>
      </c>
      <c r="AH215" s="25" t="n">
        <f aca="false">IF(G215&lt;&gt;"",IF(G215&gt;=-1000,G215,""),"")</f>
        <v>2</v>
      </c>
      <c r="AI215" s="25" t="n">
        <f aca="false">IF(H215&lt;&gt;"",IF(H215&gt;=-1000,H215,""),"")</f>
        <v>2</v>
      </c>
      <c r="AJ215" s="25" t="n">
        <f aca="false">IF(I215&lt;&gt;"",IF(I215&gt;=-1000,I215,""),"")</f>
        <v>2</v>
      </c>
      <c r="AK215" s="25" t="n">
        <f aca="false">IF(J215&lt;&gt;"",IF(J215&gt;=-1000,J215,""),"")</f>
        <v>2</v>
      </c>
      <c r="AL215" s="25" t="n">
        <f aca="false">IF(K215&lt;&gt;"",IF(K215&gt;=-1000,K215,""),"")</f>
        <v>2</v>
      </c>
      <c r="AM215" s="25" t="n">
        <f aca="false">IF(L215&lt;&gt;"",IF(L215&gt;=-1000,L215,""),"")</f>
        <v>2</v>
      </c>
      <c r="AN215" s="25" t="n">
        <f aca="false">IF(M215&lt;&gt;"",IF(M215&gt;=-1000,M215,""),"")</f>
        <v>4</v>
      </c>
      <c r="AO215" s="25" t="n">
        <f aca="false">IF(N215&lt;&gt;"",IF(N215&gt;=-1000,N215,""),"")</f>
        <v>3</v>
      </c>
      <c r="AP215" s="25" t="n">
        <f aca="false">IF(O215&lt;&gt;"",IF(O215&gt;=-1000,O215,""),"")</f>
        <v>2</v>
      </c>
      <c r="AQ215" s="25" t="n">
        <f aca="false">IF(P215&lt;&gt;"",IF(P215&gt;=-1000,P215,""),"")</f>
        <v>2</v>
      </c>
      <c r="AR215" s="25" t="n">
        <f aca="false">IF(Q215&lt;&gt;"",IF(Q215&gt;=-1000,Q215,""),"")</f>
        <v>2</v>
      </c>
      <c r="AS215" s="25" t="n">
        <f aca="false">IF(R215&lt;&gt;"",IF(R215&gt;=-1000,R215,""),"")</f>
        <v>2</v>
      </c>
      <c r="AT215" s="25" t="n">
        <f aca="false">IF(S215&lt;&gt;"",IF(S215&gt;=-1000,S215,""),"")</f>
        <v>2</v>
      </c>
      <c r="AU215" s="25" t="n">
        <f aca="false">IF(T215&lt;&gt;"",IF(T215&gt;=-1000,T215,""),"")</f>
        <v>3</v>
      </c>
      <c r="AV215" s="25" t="n">
        <f aca="false">IF(U215&lt;&gt;"",IF(U215&gt;=-1000,U215,""),"")</f>
        <v>2</v>
      </c>
      <c r="AW215" s="25" t="n">
        <f aca="false">IF(V215&lt;&gt;"",IF(V215&gt;=-1000,V215,""),"")</f>
        <v>2</v>
      </c>
      <c r="AX215" s="25" t="n">
        <f aca="false">IF(W215&lt;&gt;"",IF(W215&gt;=-1000,W215,""),"")</f>
        <v>4</v>
      </c>
      <c r="AY215" s="25" t="n">
        <f aca="false">IF(X215&lt;&gt;"",IF(X215&gt;=-1000,X215,""),"")</f>
        <v>4</v>
      </c>
      <c r="AZ215" s="25" t="n">
        <f aca="false">IF(Y215&lt;&gt;"",IF(Y215&gt;=-1000,Y215,""),"")</f>
        <v>3</v>
      </c>
      <c r="BA215" s="25" t="n">
        <f aca="false">IF(Z215&lt;&gt;"",IF(Z215&gt;=-1000,Z215,""),"")</f>
        <v>3</v>
      </c>
      <c r="BB215" s="25" t="n">
        <f aca="false">IF(AA215&lt;&gt;"",IF(AA215&gt;=-1000,AA215,""),"")</f>
        <v>1</v>
      </c>
      <c r="BC215" s="25"/>
      <c r="BD215" s="27" t="n">
        <f aca="false">IF(COUNT(AE215:BB215)&gt;19,ROUND(AVERAGE(AE215:BB215),0),"")</f>
        <v>2</v>
      </c>
      <c r="BE215" s="25" t="n">
        <f aca="false">IF(COUNT(AE215:BB215)&gt;19,MAX(AE215:BB215),"")</f>
        <v>4</v>
      </c>
      <c r="BF215" s="25" t="n">
        <f aca="false">IF(COUNT(AE215:BB215)&gt;19,MIN(AE215:BB215),"")</f>
        <v>1</v>
      </c>
      <c r="BG215" s="25" t="n">
        <f aca="false">IF(COUNT(AE215:BB215)&lt;&gt;0,MAX(AVERAGE(AE215:AL215),AVERAGE(AF215:AM215),AVERAGE(AG215:AN215),AVERAGE(AH215:AO215),AVERAGE(AI215:AP215),AVERAGE(AJ215:AQ215),AVERAGE(AK215:AR215),AVERAGE(AL215:AS215),AVERAGE(AM215:AT215),AVERAGE(AN215:AU215),AVERAGE(AO215:AV215),AVERAGE(AP215:AW215),AVERAGE(AQ215:AX215),AVERAGE(AR215:AY215),AVERAGE(AS215:AZ215),AVERAGE(AT215:BA215),AVERAGE(AU215:BB215)),"")</f>
        <v>2.875</v>
      </c>
      <c r="BH215" s="25" t="n">
        <f aca="false">IF(COUNT(AE215:BB215)&lt;&gt;0,COUNT(AE215:BB215),"")</f>
        <v>24</v>
      </c>
      <c r="BI215" s="28" t="n">
        <f aca="false">IF(COUNT(AE215:BB215)&lt;&gt;0,COUNTIF(AE215:BB215,"&gt;100"),"")</f>
        <v>0</v>
      </c>
      <c r="BJ215" s="28" t="str">
        <f aca="false">IF(COUNT(AE215:BB215)&lt;&gt;0,IF(BH215&gt;19,IF(BD215&gt;40,"O","X"),""),"")</f>
        <v>X</v>
      </c>
      <c r="BK215" s="29"/>
      <c r="BL215" s="26" t="n">
        <f aca="false">AD215</f>
        <v>40117</v>
      </c>
      <c r="BM215" s="18"/>
      <c r="BN215" s="18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3"/>
      <c r="CZ215" s="9"/>
      <c r="DC215" s="120"/>
      <c r="DJ215" s="51" t="s">
        <v>833</v>
      </c>
      <c r="DK215" s="74" t="n">
        <v>108</v>
      </c>
      <c r="DL215" s="51" t="s">
        <v>60</v>
      </c>
      <c r="DM215" s="116" t="s">
        <v>834</v>
      </c>
    </row>
    <row r="216" customFormat="false" ht="11.1" hidden="false" customHeight="true" outlineLevel="0" collapsed="false">
      <c r="A216" s="24" t="n">
        <v>2009</v>
      </c>
      <c r="B216" s="24" t="n">
        <v>11</v>
      </c>
      <c r="C216" s="24" t="n">
        <v>1</v>
      </c>
      <c r="D216" s="24" t="n">
        <v>1</v>
      </c>
      <c r="E216" s="24" t="n">
        <v>1</v>
      </c>
      <c r="F216" s="24" t="n">
        <v>2</v>
      </c>
      <c r="G216" s="24" t="n">
        <v>3</v>
      </c>
      <c r="H216" s="24" t="n">
        <v>4</v>
      </c>
      <c r="I216" s="24" t="n">
        <v>4</v>
      </c>
      <c r="J216" s="24" t="n">
        <v>5</v>
      </c>
      <c r="K216" s="24" t="n">
        <v>5</v>
      </c>
      <c r="L216" s="24" t="n">
        <v>4</v>
      </c>
      <c r="M216" s="24" t="n">
        <v>5</v>
      </c>
      <c r="N216" s="24" t="n">
        <v>7</v>
      </c>
      <c r="O216" s="24" t="n">
        <v>3</v>
      </c>
      <c r="P216" s="24" t="n">
        <v>2</v>
      </c>
      <c r="Q216" s="24" t="n">
        <v>1</v>
      </c>
      <c r="R216" s="24" t="n">
        <v>1</v>
      </c>
      <c r="S216" s="24" t="n">
        <v>1</v>
      </c>
      <c r="T216" s="24" t="n">
        <v>1</v>
      </c>
      <c r="U216" s="24" t="n">
        <v>1</v>
      </c>
      <c r="V216" s="24" t="n">
        <v>1</v>
      </c>
      <c r="W216" s="24" t="n">
        <v>1</v>
      </c>
      <c r="X216" s="24" t="n">
        <v>1</v>
      </c>
      <c r="Y216" s="24" t="n">
        <v>1</v>
      </c>
      <c r="Z216" s="24" t="n">
        <v>1</v>
      </c>
      <c r="AA216" s="24" t="n">
        <v>1</v>
      </c>
      <c r="AB216" s="24"/>
      <c r="AC216" s="25"/>
      <c r="AD216" s="26" t="n">
        <f aca="false">DATE(A216,B216,C216)</f>
        <v>40118</v>
      </c>
      <c r="AE216" s="25" t="n">
        <f aca="false">IF(D216&lt;&gt;"",IF(D216&gt;=-1000,D216,""),"")</f>
        <v>1</v>
      </c>
      <c r="AF216" s="25" t="n">
        <f aca="false">IF(E216&lt;&gt;"",IF(E216&gt;=-1000,E216,""),"")</f>
        <v>1</v>
      </c>
      <c r="AG216" s="25" t="n">
        <f aca="false">IF(F216&lt;&gt;"",IF(F216&gt;=-1000,F216,""),"")</f>
        <v>2</v>
      </c>
      <c r="AH216" s="25" t="n">
        <f aca="false">IF(G216&lt;&gt;"",IF(G216&gt;=-1000,G216,""),"")</f>
        <v>3</v>
      </c>
      <c r="AI216" s="25" t="n">
        <f aca="false">IF(H216&lt;&gt;"",IF(H216&gt;=-1000,H216,""),"")</f>
        <v>4</v>
      </c>
      <c r="AJ216" s="25" t="n">
        <f aca="false">IF(I216&lt;&gt;"",IF(I216&gt;=-1000,I216,""),"")</f>
        <v>4</v>
      </c>
      <c r="AK216" s="25" t="n">
        <f aca="false">IF(J216&lt;&gt;"",IF(J216&gt;=-1000,J216,""),"")</f>
        <v>5</v>
      </c>
      <c r="AL216" s="25" t="n">
        <f aca="false">IF(K216&lt;&gt;"",IF(K216&gt;=-1000,K216,""),"")</f>
        <v>5</v>
      </c>
      <c r="AM216" s="25" t="n">
        <f aca="false">IF(L216&lt;&gt;"",IF(L216&gt;=-1000,L216,""),"")</f>
        <v>4</v>
      </c>
      <c r="AN216" s="25" t="n">
        <f aca="false">IF(M216&lt;&gt;"",IF(M216&gt;=-1000,M216,""),"")</f>
        <v>5</v>
      </c>
      <c r="AO216" s="25" t="n">
        <f aca="false">IF(N216&lt;&gt;"",IF(N216&gt;=-1000,N216,""),"")</f>
        <v>7</v>
      </c>
      <c r="AP216" s="25" t="n">
        <f aca="false">IF(O216&lt;&gt;"",IF(O216&gt;=-1000,O216,""),"")</f>
        <v>3</v>
      </c>
      <c r="AQ216" s="25" t="n">
        <f aca="false">IF(P216&lt;&gt;"",IF(P216&gt;=-1000,P216,""),"")</f>
        <v>2</v>
      </c>
      <c r="AR216" s="25" t="n">
        <f aca="false">IF(Q216&lt;&gt;"",IF(Q216&gt;=-1000,Q216,""),"")</f>
        <v>1</v>
      </c>
      <c r="AS216" s="25" t="n">
        <f aca="false">IF(R216&lt;&gt;"",IF(R216&gt;=-1000,R216,""),"")</f>
        <v>1</v>
      </c>
      <c r="AT216" s="25" t="n">
        <f aca="false">IF(S216&lt;&gt;"",IF(S216&gt;=-1000,S216,""),"")</f>
        <v>1</v>
      </c>
      <c r="AU216" s="25" t="n">
        <f aca="false">IF(T216&lt;&gt;"",IF(T216&gt;=-1000,T216,""),"")</f>
        <v>1</v>
      </c>
      <c r="AV216" s="25" t="n">
        <f aca="false">IF(U216&lt;&gt;"",IF(U216&gt;=-1000,U216,""),"")</f>
        <v>1</v>
      </c>
      <c r="AW216" s="25" t="n">
        <f aca="false">IF(V216&lt;&gt;"",IF(V216&gt;=-1000,V216,""),"")</f>
        <v>1</v>
      </c>
      <c r="AX216" s="25" t="n">
        <f aca="false">IF(W216&lt;&gt;"",IF(W216&gt;=-1000,W216,""),"")</f>
        <v>1</v>
      </c>
      <c r="AY216" s="25" t="n">
        <f aca="false">IF(X216&lt;&gt;"",IF(X216&gt;=-1000,X216,""),"")</f>
        <v>1</v>
      </c>
      <c r="AZ216" s="25" t="n">
        <f aca="false">IF(Y216&lt;&gt;"",IF(Y216&gt;=-1000,Y216,""),"")</f>
        <v>1</v>
      </c>
      <c r="BA216" s="25" t="n">
        <f aca="false">IF(Z216&lt;&gt;"",IF(Z216&gt;=-1000,Z216,""),"")</f>
        <v>1</v>
      </c>
      <c r="BB216" s="25" t="n">
        <f aca="false">IF(AA216&lt;&gt;"",IF(AA216&gt;=-1000,AA216,""),"")</f>
        <v>1</v>
      </c>
      <c r="BC216" s="25"/>
      <c r="BD216" s="27" t="n">
        <f aca="false">IF(COUNT(AE216:BB216)&gt;19,ROUND(AVERAGE(AE216:BB216),0),"")</f>
        <v>2</v>
      </c>
      <c r="BE216" s="25" t="n">
        <f aca="false">IF(COUNT(AE216:BB216)&gt;19,MAX(AE216:BB216),"")</f>
        <v>7</v>
      </c>
      <c r="BF216" s="25" t="n">
        <f aca="false">IF(COUNT(AE216:BB216)&gt;19,MIN(AE216:BB216),"")</f>
        <v>1</v>
      </c>
      <c r="BG216" s="25" t="n">
        <f aca="false">IF(COUNT(AE216:BB216)&lt;&gt;0,MAX(AVERAGE(AE216:AL216),AVERAGE(AF216:AM216),AVERAGE(AG216:AN216),AVERAGE(AH216:AO216),AVERAGE(AI216:AP216),AVERAGE(AJ216:AQ216),AVERAGE(AK216:AR216),AVERAGE(AL216:AS216),AVERAGE(AM216:AT216),AVERAGE(AN216:AU216),AVERAGE(AO216:AV216),AVERAGE(AP216:AW216),AVERAGE(AQ216:AX216),AVERAGE(AR216:AY216),AVERAGE(AS216:AZ216),AVERAGE(AT216:BA216),AVERAGE(AU216:BB216)),"")</f>
        <v>4.625</v>
      </c>
      <c r="BH216" s="25" t="n">
        <f aca="false">IF(COUNT(AE216:BB216)&lt;&gt;0,COUNT(AE216:BB216),"")</f>
        <v>24</v>
      </c>
      <c r="BI216" s="28" t="n">
        <f aca="false">IF(COUNT(AE216:BB216)&lt;&gt;0,COUNTIF(AE216:BB216,"&gt;100"),"")</f>
        <v>0</v>
      </c>
      <c r="BJ216" s="28" t="str">
        <f aca="false">IF(COUNT(AE216:BB216)&lt;&gt;0,IF(BH216&gt;19,IF(BD216&gt;40,"O","X"),""),"")</f>
        <v>X</v>
      </c>
      <c r="BK216" s="29"/>
      <c r="BL216" s="26" t="n">
        <f aca="false">AD216</f>
        <v>40118</v>
      </c>
      <c r="BM216" s="18"/>
      <c r="BN216" s="18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3"/>
      <c r="CZ216" s="9"/>
      <c r="DC216" s="120"/>
      <c r="DJ216" s="51" t="s">
        <v>756</v>
      </c>
      <c r="DK216" s="74" t="n">
        <v>109</v>
      </c>
      <c r="DL216" s="51" t="s">
        <v>60</v>
      </c>
      <c r="DM216" s="116" t="s">
        <v>757</v>
      </c>
    </row>
    <row r="217" customFormat="false" ht="11.1" hidden="false" customHeight="true" outlineLevel="0" collapsed="false">
      <c r="A217" s="24" t="n">
        <v>2009</v>
      </c>
      <c r="B217" s="24" t="n">
        <v>11</v>
      </c>
      <c r="C217" s="24" t="n">
        <v>2</v>
      </c>
      <c r="D217" s="24" t="n">
        <v>1</v>
      </c>
      <c r="E217" s="24" t="n">
        <v>1</v>
      </c>
      <c r="F217" s="24" t="n">
        <v>1</v>
      </c>
      <c r="G217" s="24" t="n">
        <v>1</v>
      </c>
      <c r="H217" s="24" t="n">
        <v>1</v>
      </c>
      <c r="I217" s="24" t="n">
        <v>0</v>
      </c>
      <c r="J217" s="24" t="n">
        <v>1</v>
      </c>
      <c r="K217" s="24" t="n">
        <v>1</v>
      </c>
      <c r="L217" s="24" t="n">
        <v>1</v>
      </c>
      <c r="M217" s="24" t="n">
        <v>1</v>
      </c>
      <c r="N217" s="24" t="n">
        <v>1</v>
      </c>
      <c r="O217" s="24" t="n">
        <v>1</v>
      </c>
      <c r="P217" s="24" t="n">
        <v>1</v>
      </c>
      <c r="Q217" s="24" t="n">
        <v>1</v>
      </c>
      <c r="R217" s="24" t="n">
        <v>1</v>
      </c>
      <c r="S217" s="24" t="n">
        <v>1</v>
      </c>
      <c r="T217" s="24" t="n">
        <v>1</v>
      </c>
      <c r="U217" s="24" t="n">
        <v>1</v>
      </c>
      <c r="V217" s="24" t="n">
        <v>1</v>
      </c>
      <c r="W217" s="24" t="n">
        <v>1</v>
      </c>
      <c r="X217" s="24" t="n">
        <v>1</v>
      </c>
      <c r="Y217" s="24" t="n">
        <v>1</v>
      </c>
      <c r="Z217" s="24" t="n">
        <v>1</v>
      </c>
      <c r="AA217" s="24" t="n">
        <v>1</v>
      </c>
      <c r="AB217" s="24"/>
      <c r="AC217" s="25"/>
      <c r="AD217" s="26" t="n">
        <f aca="false">DATE(A217,B217,C217)</f>
        <v>40119</v>
      </c>
      <c r="AE217" s="25" t="n">
        <f aca="false">IF(D217&lt;&gt;"",IF(D217&gt;=-1000,D217,""),"")</f>
        <v>1</v>
      </c>
      <c r="AF217" s="25" t="n">
        <f aca="false">IF(E217&lt;&gt;"",IF(E217&gt;=-1000,E217,""),"")</f>
        <v>1</v>
      </c>
      <c r="AG217" s="25" t="n">
        <f aca="false">IF(F217&lt;&gt;"",IF(F217&gt;=-1000,F217,""),"")</f>
        <v>1</v>
      </c>
      <c r="AH217" s="25" t="n">
        <f aca="false">IF(G217&lt;&gt;"",IF(G217&gt;=-1000,G217,""),"")</f>
        <v>1</v>
      </c>
      <c r="AI217" s="25" t="n">
        <f aca="false">IF(H217&lt;&gt;"",IF(H217&gt;=-1000,H217,""),"")</f>
        <v>1</v>
      </c>
      <c r="AJ217" s="25" t="n">
        <f aca="false">IF(I217&lt;&gt;"",IF(I217&gt;=-1000,I217,""),"")</f>
        <v>0</v>
      </c>
      <c r="AK217" s="25" t="n">
        <f aca="false">IF(J217&lt;&gt;"",IF(J217&gt;=-1000,J217,""),"")</f>
        <v>1</v>
      </c>
      <c r="AL217" s="25" t="n">
        <f aca="false">IF(K217&lt;&gt;"",IF(K217&gt;=-1000,K217,""),"")</f>
        <v>1</v>
      </c>
      <c r="AM217" s="25" t="n">
        <f aca="false">IF(L217&lt;&gt;"",IF(L217&gt;=-1000,L217,""),"")</f>
        <v>1</v>
      </c>
      <c r="AN217" s="25" t="n">
        <f aca="false">IF(M217&lt;&gt;"",IF(M217&gt;=-1000,M217,""),"")</f>
        <v>1</v>
      </c>
      <c r="AO217" s="25" t="n">
        <f aca="false">IF(N217&lt;&gt;"",IF(N217&gt;=-1000,N217,""),"")</f>
        <v>1</v>
      </c>
      <c r="AP217" s="25" t="n">
        <f aca="false">IF(O217&lt;&gt;"",IF(O217&gt;=-1000,O217,""),"")</f>
        <v>1</v>
      </c>
      <c r="AQ217" s="25" t="n">
        <f aca="false">IF(P217&lt;&gt;"",IF(P217&gt;=-1000,P217,""),"")</f>
        <v>1</v>
      </c>
      <c r="AR217" s="25" t="n">
        <f aca="false">IF(Q217&lt;&gt;"",IF(Q217&gt;=-1000,Q217,""),"")</f>
        <v>1</v>
      </c>
      <c r="AS217" s="25" t="n">
        <f aca="false">IF(R217&lt;&gt;"",IF(R217&gt;=-1000,R217,""),"")</f>
        <v>1</v>
      </c>
      <c r="AT217" s="25" t="n">
        <f aca="false">IF(S217&lt;&gt;"",IF(S217&gt;=-1000,S217,""),"")</f>
        <v>1</v>
      </c>
      <c r="AU217" s="25" t="n">
        <f aca="false">IF(T217&lt;&gt;"",IF(T217&gt;=-1000,T217,""),"")</f>
        <v>1</v>
      </c>
      <c r="AV217" s="25" t="n">
        <f aca="false">IF(U217&lt;&gt;"",IF(U217&gt;=-1000,U217,""),"")</f>
        <v>1</v>
      </c>
      <c r="AW217" s="25" t="n">
        <f aca="false">IF(V217&lt;&gt;"",IF(V217&gt;=-1000,V217,""),"")</f>
        <v>1</v>
      </c>
      <c r="AX217" s="25" t="n">
        <f aca="false">IF(W217&lt;&gt;"",IF(W217&gt;=-1000,W217,""),"")</f>
        <v>1</v>
      </c>
      <c r="AY217" s="25" t="n">
        <f aca="false">IF(X217&lt;&gt;"",IF(X217&gt;=-1000,X217,""),"")</f>
        <v>1</v>
      </c>
      <c r="AZ217" s="25" t="n">
        <f aca="false">IF(Y217&lt;&gt;"",IF(Y217&gt;=-1000,Y217,""),"")</f>
        <v>1</v>
      </c>
      <c r="BA217" s="25" t="n">
        <f aca="false">IF(Z217&lt;&gt;"",IF(Z217&gt;=-1000,Z217,""),"")</f>
        <v>1</v>
      </c>
      <c r="BB217" s="25" t="n">
        <f aca="false">IF(AA217&lt;&gt;"",IF(AA217&gt;=-1000,AA217,""),"")</f>
        <v>1</v>
      </c>
      <c r="BC217" s="25"/>
      <c r="BD217" s="27" t="n">
        <f aca="false">IF(COUNT(AE217:BB217)&gt;19,ROUND(AVERAGE(AE217:BB217),0),"")</f>
        <v>1</v>
      </c>
      <c r="BE217" s="25" t="n">
        <f aca="false">IF(COUNT(AE217:BB217)&gt;19,MAX(AE217:BB217),"")</f>
        <v>1</v>
      </c>
      <c r="BF217" s="25" t="n">
        <f aca="false">IF(COUNT(AE217:BB217)&gt;19,MIN(AE217:BB217),"")</f>
        <v>0</v>
      </c>
      <c r="BG217" s="25" t="n">
        <f aca="false">IF(COUNT(AE217:BB217)&lt;&gt;0,MAX(AVERAGE(AE217:AL217),AVERAGE(AF217:AM217),AVERAGE(AG217:AN217),AVERAGE(AH217:AO217),AVERAGE(AI217:AP217),AVERAGE(AJ217:AQ217),AVERAGE(AK217:AR217),AVERAGE(AL217:AS217),AVERAGE(AM217:AT217),AVERAGE(AN217:AU217),AVERAGE(AO217:AV217),AVERAGE(AP217:AW217),AVERAGE(AQ217:AX217),AVERAGE(AR217:AY217),AVERAGE(AS217:AZ217),AVERAGE(AT217:BA217),AVERAGE(AU217:BB217)),"")</f>
        <v>1</v>
      </c>
      <c r="BH217" s="25" t="n">
        <f aca="false">IF(COUNT(AE217:BB217)&lt;&gt;0,COUNT(AE217:BB217),"")</f>
        <v>24</v>
      </c>
      <c r="BI217" s="28" t="n">
        <f aca="false">IF(COUNT(AE217:BB217)&lt;&gt;0,COUNTIF(AE217:BB217,"&gt;100"),"")</f>
        <v>0</v>
      </c>
      <c r="BJ217" s="28" t="str">
        <f aca="false">IF(COUNT(AE217:BB217)&lt;&gt;0,IF(BH217&gt;19,IF(BD217&gt;40,"O","X"),""),"")</f>
        <v>X</v>
      </c>
      <c r="BK217" s="29"/>
      <c r="BL217" s="26" t="n">
        <f aca="false">AD217</f>
        <v>40119</v>
      </c>
      <c r="BM217" s="18"/>
      <c r="BN217" s="18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3"/>
      <c r="CZ217" s="9"/>
      <c r="DJ217" s="51" t="s">
        <v>762</v>
      </c>
      <c r="DK217" s="74" t="n">
        <v>110</v>
      </c>
      <c r="DL217" s="51" t="s">
        <v>60</v>
      </c>
      <c r="DM217" s="116" t="s">
        <v>763</v>
      </c>
    </row>
    <row r="218" customFormat="false" ht="11.1" hidden="false" customHeight="true" outlineLevel="0" collapsed="false">
      <c r="A218" s="24" t="n">
        <v>2009</v>
      </c>
      <c r="B218" s="24" t="n">
        <v>11</v>
      </c>
      <c r="C218" s="24" t="n">
        <v>3</v>
      </c>
      <c r="D218" s="24" t="n">
        <v>1</v>
      </c>
      <c r="E218" s="24" t="n">
        <v>1</v>
      </c>
      <c r="F218" s="24" t="n">
        <v>0</v>
      </c>
      <c r="G218" s="24" t="n">
        <v>1</v>
      </c>
      <c r="H218" s="24" t="n">
        <v>0</v>
      </c>
      <c r="I218" s="24" t="n">
        <v>0</v>
      </c>
      <c r="J218" s="24" t="n">
        <v>1</v>
      </c>
      <c r="K218" s="24" t="n">
        <v>1</v>
      </c>
      <c r="L218" s="24" t="n">
        <v>0</v>
      </c>
      <c r="M218" s="24" t="n">
        <v>0</v>
      </c>
      <c r="N218" s="24" t="n">
        <v>1</v>
      </c>
      <c r="O218" s="24" t="n">
        <v>1</v>
      </c>
      <c r="P218" s="24" t="n">
        <v>1</v>
      </c>
      <c r="Q218" s="24" t="n">
        <v>1</v>
      </c>
      <c r="R218" s="24" t="n">
        <v>1</v>
      </c>
      <c r="S218" s="24" t="n">
        <v>1</v>
      </c>
      <c r="T218" s="24" t="n">
        <v>1</v>
      </c>
      <c r="U218" s="24" t="n">
        <v>2</v>
      </c>
      <c r="V218" s="24" t="n">
        <v>2</v>
      </c>
      <c r="W218" s="24" t="n">
        <v>2</v>
      </c>
      <c r="X218" s="24" t="n">
        <v>2</v>
      </c>
      <c r="Y218" s="24" t="n">
        <v>2</v>
      </c>
      <c r="Z218" s="24" t="n">
        <v>3</v>
      </c>
      <c r="AA218" s="24" t="n">
        <v>10</v>
      </c>
      <c r="AB218" s="24"/>
      <c r="AC218" s="25"/>
      <c r="AD218" s="26" t="n">
        <f aca="false">DATE(A218,B218,C218)</f>
        <v>40120</v>
      </c>
      <c r="AE218" s="25" t="n">
        <f aca="false">IF(D218&lt;&gt;"",IF(D218&gt;=-1000,D218,""),"")</f>
        <v>1</v>
      </c>
      <c r="AF218" s="25" t="n">
        <f aca="false">IF(E218&lt;&gt;"",IF(E218&gt;=-1000,E218,""),"")</f>
        <v>1</v>
      </c>
      <c r="AG218" s="25" t="n">
        <f aca="false">IF(F218&lt;&gt;"",IF(F218&gt;=-1000,F218,""),"")</f>
        <v>0</v>
      </c>
      <c r="AH218" s="25" t="n">
        <f aca="false">IF(G218&lt;&gt;"",IF(G218&gt;=-1000,G218,""),"")</f>
        <v>1</v>
      </c>
      <c r="AI218" s="25" t="n">
        <f aca="false">IF(H218&lt;&gt;"",IF(H218&gt;=-1000,H218,""),"")</f>
        <v>0</v>
      </c>
      <c r="AJ218" s="25" t="n">
        <f aca="false">IF(I218&lt;&gt;"",IF(I218&gt;=-1000,I218,""),"")</f>
        <v>0</v>
      </c>
      <c r="AK218" s="25" t="n">
        <f aca="false">IF(J218&lt;&gt;"",IF(J218&gt;=-1000,J218,""),"")</f>
        <v>1</v>
      </c>
      <c r="AL218" s="25" t="n">
        <f aca="false">IF(K218&lt;&gt;"",IF(K218&gt;=-1000,K218,""),"")</f>
        <v>1</v>
      </c>
      <c r="AM218" s="25" t="n">
        <f aca="false">IF(L218&lt;&gt;"",IF(L218&gt;=-1000,L218,""),"")</f>
        <v>0</v>
      </c>
      <c r="AN218" s="25" t="n">
        <f aca="false">IF(M218&lt;&gt;"",IF(M218&gt;=-1000,M218,""),"")</f>
        <v>0</v>
      </c>
      <c r="AO218" s="25" t="n">
        <f aca="false">IF(N218&lt;&gt;"",IF(N218&gt;=-1000,N218,""),"")</f>
        <v>1</v>
      </c>
      <c r="AP218" s="25" t="n">
        <f aca="false">IF(O218&lt;&gt;"",IF(O218&gt;=-1000,O218,""),"")</f>
        <v>1</v>
      </c>
      <c r="AQ218" s="25" t="n">
        <f aca="false">IF(P218&lt;&gt;"",IF(P218&gt;=-1000,P218,""),"")</f>
        <v>1</v>
      </c>
      <c r="AR218" s="25" t="n">
        <f aca="false">IF(Q218&lt;&gt;"",IF(Q218&gt;=-1000,Q218,""),"")</f>
        <v>1</v>
      </c>
      <c r="AS218" s="25" t="n">
        <f aca="false">IF(R218&lt;&gt;"",IF(R218&gt;=-1000,R218,""),"")</f>
        <v>1</v>
      </c>
      <c r="AT218" s="25" t="n">
        <f aca="false">IF(S218&lt;&gt;"",IF(S218&gt;=-1000,S218,""),"")</f>
        <v>1</v>
      </c>
      <c r="AU218" s="25" t="n">
        <f aca="false">IF(T218&lt;&gt;"",IF(T218&gt;=-1000,T218,""),"")</f>
        <v>1</v>
      </c>
      <c r="AV218" s="25" t="n">
        <f aca="false">IF(U218&lt;&gt;"",IF(U218&gt;=-1000,U218,""),"")</f>
        <v>2</v>
      </c>
      <c r="AW218" s="25" t="n">
        <f aca="false">IF(V218&lt;&gt;"",IF(V218&gt;=-1000,V218,""),"")</f>
        <v>2</v>
      </c>
      <c r="AX218" s="25" t="n">
        <f aca="false">IF(W218&lt;&gt;"",IF(W218&gt;=-1000,W218,""),"")</f>
        <v>2</v>
      </c>
      <c r="AY218" s="25" t="n">
        <f aca="false">IF(X218&lt;&gt;"",IF(X218&gt;=-1000,X218,""),"")</f>
        <v>2</v>
      </c>
      <c r="AZ218" s="25" t="n">
        <f aca="false">IF(Y218&lt;&gt;"",IF(Y218&gt;=-1000,Y218,""),"")</f>
        <v>2</v>
      </c>
      <c r="BA218" s="25" t="n">
        <f aca="false">IF(Z218&lt;&gt;"",IF(Z218&gt;=-1000,Z218,""),"")</f>
        <v>3</v>
      </c>
      <c r="BB218" s="25" t="n">
        <f aca="false">IF(AA218&lt;&gt;"",IF(AA218&gt;=-1000,AA218,""),"")</f>
        <v>10</v>
      </c>
      <c r="BC218" s="25"/>
      <c r="BD218" s="27" t="n">
        <f aca="false">IF(COUNT(AE218:BB218)&gt;19,ROUND(AVERAGE(AE218:BB218),0),"")</f>
        <v>1</v>
      </c>
      <c r="BE218" s="25" t="n">
        <f aca="false">IF(COUNT(AE218:BB218)&gt;19,MAX(AE218:BB218),"")</f>
        <v>10</v>
      </c>
      <c r="BF218" s="25" t="n">
        <f aca="false">IF(COUNT(AE218:BB218)&gt;19,MIN(AE218:BB218),"")</f>
        <v>0</v>
      </c>
      <c r="BG218" s="25" t="n">
        <f aca="false">IF(COUNT(AE218:BB218)&lt;&gt;0,MAX(AVERAGE(AE218:AL218),AVERAGE(AF218:AM218),AVERAGE(AG218:AN218),AVERAGE(AH218:AO218),AVERAGE(AI218:AP218),AVERAGE(AJ218:AQ218),AVERAGE(AK218:AR218),AVERAGE(AL218:AS218),AVERAGE(AM218:AT218),AVERAGE(AN218:AU218),AVERAGE(AO218:AV218),AVERAGE(AP218:AW218),AVERAGE(AQ218:AX218),AVERAGE(AR218:AY218),AVERAGE(AS218:AZ218),AVERAGE(AT218:BA218),AVERAGE(AU218:BB218)),"")</f>
        <v>3</v>
      </c>
      <c r="BH218" s="25" t="n">
        <f aca="false">IF(COUNT(AE218:BB218)&lt;&gt;0,COUNT(AE218:BB218),"")</f>
        <v>24</v>
      </c>
      <c r="BI218" s="28" t="n">
        <f aca="false">IF(COUNT(AE218:BB218)&lt;&gt;0,COUNTIF(AE218:BB218,"&gt;100"),"")</f>
        <v>0</v>
      </c>
      <c r="BJ218" s="28" t="str">
        <f aca="false">IF(COUNT(AE218:BB218)&lt;&gt;0,IF(BH218&gt;19,IF(BD218&gt;40,"O","X"),""),"")</f>
        <v>X</v>
      </c>
      <c r="BK218" s="29"/>
      <c r="BL218" s="26" t="n">
        <f aca="false">AD218</f>
        <v>40120</v>
      </c>
      <c r="BM218" s="18"/>
      <c r="BN218" s="18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3"/>
      <c r="CZ218" s="9"/>
      <c r="DJ218" s="51" t="s">
        <v>766</v>
      </c>
      <c r="DK218" s="74" t="n">
        <v>111</v>
      </c>
      <c r="DL218" s="51" t="s">
        <v>60</v>
      </c>
      <c r="DM218" s="116" t="s">
        <v>767</v>
      </c>
    </row>
    <row r="219" customFormat="false" ht="11.1" hidden="false" customHeight="true" outlineLevel="0" collapsed="false">
      <c r="A219" s="24" t="n">
        <v>2009</v>
      </c>
      <c r="B219" s="24" t="n">
        <v>11</v>
      </c>
      <c r="C219" s="24" t="n">
        <v>4</v>
      </c>
      <c r="D219" s="24" t="n">
        <v>8</v>
      </c>
      <c r="E219" s="24" t="n">
        <v>5</v>
      </c>
      <c r="F219" s="24" t="n">
        <v>5</v>
      </c>
      <c r="G219" s="24" t="n">
        <v>5</v>
      </c>
      <c r="H219" s="24" t="n">
        <v>3</v>
      </c>
      <c r="I219" s="24" t="n">
        <v>4</v>
      </c>
      <c r="J219" s="24" t="n">
        <v>4</v>
      </c>
      <c r="K219" s="24" t="n">
        <v>6</v>
      </c>
      <c r="L219" s="24" t="n">
        <v>12</v>
      </c>
      <c r="M219" s="24" t="n">
        <v>14</v>
      </c>
      <c r="N219" s="24" t="n">
        <v>13</v>
      </c>
      <c r="O219" s="24" t="n">
        <v>12</v>
      </c>
      <c r="P219" s="24" t="n">
        <v>4</v>
      </c>
      <c r="Q219" s="24" t="n">
        <v>2</v>
      </c>
      <c r="R219" s="24" t="n">
        <v>3</v>
      </c>
      <c r="S219" s="24" t="n">
        <v>5</v>
      </c>
      <c r="T219" s="24" t="n">
        <v>5</v>
      </c>
      <c r="U219" s="24" t="n">
        <v>5</v>
      </c>
      <c r="V219" s="24" t="n">
        <v>6</v>
      </c>
      <c r="W219" s="24" t="n">
        <v>6</v>
      </c>
      <c r="X219" s="24" t="n">
        <v>9</v>
      </c>
      <c r="Y219" s="24" t="n">
        <v>10</v>
      </c>
      <c r="Z219" s="24" t="n">
        <v>11</v>
      </c>
      <c r="AA219" s="24" t="n">
        <v>11</v>
      </c>
      <c r="AB219" s="24"/>
      <c r="AC219" s="25"/>
      <c r="AD219" s="26" t="n">
        <f aca="false">DATE(A219,B219,C219)</f>
        <v>40121</v>
      </c>
      <c r="AE219" s="25" t="n">
        <f aca="false">IF(D219&lt;&gt;"",IF(D219&gt;=-1000,D219,""),"")</f>
        <v>8</v>
      </c>
      <c r="AF219" s="25" t="n">
        <f aca="false">IF(E219&lt;&gt;"",IF(E219&gt;=-1000,E219,""),"")</f>
        <v>5</v>
      </c>
      <c r="AG219" s="25" t="n">
        <f aca="false">IF(F219&lt;&gt;"",IF(F219&gt;=-1000,F219,""),"")</f>
        <v>5</v>
      </c>
      <c r="AH219" s="25" t="n">
        <f aca="false">IF(G219&lt;&gt;"",IF(G219&gt;=-1000,G219,""),"")</f>
        <v>5</v>
      </c>
      <c r="AI219" s="25" t="n">
        <f aca="false">IF(H219&lt;&gt;"",IF(H219&gt;=-1000,H219,""),"")</f>
        <v>3</v>
      </c>
      <c r="AJ219" s="25" t="n">
        <f aca="false">IF(I219&lt;&gt;"",IF(I219&gt;=-1000,I219,""),"")</f>
        <v>4</v>
      </c>
      <c r="AK219" s="25" t="n">
        <f aca="false">IF(J219&lt;&gt;"",IF(J219&gt;=-1000,J219,""),"")</f>
        <v>4</v>
      </c>
      <c r="AL219" s="25" t="n">
        <f aca="false">IF(K219&lt;&gt;"",IF(K219&gt;=-1000,K219,""),"")</f>
        <v>6</v>
      </c>
      <c r="AM219" s="25" t="n">
        <f aca="false">IF(L219&lt;&gt;"",IF(L219&gt;=-1000,L219,""),"")</f>
        <v>12</v>
      </c>
      <c r="AN219" s="25" t="n">
        <f aca="false">IF(M219&lt;&gt;"",IF(M219&gt;=-1000,M219,""),"")</f>
        <v>14</v>
      </c>
      <c r="AO219" s="25" t="n">
        <f aca="false">IF(N219&lt;&gt;"",IF(N219&gt;=-1000,N219,""),"")</f>
        <v>13</v>
      </c>
      <c r="AP219" s="25" t="n">
        <f aca="false">IF(O219&lt;&gt;"",IF(O219&gt;=-1000,O219,""),"")</f>
        <v>12</v>
      </c>
      <c r="AQ219" s="25" t="n">
        <f aca="false">IF(P219&lt;&gt;"",IF(P219&gt;=-1000,P219,""),"")</f>
        <v>4</v>
      </c>
      <c r="AR219" s="25" t="n">
        <f aca="false">IF(Q219&lt;&gt;"",IF(Q219&gt;=-1000,Q219,""),"")</f>
        <v>2</v>
      </c>
      <c r="AS219" s="25" t="n">
        <f aca="false">IF(R219&lt;&gt;"",IF(R219&gt;=-1000,R219,""),"")</f>
        <v>3</v>
      </c>
      <c r="AT219" s="25" t="n">
        <f aca="false">IF(S219&lt;&gt;"",IF(S219&gt;=-1000,S219,""),"")</f>
        <v>5</v>
      </c>
      <c r="AU219" s="25" t="n">
        <f aca="false">IF(T219&lt;&gt;"",IF(T219&gt;=-1000,T219,""),"")</f>
        <v>5</v>
      </c>
      <c r="AV219" s="25" t="n">
        <f aca="false">IF(U219&lt;&gt;"",IF(U219&gt;=-1000,U219,""),"")</f>
        <v>5</v>
      </c>
      <c r="AW219" s="25" t="n">
        <f aca="false">IF(V219&lt;&gt;"",IF(V219&gt;=-1000,V219,""),"")</f>
        <v>6</v>
      </c>
      <c r="AX219" s="25" t="n">
        <f aca="false">IF(W219&lt;&gt;"",IF(W219&gt;=-1000,W219,""),"")</f>
        <v>6</v>
      </c>
      <c r="AY219" s="25" t="n">
        <f aca="false">IF(X219&lt;&gt;"",IF(X219&gt;=-1000,X219,""),"")</f>
        <v>9</v>
      </c>
      <c r="AZ219" s="25" t="n">
        <f aca="false">IF(Y219&lt;&gt;"",IF(Y219&gt;=-1000,Y219,""),"")</f>
        <v>10</v>
      </c>
      <c r="BA219" s="25" t="n">
        <f aca="false">IF(Z219&lt;&gt;"",IF(Z219&gt;=-1000,Z219,""),"")</f>
        <v>11</v>
      </c>
      <c r="BB219" s="25" t="n">
        <f aca="false">IF(AA219&lt;&gt;"",IF(AA219&gt;=-1000,AA219,""),"")</f>
        <v>11</v>
      </c>
      <c r="BC219" s="25"/>
      <c r="BD219" s="27" t="n">
        <f aca="false">IF(COUNT(AE219:BB219)&gt;19,ROUND(AVERAGE(AE219:BB219),0),"")</f>
        <v>7</v>
      </c>
      <c r="BE219" s="25" t="n">
        <f aca="false">IF(COUNT(AE219:BB219)&gt;19,MAX(AE219:BB219),"")</f>
        <v>14</v>
      </c>
      <c r="BF219" s="25" t="n">
        <f aca="false">IF(COUNT(AE219:BB219)&gt;19,MIN(AE219:BB219),"")</f>
        <v>2</v>
      </c>
      <c r="BG219" s="25" t="n">
        <f aca="false">IF(COUNT(AE219:BB219)&lt;&gt;0,MAX(AVERAGE(AE219:AL219),AVERAGE(AF219:AM219),AVERAGE(AG219:AN219),AVERAGE(AH219:AO219),AVERAGE(AI219:AP219),AVERAGE(AJ219:AQ219),AVERAGE(AK219:AR219),AVERAGE(AL219:AS219),AVERAGE(AM219:AT219),AVERAGE(AN219:AU219),AVERAGE(AO219:AV219),AVERAGE(AP219:AW219),AVERAGE(AQ219:AX219),AVERAGE(AR219:AY219),AVERAGE(AS219:AZ219),AVERAGE(AT219:BA219),AVERAGE(AU219:BB219)),"")</f>
        <v>8.625</v>
      </c>
      <c r="BH219" s="25" t="n">
        <f aca="false">IF(COUNT(AE219:BB219)&lt;&gt;0,COUNT(AE219:BB219),"")</f>
        <v>24</v>
      </c>
      <c r="BI219" s="28" t="n">
        <f aca="false">IF(COUNT(AE219:BB219)&lt;&gt;0,COUNTIF(AE219:BB219,"&gt;100"),"")</f>
        <v>0</v>
      </c>
      <c r="BJ219" s="28" t="str">
        <f aca="false">IF(COUNT(AE219:BB219)&lt;&gt;0,IF(BH219&gt;19,IF(BD219&gt;40,"O","X"),""),"")</f>
        <v>X</v>
      </c>
      <c r="BK219" s="29"/>
      <c r="BL219" s="26" t="n">
        <f aca="false">AD219</f>
        <v>40121</v>
      </c>
      <c r="BM219" s="18"/>
      <c r="BN219" s="18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3"/>
      <c r="CZ219" s="9"/>
      <c r="DJ219" s="51" t="s">
        <v>770</v>
      </c>
      <c r="DK219" s="74" t="n">
        <v>112</v>
      </c>
      <c r="DL219" s="51" t="s">
        <v>60</v>
      </c>
      <c r="DM219" s="116" t="s">
        <v>771</v>
      </c>
    </row>
    <row r="220" customFormat="false" ht="11.1" hidden="false" customHeight="true" outlineLevel="0" collapsed="false">
      <c r="A220" s="24" t="n">
        <v>2009</v>
      </c>
      <c r="B220" s="24" t="n">
        <v>11</v>
      </c>
      <c r="C220" s="24" t="n">
        <v>5</v>
      </c>
      <c r="D220" s="24" t="n">
        <v>12</v>
      </c>
      <c r="E220" s="24" t="n">
        <v>9</v>
      </c>
      <c r="F220" s="24" t="n">
        <v>8</v>
      </c>
      <c r="G220" s="24" t="n">
        <v>9</v>
      </c>
      <c r="H220" s="24" t="n">
        <v>8</v>
      </c>
      <c r="I220" s="24" t="n">
        <v>6</v>
      </c>
      <c r="J220" s="24" t="n">
        <v>5</v>
      </c>
      <c r="K220" s="24" t="n">
        <v>3</v>
      </c>
      <c r="L220" s="24" t="n">
        <v>5</v>
      </c>
      <c r="M220" s="24" t="n">
        <v>7</v>
      </c>
      <c r="N220" s="24" t="n">
        <v>5</v>
      </c>
      <c r="O220" s="24" t="n">
        <v>13</v>
      </c>
      <c r="P220" s="24" t="n">
        <v>13</v>
      </c>
      <c r="Q220" s="24" t="n">
        <v>8</v>
      </c>
      <c r="R220" s="24" t="n">
        <v>9</v>
      </c>
      <c r="S220" s="24" t="n">
        <v>7</v>
      </c>
      <c r="T220" s="24" t="n">
        <v>7</v>
      </c>
      <c r="U220" s="24" t="n">
        <v>4</v>
      </c>
      <c r="V220" s="24" t="n">
        <v>3</v>
      </c>
      <c r="W220" s="24" t="n">
        <v>3</v>
      </c>
      <c r="X220" s="24" t="n">
        <v>1</v>
      </c>
      <c r="Y220" s="24" t="n">
        <v>1</v>
      </c>
      <c r="Z220" s="24" t="n">
        <v>2</v>
      </c>
      <c r="AA220" s="24" t="n">
        <v>2</v>
      </c>
      <c r="AB220" s="24"/>
      <c r="AC220" s="25"/>
      <c r="AD220" s="26" t="n">
        <f aca="false">DATE(A220,B220,C220)</f>
        <v>40122</v>
      </c>
      <c r="AE220" s="25" t="n">
        <f aca="false">IF(D220&lt;&gt;"",IF(D220&gt;=-1000,D220,""),"")</f>
        <v>12</v>
      </c>
      <c r="AF220" s="25" t="n">
        <f aca="false">IF(E220&lt;&gt;"",IF(E220&gt;=-1000,E220,""),"")</f>
        <v>9</v>
      </c>
      <c r="AG220" s="25" t="n">
        <f aca="false">IF(F220&lt;&gt;"",IF(F220&gt;=-1000,F220,""),"")</f>
        <v>8</v>
      </c>
      <c r="AH220" s="25" t="n">
        <f aca="false">IF(G220&lt;&gt;"",IF(G220&gt;=-1000,G220,""),"")</f>
        <v>9</v>
      </c>
      <c r="AI220" s="25" t="n">
        <f aca="false">IF(H220&lt;&gt;"",IF(H220&gt;=-1000,H220,""),"")</f>
        <v>8</v>
      </c>
      <c r="AJ220" s="25" t="n">
        <f aca="false">IF(I220&lt;&gt;"",IF(I220&gt;=-1000,I220,""),"")</f>
        <v>6</v>
      </c>
      <c r="AK220" s="25" t="n">
        <f aca="false">IF(J220&lt;&gt;"",IF(J220&gt;=-1000,J220,""),"")</f>
        <v>5</v>
      </c>
      <c r="AL220" s="25" t="n">
        <f aca="false">IF(K220&lt;&gt;"",IF(K220&gt;=-1000,K220,""),"")</f>
        <v>3</v>
      </c>
      <c r="AM220" s="25" t="n">
        <f aca="false">IF(L220&lt;&gt;"",IF(L220&gt;=-1000,L220,""),"")</f>
        <v>5</v>
      </c>
      <c r="AN220" s="25" t="n">
        <f aca="false">IF(M220&lt;&gt;"",IF(M220&gt;=-1000,M220,""),"")</f>
        <v>7</v>
      </c>
      <c r="AO220" s="25" t="n">
        <f aca="false">IF(N220&lt;&gt;"",IF(N220&gt;=-1000,N220,""),"")</f>
        <v>5</v>
      </c>
      <c r="AP220" s="25" t="n">
        <f aca="false">IF(O220&lt;&gt;"",IF(O220&gt;=-1000,O220,""),"")</f>
        <v>13</v>
      </c>
      <c r="AQ220" s="25" t="n">
        <f aca="false">IF(P220&lt;&gt;"",IF(P220&gt;=-1000,P220,""),"")</f>
        <v>13</v>
      </c>
      <c r="AR220" s="25" t="n">
        <f aca="false">IF(Q220&lt;&gt;"",IF(Q220&gt;=-1000,Q220,""),"")</f>
        <v>8</v>
      </c>
      <c r="AS220" s="25" t="n">
        <f aca="false">IF(R220&lt;&gt;"",IF(R220&gt;=-1000,R220,""),"")</f>
        <v>9</v>
      </c>
      <c r="AT220" s="25" t="n">
        <f aca="false">IF(S220&lt;&gt;"",IF(S220&gt;=-1000,S220,""),"")</f>
        <v>7</v>
      </c>
      <c r="AU220" s="25" t="n">
        <f aca="false">IF(T220&lt;&gt;"",IF(T220&gt;=-1000,T220,""),"")</f>
        <v>7</v>
      </c>
      <c r="AV220" s="25" t="n">
        <f aca="false">IF(U220&lt;&gt;"",IF(U220&gt;=-1000,U220,""),"")</f>
        <v>4</v>
      </c>
      <c r="AW220" s="25" t="n">
        <f aca="false">IF(V220&lt;&gt;"",IF(V220&gt;=-1000,V220,""),"")</f>
        <v>3</v>
      </c>
      <c r="AX220" s="25" t="n">
        <f aca="false">IF(W220&lt;&gt;"",IF(W220&gt;=-1000,W220,""),"")</f>
        <v>3</v>
      </c>
      <c r="AY220" s="25" t="n">
        <f aca="false">IF(X220&lt;&gt;"",IF(X220&gt;=-1000,X220,""),"")</f>
        <v>1</v>
      </c>
      <c r="AZ220" s="25" t="n">
        <f aca="false">IF(Y220&lt;&gt;"",IF(Y220&gt;=-1000,Y220,""),"")</f>
        <v>1</v>
      </c>
      <c r="BA220" s="25" t="n">
        <f aca="false">IF(Z220&lt;&gt;"",IF(Z220&gt;=-1000,Z220,""),"")</f>
        <v>2</v>
      </c>
      <c r="BB220" s="25" t="n">
        <f aca="false">IF(AA220&lt;&gt;"",IF(AA220&gt;=-1000,AA220,""),"")</f>
        <v>2</v>
      </c>
      <c r="BC220" s="25"/>
      <c r="BD220" s="27" t="n">
        <f aca="false">IF(COUNT(AE220:BB220)&gt;19,ROUND(AVERAGE(AE220:BB220),0),"")</f>
        <v>6</v>
      </c>
      <c r="BE220" s="25" t="n">
        <f aca="false">IF(COUNT(AE220:BB220)&gt;19,MAX(AE220:BB220),"")</f>
        <v>13</v>
      </c>
      <c r="BF220" s="25" t="n">
        <f aca="false">IF(COUNT(AE220:BB220)&gt;19,MIN(AE220:BB220),"")</f>
        <v>1</v>
      </c>
      <c r="BG220" s="25" t="n">
        <f aca="false">IF(COUNT(AE220:BB220)&lt;&gt;0,MAX(AVERAGE(AE220:AL220),AVERAGE(AF220:AM220),AVERAGE(AG220:AN220),AVERAGE(AH220:AO220),AVERAGE(AI220:AP220),AVERAGE(AJ220:AQ220),AVERAGE(AK220:AR220),AVERAGE(AL220:AS220),AVERAGE(AM220:AT220),AVERAGE(AN220:AU220),AVERAGE(AO220:AV220),AVERAGE(AP220:AW220),AVERAGE(AQ220:AX220),AVERAGE(AR220:AY220),AVERAGE(AS220:AZ220),AVERAGE(AT220:BA220),AVERAGE(AU220:BB220)),"")</f>
        <v>8.625</v>
      </c>
      <c r="BH220" s="25" t="n">
        <f aca="false">IF(COUNT(AE220:BB220)&lt;&gt;0,COUNT(AE220:BB220),"")</f>
        <v>24</v>
      </c>
      <c r="BI220" s="28" t="n">
        <f aca="false">IF(COUNT(AE220:BB220)&lt;&gt;0,COUNTIF(AE220:BB220,"&gt;100"),"")</f>
        <v>0</v>
      </c>
      <c r="BJ220" s="28" t="str">
        <f aca="false">IF(COUNT(AE220:BB220)&lt;&gt;0,IF(BH220&gt;19,IF(BD220&gt;40,"O","X"),""),"")</f>
        <v>X</v>
      </c>
      <c r="BK220" s="29"/>
      <c r="BL220" s="26" t="n">
        <f aca="false">AD220</f>
        <v>40122</v>
      </c>
      <c r="BM220" s="18"/>
      <c r="BN220" s="18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3"/>
      <c r="CZ220" s="9"/>
      <c r="DJ220" s="51" t="s">
        <v>774</v>
      </c>
      <c r="DK220" s="74" t="n">
        <v>113</v>
      </c>
      <c r="DL220" s="51" t="s">
        <v>60</v>
      </c>
      <c r="DM220" s="116" t="s">
        <v>775</v>
      </c>
    </row>
    <row r="221" customFormat="false" ht="11.1" hidden="false" customHeight="true" outlineLevel="0" collapsed="false">
      <c r="A221" s="24" t="n">
        <v>2009</v>
      </c>
      <c r="B221" s="24" t="n">
        <v>11</v>
      </c>
      <c r="C221" s="24" t="n">
        <v>6</v>
      </c>
      <c r="D221" s="24" t="n">
        <v>2</v>
      </c>
      <c r="E221" s="24" t="n">
        <v>-1121</v>
      </c>
      <c r="F221" s="24" t="n">
        <v>2</v>
      </c>
      <c r="G221" s="24" t="n">
        <v>2</v>
      </c>
      <c r="H221" s="24" t="n">
        <v>2</v>
      </c>
      <c r="I221" s="24" t="n">
        <v>2</v>
      </c>
      <c r="J221" s="24" t="n">
        <v>2</v>
      </c>
      <c r="K221" s="24" t="n">
        <v>2</v>
      </c>
      <c r="L221" s="24" t="n">
        <v>2</v>
      </c>
      <c r="M221" s="24" t="n">
        <v>5</v>
      </c>
      <c r="N221" s="24" t="n">
        <v>2</v>
      </c>
      <c r="O221" s="24" t="n">
        <v>2</v>
      </c>
      <c r="P221" s="24" t="n">
        <v>2</v>
      </c>
      <c r="Q221" s="24" t="n">
        <v>2</v>
      </c>
      <c r="R221" s="24" t="n">
        <v>2</v>
      </c>
      <c r="S221" s="24" t="n">
        <v>6</v>
      </c>
      <c r="T221" s="24" t="n">
        <v>5</v>
      </c>
      <c r="U221" s="24" t="n">
        <v>6</v>
      </c>
      <c r="V221" s="24" t="n">
        <v>7</v>
      </c>
      <c r="W221" s="24" t="n">
        <v>7</v>
      </c>
      <c r="X221" s="24" t="n">
        <v>5</v>
      </c>
      <c r="Y221" s="24" t="n">
        <v>3</v>
      </c>
      <c r="Z221" s="24" t="n">
        <v>3</v>
      </c>
      <c r="AA221" s="24" t="n">
        <v>8</v>
      </c>
      <c r="AB221" s="24"/>
      <c r="AC221" s="25"/>
      <c r="AD221" s="26" t="n">
        <f aca="false">DATE(A221,B221,C221)</f>
        <v>40123</v>
      </c>
      <c r="AE221" s="25" t="n">
        <f aca="false">IF(D221&lt;&gt;"",IF(D221&gt;=-1000,D221,""),"")</f>
        <v>2</v>
      </c>
      <c r="AF221" s="25" t="str">
        <f aca="false">IF(E221&lt;&gt;"",IF(E221&gt;=-1000,E221,""),"")</f>
        <v/>
      </c>
      <c r="AG221" s="25" t="n">
        <f aca="false">IF(F221&lt;&gt;"",IF(F221&gt;=-1000,F221,""),"")</f>
        <v>2</v>
      </c>
      <c r="AH221" s="25" t="n">
        <f aca="false">IF(G221&lt;&gt;"",IF(G221&gt;=-1000,G221,""),"")</f>
        <v>2</v>
      </c>
      <c r="AI221" s="25" t="n">
        <f aca="false">IF(H221&lt;&gt;"",IF(H221&gt;=-1000,H221,""),"")</f>
        <v>2</v>
      </c>
      <c r="AJ221" s="25" t="n">
        <f aca="false">IF(I221&lt;&gt;"",IF(I221&gt;=-1000,I221,""),"")</f>
        <v>2</v>
      </c>
      <c r="AK221" s="25" t="n">
        <f aca="false">IF(J221&lt;&gt;"",IF(J221&gt;=-1000,J221,""),"")</f>
        <v>2</v>
      </c>
      <c r="AL221" s="25" t="n">
        <f aca="false">IF(K221&lt;&gt;"",IF(K221&gt;=-1000,K221,""),"")</f>
        <v>2</v>
      </c>
      <c r="AM221" s="25" t="n">
        <f aca="false">IF(L221&lt;&gt;"",IF(L221&gt;=-1000,L221,""),"")</f>
        <v>2</v>
      </c>
      <c r="AN221" s="25" t="n">
        <f aca="false">IF(M221&lt;&gt;"",IF(M221&gt;=-1000,M221,""),"")</f>
        <v>5</v>
      </c>
      <c r="AO221" s="25" t="n">
        <f aca="false">IF(N221&lt;&gt;"",IF(N221&gt;=-1000,N221,""),"")</f>
        <v>2</v>
      </c>
      <c r="AP221" s="25" t="n">
        <f aca="false">IF(O221&lt;&gt;"",IF(O221&gt;=-1000,O221,""),"")</f>
        <v>2</v>
      </c>
      <c r="AQ221" s="25" t="n">
        <f aca="false">IF(P221&lt;&gt;"",IF(P221&gt;=-1000,P221,""),"")</f>
        <v>2</v>
      </c>
      <c r="AR221" s="25" t="n">
        <f aca="false">IF(Q221&lt;&gt;"",IF(Q221&gt;=-1000,Q221,""),"")</f>
        <v>2</v>
      </c>
      <c r="AS221" s="25" t="n">
        <f aca="false">IF(R221&lt;&gt;"",IF(R221&gt;=-1000,R221,""),"")</f>
        <v>2</v>
      </c>
      <c r="AT221" s="25" t="n">
        <f aca="false">IF(S221&lt;&gt;"",IF(S221&gt;=-1000,S221,""),"")</f>
        <v>6</v>
      </c>
      <c r="AU221" s="25" t="n">
        <f aca="false">IF(T221&lt;&gt;"",IF(T221&gt;=-1000,T221,""),"")</f>
        <v>5</v>
      </c>
      <c r="AV221" s="25" t="n">
        <f aca="false">IF(U221&lt;&gt;"",IF(U221&gt;=-1000,U221,""),"")</f>
        <v>6</v>
      </c>
      <c r="AW221" s="25" t="n">
        <f aca="false">IF(V221&lt;&gt;"",IF(V221&gt;=-1000,V221,""),"")</f>
        <v>7</v>
      </c>
      <c r="AX221" s="25" t="n">
        <f aca="false">IF(W221&lt;&gt;"",IF(W221&gt;=-1000,W221,""),"")</f>
        <v>7</v>
      </c>
      <c r="AY221" s="25" t="n">
        <f aca="false">IF(X221&lt;&gt;"",IF(X221&gt;=-1000,X221,""),"")</f>
        <v>5</v>
      </c>
      <c r="AZ221" s="25" t="n">
        <f aca="false">IF(Y221&lt;&gt;"",IF(Y221&gt;=-1000,Y221,""),"")</f>
        <v>3</v>
      </c>
      <c r="BA221" s="25" t="n">
        <f aca="false">IF(Z221&lt;&gt;"",IF(Z221&gt;=-1000,Z221,""),"")</f>
        <v>3</v>
      </c>
      <c r="BB221" s="25" t="n">
        <f aca="false">IF(AA221&lt;&gt;"",IF(AA221&gt;=-1000,AA221,""),"")</f>
        <v>8</v>
      </c>
      <c r="BC221" s="25"/>
      <c r="BD221" s="27" t="n">
        <f aca="false">IF(COUNT(AE221:BB221)&gt;19,ROUND(AVERAGE(AE221:BB221),0),"")</f>
        <v>4</v>
      </c>
      <c r="BE221" s="25" t="n">
        <f aca="false">IF(COUNT(AE221:BB221)&gt;19,MAX(AE221:BB221),"")</f>
        <v>8</v>
      </c>
      <c r="BF221" s="25" t="n">
        <f aca="false">IF(COUNT(AE221:BB221)&gt;19,MIN(AE221:BB221),"")</f>
        <v>2</v>
      </c>
      <c r="BG221" s="25" t="n">
        <f aca="false">IF(COUNT(AE221:BB221)&lt;&gt;0,MAX(AVERAGE(AE221:AL221),AVERAGE(AF221:AM221),AVERAGE(AG221:AN221),AVERAGE(AH221:AO221),AVERAGE(AI221:AP221),AVERAGE(AJ221:AQ221),AVERAGE(AK221:AR221),AVERAGE(AL221:AS221),AVERAGE(AM221:AT221),AVERAGE(AN221:AU221),AVERAGE(AO221:AV221),AVERAGE(AP221:AW221),AVERAGE(AQ221:AX221),AVERAGE(AR221:AY221),AVERAGE(AS221:AZ221),AVERAGE(AT221:BA221),AVERAGE(AU221:BB221)),"")</f>
        <v>5.5</v>
      </c>
      <c r="BH221" s="25" t="n">
        <f aca="false">IF(COUNT(AE221:BB221)&lt;&gt;0,COUNT(AE221:BB221),"")</f>
        <v>23</v>
      </c>
      <c r="BI221" s="28" t="n">
        <f aca="false">IF(COUNT(AE221:BB221)&lt;&gt;0,COUNTIF(AE221:BB221,"&gt;100"),"")</f>
        <v>0</v>
      </c>
      <c r="BJ221" s="28" t="str">
        <f aca="false">IF(COUNT(AE221:BB221)&lt;&gt;0,IF(BH221&gt;19,IF(BD221&gt;40,"O","X"),""),"")</f>
        <v>X</v>
      </c>
      <c r="BK221" s="29"/>
      <c r="BL221" s="26" t="n">
        <f aca="false">AD221</f>
        <v>40123</v>
      </c>
      <c r="BM221" s="18"/>
      <c r="BN221" s="18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3"/>
      <c r="CZ221" s="9"/>
      <c r="DJ221" s="51" t="s">
        <v>778</v>
      </c>
      <c r="DK221" s="74" t="n">
        <v>114</v>
      </c>
      <c r="DL221" s="51" t="s">
        <v>60</v>
      </c>
      <c r="DM221" s="116" t="s">
        <v>779</v>
      </c>
    </row>
    <row r="222" customFormat="false" ht="11.1" hidden="false" customHeight="true" outlineLevel="0" collapsed="false">
      <c r="A222" s="24" t="n">
        <v>2009</v>
      </c>
      <c r="B222" s="24" t="n">
        <v>11</v>
      </c>
      <c r="C222" s="24" t="n">
        <v>7</v>
      </c>
      <c r="D222" s="24" t="n">
        <v>10</v>
      </c>
      <c r="E222" s="24" t="n">
        <v>13</v>
      </c>
      <c r="F222" s="24" t="n">
        <v>12</v>
      </c>
      <c r="G222" s="24" t="n">
        <v>7</v>
      </c>
      <c r="H222" s="24" t="n">
        <v>5</v>
      </c>
      <c r="I222" s="24" t="n">
        <v>3</v>
      </c>
      <c r="J222" s="24" t="n">
        <v>3</v>
      </c>
      <c r="K222" s="24" t="n">
        <v>2</v>
      </c>
      <c r="L222" s="24" t="n">
        <v>2</v>
      </c>
      <c r="M222" s="24" t="n">
        <v>7</v>
      </c>
      <c r="N222" s="24" t="n">
        <v>7</v>
      </c>
      <c r="O222" s="24" t="n">
        <v>6</v>
      </c>
      <c r="P222" s="24" t="n">
        <v>5</v>
      </c>
      <c r="Q222" s="24" t="n">
        <v>6</v>
      </c>
      <c r="R222" s="24" t="n">
        <v>3</v>
      </c>
      <c r="S222" s="24" t="n">
        <v>3</v>
      </c>
      <c r="T222" s="24" t="n">
        <v>4</v>
      </c>
      <c r="U222" s="24" t="n">
        <v>9</v>
      </c>
      <c r="V222" s="24" t="n">
        <v>13</v>
      </c>
      <c r="W222" s="24" t="n">
        <v>17</v>
      </c>
      <c r="X222" s="24" t="n">
        <v>18</v>
      </c>
      <c r="Y222" s="24" t="n">
        <v>11</v>
      </c>
      <c r="Z222" s="24" t="n">
        <v>8</v>
      </c>
      <c r="AA222" s="24" t="n">
        <v>7</v>
      </c>
      <c r="AB222" s="24"/>
      <c r="AC222" s="25"/>
      <c r="AD222" s="26" t="n">
        <f aca="false">DATE(A222,B222,C222)</f>
        <v>40124</v>
      </c>
      <c r="AE222" s="25" t="n">
        <f aca="false">IF(D222&lt;&gt;"",IF(D222&gt;=-1000,D222,""),"")</f>
        <v>10</v>
      </c>
      <c r="AF222" s="25" t="n">
        <f aca="false">IF(E222&lt;&gt;"",IF(E222&gt;=-1000,E222,""),"")</f>
        <v>13</v>
      </c>
      <c r="AG222" s="25" t="n">
        <f aca="false">IF(F222&lt;&gt;"",IF(F222&gt;=-1000,F222,""),"")</f>
        <v>12</v>
      </c>
      <c r="AH222" s="25" t="n">
        <f aca="false">IF(G222&lt;&gt;"",IF(G222&gt;=-1000,G222,""),"")</f>
        <v>7</v>
      </c>
      <c r="AI222" s="25" t="n">
        <f aca="false">IF(H222&lt;&gt;"",IF(H222&gt;=-1000,H222,""),"")</f>
        <v>5</v>
      </c>
      <c r="AJ222" s="25" t="n">
        <f aca="false">IF(I222&lt;&gt;"",IF(I222&gt;=-1000,I222,""),"")</f>
        <v>3</v>
      </c>
      <c r="AK222" s="25" t="n">
        <f aca="false">IF(J222&lt;&gt;"",IF(J222&gt;=-1000,J222,""),"")</f>
        <v>3</v>
      </c>
      <c r="AL222" s="25" t="n">
        <f aca="false">IF(K222&lt;&gt;"",IF(K222&gt;=-1000,K222,""),"")</f>
        <v>2</v>
      </c>
      <c r="AM222" s="25" t="n">
        <f aca="false">IF(L222&lt;&gt;"",IF(L222&gt;=-1000,L222,""),"")</f>
        <v>2</v>
      </c>
      <c r="AN222" s="25" t="n">
        <f aca="false">IF(M222&lt;&gt;"",IF(M222&gt;=-1000,M222,""),"")</f>
        <v>7</v>
      </c>
      <c r="AO222" s="25" t="n">
        <f aca="false">IF(N222&lt;&gt;"",IF(N222&gt;=-1000,N222,""),"")</f>
        <v>7</v>
      </c>
      <c r="AP222" s="25" t="n">
        <f aca="false">IF(O222&lt;&gt;"",IF(O222&gt;=-1000,O222,""),"")</f>
        <v>6</v>
      </c>
      <c r="AQ222" s="25" t="n">
        <f aca="false">IF(P222&lt;&gt;"",IF(P222&gt;=-1000,P222,""),"")</f>
        <v>5</v>
      </c>
      <c r="AR222" s="25" t="n">
        <f aca="false">IF(Q222&lt;&gt;"",IF(Q222&gt;=-1000,Q222,""),"")</f>
        <v>6</v>
      </c>
      <c r="AS222" s="25" t="n">
        <f aca="false">IF(R222&lt;&gt;"",IF(R222&gt;=-1000,R222,""),"")</f>
        <v>3</v>
      </c>
      <c r="AT222" s="25" t="n">
        <f aca="false">IF(S222&lt;&gt;"",IF(S222&gt;=-1000,S222,""),"")</f>
        <v>3</v>
      </c>
      <c r="AU222" s="25" t="n">
        <f aca="false">IF(T222&lt;&gt;"",IF(T222&gt;=-1000,T222,""),"")</f>
        <v>4</v>
      </c>
      <c r="AV222" s="25" t="n">
        <f aca="false">IF(U222&lt;&gt;"",IF(U222&gt;=-1000,U222,""),"")</f>
        <v>9</v>
      </c>
      <c r="AW222" s="25" t="n">
        <f aca="false">IF(V222&lt;&gt;"",IF(V222&gt;=-1000,V222,""),"")</f>
        <v>13</v>
      </c>
      <c r="AX222" s="25" t="n">
        <f aca="false">IF(W222&lt;&gt;"",IF(W222&gt;=-1000,W222,""),"")</f>
        <v>17</v>
      </c>
      <c r="AY222" s="25" t="n">
        <f aca="false">IF(X222&lt;&gt;"",IF(X222&gt;=-1000,X222,""),"")</f>
        <v>18</v>
      </c>
      <c r="AZ222" s="25" t="n">
        <f aca="false">IF(Y222&lt;&gt;"",IF(Y222&gt;=-1000,Y222,""),"")</f>
        <v>11</v>
      </c>
      <c r="BA222" s="25" t="n">
        <f aca="false">IF(Z222&lt;&gt;"",IF(Z222&gt;=-1000,Z222,""),"")</f>
        <v>8</v>
      </c>
      <c r="BB222" s="25" t="n">
        <f aca="false">IF(AA222&lt;&gt;"",IF(AA222&gt;=-1000,AA222,""),"")</f>
        <v>7</v>
      </c>
      <c r="BC222" s="25"/>
      <c r="BD222" s="27" t="n">
        <f aca="false">IF(COUNT(AE222:BB222)&gt;19,ROUND(AVERAGE(AE222:BB222),0),"")</f>
        <v>8</v>
      </c>
      <c r="BE222" s="25" t="n">
        <f aca="false">IF(COUNT(AE222:BB222)&gt;19,MAX(AE222:BB222),"")</f>
        <v>18</v>
      </c>
      <c r="BF222" s="25" t="n">
        <f aca="false">IF(COUNT(AE222:BB222)&gt;19,MIN(AE222:BB222),"")</f>
        <v>2</v>
      </c>
      <c r="BG222" s="25" t="n">
        <f aca="false">IF(COUNT(AE222:BB222)&lt;&gt;0,MAX(AVERAGE(AE222:AL222),AVERAGE(AF222:AM222),AVERAGE(AG222:AN222),AVERAGE(AH222:AO222),AVERAGE(AI222:AP222),AVERAGE(AJ222:AQ222),AVERAGE(AK222:AR222),AVERAGE(AL222:AS222),AVERAGE(AM222:AT222),AVERAGE(AN222:AU222),AVERAGE(AO222:AV222),AVERAGE(AP222:AW222),AVERAGE(AQ222:AX222),AVERAGE(AR222:AY222),AVERAGE(AS222:AZ222),AVERAGE(AT222:BA222),AVERAGE(AU222:BB222)),"")</f>
        <v>10.875</v>
      </c>
      <c r="BH222" s="25" t="n">
        <f aca="false">IF(COUNT(AE222:BB222)&lt;&gt;0,COUNT(AE222:BB222),"")</f>
        <v>24</v>
      </c>
      <c r="BI222" s="28" t="n">
        <f aca="false">IF(COUNT(AE222:BB222)&lt;&gt;0,COUNTIF(AE222:BB222,"&gt;100"),"")</f>
        <v>0</v>
      </c>
      <c r="BJ222" s="28" t="str">
        <f aca="false">IF(COUNT(AE222:BB222)&lt;&gt;0,IF(BH222&gt;19,IF(BD222&gt;40,"O","X"),""),"")</f>
        <v>X</v>
      </c>
      <c r="BK222" s="29"/>
      <c r="BL222" s="26" t="n">
        <f aca="false">AD222</f>
        <v>40124</v>
      </c>
      <c r="BM222" s="18"/>
      <c r="BN222" s="18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3"/>
      <c r="CZ222" s="9"/>
      <c r="DJ222" s="51" t="s">
        <v>782</v>
      </c>
      <c r="DK222" s="74" t="n">
        <v>115</v>
      </c>
      <c r="DL222" s="51" t="s">
        <v>60</v>
      </c>
      <c r="DM222" s="116" t="s">
        <v>783</v>
      </c>
    </row>
    <row r="223" customFormat="false" ht="11.1" hidden="false" customHeight="true" outlineLevel="0" collapsed="false">
      <c r="A223" s="24" t="n">
        <v>2009</v>
      </c>
      <c r="B223" s="24" t="n">
        <v>11</v>
      </c>
      <c r="C223" s="24" t="n">
        <v>8</v>
      </c>
      <c r="D223" s="24" t="n">
        <v>5</v>
      </c>
      <c r="E223" s="24" t="n">
        <v>5</v>
      </c>
      <c r="F223" s="24" t="n">
        <v>5</v>
      </c>
      <c r="G223" s="24" t="n">
        <v>5</v>
      </c>
      <c r="H223" s="24" t="n">
        <v>5</v>
      </c>
      <c r="I223" s="24" t="n">
        <v>4</v>
      </c>
      <c r="J223" s="24" t="n">
        <v>3</v>
      </c>
      <c r="K223" s="24" t="n">
        <v>4</v>
      </c>
      <c r="L223" s="24" t="n">
        <v>4</v>
      </c>
      <c r="M223" s="24" t="n">
        <v>4</v>
      </c>
      <c r="N223" s="24" t="n">
        <v>3</v>
      </c>
      <c r="O223" s="24" t="n">
        <v>3</v>
      </c>
      <c r="P223" s="24" t="n">
        <v>3</v>
      </c>
      <c r="Q223" s="24" t="n">
        <v>3</v>
      </c>
      <c r="R223" s="24" t="n">
        <v>3</v>
      </c>
      <c r="S223" s="24" t="n">
        <v>5</v>
      </c>
      <c r="T223" s="24" t="n">
        <v>5</v>
      </c>
      <c r="U223" s="24" t="n">
        <v>5</v>
      </c>
      <c r="V223" s="24" t="n">
        <v>4</v>
      </c>
      <c r="W223" s="24" t="n">
        <v>3</v>
      </c>
      <c r="X223" s="24" t="n">
        <v>2</v>
      </c>
      <c r="Y223" s="24" t="n">
        <v>2</v>
      </c>
      <c r="Z223" s="24" t="n">
        <v>2</v>
      </c>
      <c r="AA223" s="24" t="n">
        <v>2</v>
      </c>
      <c r="AB223" s="24"/>
      <c r="AC223" s="25"/>
      <c r="AD223" s="26" t="n">
        <f aca="false">DATE(A223,B223,C223)</f>
        <v>40125</v>
      </c>
      <c r="AE223" s="25" t="n">
        <f aca="false">IF(D223&lt;&gt;"",IF(D223&gt;=-1000,D223,""),"")</f>
        <v>5</v>
      </c>
      <c r="AF223" s="25" t="n">
        <f aca="false">IF(E223&lt;&gt;"",IF(E223&gt;=-1000,E223,""),"")</f>
        <v>5</v>
      </c>
      <c r="AG223" s="25" t="n">
        <f aca="false">IF(F223&lt;&gt;"",IF(F223&gt;=-1000,F223,""),"")</f>
        <v>5</v>
      </c>
      <c r="AH223" s="25" t="n">
        <f aca="false">IF(G223&lt;&gt;"",IF(G223&gt;=-1000,G223,""),"")</f>
        <v>5</v>
      </c>
      <c r="AI223" s="25" t="n">
        <f aca="false">IF(H223&lt;&gt;"",IF(H223&gt;=-1000,H223,""),"")</f>
        <v>5</v>
      </c>
      <c r="AJ223" s="25" t="n">
        <f aca="false">IF(I223&lt;&gt;"",IF(I223&gt;=-1000,I223,""),"")</f>
        <v>4</v>
      </c>
      <c r="AK223" s="25" t="n">
        <f aca="false">IF(J223&lt;&gt;"",IF(J223&gt;=-1000,J223,""),"")</f>
        <v>3</v>
      </c>
      <c r="AL223" s="25" t="n">
        <f aca="false">IF(K223&lt;&gt;"",IF(K223&gt;=-1000,K223,""),"")</f>
        <v>4</v>
      </c>
      <c r="AM223" s="25" t="n">
        <f aca="false">IF(L223&lt;&gt;"",IF(L223&gt;=-1000,L223,""),"")</f>
        <v>4</v>
      </c>
      <c r="AN223" s="25" t="n">
        <f aca="false">IF(M223&lt;&gt;"",IF(M223&gt;=-1000,M223,""),"")</f>
        <v>4</v>
      </c>
      <c r="AO223" s="25" t="n">
        <f aca="false">IF(N223&lt;&gt;"",IF(N223&gt;=-1000,N223,""),"")</f>
        <v>3</v>
      </c>
      <c r="AP223" s="25" t="n">
        <f aca="false">IF(O223&lt;&gt;"",IF(O223&gt;=-1000,O223,""),"")</f>
        <v>3</v>
      </c>
      <c r="AQ223" s="25" t="n">
        <f aca="false">IF(P223&lt;&gt;"",IF(P223&gt;=-1000,P223,""),"")</f>
        <v>3</v>
      </c>
      <c r="AR223" s="25" t="n">
        <f aca="false">IF(Q223&lt;&gt;"",IF(Q223&gt;=-1000,Q223,""),"")</f>
        <v>3</v>
      </c>
      <c r="AS223" s="25" t="n">
        <f aca="false">IF(R223&lt;&gt;"",IF(R223&gt;=-1000,R223,""),"")</f>
        <v>3</v>
      </c>
      <c r="AT223" s="25" t="n">
        <f aca="false">IF(S223&lt;&gt;"",IF(S223&gt;=-1000,S223,""),"")</f>
        <v>5</v>
      </c>
      <c r="AU223" s="25" t="n">
        <f aca="false">IF(T223&lt;&gt;"",IF(T223&gt;=-1000,T223,""),"")</f>
        <v>5</v>
      </c>
      <c r="AV223" s="25" t="n">
        <f aca="false">IF(U223&lt;&gt;"",IF(U223&gt;=-1000,U223,""),"")</f>
        <v>5</v>
      </c>
      <c r="AW223" s="25" t="n">
        <f aca="false">IF(V223&lt;&gt;"",IF(V223&gt;=-1000,V223,""),"")</f>
        <v>4</v>
      </c>
      <c r="AX223" s="25" t="n">
        <f aca="false">IF(W223&lt;&gt;"",IF(W223&gt;=-1000,W223,""),"")</f>
        <v>3</v>
      </c>
      <c r="AY223" s="25" t="n">
        <f aca="false">IF(X223&lt;&gt;"",IF(X223&gt;=-1000,X223,""),"")</f>
        <v>2</v>
      </c>
      <c r="AZ223" s="25" t="n">
        <f aca="false">IF(Y223&lt;&gt;"",IF(Y223&gt;=-1000,Y223,""),"")</f>
        <v>2</v>
      </c>
      <c r="BA223" s="25" t="n">
        <f aca="false">IF(Z223&lt;&gt;"",IF(Z223&gt;=-1000,Z223,""),"")</f>
        <v>2</v>
      </c>
      <c r="BB223" s="25" t="n">
        <f aca="false">IF(AA223&lt;&gt;"",IF(AA223&gt;=-1000,AA223,""),"")</f>
        <v>2</v>
      </c>
      <c r="BC223" s="25"/>
      <c r="BD223" s="27" t="n">
        <f aca="false">IF(COUNT(AE223:BB223)&gt;19,ROUND(AVERAGE(AE223:BB223),0),"")</f>
        <v>4</v>
      </c>
      <c r="BE223" s="25" t="n">
        <f aca="false">IF(COUNT(AE223:BB223)&gt;19,MAX(AE223:BB223),"")</f>
        <v>5</v>
      </c>
      <c r="BF223" s="25" t="n">
        <f aca="false">IF(COUNT(AE223:BB223)&gt;19,MIN(AE223:BB223),"")</f>
        <v>2</v>
      </c>
      <c r="BG223" s="25" t="n">
        <f aca="false">IF(COUNT(AE223:BB223)&lt;&gt;0,MAX(AVERAGE(AE223:AL223),AVERAGE(AF223:AM223),AVERAGE(AG223:AN223),AVERAGE(AH223:AO223),AVERAGE(AI223:AP223),AVERAGE(AJ223:AQ223),AVERAGE(AK223:AR223),AVERAGE(AL223:AS223),AVERAGE(AM223:AT223),AVERAGE(AN223:AU223),AVERAGE(AO223:AV223),AVERAGE(AP223:AW223),AVERAGE(AQ223:AX223),AVERAGE(AR223:AY223),AVERAGE(AS223:AZ223),AVERAGE(AT223:BA223),AVERAGE(AU223:BB223)),"")</f>
        <v>4.5</v>
      </c>
      <c r="BH223" s="25" t="n">
        <f aca="false">IF(COUNT(AE223:BB223)&lt;&gt;0,COUNT(AE223:BB223),"")</f>
        <v>24</v>
      </c>
      <c r="BI223" s="28" t="n">
        <f aca="false">IF(COUNT(AE223:BB223)&lt;&gt;0,COUNTIF(AE223:BB223,"&gt;100"),"")</f>
        <v>0</v>
      </c>
      <c r="BJ223" s="28" t="str">
        <f aca="false">IF(COUNT(AE223:BB223)&lt;&gt;0,IF(BH223&gt;19,IF(BD223&gt;40,"O","X"),""),"")</f>
        <v>X</v>
      </c>
      <c r="BK223" s="29"/>
      <c r="BL223" s="26" t="n">
        <f aca="false">AD223</f>
        <v>40125</v>
      </c>
      <c r="BM223" s="18"/>
      <c r="BN223" s="18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3"/>
      <c r="CZ223" s="9"/>
      <c r="DJ223" s="51" t="s">
        <v>786</v>
      </c>
      <c r="DK223" s="74" t="n">
        <v>116</v>
      </c>
      <c r="DL223" s="51" t="s">
        <v>60</v>
      </c>
      <c r="DM223" s="116" t="s">
        <v>787</v>
      </c>
    </row>
    <row r="224" customFormat="false" ht="11.1" hidden="false" customHeight="true" outlineLevel="0" collapsed="false">
      <c r="A224" s="24" t="n">
        <v>2009</v>
      </c>
      <c r="B224" s="24" t="n">
        <v>11</v>
      </c>
      <c r="C224" s="24" t="n">
        <v>9</v>
      </c>
      <c r="D224" s="24" t="n">
        <v>2</v>
      </c>
      <c r="E224" s="24" t="n">
        <v>2</v>
      </c>
      <c r="F224" s="24" t="n">
        <v>2</v>
      </c>
      <c r="G224" s="24" t="n">
        <v>2</v>
      </c>
      <c r="H224" s="24" t="n">
        <v>2</v>
      </c>
      <c r="I224" s="24" t="n">
        <v>3</v>
      </c>
      <c r="J224" s="24" t="n">
        <v>3</v>
      </c>
      <c r="K224" s="24" t="n">
        <v>5</v>
      </c>
      <c r="L224" s="24" t="n">
        <v>3</v>
      </c>
      <c r="M224" s="24" t="n">
        <v>8</v>
      </c>
      <c r="N224" s="24" t="n">
        <v>9</v>
      </c>
      <c r="O224" s="24" t="n">
        <v>8</v>
      </c>
      <c r="P224" s="24" t="n">
        <v>7</v>
      </c>
      <c r="Q224" s="24" t="n">
        <v>6</v>
      </c>
      <c r="R224" s="24" t="n">
        <v>8</v>
      </c>
      <c r="S224" s="24" t="n">
        <v>12</v>
      </c>
      <c r="T224" s="24" t="n">
        <v>7</v>
      </c>
      <c r="U224" s="24" t="n">
        <v>6</v>
      </c>
      <c r="V224" s="24" t="n">
        <v>4</v>
      </c>
      <c r="W224" s="24" t="n">
        <v>3</v>
      </c>
      <c r="X224" s="24" t="n">
        <v>3</v>
      </c>
      <c r="Y224" s="24" t="n">
        <v>2</v>
      </c>
      <c r="Z224" s="24" t="n">
        <v>1</v>
      </c>
      <c r="AA224" s="24" t="n">
        <v>3</v>
      </c>
      <c r="AB224" s="24"/>
      <c r="AC224" s="25"/>
      <c r="AD224" s="26" t="n">
        <f aca="false">DATE(A224,B224,C224)</f>
        <v>40126</v>
      </c>
      <c r="AE224" s="25" t="n">
        <f aca="false">IF(D224&lt;&gt;"",IF(D224&gt;=-1000,D224,""),"")</f>
        <v>2</v>
      </c>
      <c r="AF224" s="25" t="n">
        <f aca="false">IF(E224&lt;&gt;"",IF(E224&gt;=-1000,E224,""),"")</f>
        <v>2</v>
      </c>
      <c r="AG224" s="25" t="n">
        <f aca="false">IF(F224&lt;&gt;"",IF(F224&gt;=-1000,F224,""),"")</f>
        <v>2</v>
      </c>
      <c r="AH224" s="25" t="n">
        <f aca="false">IF(G224&lt;&gt;"",IF(G224&gt;=-1000,G224,""),"")</f>
        <v>2</v>
      </c>
      <c r="AI224" s="25" t="n">
        <f aca="false">IF(H224&lt;&gt;"",IF(H224&gt;=-1000,H224,""),"")</f>
        <v>2</v>
      </c>
      <c r="AJ224" s="25" t="n">
        <f aca="false">IF(I224&lt;&gt;"",IF(I224&gt;=-1000,I224,""),"")</f>
        <v>3</v>
      </c>
      <c r="AK224" s="25" t="n">
        <f aca="false">IF(J224&lt;&gt;"",IF(J224&gt;=-1000,J224,""),"")</f>
        <v>3</v>
      </c>
      <c r="AL224" s="25" t="n">
        <f aca="false">IF(K224&lt;&gt;"",IF(K224&gt;=-1000,K224,""),"")</f>
        <v>5</v>
      </c>
      <c r="AM224" s="25" t="n">
        <f aca="false">IF(L224&lt;&gt;"",IF(L224&gt;=-1000,L224,""),"")</f>
        <v>3</v>
      </c>
      <c r="AN224" s="25" t="n">
        <f aca="false">IF(M224&lt;&gt;"",IF(M224&gt;=-1000,M224,""),"")</f>
        <v>8</v>
      </c>
      <c r="AO224" s="25" t="n">
        <f aca="false">IF(N224&lt;&gt;"",IF(N224&gt;=-1000,N224,""),"")</f>
        <v>9</v>
      </c>
      <c r="AP224" s="25" t="n">
        <f aca="false">IF(O224&lt;&gt;"",IF(O224&gt;=-1000,O224,""),"")</f>
        <v>8</v>
      </c>
      <c r="AQ224" s="25" t="n">
        <f aca="false">IF(P224&lt;&gt;"",IF(P224&gt;=-1000,P224,""),"")</f>
        <v>7</v>
      </c>
      <c r="AR224" s="25" t="n">
        <f aca="false">IF(Q224&lt;&gt;"",IF(Q224&gt;=-1000,Q224,""),"")</f>
        <v>6</v>
      </c>
      <c r="AS224" s="25" t="n">
        <f aca="false">IF(R224&lt;&gt;"",IF(R224&gt;=-1000,R224,""),"")</f>
        <v>8</v>
      </c>
      <c r="AT224" s="25" t="n">
        <f aca="false">IF(S224&lt;&gt;"",IF(S224&gt;=-1000,S224,""),"")</f>
        <v>12</v>
      </c>
      <c r="AU224" s="25" t="n">
        <f aca="false">IF(T224&lt;&gt;"",IF(T224&gt;=-1000,T224,""),"")</f>
        <v>7</v>
      </c>
      <c r="AV224" s="25" t="n">
        <f aca="false">IF(U224&lt;&gt;"",IF(U224&gt;=-1000,U224,""),"")</f>
        <v>6</v>
      </c>
      <c r="AW224" s="25" t="n">
        <f aca="false">IF(V224&lt;&gt;"",IF(V224&gt;=-1000,V224,""),"")</f>
        <v>4</v>
      </c>
      <c r="AX224" s="25" t="n">
        <f aca="false">IF(W224&lt;&gt;"",IF(W224&gt;=-1000,W224,""),"")</f>
        <v>3</v>
      </c>
      <c r="AY224" s="25" t="n">
        <f aca="false">IF(X224&lt;&gt;"",IF(X224&gt;=-1000,X224,""),"")</f>
        <v>3</v>
      </c>
      <c r="AZ224" s="25" t="n">
        <f aca="false">IF(Y224&lt;&gt;"",IF(Y224&gt;=-1000,Y224,""),"")</f>
        <v>2</v>
      </c>
      <c r="BA224" s="25" t="n">
        <f aca="false">IF(Z224&lt;&gt;"",IF(Z224&gt;=-1000,Z224,""),"")</f>
        <v>1</v>
      </c>
      <c r="BB224" s="25" t="n">
        <f aca="false">IF(AA224&lt;&gt;"",IF(AA224&gt;=-1000,AA224,""),"")</f>
        <v>3</v>
      </c>
      <c r="BC224" s="25"/>
      <c r="BD224" s="27" t="n">
        <f aca="false">IF(COUNT(AE224:BB224)&gt;19,ROUND(AVERAGE(AE224:BB224),0),"")</f>
        <v>5</v>
      </c>
      <c r="BE224" s="25" t="n">
        <f aca="false">IF(COUNT(AE224:BB224)&gt;19,MAX(AE224:BB224),"")</f>
        <v>12</v>
      </c>
      <c r="BF224" s="25" t="n">
        <f aca="false">IF(COUNT(AE224:BB224)&gt;19,MIN(AE224:BB224),"")</f>
        <v>1</v>
      </c>
      <c r="BG224" s="25" t="n">
        <f aca="false">IF(COUNT(AE224:BB224)&lt;&gt;0,MAX(AVERAGE(AE224:AL224),AVERAGE(AF224:AM224),AVERAGE(AG224:AN224),AVERAGE(AH224:AO224),AVERAGE(AI224:AP224),AVERAGE(AJ224:AQ224),AVERAGE(AK224:AR224),AVERAGE(AL224:AS224),AVERAGE(AM224:AT224),AVERAGE(AN224:AU224),AVERAGE(AO224:AV224),AVERAGE(AP224:AW224),AVERAGE(AQ224:AX224),AVERAGE(AR224:AY224),AVERAGE(AS224:AZ224),AVERAGE(AT224:BA224),AVERAGE(AU224:BB224)),"")</f>
        <v>8.125</v>
      </c>
      <c r="BH224" s="25" t="n">
        <f aca="false">IF(COUNT(AE224:BB224)&lt;&gt;0,COUNT(AE224:BB224),"")</f>
        <v>24</v>
      </c>
      <c r="BI224" s="28" t="n">
        <f aca="false">IF(COUNT(AE224:BB224)&lt;&gt;0,COUNTIF(AE224:BB224,"&gt;100"),"")</f>
        <v>0</v>
      </c>
      <c r="BJ224" s="28" t="str">
        <f aca="false">IF(COUNT(AE224:BB224)&lt;&gt;0,IF(BH224&gt;19,IF(BD224&gt;40,"O","X"),""),"")</f>
        <v>X</v>
      </c>
      <c r="BK224" s="29"/>
      <c r="BL224" s="26" t="n">
        <f aca="false">AD224</f>
        <v>40126</v>
      </c>
      <c r="BM224" s="18"/>
      <c r="BN224" s="18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3"/>
      <c r="CZ224" s="9"/>
      <c r="DJ224" s="51" t="s">
        <v>790</v>
      </c>
      <c r="DK224" s="74" t="n">
        <v>117</v>
      </c>
      <c r="DL224" s="51" t="s">
        <v>60</v>
      </c>
      <c r="DM224" s="116" t="s">
        <v>791</v>
      </c>
    </row>
    <row r="225" customFormat="false" ht="11.1" hidden="false" customHeight="true" outlineLevel="0" collapsed="false">
      <c r="A225" s="24" t="n">
        <v>2009</v>
      </c>
      <c r="B225" s="24" t="n">
        <v>11</v>
      </c>
      <c r="C225" s="24" t="n">
        <v>10</v>
      </c>
      <c r="D225" s="24" t="n">
        <v>5</v>
      </c>
      <c r="E225" s="24" t="n">
        <v>4</v>
      </c>
      <c r="F225" s="24" t="n">
        <v>4</v>
      </c>
      <c r="G225" s="24" t="n">
        <v>2</v>
      </c>
      <c r="H225" s="24" t="n">
        <v>2</v>
      </c>
      <c r="I225" s="24" t="n">
        <v>3</v>
      </c>
      <c r="J225" s="24" t="n">
        <v>4</v>
      </c>
      <c r="K225" s="24" t="n">
        <v>2</v>
      </c>
      <c r="L225" s="24" t="n">
        <v>2</v>
      </c>
      <c r="M225" s="24" t="n">
        <v>2</v>
      </c>
      <c r="N225" s="24" t="n">
        <v>2</v>
      </c>
      <c r="O225" s="24" t="n">
        <v>2</v>
      </c>
      <c r="P225" s="24" t="n">
        <v>5</v>
      </c>
      <c r="Q225" s="24" t="n">
        <v>4</v>
      </c>
      <c r="R225" s="24" t="n">
        <v>5</v>
      </c>
      <c r="S225" s="24" t="n">
        <v>6</v>
      </c>
      <c r="T225" s="24" t="n">
        <v>3</v>
      </c>
      <c r="U225" s="24" t="n">
        <v>3</v>
      </c>
      <c r="V225" s="24" t="n">
        <v>2</v>
      </c>
      <c r="W225" s="24" t="n">
        <v>2</v>
      </c>
      <c r="X225" s="24" t="n">
        <v>2</v>
      </c>
      <c r="Y225" s="24" t="n">
        <v>2</v>
      </c>
      <c r="Z225" s="24" t="n">
        <v>2</v>
      </c>
      <c r="AA225" s="24" t="n">
        <v>2</v>
      </c>
      <c r="AB225" s="24"/>
      <c r="AC225" s="25"/>
      <c r="AD225" s="26" t="n">
        <f aca="false">DATE(A225,B225,C225)</f>
        <v>40127</v>
      </c>
      <c r="AE225" s="25" t="n">
        <f aca="false">IF(D225&lt;&gt;"",IF(D225&gt;=-1000,D225,""),"")</f>
        <v>5</v>
      </c>
      <c r="AF225" s="25" t="n">
        <f aca="false">IF(E225&lt;&gt;"",IF(E225&gt;=-1000,E225,""),"")</f>
        <v>4</v>
      </c>
      <c r="AG225" s="25" t="n">
        <f aca="false">IF(F225&lt;&gt;"",IF(F225&gt;=-1000,F225,""),"")</f>
        <v>4</v>
      </c>
      <c r="AH225" s="25" t="n">
        <f aca="false">IF(G225&lt;&gt;"",IF(G225&gt;=-1000,G225,""),"")</f>
        <v>2</v>
      </c>
      <c r="AI225" s="25" t="n">
        <f aca="false">IF(H225&lt;&gt;"",IF(H225&gt;=-1000,H225,""),"")</f>
        <v>2</v>
      </c>
      <c r="AJ225" s="25" t="n">
        <f aca="false">IF(I225&lt;&gt;"",IF(I225&gt;=-1000,I225,""),"")</f>
        <v>3</v>
      </c>
      <c r="AK225" s="25" t="n">
        <f aca="false">IF(J225&lt;&gt;"",IF(J225&gt;=-1000,J225,""),"")</f>
        <v>4</v>
      </c>
      <c r="AL225" s="25" t="n">
        <f aca="false">IF(K225&lt;&gt;"",IF(K225&gt;=-1000,K225,""),"")</f>
        <v>2</v>
      </c>
      <c r="AM225" s="25" t="n">
        <f aca="false">IF(L225&lt;&gt;"",IF(L225&gt;=-1000,L225,""),"")</f>
        <v>2</v>
      </c>
      <c r="AN225" s="25" t="n">
        <f aca="false">IF(M225&lt;&gt;"",IF(M225&gt;=-1000,M225,""),"")</f>
        <v>2</v>
      </c>
      <c r="AO225" s="25" t="n">
        <f aca="false">IF(N225&lt;&gt;"",IF(N225&gt;=-1000,N225,""),"")</f>
        <v>2</v>
      </c>
      <c r="AP225" s="25" t="n">
        <f aca="false">IF(O225&lt;&gt;"",IF(O225&gt;=-1000,O225,""),"")</f>
        <v>2</v>
      </c>
      <c r="AQ225" s="25" t="n">
        <f aca="false">IF(P225&lt;&gt;"",IF(P225&gt;=-1000,P225,""),"")</f>
        <v>5</v>
      </c>
      <c r="AR225" s="25" t="n">
        <f aca="false">IF(Q225&lt;&gt;"",IF(Q225&gt;=-1000,Q225,""),"")</f>
        <v>4</v>
      </c>
      <c r="AS225" s="25" t="n">
        <f aca="false">IF(R225&lt;&gt;"",IF(R225&gt;=-1000,R225,""),"")</f>
        <v>5</v>
      </c>
      <c r="AT225" s="25" t="n">
        <f aca="false">IF(S225&lt;&gt;"",IF(S225&gt;=-1000,S225,""),"")</f>
        <v>6</v>
      </c>
      <c r="AU225" s="25" t="n">
        <f aca="false">IF(T225&lt;&gt;"",IF(T225&gt;=-1000,T225,""),"")</f>
        <v>3</v>
      </c>
      <c r="AV225" s="25" t="n">
        <f aca="false">IF(U225&lt;&gt;"",IF(U225&gt;=-1000,U225,""),"")</f>
        <v>3</v>
      </c>
      <c r="AW225" s="25" t="n">
        <f aca="false">IF(V225&lt;&gt;"",IF(V225&gt;=-1000,V225,""),"")</f>
        <v>2</v>
      </c>
      <c r="AX225" s="25" t="n">
        <f aca="false">IF(W225&lt;&gt;"",IF(W225&gt;=-1000,W225,""),"")</f>
        <v>2</v>
      </c>
      <c r="AY225" s="25" t="n">
        <f aca="false">IF(X225&lt;&gt;"",IF(X225&gt;=-1000,X225,""),"")</f>
        <v>2</v>
      </c>
      <c r="AZ225" s="25" t="n">
        <f aca="false">IF(Y225&lt;&gt;"",IF(Y225&gt;=-1000,Y225,""),"")</f>
        <v>2</v>
      </c>
      <c r="BA225" s="25" t="n">
        <f aca="false">IF(Z225&lt;&gt;"",IF(Z225&gt;=-1000,Z225,""),"")</f>
        <v>2</v>
      </c>
      <c r="BB225" s="25" t="n">
        <f aca="false">IF(AA225&lt;&gt;"",IF(AA225&gt;=-1000,AA225,""),"")</f>
        <v>2</v>
      </c>
      <c r="BC225" s="25"/>
      <c r="BD225" s="27" t="n">
        <f aca="false">IF(COUNT(AE225:BB225)&gt;19,ROUND(AVERAGE(AE225:BB225),0),"")</f>
        <v>3</v>
      </c>
      <c r="BE225" s="25" t="n">
        <f aca="false">IF(COUNT(AE225:BB225)&gt;19,MAX(AE225:BB225),"")</f>
        <v>6</v>
      </c>
      <c r="BF225" s="25" t="n">
        <f aca="false">IF(COUNT(AE225:BB225)&gt;19,MIN(AE225:BB225),"")</f>
        <v>2</v>
      </c>
      <c r="BG225" s="25" t="n">
        <f aca="false">IF(COUNT(AE225:BB225)&lt;&gt;0,MAX(AVERAGE(AE225:AL225),AVERAGE(AF225:AM225),AVERAGE(AG225:AN225),AVERAGE(AH225:AO225),AVERAGE(AI225:AP225),AVERAGE(AJ225:AQ225),AVERAGE(AK225:AR225),AVERAGE(AL225:AS225),AVERAGE(AM225:AT225),AVERAGE(AN225:AU225),AVERAGE(AO225:AV225),AVERAGE(AP225:AW225),AVERAGE(AQ225:AX225),AVERAGE(AR225:AY225),AVERAGE(AS225:AZ225),AVERAGE(AT225:BA225),AVERAGE(AU225:BB225)),"")</f>
        <v>3.75</v>
      </c>
      <c r="BH225" s="25" t="n">
        <f aca="false">IF(COUNT(AE225:BB225)&lt;&gt;0,COUNT(AE225:BB225),"")</f>
        <v>24</v>
      </c>
      <c r="BI225" s="28" t="n">
        <f aca="false">IF(COUNT(AE225:BB225)&lt;&gt;0,COUNTIF(AE225:BB225,"&gt;100"),"")</f>
        <v>0</v>
      </c>
      <c r="BJ225" s="28" t="str">
        <f aca="false">IF(COUNT(AE225:BB225)&lt;&gt;0,IF(BH225&gt;19,IF(BD225&gt;40,"O","X"),""),"")</f>
        <v>X</v>
      </c>
      <c r="BK225" s="29"/>
      <c r="BL225" s="26" t="n">
        <f aca="false">AD225</f>
        <v>40127</v>
      </c>
      <c r="BM225" s="18"/>
      <c r="BN225" s="18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3"/>
      <c r="CZ225" s="9"/>
      <c r="DJ225" s="51" t="s">
        <v>794</v>
      </c>
      <c r="DK225" s="74" t="n">
        <v>118</v>
      </c>
      <c r="DL225" s="51" t="s">
        <v>60</v>
      </c>
      <c r="DM225" s="116" t="s">
        <v>795</v>
      </c>
    </row>
    <row r="226" customFormat="false" ht="11.1" hidden="false" customHeight="true" outlineLevel="0" collapsed="false">
      <c r="A226" s="24" t="n">
        <v>2009</v>
      </c>
      <c r="B226" s="24" t="n">
        <v>11</v>
      </c>
      <c r="C226" s="24" t="n">
        <v>11</v>
      </c>
      <c r="D226" s="24" t="n">
        <v>2</v>
      </c>
      <c r="E226" s="24" t="n">
        <v>2</v>
      </c>
      <c r="F226" s="24" t="n">
        <v>1</v>
      </c>
      <c r="G226" s="24" t="n">
        <v>3</v>
      </c>
      <c r="H226" s="24" t="n">
        <v>2</v>
      </c>
      <c r="I226" s="24" t="n">
        <v>2</v>
      </c>
      <c r="J226" s="24" t="n">
        <v>1</v>
      </c>
      <c r="K226" s="24" t="n">
        <v>2</v>
      </c>
      <c r="L226" s="24" t="n">
        <v>4</v>
      </c>
      <c r="M226" s="24" t="n">
        <v>5</v>
      </c>
      <c r="N226" s="24" t="n">
        <v>9</v>
      </c>
      <c r="O226" s="24" t="n">
        <v>6</v>
      </c>
      <c r="P226" s="24" t="n">
        <v>7</v>
      </c>
      <c r="Q226" s="24" t="n">
        <v>7</v>
      </c>
      <c r="R226" s="24" t="n">
        <v>7</v>
      </c>
      <c r="S226" s="24" t="n">
        <v>5</v>
      </c>
      <c r="T226" s="24" t="n">
        <v>4</v>
      </c>
      <c r="U226" s="24" t="n">
        <v>3</v>
      </c>
      <c r="V226" s="24" t="n">
        <v>3</v>
      </c>
      <c r="W226" s="24" t="n">
        <v>2</v>
      </c>
      <c r="X226" s="24" t="n">
        <v>2</v>
      </c>
      <c r="Y226" s="24" t="n">
        <v>3</v>
      </c>
      <c r="Z226" s="24" t="n">
        <v>2</v>
      </c>
      <c r="AA226" s="24" t="n">
        <v>2</v>
      </c>
      <c r="AB226" s="24"/>
      <c r="AC226" s="25"/>
      <c r="AD226" s="26" t="n">
        <f aca="false">DATE(A226,B226,C226)</f>
        <v>40128</v>
      </c>
      <c r="AE226" s="25" t="n">
        <f aca="false">IF(D226&lt;&gt;"",IF(D226&gt;=-1000,D226,""),"")</f>
        <v>2</v>
      </c>
      <c r="AF226" s="25" t="n">
        <f aca="false">IF(E226&lt;&gt;"",IF(E226&gt;=-1000,E226,""),"")</f>
        <v>2</v>
      </c>
      <c r="AG226" s="25" t="n">
        <f aca="false">IF(F226&lt;&gt;"",IF(F226&gt;=-1000,F226,""),"")</f>
        <v>1</v>
      </c>
      <c r="AH226" s="25" t="n">
        <f aca="false">IF(G226&lt;&gt;"",IF(G226&gt;=-1000,G226,""),"")</f>
        <v>3</v>
      </c>
      <c r="AI226" s="25" t="n">
        <f aca="false">IF(H226&lt;&gt;"",IF(H226&gt;=-1000,H226,""),"")</f>
        <v>2</v>
      </c>
      <c r="AJ226" s="25" t="n">
        <f aca="false">IF(I226&lt;&gt;"",IF(I226&gt;=-1000,I226,""),"")</f>
        <v>2</v>
      </c>
      <c r="AK226" s="25" t="n">
        <f aca="false">IF(J226&lt;&gt;"",IF(J226&gt;=-1000,J226,""),"")</f>
        <v>1</v>
      </c>
      <c r="AL226" s="25" t="n">
        <f aca="false">IF(K226&lt;&gt;"",IF(K226&gt;=-1000,K226,""),"")</f>
        <v>2</v>
      </c>
      <c r="AM226" s="25" t="n">
        <f aca="false">IF(L226&lt;&gt;"",IF(L226&gt;=-1000,L226,""),"")</f>
        <v>4</v>
      </c>
      <c r="AN226" s="25" t="n">
        <f aca="false">IF(M226&lt;&gt;"",IF(M226&gt;=-1000,M226,""),"")</f>
        <v>5</v>
      </c>
      <c r="AO226" s="25" t="n">
        <f aca="false">IF(N226&lt;&gt;"",IF(N226&gt;=-1000,N226,""),"")</f>
        <v>9</v>
      </c>
      <c r="AP226" s="25" t="n">
        <f aca="false">IF(O226&lt;&gt;"",IF(O226&gt;=-1000,O226,""),"")</f>
        <v>6</v>
      </c>
      <c r="AQ226" s="25" t="n">
        <f aca="false">IF(P226&lt;&gt;"",IF(P226&gt;=-1000,P226,""),"")</f>
        <v>7</v>
      </c>
      <c r="AR226" s="25" t="n">
        <f aca="false">IF(Q226&lt;&gt;"",IF(Q226&gt;=-1000,Q226,""),"")</f>
        <v>7</v>
      </c>
      <c r="AS226" s="25" t="n">
        <f aca="false">IF(R226&lt;&gt;"",IF(R226&gt;=-1000,R226,""),"")</f>
        <v>7</v>
      </c>
      <c r="AT226" s="25" t="n">
        <f aca="false">IF(S226&lt;&gt;"",IF(S226&gt;=-1000,S226,""),"")</f>
        <v>5</v>
      </c>
      <c r="AU226" s="25" t="n">
        <f aca="false">IF(T226&lt;&gt;"",IF(T226&gt;=-1000,T226,""),"")</f>
        <v>4</v>
      </c>
      <c r="AV226" s="25" t="n">
        <f aca="false">IF(U226&lt;&gt;"",IF(U226&gt;=-1000,U226,""),"")</f>
        <v>3</v>
      </c>
      <c r="AW226" s="25" t="n">
        <f aca="false">IF(V226&lt;&gt;"",IF(V226&gt;=-1000,V226,""),"")</f>
        <v>3</v>
      </c>
      <c r="AX226" s="25" t="n">
        <f aca="false">IF(W226&lt;&gt;"",IF(W226&gt;=-1000,W226,""),"")</f>
        <v>2</v>
      </c>
      <c r="AY226" s="25" t="n">
        <f aca="false">IF(X226&lt;&gt;"",IF(X226&gt;=-1000,X226,""),"")</f>
        <v>2</v>
      </c>
      <c r="AZ226" s="25" t="n">
        <f aca="false">IF(Y226&lt;&gt;"",IF(Y226&gt;=-1000,Y226,""),"")</f>
        <v>3</v>
      </c>
      <c r="BA226" s="25" t="n">
        <f aca="false">IF(Z226&lt;&gt;"",IF(Z226&gt;=-1000,Z226,""),"")</f>
        <v>2</v>
      </c>
      <c r="BB226" s="25" t="n">
        <f aca="false">IF(AA226&lt;&gt;"",IF(AA226&gt;=-1000,AA226,""),"")</f>
        <v>2</v>
      </c>
      <c r="BC226" s="25"/>
      <c r="BD226" s="27" t="n">
        <f aca="false">IF(COUNT(AE226:BB226)&gt;19,ROUND(AVERAGE(AE226:BB226),0),"")</f>
        <v>4</v>
      </c>
      <c r="BE226" s="25" t="n">
        <f aca="false">IF(COUNT(AE226:BB226)&gt;19,MAX(AE226:BB226),"")</f>
        <v>9</v>
      </c>
      <c r="BF226" s="25" t="n">
        <f aca="false">IF(COUNT(AE226:BB226)&gt;19,MIN(AE226:BB226),"")</f>
        <v>1</v>
      </c>
      <c r="BG226" s="25" t="n">
        <f aca="false">IF(COUNT(AE226:BB226)&lt;&gt;0,MAX(AVERAGE(AE226:AL226),AVERAGE(AF226:AM226),AVERAGE(AG226:AN226),AVERAGE(AH226:AO226),AVERAGE(AI226:AP226),AVERAGE(AJ226:AQ226),AVERAGE(AK226:AR226),AVERAGE(AL226:AS226),AVERAGE(AM226:AT226),AVERAGE(AN226:AU226),AVERAGE(AO226:AV226),AVERAGE(AP226:AW226),AVERAGE(AQ226:AX226),AVERAGE(AR226:AY226),AVERAGE(AS226:AZ226),AVERAGE(AT226:BA226),AVERAGE(AU226:BB226)),"")</f>
        <v>6.25</v>
      </c>
      <c r="BH226" s="25" t="n">
        <f aca="false">IF(COUNT(AE226:BB226)&lt;&gt;0,COUNT(AE226:BB226),"")</f>
        <v>24</v>
      </c>
      <c r="BI226" s="28" t="n">
        <f aca="false">IF(COUNT(AE226:BB226)&lt;&gt;0,COUNTIF(AE226:BB226,"&gt;100"),"")</f>
        <v>0</v>
      </c>
      <c r="BJ226" s="28" t="str">
        <f aca="false">IF(COUNT(AE226:BB226)&lt;&gt;0,IF(BH226&gt;19,IF(BD226&gt;40,"O","X"),""),"")</f>
        <v>X</v>
      </c>
      <c r="BK226" s="29"/>
      <c r="BL226" s="26" t="n">
        <f aca="false">AD226</f>
        <v>40128</v>
      </c>
      <c r="BM226" s="18"/>
      <c r="BN226" s="18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3"/>
      <c r="CZ226" s="9"/>
      <c r="DJ226" s="51" t="s">
        <v>798</v>
      </c>
      <c r="DK226" s="74" t="n">
        <v>119</v>
      </c>
      <c r="DL226" s="51" t="s">
        <v>60</v>
      </c>
      <c r="DM226" s="116" t="s">
        <v>799</v>
      </c>
    </row>
    <row r="227" customFormat="false" ht="11.1" hidden="false" customHeight="true" outlineLevel="0" collapsed="false">
      <c r="A227" s="24" t="n">
        <v>2009</v>
      </c>
      <c r="B227" s="24" t="n">
        <v>11</v>
      </c>
      <c r="C227" s="24" t="n">
        <v>12</v>
      </c>
      <c r="D227" s="24" t="n">
        <v>2</v>
      </c>
      <c r="E227" s="24" t="n">
        <v>2</v>
      </c>
      <c r="F227" s="24" t="n">
        <v>3</v>
      </c>
      <c r="G227" s="24" t="n">
        <v>3</v>
      </c>
      <c r="H227" s="24" t="n">
        <v>2</v>
      </c>
      <c r="I227" s="24" t="n">
        <v>2</v>
      </c>
      <c r="J227" s="24" t="n">
        <v>2</v>
      </c>
      <c r="K227" s="24" t="n">
        <v>2</v>
      </c>
      <c r="L227" s="24" t="n">
        <v>3</v>
      </c>
      <c r="M227" s="24" t="n">
        <v>6</v>
      </c>
      <c r="N227" s="24" t="n">
        <v>3</v>
      </c>
      <c r="O227" s="24" t="n">
        <v>3</v>
      </c>
      <c r="P227" s="24" t="n">
        <v>1</v>
      </c>
      <c r="Q227" s="24" t="n">
        <v>1</v>
      </c>
      <c r="R227" s="24" t="n">
        <v>1</v>
      </c>
      <c r="S227" s="24" t="n">
        <v>1</v>
      </c>
      <c r="T227" s="24" t="n">
        <v>2</v>
      </c>
      <c r="U227" s="24" t="n">
        <v>2</v>
      </c>
      <c r="V227" s="24" t="n">
        <v>1</v>
      </c>
      <c r="W227" s="24" t="n">
        <v>1</v>
      </c>
      <c r="X227" s="24" t="n">
        <v>1</v>
      </c>
      <c r="Y227" s="24" t="n">
        <v>1</v>
      </c>
      <c r="Z227" s="24" t="n">
        <v>1</v>
      </c>
      <c r="AA227" s="24" t="n">
        <v>1</v>
      </c>
      <c r="AB227" s="24"/>
      <c r="AC227" s="25"/>
      <c r="AD227" s="26" t="n">
        <f aca="false">DATE(A227,B227,C227)</f>
        <v>40129</v>
      </c>
      <c r="AE227" s="25" t="n">
        <f aca="false">IF(D227&lt;&gt;"",IF(D227&gt;=-1000,D227,""),"")</f>
        <v>2</v>
      </c>
      <c r="AF227" s="25" t="n">
        <f aca="false">IF(E227&lt;&gt;"",IF(E227&gt;=-1000,E227,""),"")</f>
        <v>2</v>
      </c>
      <c r="AG227" s="25" t="n">
        <f aca="false">IF(F227&lt;&gt;"",IF(F227&gt;=-1000,F227,""),"")</f>
        <v>3</v>
      </c>
      <c r="AH227" s="25" t="n">
        <f aca="false">IF(G227&lt;&gt;"",IF(G227&gt;=-1000,G227,""),"")</f>
        <v>3</v>
      </c>
      <c r="AI227" s="25" t="n">
        <f aca="false">IF(H227&lt;&gt;"",IF(H227&gt;=-1000,H227,""),"")</f>
        <v>2</v>
      </c>
      <c r="AJ227" s="25" t="n">
        <f aca="false">IF(I227&lt;&gt;"",IF(I227&gt;=-1000,I227,""),"")</f>
        <v>2</v>
      </c>
      <c r="AK227" s="25" t="n">
        <f aca="false">IF(J227&lt;&gt;"",IF(J227&gt;=-1000,J227,""),"")</f>
        <v>2</v>
      </c>
      <c r="AL227" s="25" t="n">
        <f aca="false">IF(K227&lt;&gt;"",IF(K227&gt;=-1000,K227,""),"")</f>
        <v>2</v>
      </c>
      <c r="AM227" s="25" t="n">
        <f aca="false">IF(L227&lt;&gt;"",IF(L227&gt;=-1000,L227,""),"")</f>
        <v>3</v>
      </c>
      <c r="AN227" s="25" t="n">
        <f aca="false">IF(M227&lt;&gt;"",IF(M227&gt;=-1000,M227,""),"")</f>
        <v>6</v>
      </c>
      <c r="AO227" s="25" t="n">
        <f aca="false">IF(N227&lt;&gt;"",IF(N227&gt;=-1000,N227,""),"")</f>
        <v>3</v>
      </c>
      <c r="AP227" s="25" t="n">
        <f aca="false">IF(O227&lt;&gt;"",IF(O227&gt;=-1000,O227,""),"")</f>
        <v>3</v>
      </c>
      <c r="AQ227" s="25" t="n">
        <f aca="false">IF(P227&lt;&gt;"",IF(P227&gt;=-1000,P227,""),"")</f>
        <v>1</v>
      </c>
      <c r="AR227" s="25" t="n">
        <f aca="false">IF(Q227&lt;&gt;"",IF(Q227&gt;=-1000,Q227,""),"")</f>
        <v>1</v>
      </c>
      <c r="AS227" s="25" t="n">
        <f aca="false">IF(R227&lt;&gt;"",IF(R227&gt;=-1000,R227,""),"")</f>
        <v>1</v>
      </c>
      <c r="AT227" s="25" t="n">
        <f aca="false">IF(S227&lt;&gt;"",IF(S227&gt;=-1000,S227,""),"")</f>
        <v>1</v>
      </c>
      <c r="AU227" s="25" t="n">
        <f aca="false">IF(T227&lt;&gt;"",IF(T227&gt;=-1000,T227,""),"")</f>
        <v>2</v>
      </c>
      <c r="AV227" s="25" t="n">
        <f aca="false">IF(U227&lt;&gt;"",IF(U227&gt;=-1000,U227,""),"")</f>
        <v>2</v>
      </c>
      <c r="AW227" s="25" t="n">
        <f aca="false">IF(V227&lt;&gt;"",IF(V227&gt;=-1000,V227,""),"")</f>
        <v>1</v>
      </c>
      <c r="AX227" s="25" t="n">
        <f aca="false">IF(W227&lt;&gt;"",IF(W227&gt;=-1000,W227,""),"")</f>
        <v>1</v>
      </c>
      <c r="AY227" s="25" t="n">
        <f aca="false">IF(X227&lt;&gt;"",IF(X227&gt;=-1000,X227,""),"")</f>
        <v>1</v>
      </c>
      <c r="AZ227" s="25" t="n">
        <f aca="false">IF(Y227&lt;&gt;"",IF(Y227&gt;=-1000,Y227,""),"")</f>
        <v>1</v>
      </c>
      <c r="BA227" s="25" t="n">
        <f aca="false">IF(Z227&lt;&gt;"",IF(Z227&gt;=-1000,Z227,""),"")</f>
        <v>1</v>
      </c>
      <c r="BB227" s="25" t="n">
        <f aca="false">IF(AA227&lt;&gt;"",IF(AA227&gt;=-1000,AA227,""),"")</f>
        <v>1</v>
      </c>
      <c r="BC227" s="25"/>
      <c r="BD227" s="27" t="n">
        <f aca="false">IF(COUNT(AE227:BB227)&gt;19,ROUND(AVERAGE(AE227:BB227),0),"")</f>
        <v>2</v>
      </c>
      <c r="BE227" s="25" t="n">
        <f aca="false">IF(COUNT(AE227:BB227)&gt;19,MAX(AE227:BB227),"")</f>
        <v>6</v>
      </c>
      <c r="BF227" s="25" t="n">
        <f aca="false">IF(COUNT(AE227:BB227)&gt;19,MIN(AE227:BB227),"")</f>
        <v>1</v>
      </c>
      <c r="BG227" s="25" t="n">
        <f aca="false">IF(COUNT(AE227:BB227)&lt;&gt;0,MAX(AVERAGE(AE227:AL227),AVERAGE(AF227:AM227),AVERAGE(AG227:AN227),AVERAGE(AH227:AO227),AVERAGE(AI227:AP227),AVERAGE(AJ227:AQ227),AVERAGE(AK227:AR227),AVERAGE(AL227:AS227),AVERAGE(AM227:AT227),AVERAGE(AN227:AU227),AVERAGE(AO227:AV227),AVERAGE(AP227:AW227),AVERAGE(AQ227:AX227),AVERAGE(AR227:AY227),AVERAGE(AS227:AZ227),AVERAGE(AT227:BA227),AVERAGE(AU227:BB227)),"")</f>
        <v>2.875</v>
      </c>
      <c r="BH227" s="25" t="n">
        <f aca="false">IF(COUNT(AE227:BB227)&lt;&gt;0,COUNT(AE227:BB227),"")</f>
        <v>24</v>
      </c>
      <c r="BI227" s="28" t="n">
        <f aca="false">IF(COUNT(AE227:BB227)&lt;&gt;0,COUNTIF(AE227:BB227,"&gt;100"),"")</f>
        <v>0</v>
      </c>
      <c r="BJ227" s="28" t="str">
        <f aca="false">IF(COUNT(AE227:BB227)&lt;&gt;0,IF(BH227&gt;19,IF(BD227&gt;40,"O","X"),""),"")</f>
        <v>X</v>
      </c>
      <c r="BK227" s="29"/>
      <c r="BL227" s="26" t="n">
        <f aca="false">AD227</f>
        <v>40129</v>
      </c>
      <c r="BM227" s="18"/>
      <c r="BN227" s="18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3"/>
      <c r="CZ227" s="9"/>
      <c r="DJ227" s="51" t="s">
        <v>835</v>
      </c>
      <c r="DK227" s="74" t="n">
        <v>36</v>
      </c>
      <c r="DL227" s="51" t="s">
        <v>153</v>
      </c>
      <c r="DM227" s="65" t="s">
        <v>836</v>
      </c>
    </row>
    <row r="228" customFormat="false" ht="11.1" hidden="false" customHeight="true" outlineLevel="0" collapsed="false">
      <c r="A228" s="24" t="n">
        <v>2009</v>
      </c>
      <c r="B228" s="24" t="n">
        <v>11</v>
      </c>
      <c r="C228" s="24" t="n">
        <v>13</v>
      </c>
      <c r="D228" s="24" t="n">
        <v>1</v>
      </c>
      <c r="E228" s="24" t="n">
        <v>-1121</v>
      </c>
      <c r="F228" s="24" t="n">
        <v>1</v>
      </c>
      <c r="G228" s="24" t="n">
        <v>1</v>
      </c>
      <c r="H228" s="24" t="n">
        <v>1</v>
      </c>
      <c r="I228" s="24" t="n">
        <v>1</v>
      </c>
      <c r="J228" s="24" t="n">
        <v>1</v>
      </c>
      <c r="K228" s="24" t="n">
        <v>1</v>
      </c>
      <c r="L228" s="24" t="n">
        <v>2</v>
      </c>
      <c r="M228" s="24" t="n">
        <v>-1142</v>
      </c>
      <c r="N228" s="24" t="n">
        <v>-1142</v>
      </c>
      <c r="O228" s="24" t="n">
        <v>-1142</v>
      </c>
      <c r="P228" s="24" t="n">
        <v>-1142</v>
      </c>
      <c r="Q228" s="24" t="n">
        <v>1</v>
      </c>
      <c r="R228" s="24" t="n">
        <v>2</v>
      </c>
      <c r="S228" s="24" t="n">
        <v>1</v>
      </c>
      <c r="T228" s="24" t="n">
        <v>1</v>
      </c>
      <c r="U228" s="24" t="n">
        <v>1</v>
      </c>
      <c r="V228" s="24" t="n">
        <v>1</v>
      </c>
      <c r="W228" s="24" t="n">
        <v>1</v>
      </c>
      <c r="X228" s="24" t="n">
        <v>1</v>
      </c>
      <c r="Y228" s="24" t="n">
        <v>1</v>
      </c>
      <c r="Z228" s="24" t="n">
        <v>1</v>
      </c>
      <c r="AA228" s="24" t="n">
        <v>1</v>
      </c>
      <c r="AB228" s="24"/>
      <c r="AC228" s="25"/>
      <c r="AD228" s="26" t="n">
        <f aca="false">DATE(A228,B228,C228)</f>
        <v>40130</v>
      </c>
      <c r="AE228" s="25" t="n">
        <f aca="false">IF(D228&lt;&gt;"",IF(D228&gt;=-1000,D228,""),"")</f>
        <v>1</v>
      </c>
      <c r="AF228" s="25" t="str">
        <f aca="false">IF(E228&lt;&gt;"",IF(E228&gt;=-1000,E228,""),"")</f>
        <v/>
      </c>
      <c r="AG228" s="25" t="n">
        <f aca="false">IF(F228&lt;&gt;"",IF(F228&gt;=-1000,F228,""),"")</f>
        <v>1</v>
      </c>
      <c r="AH228" s="25" t="n">
        <f aca="false">IF(G228&lt;&gt;"",IF(G228&gt;=-1000,G228,""),"")</f>
        <v>1</v>
      </c>
      <c r="AI228" s="25" t="n">
        <f aca="false">IF(H228&lt;&gt;"",IF(H228&gt;=-1000,H228,""),"")</f>
        <v>1</v>
      </c>
      <c r="AJ228" s="25" t="n">
        <f aca="false">IF(I228&lt;&gt;"",IF(I228&gt;=-1000,I228,""),"")</f>
        <v>1</v>
      </c>
      <c r="AK228" s="25" t="n">
        <f aca="false">IF(J228&lt;&gt;"",IF(J228&gt;=-1000,J228,""),"")</f>
        <v>1</v>
      </c>
      <c r="AL228" s="25" t="n">
        <f aca="false">IF(K228&lt;&gt;"",IF(K228&gt;=-1000,K228,""),"")</f>
        <v>1</v>
      </c>
      <c r="AM228" s="25" t="n">
        <f aca="false">IF(L228&lt;&gt;"",IF(L228&gt;=-1000,L228,""),"")</f>
        <v>2</v>
      </c>
      <c r="AN228" s="25" t="str">
        <f aca="false">IF(M228&lt;&gt;"",IF(M228&gt;=-1000,M228,""),"")</f>
        <v/>
      </c>
      <c r="AO228" s="25" t="str">
        <f aca="false">IF(N228&lt;&gt;"",IF(N228&gt;=-1000,N228,""),"")</f>
        <v/>
      </c>
      <c r="AP228" s="25" t="str">
        <f aca="false">IF(O228&lt;&gt;"",IF(O228&gt;=-1000,O228,""),"")</f>
        <v/>
      </c>
      <c r="AQ228" s="25" t="str">
        <f aca="false">IF(P228&lt;&gt;"",IF(P228&gt;=-1000,P228,""),"")</f>
        <v/>
      </c>
      <c r="AR228" s="25" t="n">
        <f aca="false">IF(Q228&lt;&gt;"",IF(Q228&gt;=-1000,Q228,""),"")</f>
        <v>1</v>
      </c>
      <c r="AS228" s="25" t="n">
        <f aca="false">IF(R228&lt;&gt;"",IF(R228&gt;=-1000,R228,""),"")</f>
        <v>2</v>
      </c>
      <c r="AT228" s="25" t="n">
        <f aca="false">IF(S228&lt;&gt;"",IF(S228&gt;=-1000,S228,""),"")</f>
        <v>1</v>
      </c>
      <c r="AU228" s="25" t="n">
        <f aca="false">IF(T228&lt;&gt;"",IF(T228&gt;=-1000,T228,""),"")</f>
        <v>1</v>
      </c>
      <c r="AV228" s="25" t="n">
        <f aca="false">IF(U228&lt;&gt;"",IF(U228&gt;=-1000,U228,""),"")</f>
        <v>1</v>
      </c>
      <c r="AW228" s="25" t="n">
        <f aca="false">IF(V228&lt;&gt;"",IF(V228&gt;=-1000,V228,""),"")</f>
        <v>1</v>
      </c>
      <c r="AX228" s="25" t="n">
        <f aca="false">IF(W228&lt;&gt;"",IF(W228&gt;=-1000,W228,""),"")</f>
        <v>1</v>
      </c>
      <c r="AY228" s="25" t="n">
        <f aca="false">IF(X228&lt;&gt;"",IF(X228&gt;=-1000,X228,""),"")</f>
        <v>1</v>
      </c>
      <c r="AZ228" s="25" t="n">
        <f aca="false">IF(Y228&lt;&gt;"",IF(Y228&gt;=-1000,Y228,""),"")</f>
        <v>1</v>
      </c>
      <c r="BA228" s="25" t="n">
        <f aca="false">IF(Z228&lt;&gt;"",IF(Z228&gt;=-1000,Z228,""),"")</f>
        <v>1</v>
      </c>
      <c r="BB228" s="25" t="n">
        <f aca="false">IF(AA228&lt;&gt;"",IF(AA228&gt;=-1000,AA228,""),"")</f>
        <v>1</v>
      </c>
      <c r="BC228" s="25"/>
      <c r="BD228" s="27" t="str">
        <f aca="false">IF(COUNT(AE228:BB228)&gt;19,ROUND(AVERAGE(AE228:BB228),0),"")</f>
        <v/>
      </c>
      <c r="BE228" s="25" t="str">
        <f aca="false">IF(COUNT(AE228:BB228)&gt;19,MAX(AE228:BB228),"")</f>
        <v/>
      </c>
      <c r="BF228" s="25" t="str">
        <f aca="false">IF(COUNT(AE228:BB228)&gt;19,MIN(AE228:BB228),"")</f>
        <v/>
      </c>
      <c r="BG228" s="25" t="n">
        <f aca="false">IF(COUNT(AE228:BB228)&lt;&gt;0,MAX(AVERAGE(AE228:AL228),AVERAGE(AF228:AM228),AVERAGE(AG228:AN228),AVERAGE(AH228:AO228),AVERAGE(AI228:AP228),AVERAGE(AJ228:AQ228),AVERAGE(AK228:AR228),AVERAGE(AL228:AS228),AVERAGE(AM228:AT228),AVERAGE(AN228:AU228),AVERAGE(AO228:AV228),AVERAGE(AP228:AW228),AVERAGE(AQ228:AX228),AVERAGE(AR228:AY228),AVERAGE(AS228:AZ228),AVERAGE(AT228:BA228),AVERAGE(AU228:BB228)),"")</f>
        <v>1.5</v>
      </c>
      <c r="BH228" s="25" t="n">
        <f aca="false">IF(COUNT(AE228:BB228)&lt;&gt;0,COUNT(AE228:BB228),"")</f>
        <v>19</v>
      </c>
      <c r="BI228" s="28" t="n">
        <f aca="false">IF(COUNT(AE228:BB228)&lt;&gt;0,COUNTIF(AE228:BB228,"&gt;100"),"")</f>
        <v>0</v>
      </c>
      <c r="BJ228" s="28" t="str">
        <f aca="false">IF(COUNT(AE228:BB228)&lt;&gt;0,IF(BH228&gt;19,IF(BD228&gt;40,"O","X"),""),"")</f>
        <v/>
      </c>
      <c r="BK228" s="29"/>
      <c r="BL228" s="26" t="n">
        <f aca="false">AD228</f>
        <v>40130</v>
      </c>
      <c r="BM228" s="18"/>
      <c r="BN228" s="18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3"/>
      <c r="CZ228" s="9"/>
      <c r="DJ228" s="51" t="s">
        <v>837</v>
      </c>
      <c r="DK228" s="74" t="n">
        <v>37</v>
      </c>
      <c r="DL228" s="51" t="s">
        <v>153</v>
      </c>
      <c r="DM228" s="20" t="s">
        <v>373</v>
      </c>
    </row>
    <row r="229" customFormat="false" ht="11.1" hidden="false" customHeight="true" outlineLevel="0" collapsed="false">
      <c r="A229" s="24" t="n">
        <v>2009</v>
      </c>
      <c r="B229" s="24" t="n">
        <v>11</v>
      </c>
      <c r="C229" s="24" t="n">
        <v>14</v>
      </c>
      <c r="D229" s="24" t="n">
        <v>1</v>
      </c>
      <c r="E229" s="24" t="n">
        <v>1</v>
      </c>
      <c r="F229" s="24" t="n">
        <v>1</v>
      </c>
      <c r="G229" s="24" t="n">
        <v>1</v>
      </c>
      <c r="H229" s="24" t="n">
        <v>0</v>
      </c>
      <c r="I229" s="24" t="n">
        <v>0</v>
      </c>
      <c r="J229" s="24" t="n">
        <v>0</v>
      </c>
      <c r="K229" s="24" t="n">
        <v>2</v>
      </c>
      <c r="L229" s="24" t="n">
        <v>4</v>
      </c>
      <c r="M229" s="24" t="n">
        <v>4</v>
      </c>
      <c r="N229" s="24" t="n">
        <v>5</v>
      </c>
      <c r="O229" s="24" t="n">
        <v>4</v>
      </c>
      <c r="P229" s="24" t="n">
        <v>5</v>
      </c>
      <c r="Q229" s="24" t="n">
        <v>5</v>
      </c>
      <c r="R229" s="24" t="n">
        <v>8</v>
      </c>
      <c r="S229" s="24" t="n">
        <v>8</v>
      </c>
      <c r="T229" s="24" t="n">
        <v>3</v>
      </c>
      <c r="U229" s="24" t="n">
        <v>1</v>
      </c>
      <c r="V229" s="24" t="n">
        <v>1</v>
      </c>
      <c r="W229" s="24" t="n">
        <v>0</v>
      </c>
      <c r="X229" s="24" t="n">
        <v>0</v>
      </c>
      <c r="Y229" s="24" t="n">
        <v>0</v>
      </c>
      <c r="Z229" s="24" t="n">
        <v>1</v>
      </c>
      <c r="AA229" s="24" t="n">
        <v>1</v>
      </c>
      <c r="AB229" s="24"/>
      <c r="AC229" s="25"/>
      <c r="AD229" s="26" t="n">
        <f aca="false">DATE(A229,B229,C229)</f>
        <v>40131</v>
      </c>
      <c r="AE229" s="25" t="n">
        <f aca="false">IF(D229&lt;&gt;"",IF(D229&gt;=-1000,D229,""),"")</f>
        <v>1</v>
      </c>
      <c r="AF229" s="25" t="n">
        <f aca="false">IF(E229&lt;&gt;"",IF(E229&gt;=-1000,E229,""),"")</f>
        <v>1</v>
      </c>
      <c r="AG229" s="25" t="n">
        <f aca="false">IF(F229&lt;&gt;"",IF(F229&gt;=-1000,F229,""),"")</f>
        <v>1</v>
      </c>
      <c r="AH229" s="25" t="n">
        <f aca="false">IF(G229&lt;&gt;"",IF(G229&gt;=-1000,G229,""),"")</f>
        <v>1</v>
      </c>
      <c r="AI229" s="25" t="n">
        <f aca="false">IF(H229&lt;&gt;"",IF(H229&gt;=-1000,H229,""),"")</f>
        <v>0</v>
      </c>
      <c r="AJ229" s="25" t="n">
        <f aca="false">IF(I229&lt;&gt;"",IF(I229&gt;=-1000,I229,""),"")</f>
        <v>0</v>
      </c>
      <c r="AK229" s="25" t="n">
        <f aca="false">IF(J229&lt;&gt;"",IF(J229&gt;=-1000,J229,""),"")</f>
        <v>0</v>
      </c>
      <c r="AL229" s="25" t="n">
        <f aca="false">IF(K229&lt;&gt;"",IF(K229&gt;=-1000,K229,""),"")</f>
        <v>2</v>
      </c>
      <c r="AM229" s="25" t="n">
        <f aca="false">IF(L229&lt;&gt;"",IF(L229&gt;=-1000,L229,""),"")</f>
        <v>4</v>
      </c>
      <c r="AN229" s="25" t="n">
        <f aca="false">IF(M229&lt;&gt;"",IF(M229&gt;=-1000,M229,""),"")</f>
        <v>4</v>
      </c>
      <c r="AO229" s="25" t="n">
        <f aca="false">IF(N229&lt;&gt;"",IF(N229&gt;=-1000,N229,""),"")</f>
        <v>5</v>
      </c>
      <c r="AP229" s="25" t="n">
        <f aca="false">IF(O229&lt;&gt;"",IF(O229&gt;=-1000,O229,""),"")</f>
        <v>4</v>
      </c>
      <c r="AQ229" s="25" t="n">
        <f aca="false">IF(P229&lt;&gt;"",IF(P229&gt;=-1000,P229,""),"")</f>
        <v>5</v>
      </c>
      <c r="AR229" s="25" t="n">
        <f aca="false">IF(Q229&lt;&gt;"",IF(Q229&gt;=-1000,Q229,""),"")</f>
        <v>5</v>
      </c>
      <c r="AS229" s="25" t="n">
        <f aca="false">IF(R229&lt;&gt;"",IF(R229&gt;=-1000,R229,""),"")</f>
        <v>8</v>
      </c>
      <c r="AT229" s="25" t="n">
        <f aca="false">IF(S229&lt;&gt;"",IF(S229&gt;=-1000,S229,""),"")</f>
        <v>8</v>
      </c>
      <c r="AU229" s="25" t="n">
        <f aca="false">IF(T229&lt;&gt;"",IF(T229&gt;=-1000,T229,""),"")</f>
        <v>3</v>
      </c>
      <c r="AV229" s="25" t="n">
        <f aca="false">IF(U229&lt;&gt;"",IF(U229&gt;=-1000,U229,""),"")</f>
        <v>1</v>
      </c>
      <c r="AW229" s="25" t="n">
        <f aca="false">IF(V229&lt;&gt;"",IF(V229&gt;=-1000,V229,""),"")</f>
        <v>1</v>
      </c>
      <c r="AX229" s="25" t="n">
        <f aca="false">IF(W229&lt;&gt;"",IF(W229&gt;=-1000,W229,""),"")</f>
        <v>0</v>
      </c>
      <c r="AY229" s="25" t="n">
        <f aca="false">IF(X229&lt;&gt;"",IF(X229&gt;=-1000,X229,""),"")</f>
        <v>0</v>
      </c>
      <c r="AZ229" s="25" t="n">
        <f aca="false">IF(Y229&lt;&gt;"",IF(Y229&gt;=-1000,Y229,""),"")</f>
        <v>0</v>
      </c>
      <c r="BA229" s="25" t="n">
        <f aca="false">IF(Z229&lt;&gt;"",IF(Z229&gt;=-1000,Z229,""),"")</f>
        <v>1</v>
      </c>
      <c r="BB229" s="25" t="n">
        <f aca="false">IF(AA229&lt;&gt;"",IF(AA229&gt;=-1000,AA229,""),"")</f>
        <v>1</v>
      </c>
      <c r="BC229" s="25"/>
      <c r="BD229" s="27" t="n">
        <f aca="false">IF(COUNT(AE229:BB229)&gt;19,ROUND(AVERAGE(AE229:BB229),0),"")</f>
        <v>2</v>
      </c>
      <c r="BE229" s="25" t="n">
        <f aca="false">IF(COUNT(AE229:BB229)&gt;19,MAX(AE229:BB229),"")</f>
        <v>8</v>
      </c>
      <c r="BF229" s="25" t="n">
        <f aca="false">IF(COUNT(AE229:BB229)&gt;19,MIN(AE229:BB229),"")</f>
        <v>0</v>
      </c>
      <c r="BG229" s="25" t="n">
        <f aca="false">IF(COUNT(AE229:BB229)&lt;&gt;0,MAX(AVERAGE(AE229:AL229),AVERAGE(AF229:AM229),AVERAGE(AG229:AN229),AVERAGE(AH229:AO229),AVERAGE(AI229:AP229),AVERAGE(AJ229:AQ229),AVERAGE(AK229:AR229),AVERAGE(AL229:AS229),AVERAGE(AM229:AT229),AVERAGE(AN229:AU229),AVERAGE(AO229:AV229),AVERAGE(AP229:AW229),AVERAGE(AQ229:AX229),AVERAGE(AR229:AY229),AVERAGE(AS229:AZ229),AVERAGE(AT229:BA229),AVERAGE(AU229:BB229)),"")</f>
        <v>5.375</v>
      </c>
      <c r="BH229" s="25" t="n">
        <f aca="false">IF(COUNT(AE229:BB229)&lt;&gt;0,COUNT(AE229:BB229),"")</f>
        <v>24</v>
      </c>
      <c r="BI229" s="28" t="n">
        <f aca="false">IF(COUNT(AE229:BB229)&lt;&gt;0,COUNTIF(AE229:BB229,"&gt;100"),"")</f>
        <v>0</v>
      </c>
      <c r="BJ229" s="28" t="str">
        <f aca="false">IF(COUNT(AE229:BB229)&lt;&gt;0,IF(BH229&gt;19,IF(BD229&gt;40,"O","X"),""),"")</f>
        <v>X</v>
      </c>
      <c r="BK229" s="29"/>
      <c r="BL229" s="26" t="n">
        <f aca="false">AD229</f>
        <v>40131</v>
      </c>
      <c r="BM229" s="18"/>
      <c r="BN229" s="18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3"/>
      <c r="CZ229" s="9"/>
      <c r="DB229" s="35" t="s">
        <v>838</v>
      </c>
      <c r="DJ229" s="51" t="s">
        <v>839</v>
      </c>
      <c r="DK229" s="74" t="n">
        <v>38</v>
      </c>
      <c r="DL229" s="51" t="s">
        <v>153</v>
      </c>
      <c r="DM229" s="20" t="s">
        <v>383</v>
      </c>
    </row>
    <row r="230" customFormat="false" ht="11.1" hidden="false" customHeight="true" outlineLevel="0" collapsed="false">
      <c r="A230" s="24" t="n">
        <v>2009</v>
      </c>
      <c r="B230" s="24" t="n">
        <v>11</v>
      </c>
      <c r="C230" s="24" t="n">
        <v>15</v>
      </c>
      <c r="D230" s="24" t="n">
        <v>1</v>
      </c>
      <c r="E230" s="24" t="n">
        <v>1</v>
      </c>
      <c r="F230" s="24" t="n">
        <v>1</v>
      </c>
      <c r="G230" s="24" t="n">
        <v>1</v>
      </c>
      <c r="H230" s="24" t="n">
        <v>2</v>
      </c>
      <c r="I230" s="24" t="n">
        <v>3</v>
      </c>
      <c r="J230" s="24" t="n">
        <v>4</v>
      </c>
      <c r="K230" s="24" t="n">
        <v>2</v>
      </c>
      <c r="L230" s="24" t="n">
        <v>2</v>
      </c>
      <c r="M230" s="24" t="n">
        <v>1</v>
      </c>
      <c r="N230" s="24" t="n">
        <v>1</v>
      </c>
      <c r="O230" s="24" t="n">
        <v>1</v>
      </c>
      <c r="P230" s="24" t="n">
        <v>1</v>
      </c>
      <c r="Q230" s="24" t="n">
        <v>1</v>
      </c>
      <c r="R230" s="24" t="n">
        <v>1</v>
      </c>
      <c r="S230" s="24" t="n">
        <v>1</v>
      </c>
      <c r="T230" s="24" t="n">
        <v>1</v>
      </c>
      <c r="U230" s="24" t="n">
        <v>1</v>
      </c>
      <c r="V230" s="24" t="n">
        <v>1</v>
      </c>
      <c r="W230" s="24" t="n">
        <v>1</v>
      </c>
      <c r="X230" s="24" t="n">
        <v>1</v>
      </c>
      <c r="Y230" s="24" t="n">
        <v>1</v>
      </c>
      <c r="Z230" s="24" t="n">
        <v>1</v>
      </c>
      <c r="AA230" s="24" t="n">
        <v>1</v>
      </c>
      <c r="AB230" s="24"/>
      <c r="AC230" s="25"/>
      <c r="AD230" s="26" t="n">
        <f aca="false">DATE(A230,B230,C230)</f>
        <v>40132</v>
      </c>
      <c r="AE230" s="25" t="n">
        <f aca="false">IF(D230&lt;&gt;"",IF(D230&gt;=-1000,D230,""),"")</f>
        <v>1</v>
      </c>
      <c r="AF230" s="25" t="n">
        <f aca="false">IF(E230&lt;&gt;"",IF(E230&gt;=-1000,E230,""),"")</f>
        <v>1</v>
      </c>
      <c r="AG230" s="25" t="n">
        <f aca="false">IF(F230&lt;&gt;"",IF(F230&gt;=-1000,F230,""),"")</f>
        <v>1</v>
      </c>
      <c r="AH230" s="25" t="n">
        <f aca="false">IF(G230&lt;&gt;"",IF(G230&gt;=-1000,G230,""),"")</f>
        <v>1</v>
      </c>
      <c r="AI230" s="25" t="n">
        <f aca="false">IF(H230&lt;&gt;"",IF(H230&gt;=-1000,H230,""),"")</f>
        <v>2</v>
      </c>
      <c r="AJ230" s="25" t="n">
        <f aca="false">IF(I230&lt;&gt;"",IF(I230&gt;=-1000,I230,""),"")</f>
        <v>3</v>
      </c>
      <c r="AK230" s="25" t="n">
        <f aca="false">IF(J230&lt;&gt;"",IF(J230&gt;=-1000,J230,""),"")</f>
        <v>4</v>
      </c>
      <c r="AL230" s="25" t="n">
        <f aca="false">IF(K230&lt;&gt;"",IF(K230&gt;=-1000,K230,""),"")</f>
        <v>2</v>
      </c>
      <c r="AM230" s="25" t="n">
        <f aca="false">IF(L230&lt;&gt;"",IF(L230&gt;=-1000,L230,""),"")</f>
        <v>2</v>
      </c>
      <c r="AN230" s="25" t="n">
        <f aca="false">IF(M230&lt;&gt;"",IF(M230&gt;=-1000,M230,""),"")</f>
        <v>1</v>
      </c>
      <c r="AO230" s="25" t="n">
        <f aca="false">IF(N230&lt;&gt;"",IF(N230&gt;=-1000,N230,""),"")</f>
        <v>1</v>
      </c>
      <c r="AP230" s="25" t="n">
        <f aca="false">IF(O230&lt;&gt;"",IF(O230&gt;=-1000,O230,""),"")</f>
        <v>1</v>
      </c>
      <c r="AQ230" s="25" t="n">
        <f aca="false">IF(P230&lt;&gt;"",IF(P230&gt;=-1000,P230,""),"")</f>
        <v>1</v>
      </c>
      <c r="AR230" s="25" t="n">
        <f aca="false">IF(Q230&lt;&gt;"",IF(Q230&gt;=-1000,Q230,""),"")</f>
        <v>1</v>
      </c>
      <c r="AS230" s="25" t="n">
        <f aca="false">IF(R230&lt;&gt;"",IF(R230&gt;=-1000,R230,""),"")</f>
        <v>1</v>
      </c>
      <c r="AT230" s="25" t="n">
        <f aca="false">IF(S230&lt;&gt;"",IF(S230&gt;=-1000,S230,""),"")</f>
        <v>1</v>
      </c>
      <c r="AU230" s="25" t="n">
        <f aca="false">IF(T230&lt;&gt;"",IF(T230&gt;=-1000,T230,""),"")</f>
        <v>1</v>
      </c>
      <c r="AV230" s="25" t="n">
        <f aca="false">IF(U230&lt;&gt;"",IF(U230&gt;=-1000,U230,""),"")</f>
        <v>1</v>
      </c>
      <c r="AW230" s="25" t="n">
        <f aca="false">IF(V230&lt;&gt;"",IF(V230&gt;=-1000,V230,""),"")</f>
        <v>1</v>
      </c>
      <c r="AX230" s="25" t="n">
        <f aca="false">IF(W230&lt;&gt;"",IF(W230&gt;=-1000,W230,""),"")</f>
        <v>1</v>
      </c>
      <c r="AY230" s="25" t="n">
        <f aca="false">IF(X230&lt;&gt;"",IF(X230&gt;=-1000,X230,""),"")</f>
        <v>1</v>
      </c>
      <c r="AZ230" s="25" t="n">
        <f aca="false">IF(Y230&lt;&gt;"",IF(Y230&gt;=-1000,Y230,""),"")</f>
        <v>1</v>
      </c>
      <c r="BA230" s="25" t="n">
        <f aca="false">IF(Z230&lt;&gt;"",IF(Z230&gt;=-1000,Z230,""),"")</f>
        <v>1</v>
      </c>
      <c r="BB230" s="25" t="n">
        <f aca="false">IF(AA230&lt;&gt;"",IF(AA230&gt;=-1000,AA230,""),"")</f>
        <v>1</v>
      </c>
      <c r="BC230" s="25"/>
      <c r="BD230" s="27" t="n">
        <f aca="false">IF(COUNT(AE230:BB230)&gt;19,ROUND(AVERAGE(AE230:BB230),0),"")</f>
        <v>1</v>
      </c>
      <c r="BE230" s="25" t="n">
        <f aca="false">IF(COUNT(AE230:BB230)&gt;19,MAX(AE230:BB230),"")</f>
        <v>4</v>
      </c>
      <c r="BF230" s="25" t="n">
        <f aca="false">IF(COUNT(AE230:BB230)&gt;19,MIN(AE230:BB230),"")</f>
        <v>1</v>
      </c>
      <c r="BG230" s="25" t="n">
        <f aca="false">IF(COUNT(AE230:BB230)&lt;&gt;0,MAX(AVERAGE(AE230:AL230),AVERAGE(AF230:AM230),AVERAGE(AG230:AN230),AVERAGE(AH230:AO230),AVERAGE(AI230:AP230),AVERAGE(AJ230:AQ230),AVERAGE(AK230:AR230),AVERAGE(AL230:AS230),AVERAGE(AM230:AT230),AVERAGE(AN230:AU230),AVERAGE(AO230:AV230),AVERAGE(AP230:AW230),AVERAGE(AQ230:AX230),AVERAGE(AR230:AY230),AVERAGE(AS230:AZ230),AVERAGE(AT230:BA230),AVERAGE(AU230:BB230)),"")</f>
        <v>2</v>
      </c>
      <c r="BH230" s="25" t="n">
        <f aca="false">IF(COUNT(AE230:BB230)&lt;&gt;0,COUNT(AE230:BB230),"")</f>
        <v>24</v>
      </c>
      <c r="BI230" s="28" t="n">
        <f aca="false">IF(COUNT(AE230:BB230)&lt;&gt;0,COUNTIF(AE230:BB230,"&gt;100"),"")</f>
        <v>0</v>
      </c>
      <c r="BJ230" s="28" t="str">
        <f aca="false">IF(COUNT(AE230:BB230)&lt;&gt;0,IF(BH230&gt;19,IF(BD230&gt;40,"O","X"),""),"")</f>
        <v>X</v>
      </c>
      <c r="BK230" s="29"/>
      <c r="BL230" s="26" t="n">
        <f aca="false">AD230</f>
        <v>40132</v>
      </c>
      <c r="BM230" s="18"/>
      <c r="BN230" s="18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3"/>
      <c r="CZ230" s="9"/>
      <c r="DB230" s="53" t="n">
        <v>1</v>
      </c>
      <c r="DC230" s="51" t="s">
        <v>840</v>
      </c>
      <c r="DD230" s="53"/>
      <c r="DE230" s="53"/>
      <c r="DJ230" s="51" t="s">
        <v>841</v>
      </c>
      <c r="DK230" s="74" t="n">
        <v>39</v>
      </c>
      <c r="DL230" s="51" t="s">
        <v>153</v>
      </c>
      <c r="DM230" s="20" t="s">
        <v>393</v>
      </c>
    </row>
    <row r="231" customFormat="false" ht="11.1" hidden="false" customHeight="true" outlineLevel="0" collapsed="false">
      <c r="A231" s="24" t="n">
        <v>2009</v>
      </c>
      <c r="B231" s="24" t="n">
        <v>11</v>
      </c>
      <c r="C231" s="24" t="n">
        <v>16</v>
      </c>
      <c r="D231" s="24" t="n">
        <v>1</v>
      </c>
      <c r="E231" s="24" t="n">
        <v>1</v>
      </c>
      <c r="F231" s="24" t="n">
        <v>1</v>
      </c>
      <c r="G231" s="24" t="n">
        <v>1</v>
      </c>
      <c r="H231" s="24" t="n">
        <v>1</v>
      </c>
      <c r="I231" s="24" t="n">
        <v>1</v>
      </c>
      <c r="J231" s="24" t="n">
        <v>1</v>
      </c>
      <c r="K231" s="24" t="n">
        <v>1</v>
      </c>
      <c r="L231" s="24" t="n">
        <v>2</v>
      </c>
      <c r="M231" s="24" t="n">
        <v>1</v>
      </c>
      <c r="N231" s="24" t="n">
        <v>1</v>
      </c>
      <c r="O231" s="24" t="n">
        <v>2</v>
      </c>
      <c r="P231" s="24" t="n">
        <v>3</v>
      </c>
      <c r="Q231" s="24" t="n">
        <v>2</v>
      </c>
      <c r="R231" s="24" t="n">
        <v>3</v>
      </c>
      <c r="S231" s="24" t="n">
        <v>3</v>
      </c>
      <c r="T231" s="24" t="n">
        <v>2</v>
      </c>
      <c r="U231" s="24" t="n">
        <v>2</v>
      </c>
      <c r="V231" s="24" t="n">
        <v>2</v>
      </c>
      <c r="W231" s="24" t="n">
        <v>2</v>
      </c>
      <c r="X231" s="24" t="n">
        <v>2</v>
      </c>
      <c r="Y231" s="24" t="n">
        <v>1</v>
      </c>
      <c r="Z231" s="24" t="n">
        <v>1</v>
      </c>
      <c r="AA231" s="24" t="n">
        <v>1</v>
      </c>
      <c r="AB231" s="24"/>
      <c r="AC231" s="25"/>
      <c r="AD231" s="26" t="n">
        <f aca="false">DATE(A231,B231,C231)</f>
        <v>40133</v>
      </c>
      <c r="AE231" s="25" t="n">
        <f aca="false">IF(D231&lt;&gt;"",IF(D231&gt;=-1000,D231,""),"")</f>
        <v>1</v>
      </c>
      <c r="AF231" s="25" t="n">
        <f aca="false">IF(E231&lt;&gt;"",IF(E231&gt;=-1000,E231,""),"")</f>
        <v>1</v>
      </c>
      <c r="AG231" s="25" t="n">
        <f aca="false">IF(F231&lt;&gt;"",IF(F231&gt;=-1000,F231,""),"")</f>
        <v>1</v>
      </c>
      <c r="AH231" s="25" t="n">
        <f aca="false">IF(G231&lt;&gt;"",IF(G231&gt;=-1000,G231,""),"")</f>
        <v>1</v>
      </c>
      <c r="AI231" s="25" t="n">
        <f aca="false">IF(H231&lt;&gt;"",IF(H231&gt;=-1000,H231,""),"")</f>
        <v>1</v>
      </c>
      <c r="AJ231" s="25" t="n">
        <f aca="false">IF(I231&lt;&gt;"",IF(I231&gt;=-1000,I231,""),"")</f>
        <v>1</v>
      </c>
      <c r="AK231" s="25" t="n">
        <f aca="false">IF(J231&lt;&gt;"",IF(J231&gt;=-1000,J231,""),"")</f>
        <v>1</v>
      </c>
      <c r="AL231" s="25" t="n">
        <f aca="false">IF(K231&lt;&gt;"",IF(K231&gt;=-1000,K231,""),"")</f>
        <v>1</v>
      </c>
      <c r="AM231" s="25" t="n">
        <f aca="false">IF(L231&lt;&gt;"",IF(L231&gt;=-1000,L231,""),"")</f>
        <v>2</v>
      </c>
      <c r="AN231" s="25" t="n">
        <f aca="false">IF(M231&lt;&gt;"",IF(M231&gt;=-1000,M231,""),"")</f>
        <v>1</v>
      </c>
      <c r="AO231" s="25" t="n">
        <f aca="false">IF(N231&lt;&gt;"",IF(N231&gt;=-1000,N231,""),"")</f>
        <v>1</v>
      </c>
      <c r="AP231" s="25" t="n">
        <f aca="false">IF(O231&lt;&gt;"",IF(O231&gt;=-1000,O231,""),"")</f>
        <v>2</v>
      </c>
      <c r="AQ231" s="25" t="n">
        <f aca="false">IF(P231&lt;&gt;"",IF(P231&gt;=-1000,P231,""),"")</f>
        <v>3</v>
      </c>
      <c r="AR231" s="25" t="n">
        <f aca="false">IF(Q231&lt;&gt;"",IF(Q231&gt;=-1000,Q231,""),"")</f>
        <v>2</v>
      </c>
      <c r="AS231" s="25" t="n">
        <f aca="false">IF(R231&lt;&gt;"",IF(R231&gt;=-1000,R231,""),"")</f>
        <v>3</v>
      </c>
      <c r="AT231" s="25" t="n">
        <f aca="false">IF(S231&lt;&gt;"",IF(S231&gt;=-1000,S231,""),"")</f>
        <v>3</v>
      </c>
      <c r="AU231" s="25" t="n">
        <f aca="false">IF(T231&lt;&gt;"",IF(T231&gt;=-1000,T231,""),"")</f>
        <v>2</v>
      </c>
      <c r="AV231" s="25" t="n">
        <f aca="false">IF(U231&lt;&gt;"",IF(U231&gt;=-1000,U231,""),"")</f>
        <v>2</v>
      </c>
      <c r="AW231" s="25" t="n">
        <f aca="false">IF(V231&lt;&gt;"",IF(V231&gt;=-1000,V231,""),"")</f>
        <v>2</v>
      </c>
      <c r="AX231" s="25" t="n">
        <f aca="false">IF(W231&lt;&gt;"",IF(W231&gt;=-1000,W231,""),"")</f>
        <v>2</v>
      </c>
      <c r="AY231" s="25" t="n">
        <f aca="false">IF(X231&lt;&gt;"",IF(X231&gt;=-1000,X231,""),"")</f>
        <v>2</v>
      </c>
      <c r="AZ231" s="25" t="n">
        <f aca="false">IF(Y231&lt;&gt;"",IF(Y231&gt;=-1000,Y231,""),"")</f>
        <v>1</v>
      </c>
      <c r="BA231" s="25" t="n">
        <f aca="false">IF(Z231&lt;&gt;"",IF(Z231&gt;=-1000,Z231,""),"")</f>
        <v>1</v>
      </c>
      <c r="BB231" s="25" t="n">
        <f aca="false">IF(AA231&lt;&gt;"",IF(AA231&gt;=-1000,AA231,""),"")</f>
        <v>1</v>
      </c>
      <c r="BC231" s="25"/>
      <c r="BD231" s="27" t="n">
        <f aca="false">IF(COUNT(AE231:BB231)&gt;19,ROUND(AVERAGE(AE231:BB231),0),"")</f>
        <v>2</v>
      </c>
      <c r="BE231" s="25" t="n">
        <f aca="false">IF(COUNT(AE231:BB231)&gt;19,MAX(AE231:BB231),"")</f>
        <v>3</v>
      </c>
      <c r="BF231" s="25" t="n">
        <f aca="false">IF(COUNT(AE231:BB231)&gt;19,MIN(AE231:BB231),"")</f>
        <v>1</v>
      </c>
      <c r="BG231" s="25" t="n">
        <f aca="false">IF(COUNT(AE231:BB231)&lt;&gt;0,MAX(AVERAGE(AE231:AL231),AVERAGE(AF231:AM231),AVERAGE(AG231:AN231),AVERAGE(AH231:AO231),AVERAGE(AI231:AP231),AVERAGE(AJ231:AQ231),AVERAGE(AK231:AR231),AVERAGE(AL231:AS231),AVERAGE(AM231:AT231),AVERAGE(AN231:AU231),AVERAGE(AO231:AV231),AVERAGE(AP231:AW231),AVERAGE(AQ231:AX231),AVERAGE(AR231:AY231),AVERAGE(AS231:AZ231),AVERAGE(AT231:BA231),AVERAGE(AU231:BB231)),"")</f>
        <v>2.375</v>
      </c>
      <c r="BH231" s="25" t="n">
        <f aca="false">IF(COUNT(AE231:BB231)&lt;&gt;0,COUNT(AE231:BB231),"")</f>
        <v>24</v>
      </c>
      <c r="BI231" s="28" t="n">
        <f aca="false">IF(COUNT(AE231:BB231)&lt;&gt;0,COUNTIF(AE231:BB231,"&gt;100"),"")</f>
        <v>0</v>
      </c>
      <c r="BJ231" s="28" t="str">
        <f aca="false">IF(COUNT(AE231:BB231)&lt;&gt;0,IF(BH231&gt;19,IF(BD231&gt;40,"O","X"),""),"")</f>
        <v>X</v>
      </c>
      <c r="BK231" s="29"/>
      <c r="BL231" s="26" t="n">
        <f aca="false">AD231</f>
        <v>40133</v>
      </c>
      <c r="BM231" s="18"/>
      <c r="BN231" s="18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3"/>
      <c r="CZ231" s="9"/>
      <c r="DB231" s="53" t="n">
        <v>2</v>
      </c>
      <c r="DC231" s="51" t="s">
        <v>842</v>
      </c>
      <c r="DD231" s="53"/>
      <c r="DE231" s="53"/>
      <c r="DJ231" s="51" t="s">
        <v>843</v>
      </c>
      <c r="DK231" s="74" t="n">
        <v>40</v>
      </c>
      <c r="DL231" s="51" t="s">
        <v>153</v>
      </c>
      <c r="DM231" s="20" t="s">
        <v>401</v>
      </c>
    </row>
    <row r="232" customFormat="false" ht="11.1" hidden="false" customHeight="true" outlineLevel="0" collapsed="false">
      <c r="A232" s="24" t="n">
        <v>2009</v>
      </c>
      <c r="B232" s="24" t="n">
        <v>11</v>
      </c>
      <c r="C232" s="24" t="n">
        <v>17</v>
      </c>
      <c r="D232" s="24" t="n">
        <v>1</v>
      </c>
      <c r="E232" s="24" t="n">
        <v>1</v>
      </c>
      <c r="F232" s="24" t="n">
        <v>1</v>
      </c>
      <c r="G232" s="24" t="n">
        <v>1</v>
      </c>
      <c r="H232" s="24" t="n">
        <v>3</v>
      </c>
      <c r="I232" s="24" t="n">
        <v>2</v>
      </c>
      <c r="J232" s="24" t="n">
        <v>1</v>
      </c>
      <c r="K232" s="24" t="n">
        <v>1</v>
      </c>
      <c r="L232" s="24" t="n">
        <v>3</v>
      </c>
      <c r="M232" s="24" t="n">
        <v>2</v>
      </c>
      <c r="N232" s="24" t="n">
        <v>2</v>
      </c>
      <c r="O232" s="24" t="n">
        <v>2</v>
      </c>
      <c r="P232" s="24" t="n">
        <v>2</v>
      </c>
      <c r="Q232" s="24" t="n">
        <v>2</v>
      </c>
      <c r="R232" s="24" t="n">
        <v>3</v>
      </c>
      <c r="S232" s="24" t="n">
        <v>3</v>
      </c>
      <c r="T232" s="24" t="n">
        <v>3</v>
      </c>
      <c r="U232" s="24" t="n">
        <v>5</v>
      </c>
      <c r="V232" s="24" t="n">
        <v>5</v>
      </c>
      <c r="W232" s="24" t="n">
        <v>4</v>
      </c>
      <c r="X232" s="24" t="n">
        <v>5</v>
      </c>
      <c r="Y232" s="24" t="n">
        <v>5</v>
      </c>
      <c r="Z232" s="24" t="n">
        <v>6</v>
      </c>
      <c r="AA232" s="24" t="n">
        <v>4</v>
      </c>
      <c r="AB232" s="24"/>
      <c r="AC232" s="25"/>
      <c r="AD232" s="26" t="n">
        <f aca="false">DATE(A232,B232,C232)</f>
        <v>40134</v>
      </c>
      <c r="AE232" s="25" t="n">
        <f aca="false">IF(D232&lt;&gt;"",IF(D232&gt;=-1000,D232,""),"")</f>
        <v>1</v>
      </c>
      <c r="AF232" s="25" t="n">
        <f aca="false">IF(E232&lt;&gt;"",IF(E232&gt;=-1000,E232,""),"")</f>
        <v>1</v>
      </c>
      <c r="AG232" s="25" t="n">
        <f aca="false">IF(F232&lt;&gt;"",IF(F232&gt;=-1000,F232,""),"")</f>
        <v>1</v>
      </c>
      <c r="AH232" s="25" t="n">
        <f aca="false">IF(G232&lt;&gt;"",IF(G232&gt;=-1000,G232,""),"")</f>
        <v>1</v>
      </c>
      <c r="AI232" s="25" t="n">
        <f aca="false">IF(H232&lt;&gt;"",IF(H232&gt;=-1000,H232,""),"")</f>
        <v>3</v>
      </c>
      <c r="AJ232" s="25" t="n">
        <f aca="false">IF(I232&lt;&gt;"",IF(I232&gt;=-1000,I232,""),"")</f>
        <v>2</v>
      </c>
      <c r="AK232" s="25" t="n">
        <f aca="false">IF(J232&lt;&gt;"",IF(J232&gt;=-1000,J232,""),"")</f>
        <v>1</v>
      </c>
      <c r="AL232" s="25" t="n">
        <f aca="false">IF(K232&lt;&gt;"",IF(K232&gt;=-1000,K232,""),"")</f>
        <v>1</v>
      </c>
      <c r="AM232" s="25" t="n">
        <f aca="false">IF(L232&lt;&gt;"",IF(L232&gt;=-1000,L232,""),"")</f>
        <v>3</v>
      </c>
      <c r="AN232" s="25" t="n">
        <f aca="false">IF(M232&lt;&gt;"",IF(M232&gt;=-1000,M232,""),"")</f>
        <v>2</v>
      </c>
      <c r="AO232" s="25" t="n">
        <f aca="false">IF(N232&lt;&gt;"",IF(N232&gt;=-1000,N232,""),"")</f>
        <v>2</v>
      </c>
      <c r="AP232" s="25" t="n">
        <f aca="false">IF(O232&lt;&gt;"",IF(O232&gt;=-1000,O232,""),"")</f>
        <v>2</v>
      </c>
      <c r="AQ232" s="25" t="n">
        <f aca="false">IF(P232&lt;&gt;"",IF(P232&gt;=-1000,P232,""),"")</f>
        <v>2</v>
      </c>
      <c r="AR232" s="25" t="n">
        <f aca="false">IF(Q232&lt;&gt;"",IF(Q232&gt;=-1000,Q232,""),"")</f>
        <v>2</v>
      </c>
      <c r="AS232" s="25" t="n">
        <f aca="false">IF(R232&lt;&gt;"",IF(R232&gt;=-1000,R232,""),"")</f>
        <v>3</v>
      </c>
      <c r="AT232" s="25" t="n">
        <f aca="false">IF(S232&lt;&gt;"",IF(S232&gt;=-1000,S232,""),"")</f>
        <v>3</v>
      </c>
      <c r="AU232" s="25" t="n">
        <f aca="false">IF(T232&lt;&gt;"",IF(T232&gt;=-1000,T232,""),"")</f>
        <v>3</v>
      </c>
      <c r="AV232" s="25" t="n">
        <f aca="false">IF(U232&lt;&gt;"",IF(U232&gt;=-1000,U232,""),"")</f>
        <v>5</v>
      </c>
      <c r="AW232" s="25" t="n">
        <f aca="false">IF(V232&lt;&gt;"",IF(V232&gt;=-1000,V232,""),"")</f>
        <v>5</v>
      </c>
      <c r="AX232" s="25" t="n">
        <f aca="false">IF(W232&lt;&gt;"",IF(W232&gt;=-1000,W232,""),"")</f>
        <v>4</v>
      </c>
      <c r="AY232" s="25" t="n">
        <f aca="false">IF(X232&lt;&gt;"",IF(X232&gt;=-1000,X232,""),"")</f>
        <v>5</v>
      </c>
      <c r="AZ232" s="25" t="n">
        <f aca="false">IF(Y232&lt;&gt;"",IF(Y232&gt;=-1000,Y232,""),"")</f>
        <v>5</v>
      </c>
      <c r="BA232" s="25" t="n">
        <f aca="false">IF(Z232&lt;&gt;"",IF(Z232&gt;=-1000,Z232,""),"")</f>
        <v>6</v>
      </c>
      <c r="BB232" s="25" t="n">
        <f aca="false">IF(AA232&lt;&gt;"",IF(AA232&gt;=-1000,AA232,""),"")</f>
        <v>4</v>
      </c>
      <c r="BC232" s="25"/>
      <c r="BD232" s="27" t="n">
        <f aca="false">IF(COUNT(AE232:BB232)&gt;19,ROUND(AVERAGE(AE232:BB232),0),"")</f>
        <v>3</v>
      </c>
      <c r="BE232" s="25" t="n">
        <f aca="false">IF(COUNT(AE232:BB232)&gt;19,MAX(AE232:BB232),"")</f>
        <v>6</v>
      </c>
      <c r="BF232" s="25" t="n">
        <f aca="false">IF(COUNT(AE232:BB232)&gt;19,MIN(AE232:BB232),"")</f>
        <v>1</v>
      </c>
      <c r="BG232" s="25" t="n">
        <f aca="false">IF(COUNT(AE232:BB232)&lt;&gt;0,MAX(AVERAGE(AE232:AL232),AVERAGE(AF232:AM232),AVERAGE(AG232:AN232),AVERAGE(AH232:AO232),AVERAGE(AI232:AP232),AVERAGE(AJ232:AQ232),AVERAGE(AK232:AR232),AVERAGE(AL232:AS232),AVERAGE(AM232:AT232),AVERAGE(AN232:AU232),AVERAGE(AO232:AV232),AVERAGE(AP232:AW232),AVERAGE(AQ232:AX232),AVERAGE(AR232:AY232),AVERAGE(AS232:AZ232),AVERAGE(AT232:BA232),AVERAGE(AU232:BB232)),"")</f>
        <v>4.625</v>
      </c>
      <c r="BH232" s="25" t="n">
        <f aca="false">IF(COUNT(AE232:BB232)&lt;&gt;0,COUNT(AE232:BB232),"")</f>
        <v>24</v>
      </c>
      <c r="BI232" s="28" t="n">
        <f aca="false">IF(COUNT(AE232:BB232)&lt;&gt;0,COUNTIF(AE232:BB232,"&gt;100"),"")</f>
        <v>0</v>
      </c>
      <c r="BJ232" s="28" t="str">
        <f aca="false">IF(COUNT(AE232:BB232)&lt;&gt;0,IF(BH232&gt;19,IF(BD232&gt;40,"O","X"),""),"")</f>
        <v>X</v>
      </c>
      <c r="BK232" s="29"/>
      <c r="BL232" s="26" t="n">
        <f aca="false">AD232</f>
        <v>40134</v>
      </c>
      <c r="BM232" s="18"/>
      <c r="BN232" s="18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3"/>
      <c r="CZ232" s="9"/>
      <c r="DB232" s="53" t="n">
        <v>3</v>
      </c>
      <c r="DC232" s="51" t="s">
        <v>844</v>
      </c>
      <c r="DD232" s="53"/>
      <c r="DE232" s="53"/>
      <c r="DJ232" s="51" t="s">
        <v>845</v>
      </c>
      <c r="DK232" s="74" t="n">
        <v>41</v>
      </c>
      <c r="DL232" s="51" t="s">
        <v>153</v>
      </c>
      <c r="DM232" s="20" t="s">
        <v>410</v>
      </c>
    </row>
    <row r="233" customFormat="false" ht="11.1" hidden="false" customHeight="true" outlineLevel="0" collapsed="false">
      <c r="A233" s="24" t="n">
        <v>2009</v>
      </c>
      <c r="B233" s="24" t="n">
        <v>11</v>
      </c>
      <c r="C233" s="24" t="n">
        <v>18</v>
      </c>
      <c r="D233" s="24" t="n">
        <v>4</v>
      </c>
      <c r="E233" s="24" t="n">
        <v>5</v>
      </c>
      <c r="F233" s="24" t="n">
        <v>5</v>
      </c>
      <c r="G233" s="24" t="n">
        <v>3</v>
      </c>
      <c r="H233" s="24" t="n">
        <v>2</v>
      </c>
      <c r="I233" s="24" t="n">
        <v>3</v>
      </c>
      <c r="J233" s="24" t="n">
        <v>2</v>
      </c>
      <c r="K233" s="24" t="n">
        <v>2</v>
      </c>
      <c r="L233" s="24" t="n">
        <v>1</v>
      </c>
      <c r="M233" s="24" t="n">
        <v>1</v>
      </c>
      <c r="N233" s="24" t="n">
        <v>1</v>
      </c>
      <c r="O233" s="24" t="n">
        <v>1</v>
      </c>
      <c r="P233" s="24" t="n">
        <v>1</v>
      </c>
      <c r="Q233" s="24" t="n">
        <v>1</v>
      </c>
      <c r="R233" s="24" t="n">
        <v>1</v>
      </c>
      <c r="S233" s="24" t="n">
        <v>2</v>
      </c>
      <c r="T233" s="24" t="n">
        <v>1</v>
      </c>
      <c r="U233" s="24" t="n">
        <v>1</v>
      </c>
      <c r="V233" s="24" t="n">
        <v>1</v>
      </c>
      <c r="W233" s="24" t="n">
        <v>1</v>
      </c>
      <c r="X233" s="24" t="n">
        <v>1</v>
      </c>
      <c r="Y233" s="24" t="n">
        <v>1</v>
      </c>
      <c r="Z233" s="24" t="n">
        <v>1</v>
      </c>
      <c r="AA233" s="24" t="n">
        <v>2</v>
      </c>
      <c r="AB233" s="24"/>
      <c r="AC233" s="25"/>
      <c r="AD233" s="26" t="n">
        <f aca="false">DATE(A233,B233,C233)</f>
        <v>40135</v>
      </c>
      <c r="AE233" s="25" t="n">
        <f aca="false">IF(D233&lt;&gt;"",IF(D233&gt;=-1000,D233,""),"")</f>
        <v>4</v>
      </c>
      <c r="AF233" s="25" t="n">
        <f aca="false">IF(E233&lt;&gt;"",IF(E233&gt;=-1000,E233,""),"")</f>
        <v>5</v>
      </c>
      <c r="AG233" s="25" t="n">
        <f aca="false">IF(F233&lt;&gt;"",IF(F233&gt;=-1000,F233,""),"")</f>
        <v>5</v>
      </c>
      <c r="AH233" s="25" t="n">
        <f aca="false">IF(G233&lt;&gt;"",IF(G233&gt;=-1000,G233,""),"")</f>
        <v>3</v>
      </c>
      <c r="AI233" s="25" t="n">
        <f aca="false">IF(H233&lt;&gt;"",IF(H233&gt;=-1000,H233,""),"")</f>
        <v>2</v>
      </c>
      <c r="AJ233" s="25" t="n">
        <f aca="false">IF(I233&lt;&gt;"",IF(I233&gt;=-1000,I233,""),"")</f>
        <v>3</v>
      </c>
      <c r="AK233" s="25" t="n">
        <f aca="false">IF(J233&lt;&gt;"",IF(J233&gt;=-1000,J233,""),"")</f>
        <v>2</v>
      </c>
      <c r="AL233" s="25" t="n">
        <f aca="false">IF(K233&lt;&gt;"",IF(K233&gt;=-1000,K233,""),"")</f>
        <v>2</v>
      </c>
      <c r="AM233" s="25" t="n">
        <f aca="false">IF(L233&lt;&gt;"",IF(L233&gt;=-1000,L233,""),"")</f>
        <v>1</v>
      </c>
      <c r="AN233" s="25" t="n">
        <f aca="false">IF(M233&lt;&gt;"",IF(M233&gt;=-1000,M233,""),"")</f>
        <v>1</v>
      </c>
      <c r="AO233" s="25" t="n">
        <f aca="false">IF(N233&lt;&gt;"",IF(N233&gt;=-1000,N233,""),"")</f>
        <v>1</v>
      </c>
      <c r="AP233" s="25" t="n">
        <f aca="false">IF(O233&lt;&gt;"",IF(O233&gt;=-1000,O233,""),"")</f>
        <v>1</v>
      </c>
      <c r="AQ233" s="25" t="n">
        <f aca="false">IF(P233&lt;&gt;"",IF(P233&gt;=-1000,P233,""),"")</f>
        <v>1</v>
      </c>
      <c r="AR233" s="25" t="n">
        <f aca="false">IF(Q233&lt;&gt;"",IF(Q233&gt;=-1000,Q233,""),"")</f>
        <v>1</v>
      </c>
      <c r="AS233" s="25" t="n">
        <f aca="false">IF(R233&lt;&gt;"",IF(R233&gt;=-1000,R233,""),"")</f>
        <v>1</v>
      </c>
      <c r="AT233" s="25" t="n">
        <f aca="false">IF(S233&lt;&gt;"",IF(S233&gt;=-1000,S233,""),"")</f>
        <v>2</v>
      </c>
      <c r="AU233" s="25" t="n">
        <f aca="false">IF(T233&lt;&gt;"",IF(T233&gt;=-1000,T233,""),"")</f>
        <v>1</v>
      </c>
      <c r="AV233" s="25" t="n">
        <f aca="false">IF(U233&lt;&gt;"",IF(U233&gt;=-1000,U233,""),"")</f>
        <v>1</v>
      </c>
      <c r="AW233" s="25" t="n">
        <f aca="false">IF(V233&lt;&gt;"",IF(V233&gt;=-1000,V233,""),"")</f>
        <v>1</v>
      </c>
      <c r="AX233" s="25" t="n">
        <f aca="false">IF(W233&lt;&gt;"",IF(W233&gt;=-1000,W233,""),"")</f>
        <v>1</v>
      </c>
      <c r="AY233" s="25" t="n">
        <f aca="false">IF(X233&lt;&gt;"",IF(X233&gt;=-1000,X233,""),"")</f>
        <v>1</v>
      </c>
      <c r="AZ233" s="25" t="n">
        <f aca="false">IF(Y233&lt;&gt;"",IF(Y233&gt;=-1000,Y233,""),"")</f>
        <v>1</v>
      </c>
      <c r="BA233" s="25" t="n">
        <f aca="false">IF(Z233&lt;&gt;"",IF(Z233&gt;=-1000,Z233,""),"")</f>
        <v>1</v>
      </c>
      <c r="BB233" s="25" t="n">
        <f aca="false">IF(AA233&lt;&gt;"",IF(AA233&gt;=-1000,AA233,""),"")</f>
        <v>2</v>
      </c>
      <c r="BC233" s="25"/>
      <c r="BD233" s="27" t="n">
        <f aca="false">IF(COUNT(AE233:BB233)&gt;19,ROUND(AVERAGE(AE233:BB233),0),"")</f>
        <v>2</v>
      </c>
      <c r="BE233" s="25" t="n">
        <f aca="false">IF(COUNT(AE233:BB233)&gt;19,MAX(AE233:BB233),"")</f>
        <v>5</v>
      </c>
      <c r="BF233" s="25" t="n">
        <f aca="false">IF(COUNT(AE233:BB233)&gt;19,MIN(AE233:BB233),"")</f>
        <v>1</v>
      </c>
      <c r="BG233" s="25" t="n">
        <f aca="false">IF(COUNT(AE233:BB233)&lt;&gt;0,MAX(AVERAGE(AE233:AL233),AVERAGE(AF233:AM233),AVERAGE(AG233:AN233),AVERAGE(AH233:AO233),AVERAGE(AI233:AP233),AVERAGE(AJ233:AQ233),AVERAGE(AK233:AR233),AVERAGE(AL233:AS233),AVERAGE(AM233:AT233),AVERAGE(AN233:AU233),AVERAGE(AO233:AV233),AVERAGE(AP233:AW233),AVERAGE(AQ233:AX233),AVERAGE(AR233:AY233),AVERAGE(AS233:AZ233),AVERAGE(AT233:BA233),AVERAGE(AU233:BB233)),"")</f>
        <v>3.25</v>
      </c>
      <c r="BH233" s="25" t="n">
        <f aca="false">IF(COUNT(AE233:BB233)&lt;&gt;0,COUNT(AE233:BB233),"")</f>
        <v>24</v>
      </c>
      <c r="BI233" s="28" t="n">
        <f aca="false">IF(COUNT(AE233:BB233)&lt;&gt;0,COUNTIF(AE233:BB233,"&gt;100"),"")</f>
        <v>0</v>
      </c>
      <c r="BJ233" s="28" t="str">
        <f aca="false">IF(COUNT(AE233:BB233)&lt;&gt;0,IF(BH233&gt;19,IF(BD233&gt;40,"O","X"),""),"")</f>
        <v>X</v>
      </c>
      <c r="BK233" s="29"/>
      <c r="BL233" s="26" t="n">
        <f aca="false">AD233</f>
        <v>40135</v>
      </c>
      <c r="BM233" s="18"/>
      <c r="BN233" s="18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3"/>
      <c r="CZ233" s="9"/>
      <c r="DB233" s="53" t="n">
        <v>4</v>
      </c>
      <c r="DC233" s="51" t="s">
        <v>846</v>
      </c>
      <c r="DD233" s="53"/>
      <c r="DE233" s="53"/>
      <c r="DJ233" s="51" t="s">
        <v>847</v>
      </c>
      <c r="DK233" s="74" t="n">
        <v>42</v>
      </c>
      <c r="DL233" s="51" t="s">
        <v>153</v>
      </c>
      <c r="DM233" s="20" t="s">
        <v>416</v>
      </c>
    </row>
    <row r="234" customFormat="false" ht="11.1" hidden="false" customHeight="true" outlineLevel="0" collapsed="false">
      <c r="A234" s="24" t="n">
        <v>2009</v>
      </c>
      <c r="B234" s="24" t="n">
        <v>11</v>
      </c>
      <c r="C234" s="24" t="n">
        <v>19</v>
      </c>
      <c r="D234" s="24" t="n">
        <v>2</v>
      </c>
      <c r="E234" s="24" t="n">
        <v>1</v>
      </c>
      <c r="F234" s="24" t="n">
        <v>1</v>
      </c>
      <c r="G234" s="24" t="n">
        <v>1</v>
      </c>
      <c r="H234" s="24" t="n">
        <v>1</v>
      </c>
      <c r="I234" s="24" t="n">
        <v>1</v>
      </c>
      <c r="J234" s="24" t="n">
        <v>1</v>
      </c>
      <c r="K234" s="24" t="n">
        <v>1</v>
      </c>
      <c r="L234" s="24" t="n">
        <v>1</v>
      </c>
      <c r="M234" s="24" t="n">
        <v>4</v>
      </c>
      <c r="N234" s="24" t="n">
        <v>7</v>
      </c>
      <c r="O234" s="24" t="n">
        <v>19</v>
      </c>
      <c r="P234" s="24" t="n">
        <v>18</v>
      </c>
      <c r="Q234" s="24" t="n">
        <v>6</v>
      </c>
      <c r="R234" s="24" t="n">
        <v>6</v>
      </c>
      <c r="S234" s="24" t="n">
        <v>5</v>
      </c>
      <c r="T234" s="24" t="n">
        <v>4</v>
      </c>
      <c r="U234" s="24" t="n">
        <v>8</v>
      </c>
      <c r="V234" s="24" t="n">
        <v>8</v>
      </c>
      <c r="W234" s="24" t="n">
        <v>6</v>
      </c>
      <c r="X234" s="24" t="n">
        <v>3</v>
      </c>
      <c r="Y234" s="24" t="n">
        <v>3</v>
      </c>
      <c r="Z234" s="24" t="n">
        <v>2</v>
      </c>
      <c r="AA234" s="24" t="n">
        <v>1</v>
      </c>
      <c r="AB234" s="24"/>
      <c r="AC234" s="25"/>
      <c r="AD234" s="26" t="n">
        <f aca="false">DATE(A234,B234,C234)</f>
        <v>40136</v>
      </c>
      <c r="AE234" s="25" t="n">
        <f aca="false">IF(D234&lt;&gt;"",IF(D234&gt;=-1000,D234,""),"")</f>
        <v>2</v>
      </c>
      <c r="AF234" s="25" t="n">
        <f aca="false">IF(E234&lt;&gt;"",IF(E234&gt;=-1000,E234,""),"")</f>
        <v>1</v>
      </c>
      <c r="AG234" s="25" t="n">
        <f aca="false">IF(F234&lt;&gt;"",IF(F234&gt;=-1000,F234,""),"")</f>
        <v>1</v>
      </c>
      <c r="AH234" s="25" t="n">
        <f aca="false">IF(G234&lt;&gt;"",IF(G234&gt;=-1000,G234,""),"")</f>
        <v>1</v>
      </c>
      <c r="AI234" s="25" t="n">
        <f aca="false">IF(H234&lt;&gt;"",IF(H234&gt;=-1000,H234,""),"")</f>
        <v>1</v>
      </c>
      <c r="AJ234" s="25" t="n">
        <f aca="false">IF(I234&lt;&gt;"",IF(I234&gt;=-1000,I234,""),"")</f>
        <v>1</v>
      </c>
      <c r="AK234" s="25" t="n">
        <f aca="false">IF(J234&lt;&gt;"",IF(J234&gt;=-1000,J234,""),"")</f>
        <v>1</v>
      </c>
      <c r="AL234" s="25" t="n">
        <f aca="false">IF(K234&lt;&gt;"",IF(K234&gt;=-1000,K234,""),"")</f>
        <v>1</v>
      </c>
      <c r="AM234" s="25" t="n">
        <f aca="false">IF(L234&lt;&gt;"",IF(L234&gt;=-1000,L234,""),"")</f>
        <v>1</v>
      </c>
      <c r="AN234" s="25" t="n">
        <f aca="false">IF(M234&lt;&gt;"",IF(M234&gt;=-1000,M234,""),"")</f>
        <v>4</v>
      </c>
      <c r="AO234" s="25" t="n">
        <f aca="false">IF(N234&lt;&gt;"",IF(N234&gt;=-1000,N234,""),"")</f>
        <v>7</v>
      </c>
      <c r="AP234" s="25" t="n">
        <f aca="false">IF(O234&lt;&gt;"",IF(O234&gt;=-1000,O234,""),"")</f>
        <v>19</v>
      </c>
      <c r="AQ234" s="25" t="n">
        <f aca="false">IF(P234&lt;&gt;"",IF(P234&gt;=-1000,P234,""),"")</f>
        <v>18</v>
      </c>
      <c r="AR234" s="25" t="n">
        <f aca="false">IF(Q234&lt;&gt;"",IF(Q234&gt;=-1000,Q234,""),"")</f>
        <v>6</v>
      </c>
      <c r="AS234" s="25" t="n">
        <f aca="false">IF(R234&lt;&gt;"",IF(R234&gt;=-1000,R234,""),"")</f>
        <v>6</v>
      </c>
      <c r="AT234" s="25" t="n">
        <f aca="false">IF(S234&lt;&gt;"",IF(S234&gt;=-1000,S234,""),"")</f>
        <v>5</v>
      </c>
      <c r="AU234" s="25" t="n">
        <f aca="false">IF(T234&lt;&gt;"",IF(T234&gt;=-1000,T234,""),"")</f>
        <v>4</v>
      </c>
      <c r="AV234" s="25" t="n">
        <f aca="false">IF(U234&lt;&gt;"",IF(U234&gt;=-1000,U234,""),"")</f>
        <v>8</v>
      </c>
      <c r="AW234" s="25" t="n">
        <f aca="false">IF(V234&lt;&gt;"",IF(V234&gt;=-1000,V234,""),"")</f>
        <v>8</v>
      </c>
      <c r="AX234" s="25" t="n">
        <f aca="false">IF(W234&lt;&gt;"",IF(W234&gt;=-1000,W234,""),"")</f>
        <v>6</v>
      </c>
      <c r="AY234" s="25" t="n">
        <f aca="false">IF(X234&lt;&gt;"",IF(X234&gt;=-1000,X234,""),"")</f>
        <v>3</v>
      </c>
      <c r="AZ234" s="25" t="n">
        <f aca="false">IF(Y234&lt;&gt;"",IF(Y234&gt;=-1000,Y234,""),"")</f>
        <v>3</v>
      </c>
      <c r="BA234" s="25" t="n">
        <f aca="false">IF(Z234&lt;&gt;"",IF(Z234&gt;=-1000,Z234,""),"")</f>
        <v>2</v>
      </c>
      <c r="BB234" s="25" t="n">
        <f aca="false">IF(AA234&lt;&gt;"",IF(AA234&gt;=-1000,AA234,""),"")</f>
        <v>1</v>
      </c>
      <c r="BC234" s="25"/>
      <c r="BD234" s="27" t="n">
        <f aca="false">IF(COUNT(AE234:BB234)&gt;19,ROUND(AVERAGE(AE234:BB234),0),"")</f>
        <v>5</v>
      </c>
      <c r="BE234" s="25" t="n">
        <f aca="false">IF(COUNT(AE234:BB234)&gt;19,MAX(AE234:BB234),"")</f>
        <v>19</v>
      </c>
      <c r="BF234" s="25" t="n">
        <f aca="false">IF(COUNT(AE234:BB234)&gt;19,MIN(AE234:BB234),"")</f>
        <v>1</v>
      </c>
      <c r="BG234" s="25" t="n">
        <f aca="false">IF(COUNT(AE234:BB234)&lt;&gt;0,MAX(AVERAGE(AE234:AL234),AVERAGE(AF234:AM234),AVERAGE(AG234:AN234),AVERAGE(AH234:AO234),AVERAGE(AI234:AP234),AVERAGE(AJ234:AQ234),AVERAGE(AK234:AR234),AVERAGE(AL234:AS234),AVERAGE(AM234:AT234),AVERAGE(AN234:AU234),AVERAGE(AO234:AV234),AVERAGE(AP234:AW234),AVERAGE(AQ234:AX234),AVERAGE(AR234:AY234),AVERAGE(AS234:AZ234),AVERAGE(AT234:BA234),AVERAGE(AU234:BB234)),"")</f>
        <v>9.25</v>
      </c>
      <c r="BH234" s="25" t="n">
        <f aca="false">IF(COUNT(AE234:BB234)&lt;&gt;0,COUNT(AE234:BB234),"")</f>
        <v>24</v>
      </c>
      <c r="BI234" s="28" t="n">
        <f aca="false">IF(COUNT(AE234:BB234)&lt;&gt;0,COUNTIF(AE234:BB234,"&gt;100"),"")</f>
        <v>0</v>
      </c>
      <c r="BJ234" s="28" t="str">
        <f aca="false">IF(COUNT(AE234:BB234)&lt;&gt;0,IF(BH234&gt;19,IF(BD234&gt;40,"O","X"),""),"")</f>
        <v>X</v>
      </c>
      <c r="BK234" s="29"/>
      <c r="BL234" s="26" t="n">
        <f aca="false">AD234</f>
        <v>40136</v>
      </c>
      <c r="BM234" s="18"/>
      <c r="BN234" s="18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3"/>
      <c r="CZ234" s="9"/>
      <c r="DB234" s="53" t="n">
        <v>5</v>
      </c>
      <c r="DC234" s="51" t="s">
        <v>347</v>
      </c>
      <c r="DD234" s="53"/>
      <c r="DE234" s="53"/>
      <c r="DJ234" s="51" t="s">
        <v>848</v>
      </c>
      <c r="DK234" s="74" t="n">
        <v>43</v>
      </c>
      <c r="DL234" s="51" t="s">
        <v>153</v>
      </c>
      <c r="DM234" s="20" t="s">
        <v>424</v>
      </c>
    </row>
    <row r="235" customFormat="false" ht="11.1" hidden="false" customHeight="true" outlineLevel="0" collapsed="false">
      <c r="A235" s="24" t="n">
        <v>2009</v>
      </c>
      <c r="B235" s="24" t="n">
        <v>11</v>
      </c>
      <c r="C235" s="24" t="n">
        <v>20</v>
      </c>
      <c r="D235" s="24" t="n">
        <v>5</v>
      </c>
      <c r="E235" s="24" t="n">
        <v>-1121</v>
      </c>
      <c r="F235" s="24" t="n">
        <v>1</v>
      </c>
      <c r="G235" s="24" t="n">
        <v>1</v>
      </c>
      <c r="H235" s="24" t="n">
        <v>1</v>
      </c>
      <c r="I235" s="24" t="n">
        <v>1</v>
      </c>
      <c r="J235" s="24" t="n">
        <v>1</v>
      </c>
      <c r="K235" s="24" t="n">
        <v>1</v>
      </c>
      <c r="L235" s="24" t="n">
        <v>2</v>
      </c>
      <c r="M235" s="24" t="n">
        <v>2</v>
      </c>
      <c r="N235" s="24" t="n">
        <v>2</v>
      </c>
      <c r="O235" s="24" t="n">
        <v>2</v>
      </c>
      <c r="P235" s="24" t="n">
        <v>2</v>
      </c>
      <c r="Q235" s="24" t="n">
        <v>1</v>
      </c>
      <c r="R235" s="24" t="n">
        <v>1</v>
      </c>
      <c r="S235" s="24" t="n">
        <v>2</v>
      </c>
      <c r="T235" s="24" t="n">
        <v>3</v>
      </c>
      <c r="U235" s="24" t="n">
        <v>3</v>
      </c>
      <c r="V235" s="24" t="n">
        <v>3</v>
      </c>
      <c r="W235" s="24" t="n">
        <v>2</v>
      </c>
      <c r="X235" s="24" t="n">
        <v>1</v>
      </c>
      <c r="Y235" s="24" t="n">
        <v>2</v>
      </c>
      <c r="Z235" s="24" t="n">
        <v>6</v>
      </c>
      <c r="AA235" s="24" t="n">
        <v>4</v>
      </c>
      <c r="AB235" s="24"/>
      <c r="AC235" s="25"/>
      <c r="AD235" s="26" t="n">
        <f aca="false">DATE(A235,B235,C235)</f>
        <v>40137</v>
      </c>
      <c r="AE235" s="25" t="n">
        <f aca="false">IF(D235&lt;&gt;"",IF(D235&gt;=-1000,D235,""),"")</f>
        <v>5</v>
      </c>
      <c r="AF235" s="25" t="str">
        <f aca="false">IF(E235&lt;&gt;"",IF(E235&gt;=-1000,E235,""),"")</f>
        <v/>
      </c>
      <c r="AG235" s="25" t="n">
        <f aca="false">IF(F235&lt;&gt;"",IF(F235&gt;=-1000,F235,""),"")</f>
        <v>1</v>
      </c>
      <c r="AH235" s="25" t="n">
        <f aca="false">IF(G235&lt;&gt;"",IF(G235&gt;=-1000,G235,""),"")</f>
        <v>1</v>
      </c>
      <c r="AI235" s="25" t="n">
        <f aca="false">IF(H235&lt;&gt;"",IF(H235&gt;=-1000,H235,""),"")</f>
        <v>1</v>
      </c>
      <c r="AJ235" s="25" t="n">
        <f aca="false">IF(I235&lt;&gt;"",IF(I235&gt;=-1000,I235,""),"")</f>
        <v>1</v>
      </c>
      <c r="AK235" s="25" t="n">
        <f aca="false">IF(J235&lt;&gt;"",IF(J235&gt;=-1000,J235,""),"")</f>
        <v>1</v>
      </c>
      <c r="AL235" s="25" t="n">
        <f aca="false">IF(K235&lt;&gt;"",IF(K235&gt;=-1000,K235,""),"")</f>
        <v>1</v>
      </c>
      <c r="AM235" s="25" t="n">
        <f aca="false">IF(L235&lt;&gt;"",IF(L235&gt;=-1000,L235,""),"")</f>
        <v>2</v>
      </c>
      <c r="AN235" s="25" t="n">
        <f aca="false">IF(M235&lt;&gt;"",IF(M235&gt;=-1000,M235,""),"")</f>
        <v>2</v>
      </c>
      <c r="AO235" s="25" t="n">
        <f aca="false">IF(N235&lt;&gt;"",IF(N235&gt;=-1000,N235,""),"")</f>
        <v>2</v>
      </c>
      <c r="AP235" s="25" t="n">
        <f aca="false">IF(O235&lt;&gt;"",IF(O235&gt;=-1000,O235,""),"")</f>
        <v>2</v>
      </c>
      <c r="AQ235" s="25" t="n">
        <f aca="false">IF(P235&lt;&gt;"",IF(P235&gt;=-1000,P235,""),"")</f>
        <v>2</v>
      </c>
      <c r="AR235" s="25" t="n">
        <f aca="false">IF(Q235&lt;&gt;"",IF(Q235&gt;=-1000,Q235,""),"")</f>
        <v>1</v>
      </c>
      <c r="AS235" s="25" t="n">
        <f aca="false">IF(R235&lt;&gt;"",IF(R235&gt;=-1000,R235,""),"")</f>
        <v>1</v>
      </c>
      <c r="AT235" s="25" t="n">
        <f aca="false">IF(S235&lt;&gt;"",IF(S235&gt;=-1000,S235,""),"")</f>
        <v>2</v>
      </c>
      <c r="AU235" s="25" t="n">
        <f aca="false">IF(T235&lt;&gt;"",IF(T235&gt;=-1000,T235,""),"")</f>
        <v>3</v>
      </c>
      <c r="AV235" s="25" t="n">
        <f aca="false">IF(U235&lt;&gt;"",IF(U235&gt;=-1000,U235,""),"")</f>
        <v>3</v>
      </c>
      <c r="AW235" s="25" t="n">
        <f aca="false">IF(V235&lt;&gt;"",IF(V235&gt;=-1000,V235,""),"")</f>
        <v>3</v>
      </c>
      <c r="AX235" s="25" t="n">
        <f aca="false">IF(W235&lt;&gt;"",IF(W235&gt;=-1000,W235,""),"")</f>
        <v>2</v>
      </c>
      <c r="AY235" s="25" t="n">
        <f aca="false">IF(X235&lt;&gt;"",IF(X235&gt;=-1000,X235,""),"")</f>
        <v>1</v>
      </c>
      <c r="AZ235" s="25" t="n">
        <f aca="false">IF(Y235&lt;&gt;"",IF(Y235&gt;=-1000,Y235,""),"")</f>
        <v>2</v>
      </c>
      <c r="BA235" s="25" t="n">
        <f aca="false">IF(Z235&lt;&gt;"",IF(Z235&gt;=-1000,Z235,""),"")</f>
        <v>6</v>
      </c>
      <c r="BB235" s="25" t="n">
        <f aca="false">IF(AA235&lt;&gt;"",IF(AA235&gt;=-1000,AA235,""),"")</f>
        <v>4</v>
      </c>
      <c r="BC235" s="25"/>
      <c r="BD235" s="27" t="n">
        <f aca="false">IF(COUNT(AE235:BB235)&gt;19,ROUND(AVERAGE(AE235:BB235),0),"")</f>
        <v>2</v>
      </c>
      <c r="BE235" s="25" t="n">
        <f aca="false">IF(COUNT(AE235:BB235)&gt;19,MAX(AE235:BB235),"")</f>
        <v>6</v>
      </c>
      <c r="BF235" s="25" t="n">
        <f aca="false">IF(COUNT(AE235:BB235)&gt;19,MIN(AE235:BB235),"")</f>
        <v>1</v>
      </c>
      <c r="BG235" s="25" t="n">
        <f aca="false">IF(COUNT(AE235:BB235)&lt;&gt;0,MAX(AVERAGE(AE235:AL235),AVERAGE(AF235:AM235),AVERAGE(AG235:AN235),AVERAGE(AH235:AO235),AVERAGE(AI235:AP235),AVERAGE(AJ235:AQ235),AVERAGE(AK235:AR235),AVERAGE(AL235:AS235),AVERAGE(AM235:AT235),AVERAGE(AN235:AU235),AVERAGE(AO235:AV235),AVERAGE(AP235:AW235),AVERAGE(AQ235:AX235),AVERAGE(AR235:AY235),AVERAGE(AS235:AZ235),AVERAGE(AT235:BA235),AVERAGE(AU235:BB235)),"")</f>
        <v>3</v>
      </c>
      <c r="BH235" s="25" t="n">
        <f aca="false">IF(COUNT(AE235:BB235)&lt;&gt;0,COUNT(AE235:BB235),"")</f>
        <v>23</v>
      </c>
      <c r="BI235" s="28" t="n">
        <f aca="false">IF(COUNT(AE235:BB235)&lt;&gt;0,COUNTIF(AE235:BB235,"&gt;100"),"")</f>
        <v>0</v>
      </c>
      <c r="BJ235" s="28" t="str">
        <f aca="false">IF(COUNT(AE235:BB235)&lt;&gt;0,IF(BH235&gt;19,IF(BD235&gt;40,"O","X"),""),"")</f>
        <v>X</v>
      </c>
      <c r="BK235" s="29"/>
      <c r="BL235" s="26" t="n">
        <f aca="false">AD235</f>
        <v>40137</v>
      </c>
      <c r="BM235" s="18"/>
      <c r="BN235" s="18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3"/>
      <c r="CZ235" s="9"/>
      <c r="DB235" s="53" t="n">
        <v>6</v>
      </c>
      <c r="DC235" s="51" t="s">
        <v>849</v>
      </c>
      <c r="DD235" s="53"/>
      <c r="DE235" s="53"/>
      <c r="DJ235" s="51" t="s">
        <v>850</v>
      </c>
      <c r="DK235" s="74" t="n">
        <v>44</v>
      </c>
      <c r="DL235" s="51" t="s">
        <v>153</v>
      </c>
      <c r="DM235" s="20" t="s">
        <v>433</v>
      </c>
    </row>
    <row r="236" customFormat="false" ht="11.1" hidden="false" customHeight="true" outlineLevel="0" collapsed="false">
      <c r="A236" s="24" t="n">
        <v>2009</v>
      </c>
      <c r="B236" s="24" t="n">
        <v>11</v>
      </c>
      <c r="C236" s="24" t="n">
        <v>21</v>
      </c>
      <c r="D236" s="24" t="n">
        <v>2</v>
      </c>
      <c r="E236" s="24" t="n">
        <v>3</v>
      </c>
      <c r="F236" s="24" t="n">
        <v>3</v>
      </c>
      <c r="G236" s="24" t="n">
        <v>3</v>
      </c>
      <c r="H236" s="24" t="n">
        <v>5</v>
      </c>
      <c r="I236" s="24" t="n">
        <v>6</v>
      </c>
      <c r="J236" s="24" t="n">
        <v>8</v>
      </c>
      <c r="K236" s="24" t="n">
        <v>9</v>
      </c>
      <c r="L236" s="24" t="n">
        <v>8</v>
      </c>
      <c r="M236" s="24" t="n">
        <v>5</v>
      </c>
      <c r="N236" s="24" t="n">
        <v>2</v>
      </c>
      <c r="O236" s="24" t="n">
        <v>2</v>
      </c>
      <c r="P236" s="24" t="n">
        <v>2</v>
      </c>
      <c r="Q236" s="24" t="n">
        <v>1</v>
      </c>
      <c r="R236" s="24" t="n">
        <v>1</v>
      </c>
      <c r="S236" s="24" t="n">
        <v>1</v>
      </c>
      <c r="T236" s="24" t="n">
        <v>2</v>
      </c>
      <c r="U236" s="24" t="n">
        <v>1</v>
      </c>
      <c r="V236" s="24" t="n">
        <v>1</v>
      </c>
      <c r="W236" s="24" t="n">
        <v>1</v>
      </c>
      <c r="X236" s="24" t="n">
        <v>1</v>
      </c>
      <c r="Y236" s="24" t="n">
        <v>2</v>
      </c>
      <c r="Z236" s="24" t="n">
        <v>3</v>
      </c>
      <c r="AA236" s="24" t="n">
        <v>2</v>
      </c>
      <c r="AB236" s="24"/>
      <c r="AC236" s="25"/>
      <c r="AD236" s="26" t="n">
        <f aca="false">DATE(A236,B236,C236)</f>
        <v>40138</v>
      </c>
      <c r="AE236" s="25" t="n">
        <f aca="false">IF(D236&lt;&gt;"",IF(D236&gt;=-1000,D236,""),"")</f>
        <v>2</v>
      </c>
      <c r="AF236" s="25" t="n">
        <f aca="false">IF(E236&lt;&gt;"",IF(E236&gt;=-1000,E236,""),"")</f>
        <v>3</v>
      </c>
      <c r="AG236" s="25" t="n">
        <f aca="false">IF(F236&lt;&gt;"",IF(F236&gt;=-1000,F236,""),"")</f>
        <v>3</v>
      </c>
      <c r="AH236" s="25" t="n">
        <f aca="false">IF(G236&lt;&gt;"",IF(G236&gt;=-1000,G236,""),"")</f>
        <v>3</v>
      </c>
      <c r="AI236" s="25" t="n">
        <f aca="false">IF(H236&lt;&gt;"",IF(H236&gt;=-1000,H236,""),"")</f>
        <v>5</v>
      </c>
      <c r="AJ236" s="25" t="n">
        <f aca="false">IF(I236&lt;&gt;"",IF(I236&gt;=-1000,I236,""),"")</f>
        <v>6</v>
      </c>
      <c r="AK236" s="25" t="n">
        <f aca="false">IF(J236&lt;&gt;"",IF(J236&gt;=-1000,J236,""),"")</f>
        <v>8</v>
      </c>
      <c r="AL236" s="25" t="n">
        <f aca="false">IF(K236&lt;&gt;"",IF(K236&gt;=-1000,K236,""),"")</f>
        <v>9</v>
      </c>
      <c r="AM236" s="25" t="n">
        <f aca="false">IF(L236&lt;&gt;"",IF(L236&gt;=-1000,L236,""),"")</f>
        <v>8</v>
      </c>
      <c r="AN236" s="25" t="n">
        <f aca="false">IF(M236&lt;&gt;"",IF(M236&gt;=-1000,M236,""),"")</f>
        <v>5</v>
      </c>
      <c r="AO236" s="25" t="n">
        <f aca="false">IF(N236&lt;&gt;"",IF(N236&gt;=-1000,N236,""),"")</f>
        <v>2</v>
      </c>
      <c r="AP236" s="25" t="n">
        <f aca="false">IF(O236&lt;&gt;"",IF(O236&gt;=-1000,O236,""),"")</f>
        <v>2</v>
      </c>
      <c r="AQ236" s="25" t="n">
        <f aca="false">IF(P236&lt;&gt;"",IF(P236&gt;=-1000,P236,""),"")</f>
        <v>2</v>
      </c>
      <c r="AR236" s="25" t="n">
        <f aca="false">IF(Q236&lt;&gt;"",IF(Q236&gt;=-1000,Q236,""),"")</f>
        <v>1</v>
      </c>
      <c r="AS236" s="25" t="n">
        <f aca="false">IF(R236&lt;&gt;"",IF(R236&gt;=-1000,R236,""),"")</f>
        <v>1</v>
      </c>
      <c r="AT236" s="25" t="n">
        <f aca="false">IF(S236&lt;&gt;"",IF(S236&gt;=-1000,S236,""),"")</f>
        <v>1</v>
      </c>
      <c r="AU236" s="25" t="n">
        <f aca="false">IF(T236&lt;&gt;"",IF(T236&gt;=-1000,T236,""),"")</f>
        <v>2</v>
      </c>
      <c r="AV236" s="25" t="n">
        <f aca="false">IF(U236&lt;&gt;"",IF(U236&gt;=-1000,U236,""),"")</f>
        <v>1</v>
      </c>
      <c r="AW236" s="25" t="n">
        <f aca="false">IF(V236&lt;&gt;"",IF(V236&gt;=-1000,V236,""),"")</f>
        <v>1</v>
      </c>
      <c r="AX236" s="25" t="n">
        <f aca="false">IF(W236&lt;&gt;"",IF(W236&gt;=-1000,W236,""),"")</f>
        <v>1</v>
      </c>
      <c r="AY236" s="25" t="n">
        <f aca="false">IF(X236&lt;&gt;"",IF(X236&gt;=-1000,X236,""),"")</f>
        <v>1</v>
      </c>
      <c r="AZ236" s="25" t="n">
        <f aca="false">IF(Y236&lt;&gt;"",IF(Y236&gt;=-1000,Y236,""),"")</f>
        <v>2</v>
      </c>
      <c r="BA236" s="25" t="n">
        <f aca="false">IF(Z236&lt;&gt;"",IF(Z236&gt;=-1000,Z236,""),"")</f>
        <v>3</v>
      </c>
      <c r="BB236" s="25" t="n">
        <f aca="false">IF(AA236&lt;&gt;"",IF(AA236&gt;=-1000,AA236,""),"")</f>
        <v>2</v>
      </c>
      <c r="BC236" s="25"/>
      <c r="BD236" s="27" t="n">
        <f aca="false">IF(COUNT(AE236:BB236)&gt;19,ROUND(AVERAGE(AE236:BB236),0),"")</f>
        <v>3</v>
      </c>
      <c r="BE236" s="25" t="n">
        <f aca="false">IF(COUNT(AE236:BB236)&gt;19,MAX(AE236:BB236),"")</f>
        <v>9</v>
      </c>
      <c r="BF236" s="25" t="n">
        <f aca="false">IF(COUNT(AE236:BB236)&gt;19,MIN(AE236:BB236),"")</f>
        <v>1</v>
      </c>
      <c r="BG236" s="25" t="n">
        <f aca="false">IF(COUNT(AE236:BB236)&lt;&gt;0,MAX(AVERAGE(AE236:AL236),AVERAGE(AF236:AM236),AVERAGE(AG236:AN236),AVERAGE(AH236:AO236),AVERAGE(AI236:AP236),AVERAGE(AJ236:AQ236),AVERAGE(AK236:AR236),AVERAGE(AL236:AS236),AVERAGE(AM236:AT236),AVERAGE(AN236:AU236),AVERAGE(AO236:AV236),AVERAGE(AP236:AW236),AVERAGE(AQ236:AX236),AVERAGE(AR236:AY236),AVERAGE(AS236:AZ236),AVERAGE(AT236:BA236),AVERAGE(AU236:BB236)),"")</f>
        <v>5.875</v>
      </c>
      <c r="BH236" s="25" t="n">
        <f aca="false">IF(COUNT(AE236:BB236)&lt;&gt;0,COUNT(AE236:BB236),"")</f>
        <v>24</v>
      </c>
      <c r="BI236" s="28" t="n">
        <f aca="false">IF(COUNT(AE236:BB236)&lt;&gt;0,COUNTIF(AE236:BB236,"&gt;100"),"")</f>
        <v>0</v>
      </c>
      <c r="BJ236" s="28" t="str">
        <f aca="false">IF(COUNT(AE236:BB236)&lt;&gt;0,IF(BH236&gt;19,IF(BD236&gt;40,"O","X"),""),"")</f>
        <v>X</v>
      </c>
      <c r="BK236" s="29"/>
      <c r="BL236" s="26" t="n">
        <f aca="false">AD236</f>
        <v>40138</v>
      </c>
      <c r="BM236" s="18"/>
      <c r="BN236" s="18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3"/>
      <c r="CZ236" s="9"/>
      <c r="DB236" s="53" t="n">
        <v>7</v>
      </c>
      <c r="DC236" s="51" t="s">
        <v>851</v>
      </c>
      <c r="DD236" s="53"/>
      <c r="DE236" s="53"/>
      <c r="DJ236" s="51" t="s">
        <v>852</v>
      </c>
      <c r="DK236" s="74" t="n">
        <v>45</v>
      </c>
      <c r="DL236" s="51" t="s">
        <v>153</v>
      </c>
      <c r="DM236" s="20" t="s">
        <v>440</v>
      </c>
    </row>
    <row r="237" customFormat="false" ht="11.1" hidden="false" customHeight="true" outlineLevel="0" collapsed="false">
      <c r="A237" s="24" t="n">
        <v>2009</v>
      </c>
      <c r="B237" s="24" t="n">
        <v>11</v>
      </c>
      <c r="C237" s="24" t="n">
        <v>22</v>
      </c>
      <c r="D237" s="24" t="n">
        <v>1</v>
      </c>
      <c r="E237" s="24" t="n">
        <v>1</v>
      </c>
      <c r="F237" s="24" t="n">
        <v>1</v>
      </c>
      <c r="G237" s="24" t="n">
        <v>1</v>
      </c>
      <c r="H237" s="24" t="n">
        <v>1</v>
      </c>
      <c r="I237" s="24" t="n">
        <v>1</v>
      </c>
      <c r="J237" s="24" t="n">
        <v>1</v>
      </c>
      <c r="K237" s="24" t="n">
        <v>1</v>
      </c>
      <c r="L237" s="24" t="n">
        <v>1</v>
      </c>
      <c r="M237" s="24" t="n">
        <v>1</v>
      </c>
      <c r="N237" s="24" t="n">
        <v>1</v>
      </c>
      <c r="O237" s="24" t="n">
        <v>1</v>
      </c>
      <c r="P237" s="24" t="n">
        <v>1</v>
      </c>
      <c r="Q237" s="24" t="n">
        <v>1</v>
      </c>
      <c r="R237" s="24" t="n">
        <v>1</v>
      </c>
      <c r="S237" s="24" t="n">
        <v>2</v>
      </c>
      <c r="T237" s="24" t="n">
        <v>2</v>
      </c>
      <c r="U237" s="24" t="n">
        <v>4</v>
      </c>
      <c r="V237" s="24" t="n">
        <v>3</v>
      </c>
      <c r="W237" s="24" t="n">
        <v>2</v>
      </c>
      <c r="X237" s="24" t="n">
        <v>2</v>
      </c>
      <c r="Y237" s="24" t="n">
        <v>4</v>
      </c>
      <c r="Z237" s="24" t="n">
        <v>3</v>
      </c>
      <c r="AA237" s="24" t="n">
        <v>3</v>
      </c>
      <c r="AB237" s="24"/>
      <c r="AC237" s="25"/>
      <c r="AD237" s="26" t="n">
        <f aca="false">DATE(A237,B237,C237)</f>
        <v>40139</v>
      </c>
      <c r="AE237" s="25" t="n">
        <f aca="false">IF(D237&lt;&gt;"",IF(D237&gt;=-1000,D237,""),"")</f>
        <v>1</v>
      </c>
      <c r="AF237" s="25" t="n">
        <f aca="false">IF(E237&lt;&gt;"",IF(E237&gt;=-1000,E237,""),"")</f>
        <v>1</v>
      </c>
      <c r="AG237" s="25" t="n">
        <f aca="false">IF(F237&lt;&gt;"",IF(F237&gt;=-1000,F237,""),"")</f>
        <v>1</v>
      </c>
      <c r="AH237" s="25" t="n">
        <f aca="false">IF(G237&lt;&gt;"",IF(G237&gt;=-1000,G237,""),"")</f>
        <v>1</v>
      </c>
      <c r="AI237" s="25" t="n">
        <f aca="false">IF(H237&lt;&gt;"",IF(H237&gt;=-1000,H237,""),"")</f>
        <v>1</v>
      </c>
      <c r="AJ237" s="25" t="n">
        <f aca="false">IF(I237&lt;&gt;"",IF(I237&gt;=-1000,I237,""),"")</f>
        <v>1</v>
      </c>
      <c r="AK237" s="25" t="n">
        <f aca="false">IF(J237&lt;&gt;"",IF(J237&gt;=-1000,J237,""),"")</f>
        <v>1</v>
      </c>
      <c r="AL237" s="25" t="n">
        <f aca="false">IF(K237&lt;&gt;"",IF(K237&gt;=-1000,K237,""),"")</f>
        <v>1</v>
      </c>
      <c r="AM237" s="25" t="n">
        <f aca="false">IF(L237&lt;&gt;"",IF(L237&gt;=-1000,L237,""),"")</f>
        <v>1</v>
      </c>
      <c r="AN237" s="25" t="n">
        <f aca="false">IF(M237&lt;&gt;"",IF(M237&gt;=-1000,M237,""),"")</f>
        <v>1</v>
      </c>
      <c r="AO237" s="25" t="n">
        <f aca="false">IF(N237&lt;&gt;"",IF(N237&gt;=-1000,N237,""),"")</f>
        <v>1</v>
      </c>
      <c r="AP237" s="25" t="n">
        <f aca="false">IF(O237&lt;&gt;"",IF(O237&gt;=-1000,O237,""),"")</f>
        <v>1</v>
      </c>
      <c r="AQ237" s="25" t="n">
        <f aca="false">IF(P237&lt;&gt;"",IF(P237&gt;=-1000,P237,""),"")</f>
        <v>1</v>
      </c>
      <c r="AR237" s="25" t="n">
        <f aca="false">IF(Q237&lt;&gt;"",IF(Q237&gt;=-1000,Q237,""),"")</f>
        <v>1</v>
      </c>
      <c r="AS237" s="25" t="n">
        <f aca="false">IF(R237&lt;&gt;"",IF(R237&gt;=-1000,R237,""),"")</f>
        <v>1</v>
      </c>
      <c r="AT237" s="25" t="n">
        <f aca="false">IF(S237&lt;&gt;"",IF(S237&gt;=-1000,S237,""),"")</f>
        <v>2</v>
      </c>
      <c r="AU237" s="25" t="n">
        <f aca="false">IF(T237&lt;&gt;"",IF(T237&gt;=-1000,T237,""),"")</f>
        <v>2</v>
      </c>
      <c r="AV237" s="25" t="n">
        <f aca="false">IF(U237&lt;&gt;"",IF(U237&gt;=-1000,U237,""),"")</f>
        <v>4</v>
      </c>
      <c r="AW237" s="25" t="n">
        <f aca="false">IF(V237&lt;&gt;"",IF(V237&gt;=-1000,V237,""),"")</f>
        <v>3</v>
      </c>
      <c r="AX237" s="25" t="n">
        <f aca="false">IF(W237&lt;&gt;"",IF(W237&gt;=-1000,W237,""),"")</f>
        <v>2</v>
      </c>
      <c r="AY237" s="25" t="n">
        <f aca="false">IF(X237&lt;&gt;"",IF(X237&gt;=-1000,X237,""),"")</f>
        <v>2</v>
      </c>
      <c r="AZ237" s="25" t="n">
        <f aca="false">IF(Y237&lt;&gt;"",IF(Y237&gt;=-1000,Y237,""),"")</f>
        <v>4</v>
      </c>
      <c r="BA237" s="25" t="n">
        <f aca="false">IF(Z237&lt;&gt;"",IF(Z237&gt;=-1000,Z237,""),"")</f>
        <v>3</v>
      </c>
      <c r="BB237" s="25" t="n">
        <f aca="false">IF(AA237&lt;&gt;"",IF(AA237&gt;=-1000,AA237,""),"")</f>
        <v>3</v>
      </c>
      <c r="BC237" s="25"/>
      <c r="BD237" s="27" t="n">
        <f aca="false">IF(COUNT(AE237:BB237)&gt;19,ROUND(AVERAGE(AE237:BB237),0),"")</f>
        <v>2</v>
      </c>
      <c r="BE237" s="25" t="n">
        <f aca="false">IF(COUNT(AE237:BB237)&gt;19,MAX(AE237:BB237),"")</f>
        <v>4</v>
      </c>
      <c r="BF237" s="25" t="n">
        <f aca="false">IF(COUNT(AE237:BB237)&gt;19,MIN(AE237:BB237),"")</f>
        <v>1</v>
      </c>
      <c r="BG237" s="25" t="n">
        <f aca="false">IF(COUNT(AE237:BB237)&lt;&gt;0,MAX(AVERAGE(AE237:AL237),AVERAGE(AF237:AM237),AVERAGE(AG237:AN237),AVERAGE(AH237:AO237),AVERAGE(AI237:AP237),AVERAGE(AJ237:AQ237),AVERAGE(AK237:AR237),AVERAGE(AL237:AS237),AVERAGE(AM237:AT237),AVERAGE(AN237:AU237),AVERAGE(AO237:AV237),AVERAGE(AP237:AW237),AVERAGE(AQ237:AX237),AVERAGE(AR237:AY237),AVERAGE(AS237:AZ237),AVERAGE(AT237:BA237),AVERAGE(AU237:BB237)),"")</f>
        <v>2.875</v>
      </c>
      <c r="BH237" s="25" t="n">
        <f aca="false">IF(COUNT(AE237:BB237)&lt;&gt;0,COUNT(AE237:BB237),"")</f>
        <v>24</v>
      </c>
      <c r="BI237" s="28" t="n">
        <f aca="false">IF(COUNT(AE237:BB237)&lt;&gt;0,COUNTIF(AE237:BB237,"&gt;100"),"")</f>
        <v>0</v>
      </c>
      <c r="BJ237" s="28" t="str">
        <f aca="false">IF(COUNT(AE237:BB237)&lt;&gt;0,IF(BH237&gt;19,IF(BD237&gt;40,"O","X"),""),"")</f>
        <v>X</v>
      </c>
      <c r="BK237" s="29"/>
      <c r="BL237" s="26" t="n">
        <f aca="false">AD237</f>
        <v>40139</v>
      </c>
      <c r="BM237" s="18"/>
      <c r="BN237" s="18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3"/>
      <c r="CZ237" s="9"/>
      <c r="DB237" s="53" t="n">
        <v>8</v>
      </c>
      <c r="DC237" s="51" t="s">
        <v>853</v>
      </c>
      <c r="DD237" s="53"/>
      <c r="DE237" s="53"/>
      <c r="DJ237" s="51" t="s">
        <v>854</v>
      </c>
      <c r="DK237" s="74" t="n">
        <v>46</v>
      </c>
      <c r="DL237" s="51" t="s">
        <v>153</v>
      </c>
      <c r="DM237" s="20" t="s">
        <v>448</v>
      </c>
    </row>
    <row r="238" customFormat="false" ht="11.1" hidden="false" customHeight="true" outlineLevel="0" collapsed="false">
      <c r="A238" s="24" t="n">
        <v>2009</v>
      </c>
      <c r="B238" s="24" t="n">
        <v>11</v>
      </c>
      <c r="C238" s="24" t="n">
        <v>23</v>
      </c>
      <c r="D238" s="24" t="n">
        <v>2</v>
      </c>
      <c r="E238" s="24" t="n">
        <v>2</v>
      </c>
      <c r="F238" s="24" t="n">
        <v>2</v>
      </c>
      <c r="G238" s="24" t="n">
        <v>2</v>
      </c>
      <c r="H238" s="24" t="n">
        <v>2</v>
      </c>
      <c r="I238" s="24" t="n">
        <v>2</v>
      </c>
      <c r="J238" s="24" t="n">
        <v>2</v>
      </c>
      <c r="K238" s="24" t="n">
        <v>3</v>
      </c>
      <c r="L238" s="24" t="n">
        <v>3</v>
      </c>
      <c r="M238" s="24" t="n">
        <v>6</v>
      </c>
      <c r="N238" s="24" t="n">
        <v>4</v>
      </c>
      <c r="O238" s="24" t="n">
        <v>3</v>
      </c>
      <c r="P238" s="24" t="n">
        <v>2</v>
      </c>
      <c r="Q238" s="24" t="n">
        <v>2</v>
      </c>
      <c r="R238" s="24" t="n">
        <v>1</v>
      </c>
      <c r="S238" s="24" t="n">
        <v>1</v>
      </c>
      <c r="T238" s="24" t="n">
        <v>2</v>
      </c>
      <c r="U238" s="24" t="n">
        <v>2</v>
      </c>
      <c r="V238" s="24" t="n">
        <v>3</v>
      </c>
      <c r="W238" s="24" t="n">
        <v>2</v>
      </c>
      <c r="X238" s="24" t="n">
        <v>1</v>
      </c>
      <c r="Y238" s="24" t="n">
        <v>2</v>
      </c>
      <c r="Z238" s="24" t="n">
        <v>1</v>
      </c>
      <c r="AA238" s="24" t="n">
        <v>2</v>
      </c>
      <c r="AB238" s="24"/>
      <c r="AC238" s="25"/>
      <c r="AD238" s="26" t="n">
        <f aca="false">DATE(A238,B238,C238)</f>
        <v>40140</v>
      </c>
      <c r="AE238" s="25" t="n">
        <f aca="false">IF(D238&lt;&gt;"",IF(D238&gt;=-1000,D238,""),"")</f>
        <v>2</v>
      </c>
      <c r="AF238" s="25" t="n">
        <f aca="false">IF(E238&lt;&gt;"",IF(E238&gt;=-1000,E238,""),"")</f>
        <v>2</v>
      </c>
      <c r="AG238" s="25" t="n">
        <f aca="false">IF(F238&lt;&gt;"",IF(F238&gt;=-1000,F238,""),"")</f>
        <v>2</v>
      </c>
      <c r="AH238" s="25" t="n">
        <f aca="false">IF(G238&lt;&gt;"",IF(G238&gt;=-1000,G238,""),"")</f>
        <v>2</v>
      </c>
      <c r="AI238" s="25" t="n">
        <f aca="false">IF(H238&lt;&gt;"",IF(H238&gt;=-1000,H238,""),"")</f>
        <v>2</v>
      </c>
      <c r="AJ238" s="25" t="n">
        <f aca="false">IF(I238&lt;&gt;"",IF(I238&gt;=-1000,I238,""),"")</f>
        <v>2</v>
      </c>
      <c r="AK238" s="25" t="n">
        <f aca="false">IF(J238&lt;&gt;"",IF(J238&gt;=-1000,J238,""),"")</f>
        <v>2</v>
      </c>
      <c r="AL238" s="25" t="n">
        <f aca="false">IF(K238&lt;&gt;"",IF(K238&gt;=-1000,K238,""),"")</f>
        <v>3</v>
      </c>
      <c r="AM238" s="25" t="n">
        <f aca="false">IF(L238&lt;&gt;"",IF(L238&gt;=-1000,L238,""),"")</f>
        <v>3</v>
      </c>
      <c r="AN238" s="25" t="n">
        <f aca="false">IF(M238&lt;&gt;"",IF(M238&gt;=-1000,M238,""),"")</f>
        <v>6</v>
      </c>
      <c r="AO238" s="25" t="n">
        <f aca="false">IF(N238&lt;&gt;"",IF(N238&gt;=-1000,N238,""),"")</f>
        <v>4</v>
      </c>
      <c r="AP238" s="25" t="n">
        <f aca="false">IF(O238&lt;&gt;"",IF(O238&gt;=-1000,O238,""),"")</f>
        <v>3</v>
      </c>
      <c r="AQ238" s="25" t="n">
        <f aca="false">IF(P238&lt;&gt;"",IF(P238&gt;=-1000,P238,""),"")</f>
        <v>2</v>
      </c>
      <c r="AR238" s="25" t="n">
        <f aca="false">IF(Q238&lt;&gt;"",IF(Q238&gt;=-1000,Q238,""),"")</f>
        <v>2</v>
      </c>
      <c r="AS238" s="25" t="n">
        <f aca="false">IF(R238&lt;&gt;"",IF(R238&gt;=-1000,R238,""),"")</f>
        <v>1</v>
      </c>
      <c r="AT238" s="25" t="n">
        <f aca="false">IF(S238&lt;&gt;"",IF(S238&gt;=-1000,S238,""),"")</f>
        <v>1</v>
      </c>
      <c r="AU238" s="25" t="n">
        <f aca="false">IF(T238&lt;&gt;"",IF(T238&gt;=-1000,T238,""),"")</f>
        <v>2</v>
      </c>
      <c r="AV238" s="25" t="n">
        <f aca="false">IF(U238&lt;&gt;"",IF(U238&gt;=-1000,U238,""),"")</f>
        <v>2</v>
      </c>
      <c r="AW238" s="25" t="n">
        <f aca="false">IF(V238&lt;&gt;"",IF(V238&gt;=-1000,V238,""),"")</f>
        <v>3</v>
      </c>
      <c r="AX238" s="25" t="n">
        <f aca="false">IF(W238&lt;&gt;"",IF(W238&gt;=-1000,W238,""),"")</f>
        <v>2</v>
      </c>
      <c r="AY238" s="25" t="n">
        <f aca="false">IF(X238&lt;&gt;"",IF(X238&gt;=-1000,X238,""),"")</f>
        <v>1</v>
      </c>
      <c r="AZ238" s="25" t="n">
        <f aca="false">IF(Y238&lt;&gt;"",IF(Y238&gt;=-1000,Y238,""),"")</f>
        <v>2</v>
      </c>
      <c r="BA238" s="25" t="n">
        <f aca="false">IF(Z238&lt;&gt;"",IF(Z238&gt;=-1000,Z238,""),"")</f>
        <v>1</v>
      </c>
      <c r="BB238" s="25" t="n">
        <f aca="false">IF(AA238&lt;&gt;"",IF(AA238&gt;=-1000,AA238,""),"")</f>
        <v>2</v>
      </c>
      <c r="BC238" s="25"/>
      <c r="BD238" s="27" t="n">
        <f aca="false">IF(COUNT(AE238:BB238)&gt;19,ROUND(AVERAGE(AE238:BB238),0),"")</f>
        <v>2</v>
      </c>
      <c r="BE238" s="25" t="n">
        <f aca="false">IF(COUNT(AE238:BB238)&gt;19,MAX(AE238:BB238),"")</f>
        <v>6</v>
      </c>
      <c r="BF238" s="25" t="n">
        <f aca="false">IF(COUNT(AE238:BB238)&gt;19,MIN(AE238:BB238),"")</f>
        <v>1</v>
      </c>
      <c r="BG238" s="25" t="n">
        <f aca="false">IF(COUNT(AE238:BB238)&lt;&gt;0,MAX(AVERAGE(AE238:AL238),AVERAGE(AF238:AM238),AVERAGE(AG238:AN238),AVERAGE(AH238:AO238),AVERAGE(AI238:AP238),AVERAGE(AJ238:AQ238),AVERAGE(AK238:AR238),AVERAGE(AL238:AS238),AVERAGE(AM238:AT238),AVERAGE(AN238:AU238),AVERAGE(AO238:AV238),AVERAGE(AP238:AW238),AVERAGE(AQ238:AX238),AVERAGE(AR238:AY238),AVERAGE(AS238:AZ238),AVERAGE(AT238:BA238),AVERAGE(AU238:BB238)),"")</f>
        <v>3.125</v>
      </c>
      <c r="BH238" s="25" t="n">
        <f aca="false">IF(COUNT(AE238:BB238)&lt;&gt;0,COUNT(AE238:BB238),"")</f>
        <v>24</v>
      </c>
      <c r="BI238" s="28" t="n">
        <f aca="false">IF(COUNT(AE238:BB238)&lt;&gt;0,COUNTIF(AE238:BB238,"&gt;100"),"")</f>
        <v>0</v>
      </c>
      <c r="BJ238" s="28" t="str">
        <f aca="false">IF(COUNT(AE238:BB238)&lt;&gt;0,IF(BH238&gt;19,IF(BD238&gt;40,"O","X"),""),"")</f>
        <v>X</v>
      </c>
      <c r="BK238" s="29"/>
      <c r="BL238" s="26" t="n">
        <f aca="false">AD238</f>
        <v>40140</v>
      </c>
      <c r="BM238" s="18"/>
      <c r="BN238" s="18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3"/>
      <c r="CZ238" s="9"/>
      <c r="DB238" s="53" t="n">
        <v>9</v>
      </c>
      <c r="DC238" s="51" t="s">
        <v>855</v>
      </c>
      <c r="DD238" s="53"/>
      <c r="DE238" s="53"/>
      <c r="DJ238" s="51" t="s">
        <v>856</v>
      </c>
      <c r="DK238" s="74" t="n">
        <v>47</v>
      </c>
      <c r="DL238" s="51" t="s">
        <v>153</v>
      </c>
      <c r="DM238" s="20" t="s">
        <v>457</v>
      </c>
    </row>
    <row r="239" customFormat="false" ht="11.1" hidden="false" customHeight="true" outlineLevel="0" collapsed="false">
      <c r="A239" s="24" t="n">
        <v>2009</v>
      </c>
      <c r="B239" s="24" t="n">
        <v>11</v>
      </c>
      <c r="C239" s="24" t="n">
        <v>24</v>
      </c>
      <c r="D239" s="24" t="n">
        <v>1</v>
      </c>
      <c r="E239" s="24" t="n">
        <v>1</v>
      </c>
      <c r="F239" s="24" t="n">
        <v>1</v>
      </c>
      <c r="G239" s="24" t="n">
        <v>1</v>
      </c>
      <c r="H239" s="24" t="n">
        <v>1</v>
      </c>
      <c r="I239" s="24" t="n">
        <v>1</v>
      </c>
      <c r="J239" s="24" t="n">
        <v>1</v>
      </c>
      <c r="K239" s="24" t="n">
        <v>1</v>
      </c>
      <c r="L239" s="24" t="n">
        <v>1</v>
      </c>
      <c r="M239" s="24" t="n">
        <v>1</v>
      </c>
      <c r="N239" s="24" t="n">
        <v>8</v>
      </c>
      <c r="O239" s="24" t="n">
        <v>4</v>
      </c>
      <c r="P239" s="24" t="n">
        <v>3</v>
      </c>
      <c r="Q239" s="24" t="n">
        <v>2</v>
      </c>
      <c r="R239" s="24" t="n">
        <v>3</v>
      </c>
      <c r="S239" s="24" t="n">
        <v>4</v>
      </c>
      <c r="T239" s="24" t="n">
        <v>9</v>
      </c>
      <c r="U239" s="24" t="n">
        <v>5</v>
      </c>
      <c r="V239" s="24" t="n">
        <v>3</v>
      </c>
      <c r="W239" s="24" t="n">
        <v>2</v>
      </c>
      <c r="X239" s="24" t="n">
        <v>2</v>
      </c>
      <c r="Y239" s="24" t="n">
        <v>2</v>
      </c>
      <c r="Z239" s="24" t="n">
        <v>3</v>
      </c>
      <c r="AA239" s="24" t="n">
        <v>3</v>
      </c>
      <c r="AB239" s="24"/>
      <c r="AC239" s="25"/>
      <c r="AD239" s="26" t="n">
        <f aca="false">DATE(A239,B239,C239)</f>
        <v>40141</v>
      </c>
      <c r="AE239" s="25" t="n">
        <f aca="false">IF(D239&lt;&gt;"",IF(D239&gt;=-1000,D239,""),"")</f>
        <v>1</v>
      </c>
      <c r="AF239" s="25" t="n">
        <f aca="false">IF(E239&lt;&gt;"",IF(E239&gt;=-1000,E239,""),"")</f>
        <v>1</v>
      </c>
      <c r="AG239" s="25" t="n">
        <f aca="false">IF(F239&lt;&gt;"",IF(F239&gt;=-1000,F239,""),"")</f>
        <v>1</v>
      </c>
      <c r="AH239" s="25" t="n">
        <f aca="false">IF(G239&lt;&gt;"",IF(G239&gt;=-1000,G239,""),"")</f>
        <v>1</v>
      </c>
      <c r="AI239" s="25" t="n">
        <f aca="false">IF(H239&lt;&gt;"",IF(H239&gt;=-1000,H239,""),"")</f>
        <v>1</v>
      </c>
      <c r="AJ239" s="25" t="n">
        <f aca="false">IF(I239&lt;&gt;"",IF(I239&gt;=-1000,I239,""),"")</f>
        <v>1</v>
      </c>
      <c r="AK239" s="25" t="n">
        <f aca="false">IF(J239&lt;&gt;"",IF(J239&gt;=-1000,J239,""),"")</f>
        <v>1</v>
      </c>
      <c r="AL239" s="25" t="n">
        <f aca="false">IF(K239&lt;&gt;"",IF(K239&gt;=-1000,K239,""),"")</f>
        <v>1</v>
      </c>
      <c r="AM239" s="25" t="n">
        <f aca="false">IF(L239&lt;&gt;"",IF(L239&gt;=-1000,L239,""),"")</f>
        <v>1</v>
      </c>
      <c r="AN239" s="25" t="n">
        <f aca="false">IF(M239&lt;&gt;"",IF(M239&gt;=-1000,M239,""),"")</f>
        <v>1</v>
      </c>
      <c r="AO239" s="25" t="n">
        <f aca="false">IF(N239&lt;&gt;"",IF(N239&gt;=-1000,N239,""),"")</f>
        <v>8</v>
      </c>
      <c r="AP239" s="25" t="n">
        <f aca="false">IF(O239&lt;&gt;"",IF(O239&gt;=-1000,O239,""),"")</f>
        <v>4</v>
      </c>
      <c r="AQ239" s="25" t="n">
        <f aca="false">IF(P239&lt;&gt;"",IF(P239&gt;=-1000,P239,""),"")</f>
        <v>3</v>
      </c>
      <c r="AR239" s="25" t="n">
        <f aca="false">IF(Q239&lt;&gt;"",IF(Q239&gt;=-1000,Q239,""),"")</f>
        <v>2</v>
      </c>
      <c r="AS239" s="25" t="n">
        <f aca="false">IF(R239&lt;&gt;"",IF(R239&gt;=-1000,R239,""),"")</f>
        <v>3</v>
      </c>
      <c r="AT239" s="25" t="n">
        <f aca="false">IF(S239&lt;&gt;"",IF(S239&gt;=-1000,S239,""),"")</f>
        <v>4</v>
      </c>
      <c r="AU239" s="25" t="n">
        <f aca="false">IF(T239&lt;&gt;"",IF(T239&gt;=-1000,T239,""),"")</f>
        <v>9</v>
      </c>
      <c r="AV239" s="25" t="n">
        <f aca="false">IF(U239&lt;&gt;"",IF(U239&gt;=-1000,U239,""),"")</f>
        <v>5</v>
      </c>
      <c r="AW239" s="25" t="n">
        <f aca="false">IF(V239&lt;&gt;"",IF(V239&gt;=-1000,V239,""),"")</f>
        <v>3</v>
      </c>
      <c r="AX239" s="25" t="n">
        <f aca="false">IF(W239&lt;&gt;"",IF(W239&gt;=-1000,W239,""),"")</f>
        <v>2</v>
      </c>
      <c r="AY239" s="25" t="n">
        <f aca="false">IF(X239&lt;&gt;"",IF(X239&gt;=-1000,X239,""),"")</f>
        <v>2</v>
      </c>
      <c r="AZ239" s="25" t="n">
        <f aca="false">IF(Y239&lt;&gt;"",IF(Y239&gt;=-1000,Y239,""),"")</f>
        <v>2</v>
      </c>
      <c r="BA239" s="25" t="n">
        <f aca="false">IF(Z239&lt;&gt;"",IF(Z239&gt;=-1000,Z239,""),"")</f>
        <v>3</v>
      </c>
      <c r="BB239" s="25" t="n">
        <f aca="false">IF(AA239&lt;&gt;"",IF(AA239&gt;=-1000,AA239,""),"")</f>
        <v>3</v>
      </c>
      <c r="BC239" s="25"/>
      <c r="BD239" s="27" t="n">
        <f aca="false">IF(COUNT(AE239:BB239)&gt;19,ROUND(AVERAGE(AE239:BB239),0),"")</f>
        <v>3</v>
      </c>
      <c r="BE239" s="25" t="n">
        <f aca="false">IF(COUNT(AE239:BB239)&gt;19,MAX(AE239:BB239),"")</f>
        <v>9</v>
      </c>
      <c r="BF239" s="25" t="n">
        <f aca="false">IF(COUNT(AE239:BB239)&gt;19,MIN(AE239:BB239),"")</f>
        <v>1</v>
      </c>
      <c r="BG239" s="25" t="n">
        <f aca="false">IF(COUNT(AE239:BB239)&lt;&gt;0,MAX(AVERAGE(AE239:AL239),AVERAGE(AF239:AM239),AVERAGE(AG239:AN239),AVERAGE(AH239:AO239),AVERAGE(AI239:AP239),AVERAGE(AJ239:AQ239),AVERAGE(AK239:AR239),AVERAGE(AL239:AS239),AVERAGE(AM239:AT239),AVERAGE(AN239:AU239),AVERAGE(AO239:AV239),AVERAGE(AP239:AW239),AVERAGE(AQ239:AX239),AVERAGE(AR239:AY239),AVERAGE(AS239:AZ239),AVERAGE(AT239:BA239),AVERAGE(AU239:BB239)),"")</f>
        <v>4.75</v>
      </c>
      <c r="BH239" s="25" t="n">
        <f aca="false">IF(COUNT(AE239:BB239)&lt;&gt;0,COUNT(AE239:BB239),"")</f>
        <v>24</v>
      </c>
      <c r="BI239" s="28" t="n">
        <f aca="false">IF(COUNT(AE239:BB239)&lt;&gt;0,COUNTIF(AE239:BB239,"&gt;100"),"")</f>
        <v>0</v>
      </c>
      <c r="BJ239" s="28" t="str">
        <f aca="false">IF(COUNT(AE239:BB239)&lt;&gt;0,IF(BH239&gt;19,IF(BD239&gt;40,"O","X"),""),"")</f>
        <v>X</v>
      </c>
      <c r="BK239" s="29"/>
      <c r="BL239" s="26" t="n">
        <f aca="false">AD239</f>
        <v>40141</v>
      </c>
      <c r="BM239" s="18"/>
      <c r="BN239" s="18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3"/>
      <c r="CZ239" s="9"/>
      <c r="DB239" s="53" t="n">
        <v>10</v>
      </c>
      <c r="DC239" s="51" t="s">
        <v>857</v>
      </c>
      <c r="DD239" s="53"/>
      <c r="DE239" s="53"/>
      <c r="DJ239" s="51" t="s">
        <v>858</v>
      </c>
      <c r="DK239" s="74" t="n">
        <v>48</v>
      </c>
      <c r="DL239" s="51" t="s">
        <v>153</v>
      </c>
      <c r="DM239" s="65" t="s">
        <v>859</v>
      </c>
    </row>
    <row r="240" customFormat="false" ht="11.1" hidden="false" customHeight="true" outlineLevel="0" collapsed="false">
      <c r="A240" s="24" t="n">
        <v>2009</v>
      </c>
      <c r="B240" s="24" t="n">
        <v>11</v>
      </c>
      <c r="C240" s="24" t="n">
        <v>25</v>
      </c>
      <c r="D240" s="24" t="n">
        <v>2</v>
      </c>
      <c r="E240" s="24" t="n">
        <v>2</v>
      </c>
      <c r="F240" s="24" t="n">
        <v>2</v>
      </c>
      <c r="G240" s="24" t="n">
        <v>3</v>
      </c>
      <c r="H240" s="24" t="n">
        <v>2</v>
      </c>
      <c r="I240" s="24" t="n">
        <v>2</v>
      </c>
      <c r="J240" s="24" t="n">
        <v>2</v>
      </c>
      <c r="K240" s="24" t="n">
        <v>3</v>
      </c>
      <c r="L240" s="24" t="n">
        <v>4</v>
      </c>
      <c r="M240" s="24" t="n">
        <v>6</v>
      </c>
      <c r="N240" s="24" t="n">
        <v>5</v>
      </c>
      <c r="O240" s="24" t="n">
        <v>7</v>
      </c>
      <c r="P240" s="24" t="n">
        <v>6</v>
      </c>
      <c r="Q240" s="24" t="n">
        <v>6</v>
      </c>
      <c r="R240" s="24" t="n">
        <v>5</v>
      </c>
      <c r="S240" s="24" t="n">
        <v>3</v>
      </c>
      <c r="T240" s="24" t="n">
        <v>4</v>
      </c>
      <c r="U240" s="24" t="n">
        <v>5</v>
      </c>
      <c r="V240" s="24" t="n">
        <v>4</v>
      </c>
      <c r="W240" s="24" t="n">
        <v>6</v>
      </c>
      <c r="X240" s="24" t="n">
        <v>5</v>
      </c>
      <c r="Y240" s="24" t="n">
        <v>3</v>
      </c>
      <c r="Z240" s="24" t="n">
        <v>4</v>
      </c>
      <c r="AA240" s="24" t="n">
        <v>4</v>
      </c>
      <c r="AB240" s="24"/>
      <c r="AC240" s="25"/>
      <c r="AD240" s="26" t="n">
        <f aca="false">DATE(A240,B240,C240)</f>
        <v>40142</v>
      </c>
      <c r="AE240" s="25" t="n">
        <f aca="false">IF(D240&lt;&gt;"",IF(D240&gt;=-1000,D240,""),"")</f>
        <v>2</v>
      </c>
      <c r="AF240" s="25" t="n">
        <f aca="false">IF(E240&lt;&gt;"",IF(E240&gt;=-1000,E240,""),"")</f>
        <v>2</v>
      </c>
      <c r="AG240" s="25" t="n">
        <f aca="false">IF(F240&lt;&gt;"",IF(F240&gt;=-1000,F240,""),"")</f>
        <v>2</v>
      </c>
      <c r="AH240" s="25" t="n">
        <f aca="false">IF(G240&lt;&gt;"",IF(G240&gt;=-1000,G240,""),"")</f>
        <v>3</v>
      </c>
      <c r="AI240" s="25" t="n">
        <f aca="false">IF(H240&lt;&gt;"",IF(H240&gt;=-1000,H240,""),"")</f>
        <v>2</v>
      </c>
      <c r="AJ240" s="25" t="n">
        <f aca="false">IF(I240&lt;&gt;"",IF(I240&gt;=-1000,I240,""),"")</f>
        <v>2</v>
      </c>
      <c r="AK240" s="25" t="n">
        <f aca="false">IF(J240&lt;&gt;"",IF(J240&gt;=-1000,J240,""),"")</f>
        <v>2</v>
      </c>
      <c r="AL240" s="25" t="n">
        <f aca="false">IF(K240&lt;&gt;"",IF(K240&gt;=-1000,K240,""),"")</f>
        <v>3</v>
      </c>
      <c r="AM240" s="25" t="n">
        <f aca="false">IF(L240&lt;&gt;"",IF(L240&gt;=-1000,L240,""),"")</f>
        <v>4</v>
      </c>
      <c r="AN240" s="25" t="n">
        <f aca="false">IF(M240&lt;&gt;"",IF(M240&gt;=-1000,M240,""),"")</f>
        <v>6</v>
      </c>
      <c r="AO240" s="25" t="n">
        <f aca="false">IF(N240&lt;&gt;"",IF(N240&gt;=-1000,N240,""),"")</f>
        <v>5</v>
      </c>
      <c r="AP240" s="25" t="n">
        <f aca="false">IF(O240&lt;&gt;"",IF(O240&gt;=-1000,O240,""),"")</f>
        <v>7</v>
      </c>
      <c r="AQ240" s="25" t="n">
        <f aca="false">IF(P240&lt;&gt;"",IF(P240&gt;=-1000,P240,""),"")</f>
        <v>6</v>
      </c>
      <c r="AR240" s="25" t="n">
        <f aca="false">IF(Q240&lt;&gt;"",IF(Q240&gt;=-1000,Q240,""),"")</f>
        <v>6</v>
      </c>
      <c r="AS240" s="25" t="n">
        <f aca="false">IF(R240&lt;&gt;"",IF(R240&gt;=-1000,R240,""),"")</f>
        <v>5</v>
      </c>
      <c r="AT240" s="25" t="n">
        <f aca="false">IF(S240&lt;&gt;"",IF(S240&gt;=-1000,S240,""),"")</f>
        <v>3</v>
      </c>
      <c r="AU240" s="25" t="n">
        <f aca="false">IF(T240&lt;&gt;"",IF(T240&gt;=-1000,T240,""),"")</f>
        <v>4</v>
      </c>
      <c r="AV240" s="25" t="n">
        <f aca="false">IF(U240&lt;&gt;"",IF(U240&gt;=-1000,U240,""),"")</f>
        <v>5</v>
      </c>
      <c r="AW240" s="25" t="n">
        <f aca="false">IF(V240&lt;&gt;"",IF(V240&gt;=-1000,V240,""),"")</f>
        <v>4</v>
      </c>
      <c r="AX240" s="25" t="n">
        <f aca="false">IF(W240&lt;&gt;"",IF(W240&gt;=-1000,W240,""),"")</f>
        <v>6</v>
      </c>
      <c r="AY240" s="25" t="n">
        <f aca="false">IF(X240&lt;&gt;"",IF(X240&gt;=-1000,X240,""),"")</f>
        <v>5</v>
      </c>
      <c r="AZ240" s="25" t="n">
        <f aca="false">IF(Y240&lt;&gt;"",IF(Y240&gt;=-1000,Y240,""),"")</f>
        <v>3</v>
      </c>
      <c r="BA240" s="25" t="n">
        <f aca="false">IF(Z240&lt;&gt;"",IF(Z240&gt;=-1000,Z240,""),"")</f>
        <v>4</v>
      </c>
      <c r="BB240" s="25" t="n">
        <f aca="false">IF(AA240&lt;&gt;"",IF(AA240&gt;=-1000,AA240,""),"")</f>
        <v>4</v>
      </c>
      <c r="BC240" s="25"/>
      <c r="BD240" s="27" t="n">
        <f aca="false">IF(COUNT(AE240:BB240)&gt;19,ROUND(AVERAGE(AE240:BB240),0),"")</f>
        <v>4</v>
      </c>
      <c r="BE240" s="25" t="n">
        <f aca="false">IF(COUNT(AE240:BB240)&gt;19,MAX(AE240:BB240),"")</f>
        <v>7</v>
      </c>
      <c r="BF240" s="25" t="n">
        <f aca="false">IF(COUNT(AE240:BB240)&gt;19,MIN(AE240:BB240),"")</f>
        <v>2</v>
      </c>
      <c r="BG240" s="25" t="n">
        <f aca="false">IF(COUNT(AE240:BB240)&lt;&gt;0,MAX(AVERAGE(AE240:AL240),AVERAGE(AF240:AM240),AVERAGE(AG240:AN240),AVERAGE(AH240:AO240),AVERAGE(AI240:AP240),AVERAGE(AJ240:AQ240),AVERAGE(AK240:AR240),AVERAGE(AL240:AS240),AVERAGE(AM240:AT240),AVERAGE(AN240:AU240),AVERAGE(AO240:AV240),AVERAGE(AP240:AW240),AVERAGE(AQ240:AX240),AVERAGE(AR240:AY240),AVERAGE(AS240:AZ240),AVERAGE(AT240:BA240),AVERAGE(AU240:BB240)),"")</f>
        <v>5.25</v>
      </c>
      <c r="BH240" s="25" t="n">
        <f aca="false">IF(COUNT(AE240:BB240)&lt;&gt;0,COUNT(AE240:BB240),"")</f>
        <v>24</v>
      </c>
      <c r="BI240" s="28" t="n">
        <f aca="false">IF(COUNT(AE240:BB240)&lt;&gt;0,COUNTIF(AE240:BB240,"&gt;100"),"")</f>
        <v>0</v>
      </c>
      <c r="BJ240" s="28" t="str">
        <f aca="false">IF(COUNT(AE240:BB240)&lt;&gt;0,IF(BH240&gt;19,IF(BD240&gt;40,"O","X"),""),"")</f>
        <v>X</v>
      </c>
      <c r="BK240" s="29"/>
      <c r="BL240" s="26" t="n">
        <f aca="false">AD240</f>
        <v>40142</v>
      </c>
      <c r="BM240" s="18"/>
      <c r="BN240" s="18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3"/>
      <c r="CZ240" s="9"/>
      <c r="DB240" s="53" t="n">
        <v>11</v>
      </c>
      <c r="DC240" s="51" t="s">
        <v>860</v>
      </c>
      <c r="DD240" s="53"/>
      <c r="DE240" s="53"/>
      <c r="DJ240" s="51" t="s">
        <v>837</v>
      </c>
      <c r="DK240" s="74" t="n">
        <v>49</v>
      </c>
      <c r="DL240" s="51" t="s">
        <v>153</v>
      </c>
      <c r="DM240" s="20" t="s">
        <v>373</v>
      </c>
    </row>
    <row r="241" customFormat="false" ht="11.1" hidden="false" customHeight="true" outlineLevel="0" collapsed="false">
      <c r="A241" s="24" t="n">
        <v>2009</v>
      </c>
      <c r="B241" s="24" t="n">
        <v>11</v>
      </c>
      <c r="C241" s="24" t="n">
        <v>26</v>
      </c>
      <c r="D241" s="24" t="n">
        <v>7</v>
      </c>
      <c r="E241" s="24" t="n">
        <v>6</v>
      </c>
      <c r="F241" s="24" t="n">
        <v>6</v>
      </c>
      <c r="G241" s="24" t="n">
        <v>5</v>
      </c>
      <c r="H241" s="24" t="n">
        <v>5</v>
      </c>
      <c r="I241" s="24" t="n">
        <v>4</v>
      </c>
      <c r="J241" s="24" t="n">
        <v>8</v>
      </c>
      <c r="K241" s="24" t="n">
        <v>8</v>
      </c>
      <c r="L241" s="24" t="n">
        <v>5</v>
      </c>
      <c r="M241" s="24" t="n">
        <v>10</v>
      </c>
      <c r="N241" s="24" t="n">
        <v>11</v>
      </c>
      <c r="O241" s="24" t="n">
        <v>4</v>
      </c>
      <c r="P241" s="24" t="n">
        <v>3</v>
      </c>
      <c r="Q241" s="24" t="n">
        <v>3</v>
      </c>
      <c r="R241" s="24" t="n">
        <v>3</v>
      </c>
      <c r="S241" s="24" t="n">
        <v>2</v>
      </c>
      <c r="T241" s="24" t="n">
        <v>2</v>
      </c>
      <c r="U241" s="24" t="n">
        <v>2</v>
      </c>
      <c r="V241" s="24" t="n">
        <v>2</v>
      </c>
      <c r="W241" s="24" t="n">
        <v>3</v>
      </c>
      <c r="X241" s="24" t="n">
        <v>7</v>
      </c>
      <c r="Y241" s="24" t="n">
        <v>5</v>
      </c>
      <c r="Z241" s="24" t="n">
        <v>5</v>
      </c>
      <c r="AA241" s="24" t="n">
        <v>5</v>
      </c>
      <c r="AB241" s="24"/>
      <c r="AC241" s="25"/>
      <c r="AD241" s="26" t="n">
        <f aca="false">DATE(A241,B241,C241)</f>
        <v>40143</v>
      </c>
      <c r="AE241" s="25" t="n">
        <f aca="false">IF(D241&lt;&gt;"",IF(D241&gt;=-1000,D241,""),"")</f>
        <v>7</v>
      </c>
      <c r="AF241" s="25" t="n">
        <f aca="false">IF(E241&lt;&gt;"",IF(E241&gt;=-1000,E241,""),"")</f>
        <v>6</v>
      </c>
      <c r="AG241" s="25" t="n">
        <f aca="false">IF(F241&lt;&gt;"",IF(F241&gt;=-1000,F241,""),"")</f>
        <v>6</v>
      </c>
      <c r="AH241" s="25" t="n">
        <f aca="false">IF(G241&lt;&gt;"",IF(G241&gt;=-1000,G241,""),"")</f>
        <v>5</v>
      </c>
      <c r="AI241" s="25" t="n">
        <f aca="false">IF(H241&lt;&gt;"",IF(H241&gt;=-1000,H241,""),"")</f>
        <v>5</v>
      </c>
      <c r="AJ241" s="25" t="n">
        <f aca="false">IF(I241&lt;&gt;"",IF(I241&gt;=-1000,I241,""),"")</f>
        <v>4</v>
      </c>
      <c r="AK241" s="25" t="n">
        <f aca="false">IF(J241&lt;&gt;"",IF(J241&gt;=-1000,J241,""),"")</f>
        <v>8</v>
      </c>
      <c r="AL241" s="25" t="n">
        <f aca="false">IF(K241&lt;&gt;"",IF(K241&gt;=-1000,K241,""),"")</f>
        <v>8</v>
      </c>
      <c r="AM241" s="25" t="n">
        <f aca="false">IF(L241&lt;&gt;"",IF(L241&gt;=-1000,L241,""),"")</f>
        <v>5</v>
      </c>
      <c r="AN241" s="25" t="n">
        <f aca="false">IF(M241&lt;&gt;"",IF(M241&gt;=-1000,M241,""),"")</f>
        <v>10</v>
      </c>
      <c r="AO241" s="25" t="n">
        <f aca="false">IF(N241&lt;&gt;"",IF(N241&gt;=-1000,N241,""),"")</f>
        <v>11</v>
      </c>
      <c r="AP241" s="25" t="n">
        <f aca="false">IF(O241&lt;&gt;"",IF(O241&gt;=-1000,O241,""),"")</f>
        <v>4</v>
      </c>
      <c r="AQ241" s="25" t="n">
        <f aca="false">IF(P241&lt;&gt;"",IF(P241&gt;=-1000,P241,""),"")</f>
        <v>3</v>
      </c>
      <c r="AR241" s="25" t="n">
        <f aca="false">IF(Q241&lt;&gt;"",IF(Q241&gt;=-1000,Q241,""),"")</f>
        <v>3</v>
      </c>
      <c r="AS241" s="25" t="n">
        <f aca="false">IF(R241&lt;&gt;"",IF(R241&gt;=-1000,R241,""),"")</f>
        <v>3</v>
      </c>
      <c r="AT241" s="25" t="n">
        <f aca="false">IF(S241&lt;&gt;"",IF(S241&gt;=-1000,S241,""),"")</f>
        <v>2</v>
      </c>
      <c r="AU241" s="25" t="n">
        <f aca="false">IF(T241&lt;&gt;"",IF(T241&gt;=-1000,T241,""),"")</f>
        <v>2</v>
      </c>
      <c r="AV241" s="25" t="n">
        <f aca="false">IF(U241&lt;&gt;"",IF(U241&gt;=-1000,U241,""),"")</f>
        <v>2</v>
      </c>
      <c r="AW241" s="25" t="n">
        <f aca="false">IF(V241&lt;&gt;"",IF(V241&gt;=-1000,V241,""),"")</f>
        <v>2</v>
      </c>
      <c r="AX241" s="25" t="n">
        <f aca="false">IF(W241&lt;&gt;"",IF(W241&gt;=-1000,W241,""),"")</f>
        <v>3</v>
      </c>
      <c r="AY241" s="25" t="n">
        <f aca="false">IF(X241&lt;&gt;"",IF(X241&gt;=-1000,X241,""),"")</f>
        <v>7</v>
      </c>
      <c r="AZ241" s="25" t="n">
        <f aca="false">IF(Y241&lt;&gt;"",IF(Y241&gt;=-1000,Y241,""),"")</f>
        <v>5</v>
      </c>
      <c r="BA241" s="25" t="n">
        <f aca="false">IF(Z241&lt;&gt;"",IF(Z241&gt;=-1000,Z241,""),"")</f>
        <v>5</v>
      </c>
      <c r="BB241" s="25" t="n">
        <f aca="false">IF(AA241&lt;&gt;"",IF(AA241&gt;=-1000,AA241,""),"")</f>
        <v>5</v>
      </c>
      <c r="BC241" s="25"/>
      <c r="BD241" s="27" t="n">
        <f aca="false">IF(COUNT(AE241:BB241)&gt;19,ROUND(AVERAGE(AE241:BB241),0),"")</f>
        <v>5</v>
      </c>
      <c r="BE241" s="25" t="n">
        <f aca="false">IF(COUNT(AE241:BB241)&gt;19,MAX(AE241:BB241),"")</f>
        <v>11</v>
      </c>
      <c r="BF241" s="25" t="n">
        <f aca="false">IF(COUNT(AE241:BB241)&gt;19,MIN(AE241:BB241),"")</f>
        <v>2</v>
      </c>
      <c r="BG241" s="25" t="n">
        <f aca="false">IF(COUNT(AE241:BB241)&lt;&gt;0,MAX(AVERAGE(AE241:AL241),AVERAGE(AF241:AM241),AVERAGE(AG241:AN241),AVERAGE(AH241:AO241),AVERAGE(AI241:AP241),AVERAGE(AJ241:AQ241),AVERAGE(AK241:AR241),AVERAGE(AL241:AS241),AVERAGE(AM241:AT241),AVERAGE(AN241:AU241),AVERAGE(AO241:AV241),AVERAGE(AP241:AW241),AVERAGE(AQ241:AX241),AVERAGE(AR241:AY241),AVERAGE(AS241:AZ241),AVERAGE(AT241:BA241),AVERAGE(AU241:BB241)),"")</f>
        <v>7</v>
      </c>
      <c r="BH241" s="25" t="n">
        <f aca="false">IF(COUNT(AE241:BB241)&lt;&gt;0,COUNT(AE241:BB241),"")</f>
        <v>24</v>
      </c>
      <c r="BI241" s="28" t="n">
        <f aca="false">IF(COUNT(AE241:BB241)&lt;&gt;0,COUNTIF(AE241:BB241,"&gt;100"),"")</f>
        <v>0</v>
      </c>
      <c r="BJ241" s="28" t="str">
        <f aca="false">IF(COUNT(AE241:BB241)&lt;&gt;0,IF(BH241&gt;19,IF(BD241&gt;40,"O","X"),""),"")</f>
        <v>X</v>
      </c>
      <c r="BK241" s="29"/>
      <c r="BL241" s="26" t="n">
        <f aca="false">AD241</f>
        <v>40143</v>
      </c>
      <c r="BM241" s="18"/>
      <c r="BN241" s="18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3"/>
      <c r="CZ241" s="9"/>
      <c r="DB241" s="53" t="n">
        <v>12</v>
      </c>
      <c r="DC241" s="51" t="s">
        <v>861</v>
      </c>
      <c r="DD241" s="53"/>
      <c r="DE241" s="53"/>
      <c r="DJ241" s="51" t="s">
        <v>839</v>
      </c>
      <c r="DK241" s="74" t="n">
        <v>50</v>
      </c>
      <c r="DL241" s="51" t="s">
        <v>153</v>
      </c>
      <c r="DM241" s="20" t="s">
        <v>383</v>
      </c>
    </row>
    <row r="242" customFormat="false" ht="11.1" hidden="false" customHeight="true" outlineLevel="0" collapsed="false">
      <c r="A242" s="24" t="n">
        <v>2009</v>
      </c>
      <c r="B242" s="24" t="n">
        <v>11</v>
      </c>
      <c r="C242" s="24" t="n">
        <v>27</v>
      </c>
      <c r="D242" s="24" t="n">
        <v>6</v>
      </c>
      <c r="E242" s="24" t="n">
        <v>-1121</v>
      </c>
      <c r="F242" s="24" t="n">
        <v>3</v>
      </c>
      <c r="G242" s="24" t="n">
        <v>3</v>
      </c>
      <c r="H242" s="24" t="n">
        <v>4</v>
      </c>
      <c r="I242" s="24" t="n">
        <v>5</v>
      </c>
      <c r="J242" s="24" t="n">
        <v>6</v>
      </c>
      <c r="K242" s="24" t="n">
        <v>7</v>
      </c>
      <c r="L242" s="24" t="n">
        <v>9</v>
      </c>
      <c r="M242" s="24" t="n">
        <v>-1142</v>
      </c>
      <c r="N242" s="24" t="n">
        <v>-1142</v>
      </c>
      <c r="O242" s="24" t="n">
        <v>-1142</v>
      </c>
      <c r="P242" s="24" t="n">
        <v>7</v>
      </c>
      <c r="Q242" s="24" t="n">
        <v>5</v>
      </c>
      <c r="R242" s="24" t="n">
        <v>5</v>
      </c>
      <c r="S242" s="24" t="n">
        <v>5</v>
      </c>
      <c r="T242" s="24" t="n">
        <v>5</v>
      </c>
      <c r="U242" s="24" t="n">
        <v>6</v>
      </c>
      <c r="V242" s="24" t="n">
        <v>7</v>
      </c>
      <c r="W242" s="24" t="n">
        <v>8</v>
      </c>
      <c r="X242" s="24" t="n">
        <v>11</v>
      </c>
      <c r="Y242" s="24" t="n">
        <v>11</v>
      </c>
      <c r="Z242" s="24" t="n">
        <v>10</v>
      </c>
      <c r="AA242" s="24" t="n">
        <v>7</v>
      </c>
      <c r="AB242" s="24"/>
      <c r="AC242" s="25"/>
      <c r="AD242" s="26" t="n">
        <f aca="false">DATE(A242,B242,C242)</f>
        <v>40144</v>
      </c>
      <c r="AE242" s="25" t="n">
        <f aca="false">IF(D242&lt;&gt;"",IF(D242&gt;=-1000,D242,""),"")</f>
        <v>6</v>
      </c>
      <c r="AF242" s="25" t="str">
        <f aca="false">IF(E242&lt;&gt;"",IF(E242&gt;=-1000,E242,""),"")</f>
        <v/>
      </c>
      <c r="AG242" s="25" t="n">
        <f aca="false">IF(F242&lt;&gt;"",IF(F242&gt;=-1000,F242,""),"")</f>
        <v>3</v>
      </c>
      <c r="AH242" s="25" t="n">
        <f aca="false">IF(G242&lt;&gt;"",IF(G242&gt;=-1000,G242,""),"")</f>
        <v>3</v>
      </c>
      <c r="AI242" s="25" t="n">
        <f aca="false">IF(H242&lt;&gt;"",IF(H242&gt;=-1000,H242,""),"")</f>
        <v>4</v>
      </c>
      <c r="AJ242" s="25" t="n">
        <f aca="false">IF(I242&lt;&gt;"",IF(I242&gt;=-1000,I242,""),"")</f>
        <v>5</v>
      </c>
      <c r="AK242" s="25" t="n">
        <f aca="false">IF(J242&lt;&gt;"",IF(J242&gt;=-1000,J242,""),"")</f>
        <v>6</v>
      </c>
      <c r="AL242" s="25" t="n">
        <f aca="false">IF(K242&lt;&gt;"",IF(K242&gt;=-1000,K242,""),"")</f>
        <v>7</v>
      </c>
      <c r="AM242" s="25" t="n">
        <f aca="false">IF(L242&lt;&gt;"",IF(L242&gt;=-1000,L242,""),"")</f>
        <v>9</v>
      </c>
      <c r="AN242" s="25" t="str">
        <f aca="false">IF(M242&lt;&gt;"",IF(M242&gt;=-1000,M242,""),"")</f>
        <v/>
      </c>
      <c r="AO242" s="25" t="str">
        <f aca="false">IF(N242&lt;&gt;"",IF(N242&gt;=-1000,N242,""),"")</f>
        <v/>
      </c>
      <c r="AP242" s="25" t="str">
        <f aca="false">IF(O242&lt;&gt;"",IF(O242&gt;=-1000,O242,""),"")</f>
        <v/>
      </c>
      <c r="AQ242" s="25" t="n">
        <f aca="false">IF(P242&lt;&gt;"",IF(P242&gt;=-1000,P242,""),"")</f>
        <v>7</v>
      </c>
      <c r="AR242" s="25" t="n">
        <f aca="false">IF(Q242&lt;&gt;"",IF(Q242&gt;=-1000,Q242,""),"")</f>
        <v>5</v>
      </c>
      <c r="AS242" s="25" t="n">
        <f aca="false">IF(R242&lt;&gt;"",IF(R242&gt;=-1000,R242,""),"")</f>
        <v>5</v>
      </c>
      <c r="AT242" s="25" t="n">
        <f aca="false">IF(S242&lt;&gt;"",IF(S242&gt;=-1000,S242,""),"")</f>
        <v>5</v>
      </c>
      <c r="AU242" s="25" t="n">
        <f aca="false">IF(T242&lt;&gt;"",IF(T242&gt;=-1000,T242,""),"")</f>
        <v>5</v>
      </c>
      <c r="AV242" s="25" t="n">
        <f aca="false">IF(U242&lt;&gt;"",IF(U242&gt;=-1000,U242,""),"")</f>
        <v>6</v>
      </c>
      <c r="AW242" s="25" t="n">
        <f aca="false">IF(V242&lt;&gt;"",IF(V242&gt;=-1000,V242,""),"")</f>
        <v>7</v>
      </c>
      <c r="AX242" s="25" t="n">
        <f aca="false">IF(W242&lt;&gt;"",IF(W242&gt;=-1000,W242,""),"")</f>
        <v>8</v>
      </c>
      <c r="AY242" s="25" t="n">
        <f aca="false">IF(X242&lt;&gt;"",IF(X242&gt;=-1000,X242,""),"")</f>
        <v>11</v>
      </c>
      <c r="AZ242" s="25" t="n">
        <f aca="false">IF(Y242&lt;&gt;"",IF(Y242&gt;=-1000,Y242,""),"")</f>
        <v>11</v>
      </c>
      <c r="BA242" s="25" t="n">
        <f aca="false">IF(Z242&lt;&gt;"",IF(Z242&gt;=-1000,Z242,""),"")</f>
        <v>10</v>
      </c>
      <c r="BB242" s="25" t="n">
        <f aca="false">IF(AA242&lt;&gt;"",IF(AA242&gt;=-1000,AA242,""),"")</f>
        <v>7</v>
      </c>
      <c r="BC242" s="25"/>
      <c r="BD242" s="27" t="n">
        <f aca="false">IF(COUNT(AE242:BB242)&gt;19,ROUND(AVERAGE(AE242:BB242),0),"")</f>
        <v>7</v>
      </c>
      <c r="BE242" s="25" t="n">
        <f aca="false">IF(COUNT(AE242:BB242)&gt;19,MAX(AE242:BB242),"")</f>
        <v>11</v>
      </c>
      <c r="BF242" s="25" t="n">
        <f aca="false">IF(COUNT(AE242:BB242)&gt;19,MIN(AE242:BB242),"")</f>
        <v>3</v>
      </c>
      <c r="BG242" s="25" t="n">
        <f aca="false">IF(COUNT(AE242:BB242)&lt;&gt;0,MAX(AVERAGE(AE242:AL242),AVERAGE(AF242:AM242),AVERAGE(AG242:AN242),AVERAGE(AH242:AO242),AVERAGE(AI242:AP242),AVERAGE(AJ242:AQ242),AVERAGE(AK242:AR242),AVERAGE(AL242:AS242),AVERAGE(AM242:AT242),AVERAGE(AN242:AU242),AVERAGE(AO242:AV242),AVERAGE(AP242:AW242),AVERAGE(AQ242:AX242),AVERAGE(AR242:AY242),AVERAGE(AS242:AZ242),AVERAGE(AT242:BA242),AVERAGE(AU242:BB242)),"")</f>
        <v>8.125</v>
      </c>
      <c r="BH242" s="25" t="n">
        <f aca="false">IF(COUNT(AE242:BB242)&lt;&gt;0,COUNT(AE242:BB242),"")</f>
        <v>20</v>
      </c>
      <c r="BI242" s="28" t="n">
        <f aca="false">IF(COUNT(AE242:BB242)&lt;&gt;0,COUNTIF(AE242:BB242,"&gt;100"),"")</f>
        <v>0</v>
      </c>
      <c r="BJ242" s="28" t="str">
        <f aca="false">IF(COUNT(AE242:BB242)&lt;&gt;0,IF(BH242&gt;19,IF(BD242&gt;40,"O","X"),""),"")</f>
        <v>X</v>
      </c>
      <c r="BK242" s="29"/>
      <c r="BL242" s="26" t="n">
        <f aca="false">AD242</f>
        <v>40144</v>
      </c>
      <c r="BM242" s="18"/>
      <c r="BN242" s="18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3"/>
      <c r="CZ242" s="9"/>
      <c r="DB242" s="53" t="n">
        <v>13</v>
      </c>
      <c r="DC242" s="51" t="s">
        <v>862</v>
      </c>
      <c r="DD242" s="53"/>
      <c r="DE242" s="53"/>
      <c r="DJ242" s="51" t="s">
        <v>841</v>
      </c>
      <c r="DK242" s="74" t="n">
        <v>51</v>
      </c>
      <c r="DL242" s="51" t="s">
        <v>153</v>
      </c>
      <c r="DM242" s="20" t="s">
        <v>393</v>
      </c>
    </row>
    <row r="243" customFormat="false" ht="11.1" hidden="false" customHeight="true" outlineLevel="0" collapsed="false">
      <c r="A243" s="24" t="n">
        <v>2009</v>
      </c>
      <c r="B243" s="24" t="n">
        <v>11</v>
      </c>
      <c r="C243" s="24" t="n">
        <v>28</v>
      </c>
      <c r="D243" s="24" t="n">
        <v>2</v>
      </c>
      <c r="E243" s="24" t="n">
        <v>1</v>
      </c>
      <c r="F243" s="24" t="n">
        <v>1</v>
      </c>
      <c r="G243" s="24" t="n">
        <v>1</v>
      </c>
      <c r="H243" s="24" t="n">
        <v>1</v>
      </c>
      <c r="I243" s="24" t="n">
        <v>1</v>
      </c>
      <c r="J243" s="24" t="n">
        <v>1</v>
      </c>
      <c r="K243" s="24" t="n">
        <v>2</v>
      </c>
      <c r="L243" s="24" t="n">
        <v>2</v>
      </c>
      <c r="M243" s="24" t="n">
        <v>3</v>
      </c>
      <c r="N243" s="24" t="n">
        <v>2</v>
      </c>
      <c r="O243" s="24" t="n">
        <v>1</v>
      </c>
      <c r="P243" s="24" t="n">
        <v>1</v>
      </c>
      <c r="Q243" s="24" t="n">
        <v>1</v>
      </c>
      <c r="R243" s="24" t="n">
        <v>1</v>
      </c>
      <c r="S243" s="24" t="n">
        <v>2</v>
      </c>
      <c r="T243" s="24" t="n">
        <v>2</v>
      </c>
      <c r="U243" s="24" t="n">
        <v>3</v>
      </c>
      <c r="V243" s="24" t="n">
        <v>2</v>
      </c>
      <c r="W243" s="24" t="n">
        <v>2</v>
      </c>
      <c r="X243" s="24" t="n">
        <v>1</v>
      </c>
      <c r="Y243" s="24" t="n">
        <v>1</v>
      </c>
      <c r="Z243" s="24" t="n">
        <v>2</v>
      </c>
      <c r="AA243" s="24" t="n">
        <v>2</v>
      </c>
      <c r="AB243" s="24"/>
      <c r="AC243" s="25"/>
      <c r="AD243" s="26" t="n">
        <f aca="false">DATE(A243,B243,C243)</f>
        <v>40145</v>
      </c>
      <c r="AE243" s="25" t="n">
        <f aca="false">IF(D243&lt;&gt;"",IF(D243&gt;=-1000,D243,""),"")</f>
        <v>2</v>
      </c>
      <c r="AF243" s="25" t="n">
        <f aca="false">IF(E243&lt;&gt;"",IF(E243&gt;=-1000,E243,""),"")</f>
        <v>1</v>
      </c>
      <c r="AG243" s="25" t="n">
        <f aca="false">IF(F243&lt;&gt;"",IF(F243&gt;=-1000,F243,""),"")</f>
        <v>1</v>
      </c>
      <c r="AH243" s="25" t="n">
        <f aca="false">IF(G243&lt;&gt;"",IF(G243&gt;=-1000,G243,""),"")</f>
        <v>1</v>
      </c>
      <c r="AI243" s="25" t="n">
        <f aca="false">IF(H243&lt;&gt;"",IF(H243&gt;=-1000,H243,""),"")</f>
        <v>1</v>
      </c>
      <c r="AJ243" s="25" t="n">
        <f aca="false">IF(I243&lt;&gt;"",IF(I243&gt;=-1000,I243,""),"")</f>
        <v>1</v>
      </c>
      <c r="AK243" s="25" t="n">
        <f aca="false">IF(J243&lt;&gt;"",IF(J243&gt;=-1000,J243,""),"")</f>
        <v>1</v>
      </c>
      <c r="AL243" s="25" t="n">
        <f aca="false">IF(K243&lt;&gt;"",IF(K243&gt;=-1000,K243,""),"")</f>
        <v>2</v>
      </c>
      <c r="AM243" s="25" t="n">
        <f aca="false">IF(L243&lt;&gt;"",IF(L243&gt;=-1000,L243,""),"")</f>
        <v>2</v>
      </c>
      <c r="AN243" s="25" t="n">
        <f aca="false">IF(M243&lt;&gt;"",IF(M243&gt;=-1000,M243,""),"")</f>
        <v>3</v>
      </c>
      <c r="AO243" s="25" t="n">
        <f aca="false">IF(N243&lt;&gt;"",IF(N243&gt;=-1000,N243,""),"")</f>
        <v>2</v>
      </c>
      <c r="AP243" s="25" t="n">
        <f aca="false">IF(O243&lt;&gt;"",IF(O243&gt;=-1000,O243,""),"")</f>
        <v>1</v>
      </c>
      <c r="AQ243" s="25" t="n">
        <f aca="false">IF(P243&lt;&gt;"",IF(P243&gt;=-1000,P243,""),"")</f>
        <v>1</v>
      </c>
      <c r="AR243" s="25" t="n">
        <f aca="false">IF(Q243&lt;&gt;"",IF(Q243&gt;=-1000,Q243,""),"")</f>
        <v>1</v>
      </c>
      <c r="AS243" s="25" t="n">
        <f aca="false">IF(R243&lt;&gt;"",IF(R243&gt;=-1000,R243,""),"")</f>
        <v>1</v>
      </c>
      <c r="AT243" s="25" t="n">
        <f aca="false">IF(S243&lt;&gt;"",IF(S243&gt;=-1000,S243,""),"")</f>
        <v>2</v>
      </c>
      <c r="AU243" s="25" t="n">
        <f aca="false">IF(T243&lt;&gt;"",IF(T243&gt;=-1000,T243,""),"")</f>
        <v>2</v>
      </c>
      <c r="AV243" s="25" t="n">
        <f aca="false">IF(U243&lt;&gt;"",IF(U243&gt;=-1000,U243,""),"")</f>
        <v>3</v>
      </c>
      <c r="AW243" s="25" t="n">
        <f aca="false">IF(V243&lt;&gt;"",IF(V243&gt;=-1000,V243,""),"")</f>
        <v>2</v>
      </c>
      <c r="AX243" s="25" t="n">
        <f aca="false">IF(W243&lt;&gt;"",IF(W243&gt;=-1000,W243,""),"")</f>
        <v>2</v>
      </c>
      <c r="AY243" s="25" t="n">
        <f aca="false">IF(X243&lt;&gt;"",IF(X243&gt;=-1000,X243,""),"")</f>
        <v>1</v>
      </c>
      <c r="AZ243" s="25" t="n">
        <f aca="false">IF(Y243&lt;&gt;"",IF(Y243&gt;=-1000,Y243,""),"")</f>
        <v>1</v>
      </c>
      <c r="BA243" s="25" t="n">
        <f aca="false">IF(Z243&lt;&gt;"",IF(Z243&gt;=-1000,Z243,""),"")</f>
        <v>2</v>
      </c>
      <c r="BB243" s="25" t="n">
        <f aca="false">IF(AA243&lt;&gt;"",IF(AA243&gt;=-1000,AA243,""),"")</f>
        <v>2</v>
      </c>
      <c r="BC243" s="25"/>
      <c r="BD243" s="27" t="n">
        <f aca="false">IF(COUNT(AE243:BB243)&gt;19,ROUND(AVERAGE(AE243:BB243),0),"")</f>
        <v>2</v>
      </c>
      <c r="BE243" s="25" t="n">
        <f aca="false">IF(COUNT(AE243:BB243)&gt;19,MAX(AE243:BB243),"")</f>
        <v>3</v>
      </c>
      <c r="BF243" s="25" t="n">
        <f aca="false">IF(COUNT(AE243:BB243)&gt;19,MIN(AE243:BB243),"")</f>
        <v>1</v>
      </c>
      <c r="BG243" s="25" t="n">
        <f aca="false">IF(COUNT(AE243:BB243)&lt;&gt;0,MAX(AVERAGE(AE243:AL243),AVERAGE(AF243:AM243),AVERAGE(AG243:AN243),AVERAGE(AH243:AO243),AVERAGE(AI243:AP243),AVERAGE(AJ243:AQ243),AVERAGE(AK243:AR243),AVERAGE(AL243:AS243),AVERAGE(AM243:AT243),AVERAGE(AN243:AU243),AVERAGE(AO243:AV243),AVERAGE(AP243:AW243),AVERAGE(AQ243:AX243),AVERAGE(AR243:AY243),AVERAGE(AS243:AZ243),AVERAGE(AT243:BA243),AVERAGE(AU243:BB243)),"")</f>
        <v>1.875</v>
      </c>
      <c r="BH243" s="25" t="n">
        <f aca="false">IF(COUNT(AE243:BB243)&lt;&gt;0,COUNT(AE243:BB243),"")</f>
        <v>24</v>
      </c>
      <c r="BI243" s="28" t="n">
        <f aca="false">IF(COUNT(AE243:BB243)&lt;&gt;0,COUNTIF(AE243:BB243,"&gt;100"),"")</f>
        <v>0</v>
      </c>
      <c r="BJ243" s="28" t="str">
        <f aca="false">IF(COUNT(AE243:BB243)&lt;&gt;0,IF(BH243&gt;19,IF(BD243&gt;40,"O","X"),""),"")</f>
        <v>X</v>
      </c>
      <c r="BK243" s="29"/>
      <c r="BL243" s="26" t="n">
        <f aca="false">AD243</f>
        <v>40145</v>
      </c>
      <c r="BM243" s="18"/>
      <c r="BN243" s="18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3"/>
      <c r="CZ243" s="9"/>
      <c r="DB243" s="53" t="n">
        <v>14</v>
      </c>
      <c r="DC243" s="51" t="s">
        <v>451</v>
      </c>
      <c r="DD243" s="53"/>
      <c r="DE243" s="53"/>
      <c r="DJ243" s="51" t="s">
        <v>843</v>
      </c>
      <c r="DK243" s="74" t="n">
        <v>52</v>
      </c>
      <c r="DL243" s="51" t="s">
        <v>153</v>
      </c>
      <c r="DM243" s="20" t="s">
        <v>401</v>
      </c>
    </row>
    <row r="244" customFormat="false" ht="11.1" hidden="false" customHeight="true" outlineLevel="0" collapsed="false">
      <c r="A244" s="24" t="n">
        <v>2009</v>
      </c>
      <c r="B244" s="24" t="n">
        <v>11</v>
      </c>
      <c r="C244" s="24" t="n">
        <v>29</v>
      </c>
      <c r="D244" s="24" t="n">
        <v>1</v>
      </c>
      <c r="E244" s="24" t="n">
        <v>2</v>
      </c>
      <c r="F244" s="24" t="n">
        <v>3</v>
      </c>
      <c r="G244" s="24" t="n">
        <v>4</v>
      </c>
      <c r="H244" s="24" t="n">
        <v>4</v>
      </c>
      <c r="I244" s="24" t="n">
        <v>4</v>
      </c>
      <c r="J244" s="24" t="n">
        <v>4</v>
      </c>
      <c r="K244" s="24" t="n">
        <v>3</v>
      </c>
      <c r="L244" s="24" t="n">
        <v>3</v>
      </c>
      <c r="M244" s="24" t="n">
        <v>3</v>
      </c>
      <c r="N244" s="24" t="n">
        <v>3</v>
      </c>
      <c r="O244" s="24" t="n">
        <v>1</v>
      </c>
      <c r="P244" s="24" t="n">
        <v>1</v>
      </c>
      <c r="Q244" s="24" t="n">
        <v>1</v>
      </c>
      <c r="R244" s="24" t="n">
        <v>1</v>
      </c>
      <c r="S244" s="24" t="n">
        <v>1</v>
      </c>
      <c r="T244" s="24" t="n">
        <v>2</v>
      </c>
      <c r="U244" s="24" t="n">
        <v>1</v>
      </c>
      <c r="V244" s="24" t="n">
        <v>1</v>
      </c>
      <c r="W244" s="24" t="n">
        <v>1</v>
      </c>
      <c r="X244" s="24" t="n">
        <v>1</v>
      </c>
      <c r="Y244" s="24" t="n">
        <v>1</v>
      </c>
      <c r="Z244" s="24" t="n">
        <v>1</v>
      </c>
      <c r="AA244" s="24" t="n">
        <v>1</v>
      </c>
      <c r="AB244" s="24"/>
      <c r="AC244" s="25"/>
      <c r="AD244" s="26" t="n">
        <f aca="false">DATE(A244,B244,C244)</f>
        <v>40146</v>
      </c>
      <c r="AE244" s="25" t="n">
        <f aca="false">IF(D244&lt;&gt;"",IF(D244&gt;=-1000,D244,""),"")</f>
        <v>1</v>
      </c>
      <c r="AF244" s="25" t="n">
        <f aca="false">IF(E244&lt;&gt;"",IF(E244&gt;=-1000,E244,""),"")</f>
        <v>2</v>
      </c>
      <c r="AG244" s="25" t="n">
        <f aca="false">IF(F244&lt;&gt;"",IF(F244&gt;=-1000,F244,""),"")</f>
        <v>3</v>
      </c>
      <c r="AH244" s="25" t="n">
        <f aca="false">IF(G244&lt;&gt;"",IF(G244&gt;=-1000,G244,""),"")</f>
        <v>4</v>
      </c>
      <c r="AI244" s="25" t="n">
        <f aca="false">IF(H244&lt;&gt;"",IF(H244&gt;=-1000,H244,""),"")</f>
        <v>4</v>
      </c>
      <c r="AJ244" s="25" t="n">
        <f aca="false">IF(I244&lt;&gt;"",IF(I244&gt;=-1000,I244,""),"")</f>
        <v>4</v>
      </c>
      <c r="AK244" s="25" t="n">
        <f aca="false">IF(J244&lt;&gt;"",IF(J244&gt;=-1000,J244,""),"")</f>
        <v>4</v>
      </c>
      <c r="AL244" s="25" t="n">
        <f aca="false">IF(K244&lt;&gt;"",IF(K244&gt;=-1000,K244,""),"")</f>
        <v>3</v>
      </c>
      <c r="AM244" s="25" t="n">
        <f aca="false">IF(L244&lt;&gt;"",IF(L244&gt;=-1000,L244,""),"")</f>
        <v>3</v>
      </c>
      <c r="AN244" s="25" t="n">
        <f aca="false">IF(M244&lt;&gt;"",IF(M244&gt;=-1000,M244,""),"")</f>
        <v>3</v>
      </c>
      <c r="AO244" s="25" t="n">
        <f aca="false">IF(N244&lt;&gt;"",IF(N244&gt;=-1000,N244,""),"")</f>
        <v>3</v>
      </c>
      <c r="AP244" s="25" t="n">
        <f aca="false">IF(O244&lt;&gt;"",IF(O244&gt;=-1000,O244,""),"")</f>
        <v>1</v>
      </c>
      <c r="AQ244" s="25" t="n">
        <f aca="false">IF(P244&lt;&gt;"",IF(P244&gt;=-1000,P244,""),"")</f>
        <v>1</v>
      </c>
      <c r="AR244" s="25" t="n">
        <f aca="false">IF(Q244&lt;&gt;"",IF(Q244&gt;=-1000,Q244,""),"")</f>
        <v>1</v>
      </c>
      <c r="AS244" s="25" t="n">
        <f aca="false">IF(R244&lt;&gt;"",IF(R244&gt;=-1000,R244,""),"")</f>
        <v>1</v>
      </c>
      <c r="AT244" s="25" t="n">
        <f aca="false">IF(S244&lt;&gt;"",IF(S244&gt;=-1000,S244,""),"")</f>
        <v>1</v>
      </c>
      <c r="AU244" s="25" t="n">
        <f aca="false">IF(T244&lt;&gt;"",IF(T244&gt;=-1000,T244,""),"")</f>
        <v>2</v>
      </c>
      <c r="AV244" s="25" t="n">
        <f aca="false">IF(U244&lt;&gt;"",IF(U244&gt;=-1000,U244,""),"")</f>
        <v>1</v>
      </c>
      <c r="AW244" s="25" t="n">
        <f aca="false">IF(V244&lt;&gt;"",IF(V244&gt;=-1000,V244,""),"")</f>
        <v>1</v>
      </c>
      <c r="AX244" s="25" t="n">
        <f aca="false">IF(W244&lt;&gt;"",IF(W244&gt;=-1000,W244,""),"")</f>
        <v>1</v>
      </c>
      <c r="AY244" s="25" t="n">
        <f aca="false">IF(X244&lt;&gt;"",IF(X244&gt;=-1000,X244,""),"")</f>
        <v>1</v>
      </c>
      <c r="AZ244" s="25" t="n">
        <f aca="false">IF(Y244&lt;&gt;"",IF(Y244&gt;=-1000,Y244,""),"")</f>
        <v>1</v>
      </c>
      <c r="BA244" s="25" t="n">
        <f aca="false">IF(Z244&lt;&gt;"",IF(Z244&gt;=-1000,Z244,""),"")</f>
        <v>1</v>
      </c>
      <c r="BB244" s="25" t="n">
        <f aca="false">IF(AA244&lt;&gt;"",IF(AA244&gt;=-1000,AA244,""),"")</f>
        <v>1</v>
      </c>
      <c r="BC244" s="25"/>
      <c r="BD244" s="27" t="n">
        <f aca="false">IF(COUNT(AE244:BB244)&gt;19,ROUND(AVERAGE(AE244:BB244),0),"")</f>
        <v>2</v>
      </c>
      <c r="BE244" s="25" t="n">
        <f aca="false">IF(COUNT(AE244:BB244)&gt;19,MAX(AE244:BB244),"")</f>
        <v>4</v>
      </c>
      <c r="BF244" s="25" t="n">
        <f aca="false">IF(COUNT(AE244:BB244)&gt;19,MIN(AE244:BB244),"")</f>
        <v>1</v>
      </c>
      <c r="BG244" s="25" t="n">
        <f aca="false">IF(COUNT(AE244:BB244)&lt;&gt;0,MAX(AVERAGE(AE244:AL244),AVERAGE(AF244:AM244),AVERAGE(AG244:AN244),AVERAGE(AH244:AO244),AVERAGE(AI244:AP244),AVERAGE(AJ244:AQ244),AVERAGE(AK244:AR244),AVERAGE(AL244:AS244),AVERAGE(AM244:AT244),AVERAGE(AN244:AU244),AVERAGE(AO244:AV244),AVERAGE(AP244:AW244),AVERAGE(AQ244:AX244),AVERAGE(AR244:AY244),AVERAGE(AS244:AZ244),AVERAGE(AT244:BA244),AVERAGE(AU244:BB244)),"")</f>
        <v>3.5</v>
      </c>
      <c r="BH244" s="25" t="n">
        <f aca="false">IF(COUNT(AE244:BB244)&lt;&gt;0,COUNT(AE244:BB244),"")</f>
        <v>24</v>
      </c>
      <c r="BI244" s="28" t="n">
        <f aca="false">IF(COUNT(AE244:BB244)&lt;&gt;0,COUNTIF(AE244:BB244,"&gt;100"),"")</f>
        <v>0</v>
      </c>
      <c r="BJ244" s="28" t="str">
        <f aca="false">IF(COUNT(AE244:BB244)&lt;&gt;0,IF(BH244&gt;19,IF(BD244&gt;40,"O","X"),""),"")</f>
        <v>X</v>
      </c>
      <c r="BK244" s="29"/>
      <c r="BL244" s="26" t="n">
        <f aca="false">AD244</f>
        <v>40146</v>
      </c>
      <c r="BM244" s="18"/>
      <c r="BN244" s="18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3"/>
      <c r="CZ244" s="9"/>
      <c r="DB244" s="53" t="n">
        <v>15</v>
      </c>
      <c r="DC244" s="51" t="s">
        <v>863</v>
      </c>
      <c r="DD244" s="53"/>
      <c r="DE244" s="53"/>
      <c r="DJ244" s="51" t="s">
        <v>845</v>
      </c>
      <c r="DK244" s="74" t="n">
        <v>53</v>
      </c>
      <c r="DL244" s="51" t="s">
        <v>153</v>
      </c>
      <c r="DM244" s="20" t="s">
        <v>410</v>
      </c>
    </row>
    <row r="245" customFormat="false" ht="11.1" hidden="false" customHeight="true" outlineLevel="0" collapsed="false">
      <c r="A245" s="24" t="n">
        <v>2009</v>
      </c>
      <c r="B245" s="24" t="n">
        <v>11</v>
      </c>
      <c r="C245" s="24" t="n">
        <v>30</v>
      </c>
      <c r="D245" s="24" t="n">
        <v>2</v>
      </c>
      <c r="E245" s="24" t="n">
        <v>2</v>
      </c>
      <c r="F245" s="24" t="n">
        <v>2</v>
      </c>
      <c r="G245" s="24" t="n">
        <v>1</v>
      </c>
      <c r="H245" s="24" t="n">
        <v>1</v>
      </c>
      <c r="I245" s="24" t="n">
        <v>1</v>
      </c>
      <c r="J245" s="24" t="n">
        <v>1</v>
      </c>
      <c r="K245" s="24" t="n">
        <v>1</v>
      </c>
      <c r="L245" s="24" t="n">
        <v>5</v>
      </c>
      <c r="M245" s="24" t="n">
        <v>4</v>
      </c>
      <c r="N245" s="24" t="n">
        <v>4</v>
      </c>
      <c r="O245" s="24" t="n">
        <v>4</v>
      </c>
      <c r="P245" s="24" t="n">
        <v>3</v>
      </c>
      <c r="Q245" s="24" t="n">
        <v>2</v>
      </c>
      <c r="R245" s="24" t="n">
        <v>2</v>
      </c>
      <c r="S245" s="24" t="n">
        <v>3</v>
      </c>
      <c r="T245" s="24" t="n">
        <v>3</v>
      </c>
      <c r="U245" s="24" t="n">
        <v>4</v>
      </c>
      <c r="V245" s="24" t="n">
        <v>3</v>
      </c>
      <c r="W245" s="24" t="n">
        <v>2</v>
      </c>
      <c r="X245" s="24" t="n">
        <v>2</v>
      </c>
      <c r="Y245" s="24" t="n">
        <v>2</v>
      </c>
      <c r="Z245" s="24" t="n">
        <v>3</v>
      </c>
      <c r="AA245" s="24" t="n">
        <v>2</v>
      </c>
      <c r="AB245" s="24"/>
      <c r="AC245" s="25"/>
      <c r="AD245" s="26" t="n">
        <f aca="false">DATE(A245,B245,C245)</f>
        <v>40147</v>
      </c>
      <c r="AE245" s="25" t="n">
        <f aca="false">IF(D245&lt;&gt;"",IF(D245&gt;=-1000,D245,""),"")</f>
        <v>2</v>
      </c>
      <c r="AF245" s="25" t="n">
        <f aca="false">IF(E245&lt;&gt;"",IF(E245&gt;=-1000,E245,""),"")</f>
        <v>2</v>
      </c>
      <c r="AG245" s="25" t="n">
        <f aca="false">IF(F245&lt;&gt;"",IF(F245&gt;=-1000,F245,""),"")</f>
        <v>2</v>
      </c>
      <c r="AH245" s="25" t="n">
        <f aca="false">IF(G245&lt;&gt;"",IF(G245&gt;=-1000,G245,""),"")</f>
        <v>1</v>
      </c>
      <c r="AI245" s="25" t="n">
        <f aca="false">IF(H245&lt;&gt;"",IF(H245&gt;=-1000,H245,""),"")</f>
        <v>1</v>
      </c>
      <c r="AJ245" s="25" t="n">
        <f aca="false">IF(I245&lt;&gt;"",IF(I245&gt;=-1000,I245,""),"")</f>
        <v>1</v>
      </c>
      <c r="AK245" s="25" t="n">
        <f aca="false">IF(J245&lt;&gt;"",IF(J245&gt;=-1000,J245,""),"")</f>
        <v>1</v>
      </c>
      <c r="AL245" s="25" t="n">
        <f aca="false">IF(K245&lt;&gt;"",IF(K245&gt;=-1000,K245,""),"")</f>
        <v>1</v>
      </c>
      <c r="AM245" s="25" t="n">
        <f aca="false">IF(L245&lt;&gt;"",IF(L245&gt;=-1000,L245,""),"")</f>
        <v>5</v>
      </c>
      <c r="AN245" s="25" t="n">
        <f aca="false">IF(M245&lt;&gt;"",IF(M245&gt;=-1000,M245,""),"")</f>
        <v>4</v>
      </c>
      <c r="AO245" s="25" t="n">
        <f aca="false">IF(N245&lt;&gt;"",IF(N245&gt;=-1000,N245,""),"")</f>
        <v>4</v>
      </c>
      <c r="AP245" s="25" t="n">
        <f aca="false">IF(O245&lt;&gt;"",IF(O245&gt;=-1000,O245,""),"")</f>
        <v>4</v>
      </c>
      <c r="AQ245" s="25" t="n">
        <f aca="false">IF(P245&lt;&gt;"",IF(P245&gt;=-1000,P245,""),"")</f>
        <v>3</v>
      </c>
      <c r="AR245" s="25" t="n">
        <f aca="false">IF(Q245&lt;&gt;"",IF(Q245&gt;=-1000,Q245,""),"")</f>
        <v>2</v>
      </c>
      <c r="AS245" s="25" t="n">
        <f aca="false">IF(R245&lt;&gt;"",IF(R245&gt;=-1000,R245,""),"")</f>
        <v>2</v>
      </c>
      <c r="AT245" s="25" t="n">
        <f aca="false">IF(S245&lt;&gt;"",IF(S245&gt;=-1000,S245,""),"")</f>
        <v>3</v>
      </c>
      <c r="AU245" s="25" t="n">
        <f aca="false">IF(T245&lt;&gt;"",IF(T245&gt;=-1000,T245,""),"")</f>
        <v>3</v>
      </c>
      <c r="AV245" s="25" t="n">
        <f aca="false">IF(U245&lt;&gt;"",IF(U245&gt;=-1000,U245,""),"")</f>
        <v>4</v>
      </c>
      <c r="AW245" s="25" t="n">
        <f aca="false">IF(V245&lt;&gt;"",IF(V245&gt;=-1000,V245,""),"")</f>
        <v>3</v>
      </c>
      <c r="AX245" s="25" t="n">
        <f aca="false">IF(W245&lt;&gt;"",IF(W245&gt;=-1000,W245,""),"")</f>
        <v>2</v>
      </c>
      <c r="AY245" s="25" t="n">
        <f aca="false">IF(X245&lt;&gt;"",IF(X245&gt;=-1000,X245,""),"")</f>
        <v>2</v>
      </c>
      <c r="AZ245" s="25" t="n">
        <f aca="false">IF(Y245&lt;&gt;"",IF(Y245&gt;=-1000,Y245,""),"")</f>
        <v>2</v>
      </c>
      <c r="BA245" s="25" t="n">
        <f aca="false">IF(Z245&lt;&gt;"",IF(Z245&gt;=-1000,Z245,""),"")</f>
        <v>3</v>
      </c>
      <c r="BB245" s="25" t="n">
        <f aca="false">IF(AA245&lt;&gt;"",IF(AA245&gt;=-1000,AA245,""),"")</f>
        <v>2</v>
      </c>
      <c r="BC245" s="25"/>
      <c r="BD245" s="27" t="n">
        <f aca="false">IF(COUNT(AE245:BB245)&gt;19,ROUND(AVERAGE(AE245:BB245),0),"")</f>
        <v>2</v>
      </c>
      <c r="BE245" s="25" t="n">
        <f aca="false">IF(COUNT(AE245:BB245)&gt;19,MAX(AE245:BB245),"")</f>
        <v>5</v>
      </c>
      <c r="BF245" s="25" t="n">
        <f aca="false">IF(COUNT(AE245:BB245)&gt;19,MIN(AE245:BB245),"")</f>
        <v>1</v>
      </c>
      <c r="BG245" s="25" t="n">
        <f aca="false">IF(COUNT(AE245:BB245)&lt;&gt;0,MAX(AVERAGE(AE245:AL245),AVERAGE(AF245:AM245),AVERAGE(AG245:AN245),AVERAGE(AH245:AO245),AVERAGE(AI245:AP245),AVERAGE(AJ245:AQ245),AVERAGE(AK245:AR245),AVERAGE(AL245:AS245),AVERAGE(AM245:AT245),AVERAGE(AN245:AU245),AVERAGE(AO245:AV245),AVERAGE(AP245:AW245),AVERAGE(AQ245:AX245),AVERAGE(AR245:AY245),AVERAGE(AS245:AZ245),AVERAGE(AT245:BA245),AVERAGE(AU245:BB245)),"")</f>
        <v>3.375</v>
      </c>
      <c r="BH245" s="25" t="n">
        <f aca="false">IF(COUNT(AE245:BB245)&lt;&gt;0,COUNT(AE245:BB245),"")</f>
        <v>24</v>
      </c>
      <c r="BI245" s="28" t="n">
        <f aca="false">IF(COUNT(AE245:BB245)&lt;&gt;0,COUNTIF(AE245:BB245,"&gt;100"),"")</f>
        <v>0</v>
      </c>
      <c r="BJ245" s="28" t="str">
        <f aca="false">IF(COUNT(AE245:BB245)&lt;&gt;0,IF(BH245&gt;19,IF(BD245&gt;40,"O","X"),""),"")</f>
        <v>X</v>
      </c>
      <c r="BK245" s="29"/>
      <c r="BL245" s="26" t="n">
        <f aca="false">AD245</f>
        <v>40147</v>
      </c>
      <c r="BM245" s="18"/>
      <c r="BN245" s="18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3"/>
      <c r="CZ245" s="9"/>
      <c r="DB245" s="53" t="n">
        <v>16</v>
      </c>
      <c r="DC245" s="51" t="s">
        <v>864</v>
      </c>
      <c r="DD245" s="53"/>
      <c r="DE245" s="53"/>
      <c r="DJ245" s="51" t="s">
        <v>847</v>
      </c>
      <c r="DK245" s="74" t="n">
        <v>54</v>
      </c>
      <c r="DL245" s="51" t="s">
        <v>153</v>
      </c>
      <c r="DM245" s="20" t="s">
        <v>416</v>
      </c>
    </row>
    <row r="246" customFormat="false" ht="11.1" hidden="false" customHeight="true" outlineLevel="0" collapsed="false">
      <c r="A246" s="24" t="n">
        <v>2009</v>
      </c>
      <c r="B246" s="24" t="n">
        <v>12</v>
      </c>
      <c r="C246" s="24" t="n">
        <v>1</v>
      </c>
      <c r="D246" s="24" t="n">
        <v>3</v>
      </c>
      <c r="E246" s="24" t="n">
        <v>2</v>
      </c>
      <c r="F246" s="24" t="n">
        <v>4</v>
      </c>
      <c r="G246" s="24" t="n">
        <v>3</v>
      </c>
      <c r="H246" s="24" t="n">
        <v>3</v>
      </c>
      <c r="I246" s="24" t="n">
        <v>3</v>
      </c>
      <c r="J246" s="24" t="n">
        <v>6</v>
      </c>
      <c r="K246" s="24" t="n">
        <v>7</v>
      </c>
      <c r="L246" s="24" t="n">
        <v>5</v>
      </c>
      <c r="M246" s="24" t="n">
        <v>4</v>
      </c>
      <c r="N246" s="24" t="n">
        <v>4</v>
      </c>
      <c r="O246" s="24" t="n">
        <v>4</v>
      </c>
      <c r="P246" s="24" t="n">
        <v>4</v>
      </c>
      <c r="Q246" s="24" t="n">
        <v>4</v>
      </c>
      <c r="R246" s="24" t="n">
        <v>3</v>
      </c>
      <c r="S246" s="24" t="n">
        <v>3</v>
      </c>
      <c r="T246" s="24" t="n">
        <v>3</v>
      </c>
      <c r="U246" s="24" t="n">
        <v>3</v>
      </c>
      <c r="V246" s="24" t="n">
        <v>7</v>
      </c>
      <c r="W246" s="24" t="n">
        <v>10</v>
      </c>
      <c r="X246" s="24" t="n">
        <v>11</v>
      </c>
      <c r="Y246" s="24" t="n">
        <v>12</v>
      </c>
      <c r="Z246" s="24" t="n">
        <v>16</v>
      </c>
      <c r="AA246" s="24" t="n">
        <v>20</v>
      </c>
      <c r="AB246" s="24"/>
      <c r="AC246" s="25"/>
      <c r="AD246" s="26" t="n">
        <f aca="false">DATE(A246,B246,C246)</f>
        <v>40148</v>
      </c>
      <c r="AE246" s="25" t="n">
        <f aca="false">IF(D246&lt;&gt;"",IF(D246&gt;=-1000,D246,""),"")</f>
        <v>3</v>
      </c>
      <c r="AF246" s="25" t="n">
        <f aca="false">IF(E246&lt;&gt;"",IF(E246&gt;=-1000,E246,""),"")</f>
        <v>2</v>
      </c>
      <c r="AG246" s="25" t="n">
        <f aca="false">IF(F246&lt;&gt;"",IF(F246&gt;=-1000,F246,""),"")</f>
        <v>4</v>
      </c>
      <c r="AH246" s="25" t="n">
        <f aca="false">IF(G246&lt;&gt;"",IF(G246&gt;=-1000,G246,""),"")</f>
        <v>3</v>
      </c>
      <c r="AI246" s="25" t="n">
        <f aca="false">IF(H246&lt;&gt;"",IF(H246&gt;=-1000,H246,""),"")</f>
        <v>3</v>
      </c>
      <c r="AJ246" s="25" t="n">
        <f aca="false">IF(I246&lt;&gt;"",IF(I246&gt;=-1000,I246,""),"")</f>
        <v>3</v>
      </c>
      <c r="AK246" s="25" t="n">
        <f aca="false">IF(J246&lt;&gt;"",IF(J246&gt;=-1000,J246,""),"")</f>
        <v>6</v>
      </c>
      <c r="AL246" s="25" t="n">
        <f aca="false">IF(K246&lt;&gt;"",IF(K246&gt;=-1000,K246,""),"")</f>
        <v>7</v>
      </c>
      <c r="AM246" s="25" t="n">
        <f aca="false">IF(L246&lt;&gt;"",IF(L246&gt;=-1000,L246,""),"")</f>
        <v>5</v>
      </c>
      <c r="AN246" s="25" t="n">
        <f aca="false">IF(M246&lt;&gt;"",IF(M246&gt;=-1000,M246,""),"")</f>
        <v>4</v>
      </c>
      <c r="AO246" s="25" t="n">
        <f aca="false">IF(N246&lt;&gt;"",IF(N246&gt;=-1000,N246,""),"")</f>
        <v>4</v>
      </c>
      <c r="AP246" s="25" t="n">
        <f aca="false">IF(O246&lt;&gt;"",IF(O246&gt;=-1000,O246,""),"")</f>
        <v>4</v>
      </c>
      <c r="AQ246" s="25" t="n">
        <f aca="false">IF(P246&lt;&gt;"",IF(P246&gt;=-1000,P246,""),"")</f>
        <v>4</v>
      </c>
      <c r="AR246" s="25" t="n">
        <f aca="false">IF(Q246&lt;&gt;"",IF(Q246&gt;=-1000,Q246,""),"")</f>
        <v>4</v>
      </c>
      <c r="AS246" s="25" t="n">
        <f aca="false">IF(R246&lt;&gt;"",IF(R246&gt;=-1000,R246,""),"")</f>
        <v>3</v>
      </c>
      <c r="AT246" s="25" t="n">
        <f aca="false">IF(S246&lt;&gt;"",IF(S246&gt;=-1000,S246,""),"")</f>
        <v>3</v>
      </c>
      <c r="AU246" s="25" t="n">
        <f aca="false">IF(T246&lt;&gt;"",IF(T246&gt;=-1000,T246,""),"")</f>
        <v>3</v>
      </c>
      <c r="AV246" s="25" t="n">
        <f aca="false">IF(U246&lt;&gt;"",IF(U246&gt;=-1000,U246,""),"")</f>
        <v>3</v>
      </c>
      <c r="AW246" s="25" t="n">
        <f aca="false">IF(V246&lt;&gt;"",IF(V246&gt;=-1000,V246,""),"")</f>
        <v>7</v>
      </c>
      <c r="AX246" s="25" t="n">
        <f aca="false">IF(W246&lt;&gt;"",IF(W246&gt;=-1000,W246,""),"")</f>
        <v>10</v>
      </c>
      <c r="AY246" s="25" t="n">
        <f aca="false">IF(X246&lt;&gt;"",IF(X246&gt;=-1000,X246,""),"")</f>
        <v>11</v>
      </c>
      <c r="AZ246" s="25" t="n">
        <f aca="false">IF(Y246&lt;&gt;"",IF(Y246&gt;=-1000,Y246,""),"")</f>
        <v>12</v>
      </c>
      <c r="BA246" s="25" t="n">
        <f aca="false">IF(Z246&lt;&gt;"",IF(Z246&gt;=-1000,Z246,""),"")</f>
        <v>16</v>
      </c>
      <c r="BB246" s="25" t="n">
        <f aca="false">IF(AA246&lt;&gt;"",IF(AA246&gt;=-1000,AA246,""),"")</f>
        <v>20</v>
      </c>
      <c r="BC246" s="25"/>
      <c r="BD246" s="27" t="n">
        <f aca="false">IF(COUNT(AE246:BB246)&gt;19,ROUND(AVERAGE(AE246:BB246),0),"")</f>
        <v>6</v>
      </c>
      <c r="BE246" s="25" t="n">
        <f aca="false">IF(COUNT(AE246:BB246)&gt;19,MAX(AE246:BB246),"")</f>
        <v>20</v>
      </c>
      <c r="BF246" s="25" t="n">
        <f aca="false">IF(COUNT(AE246:BB246)&gt;19,MIN(AE246:BB246),"")</f>
        <v>2</v>
      </c>
      <c r="BG246" s="25" t="n">
        <f aca="false">IF(COUNT(AE246:BB246)&lt;&gt;0,MAX(AVERAGE(AE246:AL246),AVERAGE(AF246:AM246),AVERAGE(AG246:AN246),AVERAGE(AH246:AO246),AVERAGE(AI246:AP246),AVERAGE(AJ246:AQ246),AVERAGE(AK246:AR246),AVERAGE(AL246:AS246),AVERAGE(AM246:AT246),AVERAGE(AN246:AU246),AVERAGE(AO246:AV246),AVERAGE(AP246:AW246),AVERAGE(AQ246:AX246),AVERAGE(AR246:AY246),AVERAGE(AS246:AZ246),AVERAGE(AT246:BA246),AVERAGE(AU246:BB246)),"")</f>
        <v>10.25</v>
      </c>
      <c r="BH246" s="25" t="n">
        <f aca="false">IF(COUNT(AE246:BB246)&lt;&gt;0,COUNT(AE246:BB246),"")</f>
        <v>24</v>
      </c>
      <c r="BI246" s="28" t="n">
        <f aca="false">IF(COUNT(AE246:BB246)&lt;&gt;0,COUNTIF(AE246:BB246,"&gt;100"),"")</f>
        <v>0</v>
      </c>
      <c r="BJ246" s="28" t="str">
        <f aca="false">IF(COUNT(AE246:BB246)&lt;&gt;0,IF(BH246&gt;19,IF(BD246&gt;40,"O","X"),""),"")</f>
        <v>X</v>
      </c>
      <c r="BK246" s="29"/>
      <c r="BL246" s="26" t="n">
        <f aca="false">AD246</f>
        <v>40148</v>
      </c>
      <c r="BM246" s="18"/>
      <c r="BN246" s="18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3"/>
      <c r="CZ246" s="9"/>
      <c r="DB246" s="53" t="n">
        <v>17</v>
      </c>
      <c r="DC246" s="51" t="s">
        <v>865</v>
      </c>
      <c r="DD246" s="53"/>
      <c r="DE246" s="53"/>
      <c r="DJ246" s="51" t="s">
        <v>848</v>
      </c>
      <c r="DK246" s="74" t="n">
        <v>55</v>
      </c>
      <c r="DL246" s="51" t="s">
        <v>153</v>
      </c>
      <c r="DM246" s="20" t="s">
        <v>424</v>
      </c>
    </row>
    <row r="247" customFormat="false" ht="11.1" hidden="false" customHeight="true" outlineLevel="0" collapsed="false">
      <c r="A247" s="24" t="n">
        <v>2009</v>
      </c>
      <c r="B247" s="24" t="n">
        <v>12</v>
      </c>
      <c r="C247" s="24" t="n">
        <v>2</v>
      </c>
      <c r="D247" s="24" t="n">
        <v>12</v>
      </c>
      <c r="E247" s="24" t="n">
        <v>7</v>
      </c>
      <c r="F247" s="24" t="n">
        <v>5</v>
      </c>
      <c r="G247" s="24" t="n">
        <v>5</v>
      </c>
      <c r="H247" s="24" t="n">
        <v>5</v>
      </c>
      <c r="I247" s="24" t="n">
        <v>5</v>
      </c>
      <c r="J247" s="24" t="n">
        <v>4</v>
      </c>
      <c r="K247" s="24" t="n">
        <v>3</v>
      </c>
      <c r="L247" s="24" t="n">
        <v>4</v>
      </c>
      <c r="M247" s="24" t="n">
        <v>8</v>
      </c>
      <c r="N247" s="24" t="n">
        <v>10</v>
      </c>
      <c r="O247" s="24" t="n">
        <v>6</v>
      </c>
      <c r="P247" s="24" t="n">
        <v>5</v>
      </c>
      <c r="Q247" s="24" t="n">
        <v>2</v>
      </c>
      <c r="R247" s="24" t="n">
        <v>1</v>
      </c>
      <c r="S247" s="24" t="n">
        <v>2</v>
      </c>
      <c r="T247" s="24" t="n">
        <v>2</v>
      </c>
      <c r="U247" s="24" t="n">
        <v>2</v>
      </c>
      <c r="V247" s="24" t="n">
        <v>1</v>
      </c>
      <c r="W247" s="24" t="n">
        <v>3</v>
      </c>
      <c r="X247" s="24" t="n">
        <v>1</v>
      </c>
      <c r="Y247" s="24" t="n">
        <v>1</v>
      </c>
      <c r="Z247" s="24" t="n">
        <v>2</v>
      </c>
      <c r="AA247" s="24" t="n">
        <v>2</v>
      </c>
      <c r="AB247" s="24"/>
      <c r="AC247" s="25"/>
      <c r="AD247" s="26" t="n">
        <f aca="false">DATE(A247,B247,C247)</f>
        <v>40149</v>
      </c>
      <c r="AE247" s="25" t="n">
        <f aca="false">IF(D247&lt;&gt;"",IF(D247&gt;=-1000,D247,""),"")</f>
        <v>12</v>
      </c>
      <c r="AF247" s="25" t="n">
        <f aca="false">IF(E247&lt;&gt;"",IF(E247&gt;=-1000,E247,""),"")</f>
        <v>7</v>
      </c>
      <c r="AG247" s="25" t="n">
        <f aca="false">IF(F247&lt;&gt;"",IF(F247&gt;=-1000,F247,""),"")</f>
        <v>5</v>
      </c>
      <c r="AH247" s="25" t="n">
        <f aca="false">IF(G247&lt;&gt;"",IF(G247&gt;=-1000,G247,""),"")</f>
        <v>5</v>
      </c>
      <c r="AI247" s="25" t="n">
        <f aca="false">IF(H247&lt;&gt;"",IF(H247&gt;=-1000,H247,""),"")</f>
        <v>5</v>
      </c>
      <c r="AJ247" s="25" t="n">
        <f aca="false">IF(I247&lt;&gt;"",IF(I247&gt;=-1000,I247,""),"")</f>
        <v>5</v>
      </c>
      <c r="AK247" s="25" t="n">
        <f aca="false">IF(J247&lt;&gt;"",IF(J247&gt;=-1000,J247,""),"")</f>
        <v>4</v>
      </c>
      <c r="AL247" s="25" t="n">
        <f aca="false">IF(K247&lt;&gt;"",IF(K247&gt;=-1000,K247,""),"")</f>
        <v>3</v>
      </c>
      <c r="AM247" s="25" t="n">
        <f aca="false">IF(L247&lt;&gt;"",IF(L247&gt;=-1000,L247,""),"")</f>
        <v>4</v>
      </c>
      <c r="AN247" s="25" t="n">
        <f aca="false">IF(M247&lt;&gt;"",IF(M247&gt;=-1000,M247,""),"")</f>
        <v>8</v>
      </c>
      <c r="AO247" s="25" t="n">
        <f aca="false">IF(N247&lt;&gt;"",IF(N247&gt;=-1000,N247,""),"")</f>
        <v>10</v>
      </c>
      <c r="AP247" s="25" t="n">
        <f aca="false">IF(O247&lt;&gt;"",IF(O247&gt;=-1000,O247,""),"")</f>
        <v>6</v>
      </c>
      <c r="AQ247" s="25" t="n">
        <f aca="false">IF(P247&lt;&gt;"",IF(P247&gt;=-1000,P247,""),"")</f>
        <v>5</v>
      </c>
      <c r="AR247" s="25" t="n">
        <f aca="false">IF(Q247&lt;&gt;"",IF(Q247&gt;=-1000,Q247,""),"")</f>
        <v>2</v>
      </c>
      <c r="AS247" s="25" t="n">
        <f aca="false">IF(R247&lt;&gt;"",IF(R247&gt;=-1000,R247,""),"")</f>
        <v>1</v>
      </c>
      <c r="AT247" s="25" t="n">
        <f aca="false">IF(S247&lt;&gt;"",IF(S247&gt;=-1000,S247,""),"")</f>
        <v>2</v>
      </c>
      <c r="AU247" s="25" t="n">
        <f aca="false">IF(T247&lt;&gt;"",IF(T247&gt;=-1000,T247,""),"")</f>
        <v>2</v>
      </c>
      <c r="AV247" s="25" t="n">
        <f aca="false">IF(U247&lt;&gt;"",IF(U247&gt;=-1000,U247,""),"")</f>
        <v>2</v>
      </c>
      <c r="AW247" s="25" t="n">
        <f aca="false">IF(V247&lt;&gt;"",IF(V247&gt;=-1000,V247,""),"")</f>
        <v>1</v>
      </c>
      <c r="AX247" s="25" t="n">
        <f aca="false">IF(W247&lt;&gt;"",IF(W247&gt;=-1000,W247,""),"")</f>
        <v>3</v>
      </c>
      <c r="AY247" s="25" t="n">
        <f aca="false">IF(X247&lt;&gt;"",IF(X247&gt;=-1000,X247,""),"")</f>
        <v>1</v>
      </c>
      <c r="AZ247" s="25" t="n">
        <f aca="false">IF(Y247&lt;&gt;"",IF(Y247&gt;=-1000,Y247,""),"")</f>
        <v>1</v>
      </c>
      <c r="BA247" s="25" t="n">
        <f aca="false">IF(Z247&lt;&gt;"",IF(Z247&gt;=-1000,Z247,""),"")</f>
        <v>2</v>
      </c>
      <c r="BB247" s="25" t="n">
        <f aca="false">IF(AA247&lt;&gt;"",IF(AA247&gt;=-1000,AA247,""),"")</f>
        <v>2</v>
      </c>
      <c r="BC247" s="25"/>
      <c r="BD247" s="27" t="n">
        <f aca="false">IF(COUNT(AE247:BB247)&gt;19,ROUND(AVERAGE(AE247:BB247),0),"")</f>
        <v>4</v>
      </c>
      <c r="BE247" s="25" t="n">
        <f aca="false">IF(COUNT(AE247:BB247)&gt;19,MAX(AE247:BB247),"")</f>
        <v>12</v>
      </c>
      <c r="BF247" s="25" t="n">
        <f aca="false">IF(COUNT(AE247:BB247)&gt;19,MIN(AE247:BB247),"")</f>
        <v>1</v>
      </c>
      <c r="BG247" s="25" t="n">
        <f aca="false">IF(COUNT(AE247:BB247)&lt;&gt;0,MAX(AVERAGE(AE247:AL247),AVERAGE(AF247:AM247),AVERAGE(AG247:AN247),AVERAGE(AH247:AO247),AVERAGE(AI247:AP247),AVERAGE(AJ247:AQ247),AVERAGE(AK247:AR247),AVERAGE(AL247:AS247),AVERAGE(AM247:AT247),AVERAGE(AN247:AU247),AVERAGE(AO247:AV247),AVERAGE(AP247:AW247),AVERAGE(AQ247:AX247),AVERAGE(AR247:AY247),AVERAGE(AS247:AZ247),AVERAGE(AT247:BA247),AVERAGE(AU247:BB247)),"")</f>
        <v>5.75</v>
      </c>
      <c r="BH247" s="25" t="n">
        <f aca="false">IF(COUNT(AE247:BB247)&lt;&gt;0,COUNT(AE247:BB247),"")</f>
        <v>24</v>
      </c>
      <c r="BI247" s="28" t="n">
        <f aca="false">IF(COUNT(AE247:BB247)&lt;&gt;0,COUNTIF(AE247:BB247,"&gt;100"),"")</f>
        <v>0</v>
      </c>
      <c r="BJ247" s="28" t="str">
        <f aca="false">IF(COUNT(AE247:BB247)&lt;&gt;0,IF(BH247&gt;19,IF(BD247&gt;40,"O","X"),""),"")</f>
        <v>X</v>
      </c>
      <c r="BK247" s="29"/>
      <c r="BL247" s="26" t="n">
        <f aca="false">AD247</f>
        <v>40149</v>
      </c>
      <c r="BM247" s="18"/>
      <c r="BN247" s="18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3"/>
      <c r="CZ247" s="9"/>
      <c r="DB247" s="53" t="n">
        <v>18</v>
      </c>
      <c r="DC247" s="51" t="s">
        <v>866</v>
      </c>
      <c r="DD247" s="53"/>
      <c r="DE247" s="53"/>
      <c r="DJ247" s="51" t="s">
        <v>850</v>
      </c>
      <c r="DK247" s="74" t="n">
        <v>56</v>
      </c>
      <c r="DL247" s="51" t="s">
        <v>153</v>
      </c>
      <c r="DM247" s="20" t="s">
        <v>433</v>
      </c>
    </row>
    <row r="248" customFormat="false" ht="11.1" hidden="false" customHeight="true" outlineLevel="0" collapsed="false">
      <c r="A248" s="24" t="n">
        <v>2009</v>
      </c>
      <c r="B248" s="24" t="n">
        <v>12</v>
      </c>
      <c r="C248" s="24" t="n">
        <v>3</v>
      </c>
      <c r="D248" s="24" t="n">
        <v>2</v>
      </c>
      <c r="E248" s="24" t="n">
        <v>4</v>
      </c>
      <c r="F248" s="24" t="n">
        <v>8</v>
      </c>
      <c r="G248" s="24" t="n">
        <v>6</v>
      </c>
      <c r="H248" s="24" t="n">
        <v>3</v>
      </c>
      <c r="I248" s="24" t="n">
        <v>3</v>
      </c>
      <c r="J248" s="24" t="n">
        <v>5</v>
      </c>
      <c r="K248" s="24" t="n">
        <v>5</v>
      </c>
      <c r="L248" s="24" t="n">
        <v>5</v>
      </c>
      <c r="M248" s="24" t="n">
        <v>8</v>
      </c>
      <c r="N248" s="24" t="n">
        <v>9</v>
      </c>
      <c r="O248" s="24" t="n">
        <v>8</v>
      </c>
      <c r="P248" s="24" t="n">
        <v>10</v>
      </c>
      <c r="Q248" s="24" t="n">
        <v>7</v>
      </c>
      <c r="R248" s="24" t="n">
        <v>8</v>
      </c>
      <c r="S248" s="24" t="n">
        <v>12</v>
      </c>
      <c r="T248" s="24" t="n">
        <v>12</v>
      </c>
      <c r="U248" s="24" t="n">
        <v>14</v>
      </c>
      <c r="V248" s="24" t="n">
        <v>15</v>
      </c>
      <c r="W248" s="24" t="n">
        <v>9</v>
      </c>
      <c r="X248" s="24" t="n">
        <v>7</v>
      </c>
      <c r="Y248" s="24" t="n">
        <v>5</v>
      </c>
      <c r="Z248" s="24" t="n">
        <v>3</v>
      </c>
      <c r="AA248" s="24" t="n">
        <v>3</v>
      </c>
      <c r="AB248" s="24"/>
      <c r="AC248" s="25"/>
      <c r="AD248" s="26" t="n">
        <f aca="false">DATE(A248,B248,C248)</f>
        <v>40150</v>
      </c>
      <c r="AE248" s="25" t="n">
        <f aca="false">IF(D248&lt;&gt;"",IF(D248&gt;=-1000,D248,""),"")</f>
        <v>2</v>
      </c>
      <c r="AF248" s="25" t="n">
        <f aca="false">IF(E248&lt;&gt;"",IF(E248&gt;=-1000,E248,""),"")</f>
        <v>4</v>
      </c>
      <c r="AG248" s="25" t="n">
        <f aca="false">IF(F248&lt;&gt;"",IF(F248&gt;=-1000,F248,""),"")</f>
        <v>8</v>
      </c>
      <c r="AH248" s="25" t="n">
        <f aca="false">IF(G248&lt;&gt;"",IF(G248&gt;=-1000,G248,""),"")</f>
        <v>6</v>
      </c>
      <c r="AI248" s="25" t="n">
        <f aca="false">IF(H248&lt;&gt;"",IF(H248&gt;=-1000,H248,""),"")</f>
        <v>3</v>
      </c>
      <c r="AJ248" s="25" t="n">
        <f aca="false">IF(I248&lt;&gt;"",IF(I248&gt;=-1000,I248,""),"")</f>
        <v>3</v>
      </c>
      <c r="AK248" s="25" t="n">
        <f aca="false">IF(J248&lt;&gt;"",IF(J248&gt;=-1000,J248,""),"")</f>
        <v>5</v>
      </c>
      <c r="AL248" s="25" t="n">
        <f aca="false">IF(K248&lt;&gt;"",IF(K248&gt;=-1000,K248,""),"")</f>
        <v>5</v>
      </c>
      <c r="AM248" s="25" t="n">
        <f aca="false">IF(L248&lt;&gt;"",IF(L248&gt;=-1000,L248,""),"")</f>
        <v>5</v>
      </c>
      <c r="AN248" s="25" t="n">
        <f aca="false">IF(M248&lt;&gt;"",IF(M248&gt;=-1000,M248,""),"")</f>
        <v>8</v>
      </c>
      <c r="AO248" s="25" t="n">
        <f aca="false">IF(N248&lt;&gt;"",IF(N248&gt;=-1000,N248,""),"")</f>
        <v>9</v>
      </c>
      <c r="AP248" s="25" t="n">
        <f aca="false">IF(O248&lt;&gt;"",IF(O248&gt;=-1000,O248,""),"")</f>
        <v>8</v>
      </c>
      <c r="AQ248" s="25" t="n">
        <f aca="false">IF(P248&lt;&gt;"",IF(P248&gt;=-1000,P248,""),"")</f>
        <v>10</v>
      </c>
      <c r="AR248" s="25" t="n">
        <f aca="false">IF(Q248&lt;&gt;"",IF(Q248&gt;=-1000,Q248,""),"")</f>
        <v>7</v>
      </c>
      <c r="AS248" s="25" t="n">
        <f aca="false">IF(R248&lt;&gt;"",IF(R248&gt;=-1000,R248,""),"")</f>
        <v>8</v>
      </c>
      <c r="AT248" s="25" t="n">
        <f aca="false">IF(S248&lt;&gt;"",IF(S248&gt;=-1000,S248,""),"")</f>
        <v>12</v>
      </c>
      <c r="AU248" s="25" t="n">
        <f aca="false">IF(T248&lt;&gt;"",IF(T248&gt;=-1000,T248,""),"")</f>
        <v>12</v>
      </c>
      <c r="AV248" s="25" t="n">
        <f aca="false">IF(U248&lt;&gt;"",IF(U248&gt;=-1000,U248,""),"")</f>
        <v>14</v>
      </c>
      <c r="AW248" s="25" t="n">
        <f aca="false">IF(V248&lt;&gt;"",IF(V248&gt;=-1000,V248,""),"")</f>
        <v>15</v>
      </c>
      <c r="AX248" s="25" t="n">
        <f aca="false">IF(W248&lt;&gt;"",IF(W248&gt;=-1000,W248,""),"")</f>
        <v>9</v>
      </c>
      <c r="AY248" s="25" t="n">
        <f aca="false">IF(X248&lt;&gt;"",IF(X248&gt;=-1000,X248,""),"")</f>
        <v>7</v>
      </c>
      <c r="AZ248" s="25" t="n">
        <f aca="false">IF(Y248&lt;&gt;"",IF(Y248&gt;=-1000,Y248,""),"")</f>
        <v>5</v>
      </c>
      <c r="BA248" s="25" t="n">
        <f aca="false">IF(Z248&lt;&gt;"",IF(Z248&gt;=-1000,Z248,""),"")</f>
        <v>3</v>
      </c>
      <c r="BB248" s="25" t="n">
        <f aca="false">IF(AA248&lt;&gt;"",IF(AA248&gt;=-1000,AA248,""),"")</f>
        <v>3</v>
      </c>
      <c r="BC248" s="25"/>
      <c r="BD248" s="27" t="n">
        <f aca="false">IF(COUNT(AE248:BB248)&gt;19,ROUND(AVERAGE(AE248:BB248),0),"")</f>
        <v>7</v>
      </c>
      <c r="BE248" s="25" t="n">
        <f aca="false">IF(COUNT(AE248:BB248)&gt;19,MAX(AE248:BB248),"")</f>
        <v>15</v>
      </c>
      <c r="BF248" s="25" t="n">
        <f aca="false">IF(COUNT(AE248:BB248)&gt;19,MIN(AE248:BB248),"")</f>
        <v>2</v>
      </c>
      <c r="BG248" s="25" t="n">
        <f aca="false">IF(COUNT(AE248:BB248)&lt;&gt;0,MAX(AVERAGE(AE248:AL248),AVERAGE(AF248:AM248),AVERAGE(AG248:AN248),AVERAGE(AH248:AO248),AVERAGE(AI248:AP248),AVERAGE(AJ248:AQ248),AVERAGE(AK248:AR248),AVERAGE(AL248:AS248),AVERAGE(AM248:AT248),AVERAGE(AN248:AU248),AVERAGE(AO248:AV248),AVERAGE(AP248:AW248),AVERAGE(AQ248:AX248),AVERAGE(AR248:AY248),AVERAGE(AS248:AZ248),AVERAGE(AT248:BA248),AVERAGE(AU248:BB248)),"")</f>
        <v>10.875</v>
      </c>
      <c r="BH248" s="25" t="n">
        <f aca="false">IF(COUNT(AE248:BB248)&lt;&gt;0,COUNT(AE248:BB248),"")</f>
        <v>24</v>
      </c>
      <c r="BI248" s="28" t="n">
        <f aca="false">IF(COUNT(AE248:BB248)&lt;&gt;0,COUNTIF(AE248:BB248,"&gt;100"),"")</f>
        <v>0</v>
      </c>
      <c r="BJ248" s="28" t="str">
        <f aca="false">IF(COUNT(AE248:BB248)&lt;&gt;0,IF(BH248&gt;19,IF(BD248&gt;40,"O","X"),""),"")</f>
        <v>X</v>
      </c>
      <c r="BK248" s="29"/>
      <c r="BL248" s="26" t="n">
        <f aca="false">AD248</f>
        <v>40150</v>
      </c>
      <c r="BM248" s="18"/>
      <c r="BN248" s="18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3"/>
      <c r="CZ248" s="9"/>
      <c r="DB248" s="53" t="n">
        <v>19</v>
      </c>
      <c r="DC248" s="51" t="s">
        <v>385</v>
      </c>
      <c r="DD248" s="53"/>
      <c r="DE248" s="53"/>
      <c r="DJ248" s="51" t="s">
        <v>852</v>
      </c>
      <c r="DK248" s="74" t="n">
        <v>57</v>
      </c>
      <c r="DL248" s="51" t="s">
        <v>153</v>
      </c>
      <c r="DM248" s="20" t="s">
        <v>440</v>
      </c>
    </row>
    <row r="249" customFormat="false" ht="11.1" hidden="false" customHeight="true" outlineLevel="0" collapsed="false">
      <c r="A249" s="24" t="n">
        <v>2009</v>
      </c>
      <c r="B249" s="24" t="n">
        <v>12</v>
      </c>
      <c r="C249" s="24" t="n">
        <v>4</v>
      </c>
      <c r="D249" s="24" t="n">
        <v>2</v>
      </c>
      <c r="E249" s="24" t="n">
        <v>-1121</v>
      </c>
      <c r="F249" s="24" t="n">
        <v>2</v>
      </c>
      <c r="G249" s="24" t="n">
        <v>2</v>
      </c>
      <c r="H249" s="24" t="n">
        <v>3</v>
      </c>
      <c r="I249" s="24" t="n">
        <v>3</v>
      </c>
      <c r="J249" s="24" t="n">
        <v>3</v>
      </c>
      <c r="K249" s="24" t="n">
        <v>3</v>
      </c>
      <c r="L249" s="24" t="n">
        <v>4</v>
      </c>
      <c r="M249" s="24" t="n">
        <v>4</v>
      </c>
      <c r="N249" s="24" t="n">
        <v>3</v>
      </c>
      <c r="O249" s="24" t="n">
        <v>3</v>
      </c>
      <c r="P249" s="24" t="n">
        <v>3</v>
      </c>
      <c r="Q249" s="24" t="n">
        <v>3</v>
      </c>
      <c r="R249" s="24" t="n">
        <v>2</v>
      </c>
      <c r="S249" s="24" t="n">
        <v>4</v>
      </c>
      <c r="T249" s="24" t="n">
        <v>4</v>
      </c>
      <c r="U249" s="24" t="n">
        <v>3</v>
      </c>
      <c r="V249" s="24" t="n">
        <v>4</v>
      </c>
      <c r="W249" s="24" t="n">
        <v>3</v>
      </c>
      <c r="X249" s="24" t="n">
        <v>2</v>
      </c>
      <c r="Y249" s="24" t="n">
        <v>2</v>
      </c>
      <c r="Z249" s="24" t="n">
        <v>3</v>
      </c>
      <c r="AA249" s="24" t="n">
        <v>3</v>
      </c>
      <c r="AB249" s="24"/>
      <c r="AC249" s="25"/>
      <c r="AD249" s="26" t="n">
        <f aca="false">DATE(A249,B249,C249)</f>
        <v>40151</v>
      </c>
      <c r="AE249" s="25" t="n">
        <f aca="false">IF(D249&lt;&gt;"",IF(D249&gt;=-1000,D249,""),"")</f>
        <v>2</v>
      </c>
      <c r="AF249" s="25" t="str">
        <f aca="false">IF(E249&lt;&gt;"",IF(E249&gt;=-1000,E249,""),"")</f>
        <v/>
      </c>
      <c r="AG249" s="25" t="n">
        <f aca="false">IF(F249&lt;&gt;"",IF(F249&gt;=-1000,F249,""),"")</f>
        <v>2</v>
      </c>
      <c r="AH249" s="25" t="n">
        <f aca="false">IF(G249&lt;&gt;"",IF(G249&gt;=-1000,G249,""),"")</f>
        <v>2</v>
      </c>
      <c r="AI249" s="25" t="n">
        <f aca="false">IF(H249&lt;&gt;"",IF(H249&gt;=-1000,H249,""),"")</f>
        <v>3</v>
      </c>
      <c r="AJ249" s="25" t="n">
        <f aca="false">IF(I249&lt;&gt;"",IF(I249&gt;=-1000,I249,""),"")</f>
        <v>3</v>
      </c>
      <c r="AK249" s="25" t="n">
        <f aca="false">IF(J249&lt;&gt;"",IF(J249&gt;=-1000,J249,""),"")</f>
        <v>3</v>
      </c>
      <c r="AL249" s="25" t="n">
        <f aca="false">IF(K249&lt;&gt;"",IF(K249&gt;=-1000,K249,""),"")</f>
        <v>3</v>
      </c>
      <c r="AM249" s="25" t="n">
        <f aca="false">IF(L249&lt;&gt;"",IF(L249&gt;=-1000,L249,""),"")</f>
        <v>4</v>
      </c>
      <c r="AN249" s="25" t="n">
        <f aca="false">IF(M249&lt;&gt;"",IF(M249&gt;=-1000,M249,""),"")</f>
        <v>4</v>
      </c>
      <c r="AO249" s="25" t="n">
        <f aca="false">IF(N249&lt;&gt;"",IF(N249&gt;=-1000,N249,""),"")</f>
        <v>3</v>
      </c>
      <c r="AP249" s="25" t="n">
        <f aca="false">IF(O249&lt;&gt;"",IF(O249&gt;=-1000,O249,""),"")</f>
        <v>3</v>
      </c>
      <c r="AQ249" s="25" t="n">
        <f aca="false">IF(P249&lt;&gt;"",IF(P249&gt;=-1000,P249,""),"")</f>
        <v>3</v>
      </c>
      <c r="AR249" s="25" t="n">
        <f aca="false">IF(Q249&lt;&gt;"",IF(Q249&gt;=-1000,Q249,""),"")</f>
        <v>3</v>
      </c>
      <c r="AS249" s="25" t="n">
        <f aca="false">IF(R249&lt;&gt;"",IF(R249&gt;=-1000,R249,""),"")</f>
        <v>2</v>
      </c>
      <c r="AT249" s="25" t="n">
        <f aca="false">IF(S249&lt;&gt;"",IF(S249&gt;=-1000,S249,""),"")</f>
        <v>4</v>
      </c>
      <c r="AU249" s="25" t="n">
        <f aca="false">IF(T249&lt;&gt;"",IF(T249&gt;=-1000,T249,""),"")</f>
        <v>4</v>
      </c>
      <c r="AV249" s="25" t="n">
        <f aca="false">IF(U249&lt;&gt;"",IF(U249&gt;=-1000,U249,""),"")</f>
        <v>3</v>
      </c>
      <c r="AW249" s="25" t="n">
        <f aca="false">IF(V249&lt;&gt;"",IF(V249&gt;=-1000,V249,""),"")</f>
        <v>4</v>
      </c>
      <c r="AX249" s="25" t="n">
        <f aca="false">IF(W249&lt;&gt;"",IF(W249&gt;=-1000,W249,""),"")</f>
        <v>3</v>
      </c>
      <c r="AY249" s="25" t="n">
        <f aca="false">IF(X249&lt;&gt;"",IF(X249&gt;=-1000,X249,""),"")</f>
        <v>2</v>
      </c>
      <c r="AZ249" s="25" t="n">
        <f aca="false">IF(Y249&lt;&gt;"",IF(Y249&gt;=-1000,Y249,""),"")</f>
        <v>2</v>
      </c>
      <c r="BA249" s="25" t="n">
        <f aca="false">IF(Z249&lt;&gt;"",IF(Z249&gt;=-1000,Z249,""),"")</f>
        <v>3</v>
      </c>
      <c r="BB249" s="25" t="n">
        <f aca="false">IF(AA249&lt;&gt;"",IF(AA249&gt;=-1000,AA249,""),"")</f>
        <v>3</v>
      </c>
      <c r="BC249" s="25"/>
      <c r="BD249" s="27" t="n">
        <f aca="false">IF(COUNT(AE249:BB249)&gt;19,ROUND(AVERAGE(AE249:BB249),0),"")</f>
        <v>3</v>
      </c>
      <c r="BE249" s="25" t="n">
        <f aca="false">IF(COUNT(AE249:BB249)&gt;19,MAX(AE249:BB249),"")</f>
        <v>4</v>
      </c>
      <c r="BF249" s="25" t="n">
        <f aca="false">IF(COUNT(AE249:BB249)&gt;19,MIN(AE249:BB249),"")</f>
        <v>2</v>
      </c>
      <c r="BG249" s="25" t="n">
        <f aca="false">IF(COUNT(AE249:BB249)&lt;&gt;0,MAX(AVERAGE(AE249:AL249),AVERAGE(AF249:AM249),AVERAGE(AG249:AN249),AVERAGE(AH249:AO249),AVERAGE(AI249:AP249),AVERAGE(AJ249:AQ249),AVERAGE(AK249:AR249),AVERAGE(AL249:AS249),AVERAGE(AM249:AT249),AVERAGE(AN249:AU249),AVERAGE(AO249:AV249),AVERAGE(AP249:AW249),AVERAGE(AQ249:AX249),AVERAGE(AR249:AY249),AVERAGE(AS249:AZ249),AVERAGE(AT249:BA249),AVERAGE(AU249:BB249)),"")</f>
        <v>3.25</v>
      </c>
      <c r="BH249" s="25" t="n">
        <f aca="false">IF(COUNT(AE249:BB249)&lt;&gt;0,COUNT(AE249:BB249),"")</f>
        <v>23</v>
      </c>
      <c r="BI249" s="28" t="n">
        <f aca="false">IF(COUNT(AE249:BB249)&lt;&gt;0,COUNTIF(AE249:BB249,"&gt;100"),"")</f>
        <v>0</v>
      </c>
      <c r="BJ249" s="28" t="str">
        <f aca="false">IF(COUNT(AE249:BB249)&lt;&gt;0,IF(BH249&gt;19,IF(BD249&gt;40,"O","X"),""),"")</f>
        <v>X</v>
      </c>
      <c r="BK249" s="29"/>
      <c r="BL249" s="26" t="n">
        <f aca="false">AD249</f>
        <v>40151</v>
      </c>
      <c r="BM249" s="18"/>
      <c r="BN249" s="18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3"/>
      <c r="CZ249" s="9"/>
      <c r="DB249" s="53" t="n">
        <v>20</v>
      </c>
      <c r="DC249" s="51" t="s">
        <v>867</v>
      </c>
      <c r="DD249" s="53"/>
      <c r="DE249" s="53"/>
      <c r="DJ249" s="51" t="s">
        <v>854</v>
      </c>
      <c r="DK249" s="74" t="n">
        <v>58</v>
      </c>
      <c r="DL249" s="51" t="s">
        <v>153</v>
      </c>
      <c r="DM249" s="20" t="s">
        <v>448</v>
      </c>
    </row>
    <row r="250" customFormat="false" ht="11.1" hidden="false" customHeight="true" outlineLevel="0" collapsed="false">
      <c r="A250" s="24" t="n">
        <v>2009</v>
      </c>
      <c r="B250" s="24" t="n">
        <v>12</v>
      </c>
      <c r="C250" s="24" t="n">
        <v>5</v>
      </c>
      <c r="D250" s="24" t="n">
        <v>3</v>
      </c>
      <c r="E250" s="24" t="n">
        <v>2</v>
      </c>
      <c r="F250" s="24" t="n">
        <v>3</v>
      </c>
      <c r="G250" s="24" t="n">
        <v>7</v>
      </c>
      <c r="H250" s="24" t="n">
        <v>4</v>
      </c>
      <c r="I250" s="24" t="n">
        <v>2</v>
      </c>
      <c r="J250" s="24" t="n">
        <v>2</v>
      </c>
      <c r="K250" s="24" t="n">
        <v>3</v>
      </c>
      <c r="L250" s="24" t="n">
        <v>2</v>
      </c>
      <c r="M250" s="24" t="n">
        <v>9</v>
      </c>
      <c r="N250" s="24" t="n">
        <v>9</v>
      </c>
      <c r="O250" s="24" t="n">
        <v>11</v>
      </c>
      <c r="P250" s="24" t="n">
        <v>9</v>
      </c>
      <c r="Q250" s="24" t="n">
        <v>13</v>
      </c>
      <c r="R250" s="24" t="n">
        <v>9</v>
      </c>
      <c r="S250" s="24" t="n">
        <v>8</v>
      </c>
      <c r="T250" s="24" t="n">
        <v>8</v>
      </c>
      <c r="U250" s="24" t="n">
        <v>6</v>
      </c>
      <c r="V250" s="24" t="n">
        <v>2</v>
      </c>
      <c r="W250" s="24" t="n">
        <v>1</v>
      </c>
      <c r="X250" s="24" t="n">
        <v>1</v>
      </c>
      <c r="Y250" s="24" t="n">
        <v>2</v>
      </c>
      <c r="Z250" s="24" t="n">
        <v>3</v>
      </c>
      <c r="AA250" s="24" t="n">
        <v>2</v>
      </c>
      <c r="AB250" s="24"/>
      <c r="AC250" s="25"/>
      <c r="AD250" s="26" t="n">
        <f aca="false">DATE(A250,B250,C250)</f>
        <v>40152</v>
      </c>
      <c r="AE250" s="25" t="n">
        <f aca="false">IF(D250&lt;&gt;"",IF(D250&gt;=-1000,D250,""),"")</f>
        <v>3</v>
      </c>
      <c r="AF250" s="25" t="n">
        <f aca="false">IF(E250&lt;&gt;"",IF(E250&gt;=-1000,E250,""),"")</f>
        <v>2</v>
      </c>
      <c r="AG250" s="25" t="n">
        <f aca="false">IF(F250&lt;&gt;"",IF(F250&gt;=-1000,F250,""),"")</f>
        <v>3</v>
      </c>
      <c r="AH250" s="25" t="n">
        <f aca="false">IF(G250&lt;&gt;"",IF(G250&gt;=-1000,G250,""),"")</f>
        <v>7</v>
      </c>
      <c r="AI250" s="25" t="n">
        <f aca="false">IF(H250&lt;&gt;"",IF(H250&gt;=-1000,H250,""),"")</f>
        <v>4</v>
      </c>
      <c r="AJ250" s="25" t="n">
        <f aca="false">IF(I250&lt;&gt;"",IF(I250&gt;=-1000,I250,""),"")</f>
        <v>2</v>
      </c>
      <c r="AK250" s="25" t="n">
        <f aca="false">IF(J250&lt;&gt;"",IF(J250&gt;=-1000,J250,""),"")</f>
        <v>2</v>
      </c>
      <c r="AL250" s="25" t="n">
        <f aca="false">IF(K250&lt;&gt;"",IF(K250&gt;=-1000,K250,""),"")</f>
        <v>3</v>
      </c>
      <c r="AM250" s="25" t="n">
        <f aca="false">IF(L250&lt;&gt;"",IF(L250&gt;=-1000,L250,""),"")</f>
        <v>2</v>
      </c>
      <c r="AN250" s="25" t="n">
        <f aca="false">IF(M250&lt;&gt;"",IF(M250&gt;=-1000,M250,""),"")</f>
        <v>9</v>
      </c>
      <c r="AO250" s="25" t="n">
        <f aca="false">IF(N250&lt;&gt;"",IF(N250&gt;=-1000,N250,""),"")</f>
        <v>9</v>
      </c>
      <c r="AP250" s="25" t="n">
        <f aca="false">IF(O250&lt;&gt;"",IF(O250&gt;=-1000,O250,""),"")</f>
        <v>11</v>
      </c>
      <c r="AQ250" s="25" t="n">
        <f aca="false">IF(P250&lt;&gt;"",IF(P250&gt;=-1000,P250,""),"")</f>
        <v>9</v>
      </c>
      <c r="AR250" s="25" t="n">
        <f aca="false">IF(Q250&lt;&gt;"",IF(Q250&gt;=-1000,Q250,""),"")</f>
        <v>13</v>
      </c>
      <c r="AS250" s="25" t="n">
        <f aca="false">IF(R250&lt;&gt;"",IF(R250&gt;=-1000,R250,""),"")</f>
        <v>9</v>
      </c>
      <c r="AT250" s="25" t="n">
        <f aca="false">IF(S250&lt;&gt;"",IF(S250&gt;=-1000,S250,""),"")</f>
        <v>8</v>
      </c>
      <c r="AU250" s="25" t="n">
        <f aca="false">IF(T250&lt;&gt;"",IF(T250&gt;=-1000,T250,""),"")</f>
        <v>8</v>
      </c>
      <c r="AV250" s="25" t="n">
        <f aca="false">IF(U250&lt;&gt;"",IF(U250&gt;=-1000,U250,""),"")</f>
        <v>6</v>
      </c>
      <c r="AW250" s="25" t="n">
        <f aca="false">IF(V250&lt;&gt;"",IF(V250&gt;=-1000,V250,""),"")</f>
        <v>2</v>
      </c>
      <c r="AX250" s="25" t="n">
        <f aca="false">IF(W250&lt;&gt;"",IF(W250&gt;=-1000,W250,""),"")</f>
        <v>1</v>
      </c>
      <c r="AY250" s="25" t="n">
        <f aca="false">IF(X250&lt;&gt;"",IF(X250&gt;=-1000,X250,""),"")</f>
        <v>1</v>
      </c>
      <c r="AZ250" s="25" t="n">
        <f aca="false">IF(Y250&lt;&gt;"",IF(Y250&gt;=-1000,Y250,""),"")</f>
        <v>2</v>
      </c>
      <c r="BA250" s="25" t="n">
        <f aca="false">IF(Z250&lt;&gt;"",IF(Z250&gt;=-1000,Z250,""),"")</f>
        <v>3</v>
      </c>
      <c r="BB250" s="25" t="n">
        <f aca="false">IF(AA250&lt;&gt;"",IF(AA250&gt;=-1000,AA250,""),"")</f>
        <v>2</v>
      </c>
      <c r="BC250" s="25"/>
      <c r="BD250" s="27" t="n">
        <f aca="false">IF(COUNT(AE250:BB250)&gt;19,ROUND(AVERAGE(AE250:BB250),0),"")</f>
        <v>5</v>
      </c>
      <c r="BE250" s="25" t="n">
        <f aca="false">IF(COUNT(AE250:BB250)&gt;19,MAX(AE250:BB250),"")</f>
        <v>13</v>
      </c>
      <c r="BF250" s="25" t="n">
        <f aca="false">IF(COUNT(AE250:BB250)&gt;19,MIN(AE250:BB250),"")</f>
        <v>1</v>
      </c>
      <c r="BG250" s="25" t="n">
        <f aca="false">IF(COUNT(AE250:BB250)&lt;&gt;0,MAX(AVERAGE(AE250:AL250),AVERAGE(AF250:AM250),AVERAGE(AG250:AN250),AVERAGE(AH250:AO250),AVERAGE(AI250:AP250),AVERAGE(AJ250:AQ250),AVERAGE(AK250:AR250),AVERAGE(AL250:AS250),AVERAGE(AM250:AT250),AVERAGE(AN250:AU250),AVERAGE(AO250:AV250),AVERAGE(AP250:AW250),AVERAGE(AQ250:AX250),AVERAGE(AR250:AY250),AVERAGE(AS250:AZ250),AVERAGE(AT250:BA250),AVERAGE(AU250:BB250)),"")</f>
        <v>9.5</v>
      </c>
      <c r="BH250" s="25" t="n">
        <f aca="false">IF(COUNT(AE250:BB250)&lt;&gt;0,COUNT(AE250:BB250),"")</f>
        <v>24</v>
      </c>
      <c r="BI250" s="28" t="n">
        <f aca="false">IF(COUNT(AE250:BB250)&lt;&gt;0,COUNTIF(AE250:BB250,"&gt;100"),"")</f>
        <v>0</v>
      </c>
      <c r="BJ250" s="28" t="str">
        <f aca="false">IF(COUNT(AE250:BB250)&lt;&gt;0,IF(BH250&gt;19,IF(BD250&gt;40,"O","X"),""),"")</f>
        <v>X</v>
      </c>
      <c r="BK250" s="29"/>
      <c r="BL250" s="26" t="n">
        <f aca="false">AD250</f>
        <v>40152</v>
      </c>
      <c r="BM250" s="18"/>
      <c r="BN250" s="18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3"/>
      <c r="CZ250" s="9"/>
      <c r="DB250" s="53" t="n">
        <v>21</v>
      </c>
      <c r="DC250" s="51" t="s">
        <v>868</v>
      </c>
      <c r="DD250" s="53"/>
      <c r="DE250" s="53"/>
      <c r="DJ250" s="51" t="s">
        <v>856</v>
      </c>
      <c r="DK250" s="74" t="n">
        <v>59</v>
      </c>
      <c r="DL250" s="51" t="s">
        <v>153</v>
      </c>
      <c r="DM250" s="20" t="s">
        <v>457</v>
      </c>
    </row>
    <row r="251" customFormat="false" ht="11.1" hidden="false" customHeight="true" outlineLevel="0" collapsed="false">
      <c r="A251" s="24" t="n">
        <v>2009</v>
      </c>
      <c r="B251" s="24" t="n">
        <v>12</v>
      </c>
      <c r="C251" s="24" t="n">
        <v>6</v>
      </c>
      <c r="D251" s="24" t="n">
        <v>3</v>
      </c>
      <c r="E251" s="24" t="n">
        <v>2</v>
      </c>
      <c r="F251" s="24" t="n">
        <v>2</v>
      </c>
      <c r="G251" s="24" t="n">
        <v>2</v>
      </c>
      <c r="H251" s="24" t="n">
        <v>1</v>
      </c>
      <c r="I251" s="24" t="n">
        <v>1</v>
      </c>
      <c r="J251" s="24" t="n">
        <v>1</v>
      </c>
      <c r="K251" s="24" t="n">
        <v>1</v>
      </c>
      <c r="L251" s="24" t="n">
        <v>1</v>
      </c>
      <c r="M251" s="24" t="n">
        <v>2</v>
      </c>
      <c r="N251" s="24" t="n">
        <v>3</v>
      </c>
      <c r="O251" s="24" t="n">
        <v>2</v>
      </c>
      <c r="P251" s="24" t="n">
        <v>1</v>
      </c>
      <c r="Q251" s="24" t="n">
        <v>1</v>
      </c>
      <c r="R251" s="24" t="n">
        <v>1</v>
      </c>
      <c r="S251" s="24" t="n">
        <v>1</v>
      </c>
      <c r="T251" s="24" t="n">
        <v>1</v>
      </c>
      <c r="U251" s="24" t="n">
        <v>1</v>
      </c>
      <c r="V251" s="24" t="n">
        <v>1</v>
      </c>
      <c r="W251" s="24" t="n">
        <v>1</v>
      </c>
      <c r="X251" s="24" t="n">
        <v>1</v>
      </c>
      <c r="Y251" s="24" t="n">
        <v>1</v>
      </c>
      <c r="Z251" s="24" t="n">
        <v>1</v>
      </c>
      <c r="AA251" s="24" t="n">
        <v>1</v>
      </c>
      <c r="AB251" s="24"/>
      <c r="AC251" s="25"/>
      <c r="AD251" s="26" t="n">
        <f aca="false">DATE(A251,B251,C251)</f>
        <v>40153</v>
      </c>
      <c r="AE251" s="25" t="n">
        <f aca="false">IF(D251&lt;&gt;"",IF(D251&gt;=-1000,D251,""),"")</f>
        <v>3</v>
      </c>
      <c r="AF251" s="25" t="n">
        <f aca="false">IF(E251&lt;&gt;"",IF(E251&gt;=-1000,E251,""),"")</f>
        <v>2</v>
      </c>
      <c r="AG251" s="25" t="n">
        <f aca="false">IF(F251&lt;&gt;"",IF(F251&gt;=-1000,F251,""),"")</f>
        <v>2</v>
      </c>
      <c r="AH251" s="25" t="n">
        <f aca="false">IF(G251&lt;&gt;"",IF(G251&gt;=-1000,G251,""),"")</f>
        <v>2</v>
      </c>
      <c r="AI251" s="25" t="n">
        <f aca="false">IF(H251&lt;&gt;"",IF(H251&gt;=-1000,H251,""),"")</f>
        <v>1</v>
      </c>
      <c r="AJ251" s="25" t="n">
        <f aca="false">IF(I251&lt;&gt;"",IF(I251&gt;=-1000,I251,""),"")</f>
        <v>1</v>
      </c>
      <c r="AK251" s="25" t="n">
        <f aca="false">IF(J251&lt;&gt;"",IF(J251&gt;=-1000,J251,""),"")</f>
        <v>1</v>
      </c>
      <c r="AL251" s="25" t="n">
        <f aca="false">IF(K251&lt;&gt;"",IF(K251&gt;=-1000,K251,""),"")</f>
        <v>1</v>
      </c>
      <c r="AM251" s="25" t="n">
        <f aca="false">IF(L251&lt;&gt;"",IF(L251&gt;=-1000,L251,""),"")</f>
        <v>1</v>
      </c>
      <c r="AN251" s="25" t="n">
        <f aca="false">IF(M251&lt;&gt;"",IF(M251&gt;=-1000,M251,""),"")</f>
        <v>2</v>
      </c>
      <c r="AO251" s="25" t="n">
        <f aca="false">IF(N251&lt;&gt;"",IF(N251&gt;=-1000,N251,""),"")</f>
        <v>3</v>
      </c>
      <c r="AP251" s="25" t="n">
        <f aca="false">IF(O251&lt;&gt;"",IF(O251&gt;=-1000,O251,""),"")</f>
        <v>2</v>
      </c>
      <c r="AQ251" s="25" t="n">
        <f aca="false">IF(P251&lt;&gt;"",IF(P251&gt;=-1000,P251,""),"")</f>
        <v>1</v>
      </c>
      <c r="AR251" s="25" t="n">
        <f aca="false">IF(Q251&lt;&gt;"",IF(Q251&gt;=-1000,Q251,""),"")</f>
        <v>1</v>
      </c>
      <c r="AS251" s="25" t="n">
        <f aca="false">IF(R251&lt;&gt;"",IF(R251&gt;=-1000,R251,""),"")</f>
        <v>1</v>
      </c>
      <c r="AT251" s="25" t="n">
        <f aca="false">IF(S251&lt;&gt;"",IF(S251&gt;=-1000,S251,""),"")</f>
        <v>1</v>
      </c>
      <c r="AU251" s="25" t="n">
        <f aca="false">IF(T251&lt;&gt;"",IF(T251&gt;=-1000,T251,""),"")</f>
        <v>1</v>
      </c>
      <c r="AV251" s="25" t="n">
        <f aca="false">IF(U251&lt;&gt;"",IF(U251&gt;=-1000,U251,""),"")</f>
        <v>1</v>
      </c>
      <c r="AW251" s="25" t="n">
        <f aca="false">IF(V251&lt;&gt;"",IF(V251&gt;=-1000,V251,""),"")</f>
        <v>1</v>
      </c>
      <c r="AX251" s="25" t="n">
        <f aca="false">IF(W251&lt;&gt;"",IF(W251&gt;=-1000,W251,""),"")</f>
        <v>1</v>
      </c>
      <c r="AY251" s="25" t="n">
        <f aca="false">IF(X251&lt;&gt;"",IF(X251&gt;=-1000,X251,""),"")</f>
        <v>1</v>
      </c>
      <c r="AZ251" s="25" t="n">
        <f aca="false">IF(Y251&lt;&gt;"",IF(Y251&gt;=-1000,Y251,""),"")</f>
        <v>1</v>
      </c>
      <c r="BA251" s="25" t="n">
        <f aca="false">IF(Z251&lt;&gt;"",IF(Z251&gt;=-1000,Z251,""),"")</f>
        <v>1</v>
      </c>
      <c r="BB251" s="25" t="n">
        <f aca="false">IF(AA251&lt;&gt;"",IF(AA251&gt;=-1000,AA251,""),"")</f>
        <v>1</v>
      </c>
      <c r="BC251" s="25"/>
      <c r="BD251" s="27" t="n">
        <f aca="false">IF(COUNT(AE251:BB251)&gt;19,ROUND(AVERAGE(AE251:BB251),0),"")</f>
        <v>1</v>
      </c>
      <c r="BE251" s="25" t="n">
        <f aca="false">IF(COUNT(AE251:BB251)&gt;19,MAX(AE251:BB251),"")</f>
        <v>3</v>
      </c>
      <c r="BF251" s="25" t="n">
        <f aca="false">IF(COUNT(AE251:BB251)&gt;19,MIN(AE251:BB251),"")</f>
        <v>1</v>
      </c>
      <c r="BG251" s="25" t="n">
        <f aca="false">IF(COUNT(AE251:BB251)&lt;&gt;0,MAX(AVERAGE(AE251:AL251),AVERAGE(AF251:AM251),AVERAGE(AG251:AN251),AVERAGE(AH251:AO251),AVERAGE(AI251:AP251),AVERAGE(AJ251:AQ251),AVERAGE(AK251:AR251),AVERAGE(AL251:AS251),AVERAGE(AM251:AT251),AVERAGE(AN251:AU251),AVERAGE(AO251:AV251),AVERAGE(AP251:AW251),AVERAGE(AQ251:AX251),AVERAGE(AR251:AY251),AVERAGE(AS251:AZ251),AVERAGE(AT251:BA251),AVERAGE(AU251:BB251)),"")</f>
        <v>1.625</v>
      </c>
      <c r="BH251" s="25" t="n">
        <f aca="false">IF(COUNT(AE251:BB251)&lt;&gt;0,COUNT(AE251:BB251),"")</f>
        <v>24</v>
      </c>
      <c r="BI251" s="28" t="n">
        <f aca="false">IF(COUNT(AE251:BB251)&lt;&gt;0,COUNTIF(AE251:BB251,"&gt;100"),"")</f>
        <v>0</v>
      </c>
      <c r="BJ251" s="28" t="str">
        <f aca="false">IF(COUNT(AE251:BB251)&lt;&gt;0,IF(BH251&gt;19,IF(BD251&gt;40,"O","X"),""),"")</f>
        <v>X</v>
      </c>
      <c r="BK251" s="29"/>
      <c r="BL251" s="26" t="n">
        <f aca="false">AD251</f>
        <v>40153</v>
      </c>
      <c r="BM251" s="18"/>
      <c r="BN251" s="18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3"/>
      <c r="CZ251" s="9"/>
      <c r="DB251" s="53" t="n">
        <v>22</v>
      </c>
      <c r="DC251" s="51" t="s">
        <v>869</v>
      </c>
      <c r="DD251" s="53"/>
      <c r="DE251" s="53"/>
      <c r="DJ251" s="51" t="s">
        <v>870</v>
      </c>
      <c r="DK251" s="74" t="n">
        <v>60</v>
      </c>
      <c r="DL251" s="51" t="s">
        <v>153</v>
      </c>
      <c r="DM251" s="65" t="s">
        <v>871</v>
      </c>
    </row>
    <row r="252" customFormat="false" ht="11.1" hidden="false" customHeight="true" outlineLevel="0" collapsed="false">
      <c r="A252" s="24" t="n">
        <v>2009</v>
      </c>
      <c r="B252" s="24" t="n">
        <v>12</v>
      </c>
      <c r="C252" s="24" t="n">
        <v>7</v>
      </c>
      <c r="D252" s="24" t="n">
        <v>1</v>
      </c>
      <c r="E252" s="24" t="n">
        <v>1</v>
      </c>
      <c r="F252" s="24" t="n">
        <v>1</v>
      </c>
      <c r="G252" s="24" t="n">
        <v>1</v>
      </c>
      <c r="H252" s="24" t="n">
        <v>1</v>
      </c>
      <c r="I252" s="24" t="n">
        <v>1</v>
      </c>
      <c r="J252" s="24" t="n">
        <v>1</v>
      </c>
      <c r="K252" s="24" t="n">
        <v>1</v>
      </c>
      <c r="L252" s="24" t="n">
        <v>1</v>
      </c>
      <c r="M252" s="24" t="n">
        <v>1</v>
      </c>
      <c r="N252" s="24" t="n">
        <v>2</v>
      </c>
      <c r="O252" s="24" t="n">
        <v>1</v>
      </c>
      <c r="P252" s="24" t="n">
        <v>1</v>
      </c>
      <c r="Q252" s="24" t="n">
        <v>1</v>
      </c>
      <c r="R252" s="24" t="n">
        <v>1</v>
      </c>
      <c r="S252" s="24" t="n">
        <v>1</v>
      </c>
      <c r="T252" s="24" t="n">
        <v>1</v>
      </c>
      <c r="U252" s="24" t="n">
        <v>2</v>
      </c>
      <c r="V252" s="24" t="n">
        <v>1</v>
      </c>
      <c r="W252" s="24" t="n">
        <v>1</v>
      </c>
      <c r="X252" s="24" t="n">
        <v>1</v>
      </c>
      <c r="Y252" s="24" t="n">
        <v>0</v>
      </c>
      <c r="Z252" s="24" t="n">
        <v>1</v>
      </c>
      <c r="AA252" s="24" t="n">
        <v>0</v>
      </c>
      <c r="AB252" s="24"/>
      <c r="AC252" s="25"/>
      <c r="AD252" s="26" t="n">
        <f aca="false">DATE(A252,B252,C252)</f>
        <v>40154</v>
      </c>
      <c r="AE252" s="25" t="n">
        <f aca="false">IF(D252&lt;&gt;"",IF(D252&gt;=-1000,D252,""),"")</f>
        <v>1</v>
      </c>
      <c r="AF252" s="25" t="n">
        <f aca="false">IF(E252&lt;&gt;"",IF(E252&gt;=-1000,E252,""),"")</f>
        <v>1</v>
      </c>
      <c r="AG252" s="25" t="n">
        <f aca="false">IF(F252&lt;&gt;"",IF(F252&gt;=-1000,F252,""),"")</f>
        <v>1</v>
      </c>
      <c r="AH252" s="25" t="n">
        <f aca="false">IF(G252&lt;&gt;"",IF(G252&gt;=-1000,G252,""),"")</f>
        <v>1</v>
      </c>
      <c r="AI252" s="25" t="n">
        <f aca="false">IF(H252&lt;&gt;"",IF(H252&gt;=-1000,H252,""),"")</f>
        <v>1</v>
      </c>
      <c r="AJ252" s="25" t="n">
        <f aca="false">IF(I252&lt;&gt;"",IF(I252&gt;=-1000,I252,""),"")</f>
        <v>1</v>
      </c>
      <c r="AK252" s="25" t="n">
        <f aca="false">IF(J252&lt;&gt;"",IF(J252&gt;=-1000,J252,""),"")</f>
        <v>1</v>
      </c>
      <c r="AL252" s="25" t="n">
        <f aca="false">IF(K252&lt;&gt;"",IF(K252&gt;=-1000,K252,""),"")</f>
        <v>1</v>
      </c>
      <c r="AM252" s="25" t="n">
        <f aca="false">IF(L252&lt;&gt;"",IF(L252&gt;=-1000,L252,""),"")</f>
        <v>1</v>
      </c>
      <c r="AN252" s="25" t="n">
        <f aca="false">IF(M252&lt;&gt;"",IF(M252&gt;=-1000,M252,""),"")</f>
        <v>1</v>
      </c>
      <c r="AO252" s="25" t="n">
        <f aca="false">IF(N252&lt;&gt;"",IF(N252&gt;=-1000,N252,""),"")</f>
        <v>2</v>
      </c>
      <c r="AP252" s="25" t="n">
        <f aca="false">IF(O252&lt;&gt;"",IF(O252&gt;=-1000,O252,""),"")</f>
        <v>1</v>
      </c>
      <c r="AQ252" s="25" t="n">
        <f aca="false">IF(P252&lt;&gt;"",IF(P252&gt;=-1000,P252,""),"")</f>
        <v>1</v>
      </c>
      <c r="AR252" s="25" t="n">
        <f aca="false">IF(Q252&lt;&gt;"",IF(Q252&gt;=-1000,Q252,""),"")</f>
        <v>1</v>
      </c>
      <c r="AS252" s="25" t="n">
        <f aca="false">IF(R252&lt;&gt;"",IF(R252&gt;=-1000,R252,""),"")</f>
        <v>1</v>
      </c>
      <c r="AT252" s="25" t="n">
        <f aca="false">IF(S252&lt;&gt;"",IF(S252&gt;=-1000,S252,""),"")</f>
        <v>1</v>
      </c>
      <c r="AU252" s="25" t="n">
        <f aca="false">IF(T252&lt;&gt;"",IF(T252&gt;=-1000,T252,""),"")</f>
        <v>1</v>
      </c>
      <c r="AV252" s="25" t="n">
        <f aca="false">IF(U252&lt;&gt;"",IF(U252&gt;=-1000,U252,""),"")</f>
        <v>2</v>
      </c>
      <c r="AW252" s="25" t="n">
        <f aca="false">IF(V252&lt;&gt;"",IF(V252&gt;=-1000,V252,""),"")</f>
        <v>1</v>
      </c>
      <c r="AX252" s="25" t="n">
        <f aca="false">IF(W252&lt;&gt;"",IF(W252&gt;=-1000,W252,""),"")</f>
        <v>1</v>
      </c>
      <c r="AY252" s="25" t="n">
        <f aca="false">IF(X252&lt;&gt;"",IF(X252&gt;=-1000,X252,""),"")</f>
        <v>1</v>
      </c>
      <c r="AZ252" s="25" t="n">
        <f aca="false">IF(Y252&lt;&gt;"",IF(Y252&gt;=-1000,Y252,""),"")</f>
        <v>0</v>
      </c>
      <c r="BA252" s="25" t="n">
        <f aca="false">IF(Z252&lt;&gt;"",IF(Z252&gt;=-1000,Z252,""),"")</f>
        <v>1</v>
      </c>
      <c r="BB252" s="25" t="n">
        <f aca="false">IF(AA252&lt;&gt;"",IF(AA252&gt;=-1000,AA252,""),"")</f>
        <v>0</v>
      </c>
      <c r="BC252" s="25"/>
      <c r="BD252" s="27" t="n">
        <f aca="false">IF(COUNT(AE252:BB252)&gt;19,ROUND(AVERAGE(AE252:BB252),0),"")</f>
        <v>1</v>
      </c>
      <c r="BE252" s="25" t="n">
        <f aca="false">IF(COUNT(AE252:BB252)&gt;19,MAX(AE252:BB252),"")</f>
        <v>2</v>
      </c>
      <c r="BF252" s="25" t="n">
        <f aca="false">IF(COUNT(AE252:BB252)&gt;19,MIN(AE252:BB252),"")</f>
        <v>0</v>
      </c>
      <c r="BG252" s="25" t="n">
        <f aca="false">IF(COUNT(AE252:BB252)&lt;&gt;0,MAX(AVERAGE(AE252:AL252),AVERAGE(AF252:AM252),AVERAGE(AG252:AN252),AVERAGE(AH252:AO252),AVERAGE(AI252:AP252),AVERAGE(AJ252:AQ252),AVERAGE(AK252:AR252),AVERAGE(AL252:AS252),AVERAGE(AM252:AT252),AVERAGE(AN252:AU252),AVERAGE(AO252:AV252),AVERAGE(AP252:AW252),AVERAGE(AQ252:AX252),AVERAGE(AR252:AY252),AVERAGE(AS252:AZ252),AVERAGE(AT252:BA252),AVERAGE(AU252:BB252)),"")</f>
        <v>1.25</v>
      </c>
      <c r="BH252" s="25" t="n">
        <f aca="false">IF(COUNT(AE252:BB252)&lt;&gt;0,COUNT(AE252:BB252),"")</f>
        <v>24</v>
      </c>
      <c r="BI252" s="28" t="n">
        <f aca="false">IF(COUNT(AE252:BB252)&lt;&gt;0,COUNTIF(AE252:BB252,"&gt;100"),"")</f>
        <v>0</v>
      </c>
      <c r="BJ252" s="28" t="str">
        <f aca="false">IF(COUNT(AE252:BB252)&lt;&gt;0,IF(BH252&gt;19,IF(BD252&gt;40,"O","X"),""),"")</f>
        <v>X</v>
      </c>
      <c r="BK252" s="29"/>
      <c r="BL252" s="26" t="n">
        <f aca="false">AD252</f>
        <v>40154</v>
      </c>
      <c r="BM252" s="18"/>
      <c r="BN252" s="18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3"/>
      <c r="CZ252" s="9"/>
      <c r="DB252" s="53" t="n">
        <v>23</v>
      </c>
      <c r="DC252" s="51" t="s">
        <v>418</v>
      </c>
      <c r="DD252" s="53"/>
      <c r="DE252" s="53"/>
      <c r="DJ252" s="51" t="s">
        <v>837</v>
      </c>
      <c r="DK252" s="74" t="n">
        <v>61</v>
      </c>
      <c r="DL252" s="51" t="s">
        <v>153</v>
      </c>
      <c r="DM252" s="20" t="s">
        <v>373</v>
      </c>
    </row>
    <row r="253" customFormat="false" ht="11.1" hidden="false" customHeight="true" outlineLevel="0" collapsed="false">
      <c r="A253" s="24" t="n">
        <v>2009</v>
      </c>
      <c r="B253" s="24" t="n">
        <v>12</v>
      </c>
      <c r="C253" s="24" t="n">
        <v>8</v>
      </c>
      <c r="D253" s="24" t="n">
        <v>0</v>
      </c>
      <c r="E253" s="24" t="n">
        <v>0</v>
      </c>
      <c r="F253" s="24" t="n">
        <v>0</v>
      </c>
      <c r="G253" s="24" t="n">
        <v>0</v>
      </c>
      <c r="H253" s="24" t="n">
        <v>1</v>
      </c>
      <c r="I253" s="24" t="n">
        <v>1</v>
      </c>
      <c r="J253" s="24" t="n">
        <v>1</v>
      </c>
      <c r="K253" s="24" t="n">
        <v>1</v>
      </c>
      <c r="L253" s="24" t="n">
        <v>2</v>
      </c>
      <c r="M253" s="24" t="n">
        <v>2</v>
      </c>
      <c r="N253" s="24" t="n">
        <v>3</v>
      </c>
      <c r="O253" s="24" t="n">
        <v>1</v>
      </c>
      <c r="P253" s="24" t="n">
        <v>1</v>
      </c>
      <c r="Q253" s="24" t="n">
        <v>1</v>
      </c>
      <c r="R253" s="24" t="n">
        <v>1</v>
      </c>
      <c r="S253" s="24" t="n">
        <v>1</v>
      </c>
      <c r="T253" s="24" t="n">
        <v>2</v>
      </c>
      <c r="U253" s="24" t="n">
        <v>3</v>
      </c>
      <c r="V253" s="24" t="n">
        <v>6</v>
      </c>
      <c r="W253" s="24" t="n">
        <v>6</v>
      </c>
      <c r="X253" s="24" t="n">
        <v>4</v>
      </c>
      <c r="Y253" s="24" t="n">
        <v>5</v>
      </c>
      <c r="Z253" s="24" t="n">
        <v>3</v>
      </c>
      <c r="AA253" s="24" t="n">
        <v>1</v>
      </c>
      <c r="AB253" s="24"/>
      <c r="AC253" s="25"/>
      <c r="AD253" s="26" t="n">
        <f aca="false">DATE(A253,B253,C253)</f>
        <v>40155</v>
      </c>
      <c r="AE253" s="25" t="n">
        <f aca="false">IF(D253&lt;&gt;"",IF(D253&gt;=-1000,D253,""),"")</f>
        <v>0</v>
      </c>
      <c r="AF253" s="25" t="n">
        <f aca="false">IF(E253&lt;&gt;"",IF(E253&gt;=-1000,E253,""),"")</f>
        <v>0</v>
      </c>
      <c r="AG253" s="25" t="n">
        <f aca="false">IF(F253&lt;&gt;"",IF(F253&gt;=-1000,F253,""),"")</f>
        <v>0</v>
      </c>
      <c r="AH253" s="25" t="n">
        <f aca="false">IF(G253&lt;&gt;"",IF(G253&gt;=-1000,G253,""),"")</f>
        <v>0</v>
      </c>
      <c r="AI253" s="25" t="n">
        <f aca="false">IF(H253&lt;&gt;"",IF(H253&gt;=-1000,H253,""),"")</f>
        <v>1</v>
      </c>
      <c r="AJ253" s="25" t="n">
        <f aca="false">IF(I253&lt;&gt;"",IF(I253&gt;=-1000,I253,""),"")</f>
        <v>1</v>
      </c>
      <c r="AK253" s="25" t="n">
        <f aca="false">IF(J253&lt;&gt;"",IF(J253&gt;=-1000,J253,""),"")</f>
        <v>1</v>
      </c>
      <c r="AL253" s="25" t="n">
        <f aca="false">IF(K253&lt;&gt;"",IF(K253&gt;=-1000,K253,""),"")</f>
        <v>1</v>
      </c>
      <c r="AM253" s="25" t="n">
        <f aca="false">IF(L253&lt;&gt;"",IF(L253&gt;=-1000,L253,""),"")</f>
        <v>2</v>
      </c>
      <c r="AN253" s="25" t="n">
        <f aca="false">IF(M253&lt;&gt;"",IF(M253&gt;=-1000,M253,""),"")</f>
        <v>2</v>
      </c>
      <c r="AO253" s="25" t="n">
        <f aca="false">IF(N253&lt;&gt;"",IF(N253&gt;=-1000,N253,""),"")</f>
        <v>3</v>
      </c>
      <c r="AP253" s="25" t="n">
        <f aca="false">IF(O253&lt;&gt;"",IF(O253&gt;=-1000,O253,""),"")</f>
        <v>1</v>
      </c>
      <c r="AQ253" s="25" t="n">
        <f aca="false">IF(P253&lt;&gt;"",IF(P253&gt;=-1000,P253,""),"")</f>
        <v>1</v>
      </c>
      <c r="AR253" s="25" t="n">
        <f aca="false">IF(Q253&lt;&gt;"",IF(Q253&gt;=-1000,Q253,""),"")</f>
        <v>1</v>
      </c>
      <c r="AS253" s="25" t="n">
        <f aca="false">IF(R253&lt;&gt;"",IF(R253&gt;=-1000,R253,""),"")</f>
        <v>1</v>
      </c>
      <c r="AT253" s="25" t="n">
        <f aca="false">IF(S253&lt;&gt;"",IF(S253&gt;=-1000,S253,""),"")</f>
        <v>1</v>
      </c>
      <c r="AU253" s="25" t="n">
        <f aca="false">IF(T253&lt;&gt;"",IF(T253&gt;=-1000,T253,""),"")</f>
        <v>2</v>
      </c>
      <c r="AV253" s="25" t="n">
        <f aca="false">IF(U253&lt;&gt;"",IF(U253&gt;=-1000,U253,""),"")</f>
        <v>3</v>
      </c>
      <c r="AW253" s="25" t="n">
        <f aca="false">IF(V253&lt;&gt;"",IF(V253&gt;=-1000,V253,""),"")</f>
        <v>6</v>
      </c>
      <c r="AX253" s="25" t="n">
        <f aca="false">IF(W253&lt;&gt;"",IF(W253&gt;=-1000,W253,""),"")</f>
        <v>6</v>
      </c>
      <c r="AY253" s="25" t="n">
        <f aca="false">IF(X253&lt;&gt;"",IF(X253&gt;=-1000,X253,""),"")</f>
        <v>4</v>
      </c>
      <c r="AZ253" s="25" t="n">
        <f aca="false">IF(Y253&lt;&gt;"",IF(Y253&gt;=-1000,Y253,""),"")</f>
        <v>5</v>
      </c>
      <c r="BA253" s="25" t="n">
        <f aca="false">IF(Z253&lt;&gt;"",IF(Z253&gt;=-1000,Z253,""),"")</f>
        <v>3</v>
      </c>
      <c r="BB253" s="25" t="n">
        <f aca="false">IF(AA253&lt;&gt;"",IF(AA253&gt;=-1000,AA253,""),"")</f>
        <v>1</v>
      </c>
      <c r="BC253" s="25"/>
      <c r="BD253" s="27" t="n">
        <f aca="false">IF(COUNT(AE253:BB253)&gt;19,ROUND(AVERAGE(AE253:BB253),0),"")</f>
        <v>2</v>
      </c>
      <c r="BE253" s="25" t="n">
        <f aca="false">IF(COUNT(AE253:BB253)&gt;19,MAX(AE253:BB253),"")</f>
        <v>6</v>
      </c>
      <c r="BF253" s="25" t="n">
        <f aca="false">IF(COUNT(AE253:BB253)&gt;19,MIN(AE253:BB253),"")</f>
        <v>0</v>
      </c>
      <c r="BG253" s="25" t="n">
        <f aca="false">IF(COUNT(AE253:BB253)&lt;&gt;0,MAX(AVERAGE(AE253:AL253),AVERAGE(AF253:AM253),AVERAGE(AG253:AN253),AVERAGE(AH253:AO253),AVERAGE(AI253:AP253),AVERAGE(AJ253:AQ253),AVERAGE(AK253:AR253),AVERAGE(AL253:AS253),AVERAGE(AM253:AT253),AVERAGE(AN253:AU253),AVERAGE(AO253:AV253),AVERAGE(AP253:AW253),AVERAGE(AQ253:AX253),AVERAGE(AR253:AY253),AVERAGE(AS253:AZ253),AVERAGE(AT253:BA253),AVERAGE(AU253:BB253)),"")</f>
        <v>3.75</v>
      </c>
      <c r="BH253" s="25" t="n">
        <f aca="false">IF(COUNT(AE253:BB253)&lt;&gt;0,COUNT(AE253:BB253),"")</f>
        <v>24</v>
      </c>
      <c r="BI253" s="28" t="n">
        <f aca="false">IF(COUNT(AE253:BB253)&lt;&gt;0,COUNTIF(AE253:BB253,"&gt;100"),"")</f>
        <v>0</v>
      </c>
      <c r="BJ253" s="28" t="str">
        <f aca="false">IF(COUNT(AE253:BB253)&lt;&gt;0,IF(BH253&gt;19,IF(BD253&gt;40,"O","X"),""),"")</f>
        <v>X</v>
      </c>
      <c r="BK253" s="29"/>
      <c r="BL253" s="26" t="n">
        <f aca="false">AD253</f>
        <v>40155</v>
      </c>
      <c r="BM253" s="18"/>
      <c r="BN253" s="18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3"/>
      <c r="CZ253" s="9"/>
      <c r="DB253" s="53" t="n">
        <v>24</v>
      </c>
      <c r="DC253" s="51" t="s">
        <v>872</v>
      </c>
      <c r="DD253" s="53"/>
      <c r="DE253" s="53"/>
      <c r="DJ253" s="51" t="s">
        <v>839</v>
      </c>
      <c r="DK253" s="74" t="n">
        <v>62</v>
      </c>
      <c r="DL253" s="51" t="s">
        <v>153</v>
      </c>
      <c r="DM253" s="20" t="s">
        <v>383</v>
      </c>
    </row>
    <row r="254" customFormat="false" ht="11.1" hidden="false" customHeight="true" outlineLevel="0" collapsed="false">
      <c r="A254" s="24" t="n">
        <v>2009</v>
      </c>
      <c r="B254" s="24" t="n">
        <v>12</v>
      </c>
      <c r="C254" s="24" t="n">
        <v>9</v>
      </c>
      <c r="D254" s="24" t="n">
        <v>2</v>
      </c>
      <c r="E254" s="24" t="n">
        <v>4</v>
      </c>
      <c r="F254" s="24" t="n">
        <v>1</v>
      </c>
      <c r="G254" s="24" t="n">
        <v>1</v>
      </c>
      <c r="H254" s="24" t="n">
        <v>1</v>
      </c>
      <c r="I254" s="24" t="n">
        <v>2</v>
      </c>
      <c r="J254" s="24" t="n">
        <v>1</v>
      </c>
      <c r="K254" s="24" t="n">
        <v>3</v>
      </c>
      <c r="L254" s="24" t="n">
        <v>6</v>
      </c>
      <c r="M254" s="24" t="n">
        <v>12</v>
      </c>
      <c r="N254" s="24" t="n">
        <v>9</v>
      </c>
      <c r="O254" s="24" t="n">
        <v>7</v>
      </c>
      <c r="P254" s="24" t="n">
        <v>6</v>
      </c>
      <c r="Q254" s="24" t="n">
        <v>5</v>
      </c>
      <c r="R254" s="24" t="n">
        <v>7</v>
      </c>
      <c r="S254" s="24" t="n">
        <v>2</v>
      </c>
      <c r="T254" s="24" t="n">
        <v>2</v>
      </c>
      <c r="U254" s="24" t="n">
        <v>2</v>
      </c>
      <c r="V254" s="24" t="n">
        <v>3</v>
      </c>
      <c r="W254" s="24" t="n">
        <v>3</v>
      </c>
      <c r="X254" s="24" t="n">
        <v>3</v>
      </c>
      <c r="Y254" s="24" t="n">
        <v>4</v>
      </c>
      <c r="Z254" s="24" t="n">
        <v>4</v>
      </c>
      <c r="AA254" s="24" t="n">
        <v>5</v>
      </c>
      <c r="AB254" s="24"/>
      <c r="AC254" s="25"/>
      <c r="AD254" s="26" t="n">
        <f aca="false">DATE(A254,B254,C254)</f>
        <v>40156</v>
      </c>
      <c r="AE254" s="25" t="n">
        <f aca="false">IF(D254&lt;&gt;"",IF(D254&gt;=-1000,D254,""),"")</f>
        <v>2</v>
      </c>
      <c r="AF254" s="25" t="n">
        <f aca="false">IF(E254&lt;&gt;"",IF(E254&gt;=-1000,E254,""),"")</f>
        <v>4</v>
      </c>
      <c r="AG254" s="25" t="n">
        <f aca="false">IF(F254&lt;&gt;"",IF(F254&gt;=-1000,F254,""),"")</f>
        <v>1</v>
      </c>
      <c r="AH254" s="25" t="n">
        <f aca="false">IF(G254&lt;&gt;"",IF(G254&gt;=-1000,G254,""),"")</f>
        <v>1</v>
      </c>
      <c r="AI254" s="25" t="n">
        <f aca="false">IF(H254&lt;&gt;"",IF(H254&gt;=-1000,H254,""),"")</f>
        <v>1</v>
      </c>
      <c r="AJ254" s="25" t="n">
        <f aca="false">IF(I254&lt;&gt;"",IF(I254&gt;=-1000,I254,""),"")</f>
        <v>2</v>
      </c>
      <c r="AK254" s="25" t="n">
        <f aca="false">IF(J254&lt;&gt;"",IF(J254&gt;=-1000,J254,""),"")</f>
        <v>1</v>
      </c>
      <c r="AL254" s="25" t="n">
        <f aca="false">IF(K254&lt;&gt;"",IF(K254&gt;=-1000,K254,""),"")</f>
        <v>3</v>
      </c>
      <c r="AM254" s="25" t="n">
        <f aca="false">IF(L254&lt;&gt;"",IF(L254&gt;=-1000,L254,""),"")</f>
        <v>6</v>
      </c>
      <c r="AN254" s="25" t="n">
        <f aca="false">IF(M254&lt;&gt;"",IF(M254&gt;=-1000,M254,""),"")</f>
        <v>12</v>
      </c>
      <c r="AO254" s="25" t="n">
        <f aca="false">IF(N254&lt;&gt;"",IF(N254&gt;=-1000,N254,""),"")</f>
        <v>9</v>
      </c>
      <c r="AP254" s="25" t="n">
        <f aca="false">IF(O254&lt;&gt;"",IF(O254&gt;=-1000,O254,""),"")</f>
        <v>7</v>
      </c>
      <c r="AQ254" s="25" t="n">
        <f aca="false">IF(P254&lt;&gt;"",IF(P254&gt;=-1000,P254,""),"")</f>
        <v>6</v>
      </c>
      <c r="AR254" s="25" t="n">
        <f aca="false">IF(Q254&lt;&gt;"",IF(Q254&gt;=-1000,Q254,""),"")</f>
        <v>5</v>
      </c>
      <c r="AS254" s="25" t="n">
        <f aca="false">IF(R254&lt;&gt;"",IF(R254&gt;=-1000,R254,""),"")</f>
        <v>7</v>
      </c>
      <c r="AT254" s="25" t="n">
        <f aca="false">IF(S254&lt;&gt;"",IF(S254&gt;=-1000,S254,""),"")</f>
        <v>2</v>
      </c>
      <c r="AU254" s="25" t="n">
        <f aca="false">IF(T254&lt;&gt;"",IF(T254&gt;=-1000,T254,""),"")</f>
        <v>2</v>
      </c>
      <c r="AV254" s="25" t="n">
        <f aca="false">IF(U254&lt;&gt;"",IF(U254&gt;=-1000,U254,""),"")</f>
        <v>2</v>
      </c>
      <c r="AW254" s="25" t="n">
        <f aca="false">IF(V254&lt;&gt;"",IF(V254&gt;=-1000,V254,""),"")</f>
        <v>3</v>
      </c>
      <c r="AX254" s="25" t="n">
        <f aca="false">IF(W254&lt;&gt;"",IF(W254&gt;=-1000,W254,""),"")</f>
        <v>3</v>
      </c>
      <c r="AY254" s="25" t="n">
        <f aca="false">IF(X254&lt;&gt;"",IF(X254&gt;=-1000,X254,""),"")</f>
        <v>3</v>
      </c>
      <c r="AZ254" s="25" t="n">
        <f aca="false">IF(Y254&lt;&gt;"",IF(Y254&gt;=-1000,Y254,""),"")</f>
        <v>4</v>
      </c>
      <c r="BA254" s="25" t="n">
        <f aca="false">IF(Z254&lt;&gt;"",IF(Z254&gt;=-1000,Z254,""),"")</f>
        <v>4</v>
      </c>
      <c r="BB254" s="25" t="n">
        <f aca="false">IF(AA254&lt;&gt;"",IF(AA254&gt;=-1000,AA254,""),"")</f>
        <v>5</v>
      </c>
      <c r="BC254" s="25"/>
      <c r="BD254" s="27" t="n">
        <f aca="false">IF(COUNT(AE254:BB254)&gt;19,ROUND(AVERAGE(AE254:BB254),0),"")</f>
        <v>4</v>
      </c>
      <c r="BE254" s="25" t="n">
        <f aca="false">IF(COUNT(AE254:BB254)&gt;19,MAX(AE254:BB254),"")</f>
        <v>12</v>
      </c>
      <c r="BF254" s="25" t="n">
        <f aca="false">IF(COUNT(AE254:BB254)&gt;19,MIN(AE254:BB254),"")</f>
        <v>1</v>
      </c>
      <c r="BG254" s="25" t="n">
        <f aca="false">IF(COUNT(AE254:BB254)&lt;&gt;0,MAX(AVERAGE(AE254:AL254),AVERAGE(AF254:AM254),AVERAGE(AG254:AN254),AVERAGE(AH254:AO254),AVERAGE(AI254:AP254),AVERAGE(AJ254:AQ254),AVERAGE(AK254:AR254),AVERAGE(AL254:AS254),AVERAGE(AM254:AT254),AVERAGE(AN254:AU254),AVERAGE(AO254:AV254),AVERAGE(AP254:AW254),AVERAGE(AQ254:AX254),AVERAGE(AR254:AY254),AVERAGE(AS254:AZ254),AVERAGE(AT254:BA254),AVERAGE(AU254:BB254)),"")</f>
        <v>6.875</v>
      </c>
      <c r="BH254" s="25" t="n">
        <f aca="false">IF(COUNT(AE254:BB254)&lt;&gt;0,COUNT(AE254:BB254),"")</f>
        <v>24</v>
      </c>
      <c r="BI254" s="28" t="n">
        <f aca="false">IF(COUNT(AE254:BB254)&lt;&gt;0,COUNTIF(AE254:BB254,"&gt;100"),"")</f>
        <v>0</v>
      </c>
      <c r="BJ254" s="28" t="str">
        <f aca="false">IF(COUNT(AE254:BB254)&lt;&gt;0,IF(BH254&gt;19,IF(BD254&gt;40,"O","X"),""),"")</f>
        <v>X</v>
      </c>
      <c r="BK254" s="29"/>
      <c r="BL254" s="26" t="n">
        <f aca="false">AD254</f>
        <v>40156</v>
      </c>
      <c r="BM254" s="18"/>
      <c r="BN254" s="18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3"/>
      <c r="CZ254" s="9"/>
      <c r="DB254" s="53" t="n">
        <v>25</v>
      </c>
      <c r="DC254" s="51" t="s">
        <v>873</v>
      </c>
      <c r="DD254" s="53"/>
      <c r="DE254" s="53"/>
      <c r="DJ254" s="51" t="s">
        <v>841</v>
      </c>
      <c r="DK254" s="74" t="n">
        <v>63</v>
      </c>
      <c r="DL254" s="51" t="s">
        <v>153</v>
      </c>
      <c r="DM254" s="20" t="s">
        <v>393</v>
      </c>
    </row>
    <row r="255" customFormat="false" ht="11.1" hidden="false" customHeight="true" outlineLevel="0" collapsed="false">
      <c r="A255" s="24" t="n">
        <v>2009</v>
      </c>
      <c r="B255" s="24" t="n">
        <v>12</v>
      </c>
      <c r="C255" s="24" t="n">
        <v>10</v>
      </c>
      <c r="D255" s="24" t="n">
        <v>4</v>
      </c>
      <c r="E255" s="24" t="n">
        <v>4</v>
      </c>
      <c r="F255" s="24" t="n">
        <v>2</v>
      </c>
      <c r="G255" s="24" t="n">
        <v>4</v>
      </c>
      <c r="H255" s="24" t="n">
        <v>4</v>
      </c>
      <c r="I255" s="24" t="n">
        <v>4</v>
      </c>
      <c r="J255" s="24" t="n">
        <v>3</v>
      </c>
      <c r="K255" s="24" t="n">
        <v>3</v>
      </c>
      <c r="L255" s="24" t="n">
        <v>4</v>
      </c>
      <c r="M255" s="24" t="n">
        <v>-1142</v>
      </c>
      <c r="N255" s="24" t="n">
        <v>-1142</v>
      </c>
      <c r="O255" s="24" t="n">
        <v>-1142</v>
      </c>
      <c r="P255" s="24" t="n">
        <v>-1142</v>
      </c>
      <c r="Q255" s="24" t="n">
        <v>-1142</v>
      </c>
      <c r="R255" s="24" t="n">
        <v>2</v>
      </c>
      <c r="S255" s="24" t="n">
        <v>3</v>
      </c>
      <c r="T255" s="24" t="n">
        <v>4</v>
      </c>
      <c r="U255" s="24" t="n">
        <v>4</v>
      </c>
      <c r="V255" s="24" t="n">
        <v>3</v>
      </c>
      <c r="W255" s="24" t="n">
        <v>3</v>
      </c>
      <c r="X255" s="24" t="n">
        <v>2</v>
      </c>
      <c r="Y255" s="24" t="n">
        <v>2</v>
      </c>
      <c r="Z255" s="24" t="n">
        <v>2</v>
      </c>
      <c r="AA255" s="24" t="n">
        <v>1</v>
      </c>
      <c r="AB255" s="24"/>
      <c r="AC255" s="25"/>
      <c r="AD255" s="26" t="n">
        <f aca="false">DATE(A255,B255,C255)</f>
        <v>40157</v>
      </c>
      <c r="AE255" s="25" t="n">
        <f aca="false">IF(D255&lt;&gt;"",IF(D255&gt;=-1000,D255,""),"")</f>
        <v>4</v>
      </c>
      <c r="AF255" s="25" t="n">
        <f aca="false">IF(E255&lt;&gt;"",IF(E255&gt;=-1000,E255,""),"")</f>
        <v>4</v>
      </c>
      <c r="AG255" s="25" t="n">
        <f aca="false">IF(F255&lt;&gt;"",IF(F255&gt;=-1000,F255,""),"")</f>
        <v>2</v>
      </c>
      <c r="AH255" s="25" t="n">
        <f aca="false">IF(G255&lt;&gt;"",IF(G255&gt;=-1000,G255,""),"")</f>
        <v>4</v>
      </c>
      <c r="AI255" s="25" t="n">
        <f aca="false">IF(H255&lt;&gt;"",IF(H255&gt;=-1000,H255,""),"")</f>
        <v>4</v>
      </c>
      <c r="AJ255" s="25" t="n">
        <f aca="false">IF(I255&lt;&gt;"",IF(I255&gt;=-1000,I255,""),"")</f>
        <v>4</v>
      </c>
      <c r="AK255" s="25" t="n">
        <f aca="false">IF(J255&lt;&gt;"",IF(J255&gt;=-1000,J255,""),"")</f>
        <v>3</v>
      </c>
      <c r="AL255" s="25" t="n">
        <f aca="false">IF(K255&lt;&gt;"",IF(K255&gt;=-1000,K255,""),"")</f>
        <v>3</v>
      </c>
      <c r="AM255" s="25" t="n">
        <f aca="false">IF(L255&lt;&gt;"",IF(L255&gt;=-1000,L255,""),"")</f>
        <v>4</v>
      </c>
      <c r="AN255" s="25" t="str">
        <f aca="false">IF(M255&lt;&gt;"",IF(M255&gt;=-1000,M255,""),"")</f>
        <v/>
      </c>
      <c r="AO255" s="25" t="str">
        <f aca="false">IF(N255&lt;&gt;"",IF(N255&gt;=-1000,N255,""),"")</f>
        <v/>
      </c>
      <c r="AP255" s="25" t="str">
        <f aca="false">IF(O255&lt;&gt;"",IF(O255&gt;=-1000,O255,""),"")</f>
        <v/>
      </c>
      <c r="AQ255" s="25" t="str">
        <f aca="false">IF(P255&lt;&gt;"",IF(P255&gt;=-1000,P255,""),"")</f>
        <v/>
      </c>
      <c r="AR255" s="25" t="str">
        <f aca="false">IF(Q255&lt;&gt;"",IF(Q255&gt;=-1000,Q255,""),"")</f>
        <v/>
      </c>
      <c r="AS255" s="25" t="n">
        <f aca="false">IF(R255&lt;&gt;"",IF(R255&gt;=-1000,R255,""),"")</f>
        <v>2</v>
      </c>
      <c r="AT255" s="25" t="n">
        <f aca="false">IF(S255&lt;&gt;"",IF(S255&gt;=-1000,S255,""),"")</f>
        <v>3</v>
      </c>
      <c r="AU255" s="25" t="n">
        <f aca="false">IF(T255&lt;&gt;"",IF(T255&gt;=-1000,T255,""),"")</f>
        <v>4</v>
      </c>
      <c r="AV255" s="25" t="n">
        <f aca="false">IF(U255&lt;&gt;"",IF(U255&gt;=-1000,U255,""),"")</f>
        <v>4</v>
      </c>
      <c r="AW255" s="25" t="n">
        <f aca="false">IF(V255&lt;&gt;"",IF(V255&gt;=-1000,V255,""),"")</f>
        <v>3</v>
      </c>
      <c r="AX255" s="25" t="n">
        <f aca="false">IF(W255&lt;&gt;"",IF(W255&gt;=-1000,W255,""),"")</f>
        <v>3</v>
      </c>
      <c r="AY255" s="25" t="n">
        <f aca="false">IF(X255&lt;&gt;"",IF(X255&gt;=-1000,X255,""),"")</f>
        <v>2</v>
      </c>
      <c r="AZ255" s="25" t="n">
        <f aca="false">IF(Y255&lt;&gt;"",IF(Y255&gt;=-1000,Y255,""),"")</f>
        <v>2</v>
      </c>
      <c r="BA255" s="25" t="n">
        <f aca="false">IF(Z255&lt;&gt;"",IF(Z255&gt;=-1000,Z255,""),"")</f>
        <v>2</v>
      </c>
      <c r="BB255" s="25" t="n">
        <f aca="false">IF(AA255&lt;&gt;"",IF(AA255&gt;=-1000,AA255,""),"")</f>
        <v>1</v>
      </c>
      <c r="BC255" s="25"/>
      <c r="BD255" s="27" t="str">
        <f aca="false">IF(COUNT(AE255:BB255)&gt;19,ROUND(AVERAGE(AE255:BB255),0),"")</f>
        <v/>
      </c>
      <c r="BE255" s="25" t="str">
        <f aca="false">IF(COUNT(AE255:BB255)&gt;19,MAX(AE255:BB255),"")</f>
        <v/>
      </c>
      <c r="BF255" s="25" t="str">
        <f aca="false">IF(COUNT(AE255:BB255)&gt;19,MIN(AE255:BB255),"")</f>
        <v/>
      </c>
      <c r="BG255" s="25" t="n">
        <f aca="false">IF(COUNT(AE255:BB255)&lt;&gt;0,MAX(AVERAGE(AE255:AL255),AVERAGE(AF255:AM255),AVERAGE(AG255:AN255),AVERAGE(AH255:AO255),AVERAGE(AI255:AP255),AVERAGE(AJ255:AQ255),AVERAGE(AK255:AR255),AVERAGE(AL255:AS255),AVERAGE(AM255:AT255),AVERAGE(AN255:AU255),AVERAGE(AO255:AV255),AVERAGE(AP255:AW255),AVERAGE(AQ255:AX255),AVERAGE(AR255:AY255),AVERAGE(AS255:AZ255),AVERAGE(AT255:BA255),AVERAGE(AU255:BB255)),"")</f>
        <v>3.66666666666667</v>
      </c>
      <c r="BH255" s="25" t="n">
        <f aca="false">IF(COUNT(AE255:BB255)&lt;&gt;0,COUNT(AE255:BB255),"")</f>
        <v>19</v>
      </c>
      <c r="BI255" s="28" t="n">
        <f aca="false">IF(COUNT(AE255:BB255)&lt;&gt;0,COUNTIF(AE255:BB255,"&gt;100"),"")</f>
        <v>0</v>
      </c>
      <c r="BJ255" s="28" t="str">
        <f aca="false">IF(COUNT(AE255:BB255)&lt;&gt;0,IF(BH255&gt;19,IF(BD255&gt;40,"O","X"),""),"")</f>
        <v/>
      </c>
      <c r="BK255" s="29"/>
      <c r="BL255" s="26" t="n">
        <f aca="false">AD255</f>
        <v>40157</v>
      </c>
      <c r="BM255" s="18"/>
      <c r="BN255" s="18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3"/>
      <c r="CZ255" s="9"/>
      <c r="DB255" s="53" t="n">
        <v>26</v>
      </c>
      <c r="DC255" s="51" t="s">
        <v>874</v>
      </c>
      <c r="DD255" s="53"/>
      <c r="DE255" s="53"/>
      <c r="DJ255" s="51" t="s">
        <v>843</v>
      </c>
      <c r="DK255" s="74" t="n">
        <v>64</v>
      </c>
      <c r="DL255" s="51" t="s">
        <v>153</v>
      </c>
      <c r="DM255" s="20" t="s">
        <v>401</v>
      </c>
    </row>
    <row r="256" customFormat="false" ht="11.1" hidden="false" customHeight="true" outlineLevel="0" collapsed="false">
      <c r="A256" s="24" t="n">
        <v>2009</v>
      </c>
      <c r="B256" s="24" t="n">
        <v>12</v>
      </c>
      <c r="C256" s="24" t="n">
        <v>11</v>
      </c>
      <c r="D256" s="24" t="n">
        <v>1</v>
      </c>
      <c r="E256" s="24" t="n">
        <v>-1121</v>
      </c>
      <c r="F256" s="24" t="n">
        <v>2</v>
      </c>
      <c r="G256" s="24" t="n">
        <v>2</v>
      </c>
      <c r="H256" s="24" t="n">
        <v>1</v>
      </c>
      <c r="I256" s="24" t="n">
        <v>2</v>
      </c>
      <c r="J256" s="24" t="n">
        <v>2</v>
      </c>
      <c r="K256" s="24" t="n">
        <v>2</v>
      </c>
      <c r="L256" s="24" t="n">
        <v>3</v>
      </c>
      <c r="M256" s="24" t="n">
        <v>3</v>
      </c>
      <c r="N256" s="24" t="n">
        <v>5</v>
      </c>
      <c r="O256" s="24" t="n">
        <v>6</v>
      </c>
      <c r="P256" s="24" t="n">
        <v>8</v>
      </c>
      <c r="Q256" s="24" t="n">
        <v>8</v>
      </c>
      <c r="R256" s="24" t="n">
        <v>6</v>
      </c>
      <c r="S256" s="24" t="n">
        <v>8</v>
      </c>
      <c r="T256" s="24" t="n">
        <v>5</v>
      </c>
      <c r="U256" s="24" t="n">
        <v>6</v>
      </c>
      <c r="V256" s="24" t="n">
        <v>4</v>
      </c>
      <c r="W256" s="24" t="n">
        <v>4</v>
      </c>
      <c r="X256" s="24" t="n">
        <v>3</v>
      </c>
      <c r="Y256" s="24" t="n">
        <v>2</v>
      </c>
      <c r="Z256" s="24" t="n">
        <v>1</v>
      </c>
      <c r="AA256" s="24" t="n">
        <v>1</v>
      </c>
      <c r="AB256" s="24"/>
      <c r="AC256" s="25"/>
      <c r="AD256" s="26" t="n">
        <f aca="false">DATE(A256,B256,C256)</f>
        <v>40158</v>
      </c>
      <c r="AE256" s="25" t="n">
        <f aca="false">IF(D256&lt;&gt;"",IF(D256&gt;=-1000,D256,""),"")</f>
        <v>1</v>
      </c>
      <c r="AF256" s="25" t="str">
        <f aca="false">IF(E256&lt;&gt;"",IF(E256&gt;=-1000,E256,""),"")</f>
        <v/>
      </c>
      <c r="AG256" s="25" t="n">
        <f aca="false">IF(F256&lt;&gt;"",IF(F256&gt;=-1000,F256,""),"")</f>
        <v>2</v>
      </c>
      <c r="AH256" s="25" t="n">
        <f aca="false">IF(G256&lt;&gt;"",IF(G256&gt;=-1000,G256,""),"")</f>
        <v>2</v>
      </c>
      <c r="AI256" s="25" t="n">
        <f aca="false">IF(H256&lt;&gt;"",IF(H256&gt;=-1000,H256,""),"")</f>
        <v>1</v>
      </c>
      <c r="AJ256" s="25" t="n">
        <f aca="false">IF(I256&lt;&gt;"",IF(I256&gt;=-1000,I256,""),"")</f>
        <v>2</v>
      </c>
      <c r="AK256" s="25" t="n">
        <f aca="false">IF(J256&lt;&gt;"",IF(J256&gt;=-1000,J256,""),"")</f>
        <v>2</v>
      </c>
      <c r="AL256" s="25" t="n">
        <f aca="false">IF(K256&lt;&gt;"",IF(K256&gt;=-1000,K256,""),"")</f>
        <v>2</v>
      </c>
      <c r="AM256" s="25" t="n">
        <f aca="false">IF(L256&lt;&gt;"",IF(L256&gt;=-1000,L256,""),"")</f>
        <v>3</v>
      </c>
      <c r="AN256" s="25" t="n">
        <f aca="false">IF(M256&lt;&gt;"",IF(M256&gt;=-1000,M256,""),"")</f>
        <v>3</v>
      </c>
      <c r="AO256" s="25" t="n">
        <f aca="false">IF(N256&lt;&gt;"",IF(N256&gt;=-1000,N256,""),"")</f>
        <v>5</v>
      </c>
      <c r="AP256" s="25" t="n">
        <f aca="false">IF(O256&lt;&gt;"",IF(O256&gt;=-1000,O256,""),"")</f>
        <v>6</v>
      </c>
      <c r="AQ256" s="25" t="n">
        <f aca="false">IF(P256&lt;&gt;"",IF(P256&gt;=-1000,P256,""),"")</f>
        <v>8</v>
      </c>
      <c r="AR256" s="25" t="n">
        <f aca="false">IF(Q256&lt;&gt;"",IF(Q256&gt;=-1000,Q256,""),"")</f>
        <v>8</v>
      </c>
      <c r="AS256" s="25" t="n">
        <f aca="false">IF(R256&lt;&gt;"",IF(R256&gt;=-1000,R256,""),"")</f>
        <v>6</v>
      </c>
      <c r="AT256" s="25" t="n">
        <f aca="false">IF(S256&lt;&gt;"",IF(S256&gt;=-1000,S256,""),"")</f>
        <v>8</v>
      </c>
      <c r="AU256" s="25" t="n">
        <f aca="false">IF(T256&lt;&gt;"",IF(T256&gt;=-1000,T256,""),"")</f>
        <v>5</v>
      </c>
      <c r="AV256" s="25" t="n">
        <f aca="false">IF(U256&lt;&gt;"",IF(U256&gt;=-1000,U256,""),"")</f>
        <v>6</v>
      </c>
      <c r="AW256" s="25" t="n">
        <f aca="false">IF(V256&lt;&gt;"",IF(V256&gt;=-1000,V256,""),"")</f>
        <v>4</v>
      </c>
      <c r="AX256" s="25" t="n">
        <f aca="false">IF(W256&lt;&gt;"",IF(W256&gt;=-1000,W256,""),"")</f>
        <v>4</v>
      </c>
      <c r="AY256" s="25" t="n">
        <f aca="false">IF(X256&lt;&gt;"",IF(X256&gt;=-1000,X256,""),"")</f>
        <v>3</v>
      </c>
      <c r="AZ256" s="25" t="n">
        <f aca="false">IF(Y256&lt;&gt;"",IF(Y256&gt;=-1000,Y256,""),"")</f>
        <v>2</v>
      </c>
      <c r="BA256" s="25" t="n">
        <f aca="false">IF(Z256&lt;&gt;"",IF(Z256&gt;=-1000,Z256,""),"")</f>
        <v>1</v>
      </c>
      <c r="BB256" s="25" t="n">
        <f aca="false">IF(AA256&lt;&gt;"",IF(AA256&gt;=-1000,AA256,""),"")</f>
        <v>1</v>
      </c>
      <c r="BC256" s="25"/>
      <c r="BD256" s="27" t="n">
        <f aca="false">IF(COUNT(AE256:BB256)&gt;19,ROUND(AVERAGE(AE256:BB256),0),"")</f>
        <v>4</v>
      </c>
      <c r="BE256" s="25" t="n">
        <f aca="false">IF(COUNT(AE256:BB256)&gt;19,MAX(AE256:BB256),"")</f>
        <v>8</v>
      </c>
      <c r="BF256" s="25" t="n">
        <f aca="false">IF(COUNT(AE256:BB256)&gt;19,MIN(AE256:BB256),"")</f>
        <v>1</v>
      </c>
      <c r="BG256" s="25" t="n">
        <f aca="false">IF(COUNT(AE256:BB256)&lt;&gt;0,MAX(AVERAGE(AE256:AL256),AVERAGE(AF256:AM256),AVERAGE(AG256:AN256),AVERAGE(AH256:AO256),AVERAGE(AI256:AP256),AVERAGE(AJ256:AQ256),AVERAGE(AK256:AR256),AVERAGE(AL256:AS256),AVERAGE(AM256:AT256),AVERAGE(AN256:AU256),AVERAGE(AO256:AV256),AVERAGE(AP256:AW256),AVERAGE(AQ256:AX256),AVERAGE(AR256:AY256),AVERAGE(AS256:AZ256),AVERAGE(AT256:BA256),AVERAGE(AU256:BB256)),"")</f>
        <v>6.5</v>
      </c>
      <c r="BH256" s="25" t="n">
        <f aca="false">IF(COUNT(AE256:BB256)&lt;&gt;0,COUNT(AE256:BB256),"")</f>
        <v>23</v>
      </c>
      <c r="BI256" s="28" t="n">
        <f aca="false">IF(COUNT(AE256:BB256)&lt;&gt;0,COUNTIF(AE256:BB256,"&gt;100"),"")</f>
        <v>0</v>
      </c>
      <c r="BJ256" s="28" t="str">
        <f aca="false">IF(COUNT(AE256:BB256)&lt;&gt;0,IF(BH256&gt;19,IF(BD256&gt;40,"O","X"),""),"")</f>
        <v>X</v>
      </c>
      <c r="BK256" s="29"/>
      <c r="BL256" s="26" t="n">
        <f aca="false">AD256</f>
        <v>40158</v>
      </c>
      <c r="BM256" s="18"/>
      <c r="BN256" s="18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3"/>
      <c r="CZ256" s="9"/>
      <c r="DB256" s="53" t="n">
        <v>27</v>
      </c>
      <c r="DC256" s="51" t="s">
        <v>875</v>
      </c>
      <c r="DD256" s="51" t="s">
        <v>840</v>
      </c>
      <c r="DE256" s="51" t="s">
        <v>840</v>
      </c>
      <c r="DJ256" s="51" t="s">
        <v>845</v>
      </c>
      <c r="DK256" s="74" t="n">
        <v>65</v>
      </c>
      <c r="DL256" s="51" t="s">
        <v>153</v>
      </c>
      <c r="DM256" s="20" t="s">
        <v>410</v>
      </c>
    </row>
    <row r="257" customFormat="false" ht="11.1" hidden="false" customHeight="true" outlineLevel="0" collapsed="false">
      <c r="A257" s="24" t="n">
        <v>2009</v>
      </c>
      <c r="B257" s="24" t="n">
        <v>12</v>
      </c>
      <c r="C257" s="24" t="n">
        <v>12</v>
      </c>
      <c r="D257" s="24" t="n">
        <v>1</v>
      </c>
      <c r="E257" s="24" t="n">
        <v>1</v>
      </c>
      <c r="F257" s="24" t="n">
        <v>1</v>
      </c>
      <c r="G257" s="24" t="n">
        <v>1</v>
      </c>
      <c r="H257" s="24" t="n">
        <v>1</v>
      </c>
      <c r="I257" s="24" t="n">
        <v>2</v>
      </c>
      <c r="J257" s="24" t="n">
        <v>2</v>
      </c>
      <c r="K257" s="24" t="n">
        <v>2</v>
      </c>
      <c r="L257" s="24" t="n">
        <v>2</v>
      </c>
      <c r="M257" s="24" t="n">
        <v>3</v>
      </c>
      <c r="N257" s="24" t="n">
        <v>4</v>
      </c>
      <c r="O257" s="24" t="n">
        <v>6</v>
      </c>
      <c r="P257" s="24" t="n">
        <v>8</v>
      </c>
      <c r="Q257" s="24" t="n">
        <v>8</v>
      </c>
      <c r="R257" s="24" t="n">
        <v>6</v>
      </c>
      <c r="S257" s="24" t="n">
        <v>6</v>
      </c>
      <c r="T257" s="24" t="n">
        <v>6</v>
      </c>
      <c r="U257" s="24" t="n">
        <v>2</v>
      </c>
      <c r="V257" s="24" t="n">
        <v>1</v>
      </c>
      <c r="W257" s="24" t="n">
        <v>1</v>
      </c>
      <c r="X257" s="24" t="n">
        <v>1</v>
      </c>
      <c r="Y257" s="24" t="n">
        <v>1</v>
      </c>
      <c r="Z257" s="24" t="n">
        <v>1</v>
      </c>
      <c r="AA257" s="24" t="n">
        <v>1</v>
      </c>
      <c r="AB257" s="24"/>
      <c r="AC257" s="25"/>
      <c r="AD257" s="26" t="n">
        <f aca="false">DATE(A257,B257,C257)</f>
        <v>40159</v>
      </c>
      <c r="AE257" s="25" t="n">
        <f aca="false">IF(D257&lt;&gt;"",IF(D257&gt;=-1000,D257,""),"")</f>
        <v>1</v>
      </c>
      <c r="AF257" s="25" t="n">
        <f aca="false">IF(E257&lt;&gt;"",IF(E257&gt;=-1000,E257,""),"")</f>
        <v>1</v>
      </c>
      <c r="AG257" s="25" t="n">
        <f aca="false">IF(F257&lt;&gt;"",IF(F257&gt;=-1000,F257,""),"")</f>
        <v>1</v>
      </c>
      <c r="AH257" s="25" t="n">
        <f aca="false">IF(G257&lt;&gt;"",IF(G257&gt;=-1000,G257,""),"")</f>
        <v>1</v>
      </c>
      <c r="AI257" s="25" t="n">
        <f aca="false">IF(H257&lt;&gt;"",IF(H257&gt;=-1000,H257,""),"")</f>
        <v>1</v>
      </c>
      <c r="AJ257" s="25" t="n">
        <f aca="false">IF(I257&lt;&gt;"",IF(I257&gt;=-1000,I257,""),"")</f>
        <v>2</v>
      </c>
      <c r="AK257" s="25" t="n">
        <f aca="false">IF(J257&lt;&gt;"",IF(J257&gt;=-1000,J257,""),"")</f>
        <v>2</v>
      </c>
      <c r="AL257" s="25" t="n">
        <f aca="false">IF(K257&lt;&gt;"",IF(K257&gt;=-1000,K257,""),"")</f>
        <v>2</v>
      </c>
      <c r="AM257" s="25" t="n">
        <f aca="false">IF(L257&lt;&gt;"",IF(L257&gt;=-1000,L257,""),"")</f>
        <v>2</v>
      </c>
      <c r="AN257" s="25" t="n">
        <f aca="false">IF(M257&lt;&gt;"",IF(M257&gt;=-1000,M257,""),"")</f>
        <v>3</v>
      </c>
      <c r="AO257" s="25" t="n">
        <f aca="false">IF(N257&lt;&gt;"",IF(N257&gt;=-1000,N257,""),"")</f>
        <v>4</v>
      </c>
      <c r="AP257" s="25" t="n">
        <f aca="false">IF(O257&lt;&gt;"",IF(O257&gt;=-1000,O257,""),"")</f>
        <v>6</v>
      </c>
      <c r="AQ257" s="25" t="n">
        <f aca="false">IF(P257&lt;&gt;"",IF(P257&gt;=-1000,P257,""),"")</f>
        <v>8</v>
      </c>
      <c r="AR257" s="25" t="n">
        <f aca="false">IF(Q257&lt;&gt;"",IF(Q257&gt;=-1000,Q257,""),"")</f>
        <v>8</v>
      </c>
      <c r="AS257" s="25" t="n">
        <f aca="false">IF(R257&lt;&gt;"",IF(R257&gt;=-1000,R257,""),"")</f>
        <v>6</v>
      </c>
      <c r="AT257" s="25" t="n">
        <f aca="false">IF(S257&lt;&gt;"",IF(S257&gt;=-1000,S257,""),"")</f>
        <v>6</v>
      </c>
      <c r="AU257" s="25" t="n">
        <f aca="false">IF(T257&lt;&gt;"",IF(T257&gt;=-1000,T257,""),"")</f>
        <v>6</v>
      </c>
      <c r="AV257" s="25" t="n">
        <f aca="false">IF(U257&lt;&gt;"",IF(U257&gt;=-1000,U257,""),"")</f>
        <v>2</v>
      </c>
      <c r="AW257" s="25" t="n">
        <f aca="false">IF(V257&lt;&gt;"",IF(V257&gt;=-1000,V257,""),"")</f>
        <v>1</v>
      </c>
      <c r="AX257" s="25" t="n">
        <f aca="false">IF(W257&lt;&gt;"",IF(W257&gt;=-1000,W257,""),"")</f>
        <v>1</v>
      </c>
      <c r="AY257" s="25" t="n">
        <f aca="false">IF(X257&lt;&gt;"",IF(X257&gt;=-1000,X257,""),"")</f>
        <v>1</v>
      </c>
      <c r="AZ257" s="25" t="n">
        <f aca="false">IF(Y257&lt;&gt;"",IF(Y257&gt;=-1000,Y257,""),"")</f>
        <v>1</v>
      </c>
      <c r="BA257" s="25" t="n">
        <f aca="false">IF(Z257&lt;&gt;"",IF(Z257&gt;=-1000,Z257,""),"")</f>
        <v>1</v>
      </c>
      <c r="BB257" s="25" t="n">
        <f aca="false">IF(AA257&lt;&gt;"",IF(AA257&gt;=-1000,AA257,""),"")</f>
        <v>1</v>
      </c>
      <c r="BC257" s="25"/>
      <c r="BD257" s="27" t="n">
        <f aca="false">IF(COUNT(AE257:BB257)&gt;19,ROUND(AVERAGE(AE257:BB257),0),"")</f>
        <v>3</v>
      </c>
      <c r="BE257" s="25" t="n">
        <f aca="false">IF(COUNT(AE257:BB257)&gt;19,MAX(AE257:BB257),"")</f>
        <v>8</v>
      </c>
      <c r="BF257" s="25" t="n">
        <f aca="false">IF(COUNT(AE257:BB257)&gt;19,MIN(AE257:BB257),"")</f>
        <v>1</v>
      </c>
      <c r="BG257" s="25" t="n">
        <f aca="false">IF(COUNT(AE257:BB257)&lt;&gt;0,MAX(AVERAGE(AE257:AL257),AVERAGE(AF257:AM257),AVERAGE(AG257:AN257),AVERAGE(AH257:AO257),AVERAGE(AI257:AP257),AVERAGE(AJ257:AQ257),AVERAGE(AK257:AR257),AVERAGE(AL257:AS257),AVERAGE(AM257:AT257),AVERAGE(AN257:AU257),AVERAGE(AO257:AV257),AVERAGE(AP257:AW257),AVERAGE(AQ257:AX257),AVERAGE(AR257:AY257),AVERAGE(AS257:AZ257),AVERAGE(AT257:BA257),AVERAGE(AU257:BB257)),"")</f>
        <v>5.875</v>
      </c>
      <c r="BH257" s="25" t="n">
        <f aca="false">IF(COUNT(AE257:BB257)&lt;&gt;0,COUNT(AE257:BB257),"")</f>
        <v>24</v>
      </c>
      <c r="BI257" s="28" t="n">
        <f aca="false">IF(COUNT(AE257:BB257)&lt;&gt;0,COUNTIF(AE257:BB257,"&gt;100"),"")</f>
        <v>0</v>
      </c>
      <c r="BJ257" s="28" t="str">
        <f aca="false">IF(COUNT(AE257:BB257)&lt;&gt;0,IF(BH257&gt;19,IF(BD257&gt;40,"O","X"),""),"")</f>
        <v>X</v>
      </c>
      <c r="BK257" s="29"/>
      <c r="BL257" s="26" t="n">
        <f aca="false">AD257</f>
        <v>40159</v>
      </c>
      <c r="BM257" s="18"/>
      <c r="BN257" s="18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3"/>
      <c r="CZ257" s="9"/>
      <c r="DB257" s="53" t="n">
        <v>28</v>
      </c>
      <c r="DC257" s="51" t="s">
        <v>876</v>
      </c>
      <c r="DD257" s="51" t="s">
        <v>840</v>
      </c>
      <c r="DE257" s="51" t="s">
        <v>842</v>
      </c>
      <c r="DJ257" s="51" t="s">
        <v>847</v>
      </c>
      <c r="DK257" s="74" t="n">
        <v>66</v>
      </c>
      <c r="DL257" s="51" t="s">
        <v>153</v>
      </c>
      <c r="DM257" s="20" t="s">
        <v>416</v>
      </c>
    </row>
    <row r="258" customFormat="false" ht="11.1" hidden="false" customHeight="true" outlineLevel="0" collapsed="false">
      <c r="A258" s="24" t="n">
        <v>2009</v>
      </c>
      <c r="B258" s="24" t="n">
        <v>12</v>
      </c>
      <c r="C258" s="24" t="n">
        <v>13</v>
      </c>
      <c r="D258" s="24" t="n">
        <v>1</v>
      </c>
      <c r="E258" s="24" t="n">
        <v>1</v>
      </c>
      <c r="F258" s="24" t="n">
        <v>1</v>
      </c>
      <c r="G258" s="24" t="n">
        <v>1</v>
      </c>
      <c r="H258" s="24" t="n">
        <v>1</v>
      </c>
      <c r="I258" s="24" t="n">
        <v>1</v>
      </c>
      <c r="J258" s="24" t="n">
        <v>1</v>
      </c>
      <c r="K258" s="24" t="n">
        <v>1</v>
      </c>
      <c r="L258" s="24" t="n">
        <v>1</v>
      </c>
      <c r="M258" s="24" t="n">
        <v>1</v>
      </c>
      <c r="N258" s="24" t="n">
        <v>1</v>
      </c>
      <c r="O258" s="24" t="n">
        <v>1</v>
      </c>
      <c r="P258" s="24" t="n">
        <v>1</v>
      </c>
      <c r="Q258" s="24" t="n">
        <v>1</v>
      </c>
      <c r="R258" s="24" t="n">
        <v>1</v>
      </c>
      <c r="S258" s="24" t="n">
        <v>1</v>
      </c>
      <c r="T258" s="24" t="n">
        <v>1</v>
      </c>
      <c r="U258" s="24" t="n">
        <v>1</v>
      </c>
      <c r="V258" s="24" t="n">
        <v>1</v>
      </c>
      <c r="W258" s="24" t="n">
        <v>1</v>
      </c>
      <c r="X258" s="24" t="n">
        <v>1</v>
      </c>
      <c r="Y258" s="24" t="n">
        <v>1</v>
      </c>
      <c r="Z258" s="24" t="n">
        <v>1</v>
      </c>
      <c r="AA258" s="24" t="n">
        <v>1</v>
      </c>
      <c r="AB258" s="24"/>
      <c r="AC258" s="25"/>
      <c r="AD258" s="26" t="n">
        <f aca="false">DATE(A258,B258,C258)</f>
        <v>40160</v>
      </c>
      <c r="AE258" s="25" t="n">
        <f aca="false">IF(D258&lt;&gt;"",IF(D258&gt;=-1000,D258,""),"")</f>
        <v>1</v>
      </c>
      <c r="AF258" s="25" t="n">
        <f aca="false">IF(E258&lt;&gt;"",IF(E258&gt;=-1000,E258,""),"")</f>
        <v>1</v>
      </c>
      <c r="AG258" s="25" t="n">
        <f aca="false">IF(F258&lt;&gt;"",IF(F258&gt;=-1000,F258,""),"")</f>
        <v>1</v>
      </c>
      <c r="AH258" s="25" t="n">
        <f aca="false">IF(G258&lt;&gt;"",IF(G258&gt;=-1000,G258,""),"")</f>
        <v>1</v>
      </c>
      <c r="AI258" s="25" t="n">
        <f aca="false">IF(H258&lt;&gt;"",IF(H258&gt;=-1000,H258,""),"")</f>
        <v>1</v>
      </c>
      <c r="AJ258" s="25" t="n">
        <f aca="false">IF(I258&lt;&gt;"",IF(I258&gt;=-1000,I258,""),"")</f>
        <v>1</v>
      </c>
      <c r="AK258" s="25" t="n">
        <f aca="false">IF(J258&lt;&gt;"",IF(J258&gt;=-1000,J258,""),"")</f>
        <v>1</v>
      </c>
      <c r="AL258" s="25" t="n">
        <f aca="false">IF(K258&lt;&gt;"",IF(K258&gt;=-1000,K258,""),"")</f>
        <v>1</v>
      </c>
      <c r="AM258" s="25" t="n">
        <f aca="false">IF(L258&lt;&gt;"",IF(L258&gt;=-1000,L258,""),"")</f>
        <v>1</v>
      </c>
      <c r="AN258" s="25" t="n">
        <f aca="false">IF(M258&lt;&gt;"",IF(M258&gt;=-1000,M258,""),"")</f>
        <v>1</v>
      </c>
      <c r="AO258" s="25" t="n">
        <f aca="false">IF(N258&lt;&gt;"",IF(N258&gt;=-1000,N258,""),"")</f>
        <v>1</v>
      </c>
      <c r="AP258" s="25" t="n">
        <f aca="false">IF(O258&lt;&gt;"",IF(O258&gt;=-1000,O258,""),"")</f>
        <v>1</v>
      </c>
      <c r="AQ258" s="25" t="n">
        <f aca="false">IF(P258&lt;&gt;"",IF(P258&gt;=-1000,P258,""),"")</f>
        <v>1</v>
      </c>
      <c r="AR258" s="25" t="n">
        <f aca="false">IF(Q258&lt;&gt;"",IF(Q258&gt;=-1000,Q258,""),"")</f>
        <v>1</v>
      </c>
      <c r="AS258" s="25" t="n">
        <f aca="false">IF(R258&lt;&gt;"",IF(R258&gt;=-1000,R258,""),"")</f>
        <v>1</v>
      </c>
      <c r="AT258" s="25" t="n">
        <f aca="false">IF(S258&lt;&gt;"",IF(S258&gt;=-1000,S258,""),"")</f>
        <v>1</v>
      </c>
      <c r="AU258" s="25" t="n">
        <f aca="false">IF(T258&lt;&gt;"",IF(T258&gt;=-1000,T258,""),"")</f>
        <v>1</v>
      </c>
      <c r="AV258" s="25" t="n">
        <f aca="false">IF(U258&lt;&gt;"",IF(U258&gt;=-1000,U258,""),"")</f>
        <v>1</v>
      </c>
      <c r="AW258" s="25" t="n">
        <f aca="false">IF(V258&lt;&gt;"",IF(V258&gt;=-1000,V258,""),"")</f>
        <v>1</v>
      </c>
      <c r="AX258" s="25" t="n">
        <f aca="false">IF(W258&lt;&gt;"",IF(W258&gt;=-1000,W258,""),"")</f>
        <v>1</v>
      </c>
      <c r="AY258" s="25" t="n">
        <f aca="false">IF(X258&lt;&gt;"",IF(X258&gt;=-1000,X258,""),"")</f>
        <v>1</v>
      </c>
      <c r="AZ258" s="25" t="n">
        <f aca="false">IF(Y258&lt;&gt;"",IF(Y258&gt;=-1000,Y258,""),"")</f>
        <v>1</v>
      </c>
      <c r="BA258" s="25" t="n">
        <f aca="false">IF(Z258&lt;&gt;"",IF(Z258&gt;=-1000,Z258,""),"")</f>
        <v>1</v>
      </c>
      <c r="BB258" s="25" t="n">
        <f aca="false">IF(AA258&lt;&gt;"",IF(AA258&gt;=-1000,AA258,""),"")</f>
        <v>1</v>
      </c>
      <c r="BC258" s="25"/>
      <c r="BD258" s="27" t="n">
        <f aca="false">IF(COUNT(AE258:BB258)&gt;19,ROUND(AVERAGE(AE258:BB258),0),"")</f>
        <v>1</v>
      </c>
      <c r="BE258" s="25" t="n">
        <f aca="false">IF(COUNT(AE258:BB258)&gt;19,MAX(AE258:BB258),"")</f>
        <v>1</v>
      </c>
      <c r="BF258" s="25" t="n">
        <f aca="false">IF(COUNT(AE258:BB258)&gt;19,MIN(AE258:BB258),"")</f>
        <v>1</v>
      </c>
      <c r="BG258" s="25" t="n">
        <f aca="false">IF(COUNT(AE258:BB258)&lt;&gt;0,MAX(AVERAGE(AE258:AL258),AVERAGE(AF258:AM258),AVERAGE(AG258:AN258),AVERAGE(AH258:AO258),AVERAGE(AI258:AP258),AVERAGE(AJ258:AQ258),AVERAGE(AK258:AR258),AVERAGE(AL258:AS258),AVERAGE(AM258:AT258),AVERAGE(AN258:AU258),AVERAGE(AO258:AV258),AVERAGE(AP258:AW258),AVERAGE(AQ258:AX258),AVERAGE(AR258:AY258),AVERAGE(AS258:AZ258),AVERAGE(AT258:BA258),AVERAGE(AU258:BB258)),"")</f>
        <v>1</v>
      </c>
      <c r="BH258" s="25" t="n">
        <f aca="false">IF(COUNT(AE258:BB258)&lt;&gt;0,COUNT(AE258:BB258),"")</f>
        <v>24</v>
      </c>
      <c r="BI258" s="28" t="n">
        <f aca="false">IF(COUNT(AE258:BB258)&lt;&gt;0,COUNTIF(AE258:BB258,"&gt;100"),"")</f>
        <v>0</v>
      </c>
      <c r="BJ258" s="28" t="str">
        <f aca="false">IF(COUNT(AE258:BB258)&lt;&gt;0,IF(BH258&gt;19,IF(BD258&gt;40,"O","X"),""),"")</f>
        <v>X</v>
      </c>
      <c r="BK258" s="29"/>
      <c r="BL258" s="26" t="n">
        <f aca="false">AD258</f>
        <v>40160</v>
      </c>
      <c r="BM258" s="18"/>
      <c r="BN258" s="18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3"/>
      <c r="CZ258" s="9"/>
      <c r="DB258" s="53" t="n">
        <v>29</v>
      </c>
      <c r="DC258" s="51" t="s">
        <v>877</v>
      </c>
      <c r="DD258" s="51" t="s">
        <v>840</v>
      </c>
      <c r="DE258" s="51" t="s">
        <v>844</v>
      </c>
      <c r="DJ258" s="51" t="s">
        <v>848</v>
      </c>
      <c r="DK258" s="74" t="n">
        <v>67</v>
      </c>
      <c r="DL258" s="51" t="s">
        <v>153</v>
      </c>
      <c r="DM258" s="20" t="s">
        <v>424</v>
      </c>
    </row>
    <row r="259" customFormat="false" ht="11.1" hidden="false" customHeight="true" outlineLevel="0" collapsed="false">
      <c r="A259" s="24" t="n">
        <v>2009</v>
      </c>
      <c r="B259" s="24" t="n">
        <v>12</v>
      </c>
      <c r="C259" s="24" t="n">
        <v>14</v>
      </c>
      <c r="D259" s="24" t="n">
        <v>1</v>
      </c>
      <c r="E259" s="24" t="n">
        <v>1</v>
      </c>
      <c r="F259" s="24" t="n">
        <v>1</v>
      </c>
      <c r="G259" s="24" t="n">
        <v>1</v>
      </c>
      <c r="H259" s="24" t="n">
        <v>1</v>
      </c>
      <c r="I259" s="24" t="n">
        <v>1</v>
      </c>
      <c r="J259" s="24" t="n">
        <v>1</v>
      </c>
      <c r="K259" s="24" t="n">
        <v>1</v>
      </c>
      <c r="L259" s="24" t="n">
        <v>2</v>
      </c>
      <c r="M259" s="24" t="n">
        <v>1</v>
      </c>
      <c r="N259" s="24" t="n">
        <v>1</v>
      </c>
      <c r="O259" s="24" t="n">
        <v>2</v>
      </c>
      <c r="P259" s="24" t="n">
        <v>2</v>
      </c>
      <c r="Q259" s="24" t="n">
        <v>2</v>
      </c>
      <c r="R259" s="24" t="n">
        <v>3</v>
      </c>
      <c r="S259" s="24" t="n">
        <v>3</v>
      </c>
      <c r="T259" s="24" t="n">
        <v>4</v>
      </c>
      <c r="U259" s="24" t="n">
        <v>4</v>
      </c>
      <c r="V259" s="24" t="n">
        <v>3</v>
      </c>
      <c r="W259" s="24" t="n">
        <v>2</v>
      </c>
      <c r="X259" s="24" t="n">
        <v>2</v>
      </c>
      <c r="Y259" s="24" t="n">
        <v>2</v>
      </c>
      <c r="Z259" s="24" t="n">
        <v>1</v>
      </c>
      <c r="AA259" s="24" t="n">
        <v>1</v>
      </c>
      <c r="AB259" s="24"/>
      <c r="AC259" s="25"/>
      <c r="AD259" s="26" t="n">
        <f aca="false">DATE(A259,B259,C259)</f>
        <v>40161</v>
      </c>
      <c r="AE259" s="25" t="n">
        <f aca="false">IF(D259&lt;&gt;"",IF(D259&gt;=-1000,D259,""),"")</f>
        <v>1</v>
      </c>
      <c r="AF259" s="25" t="n">
        <f aca="false">IF(E259&lt;&gt;"",IF(E259&gt;=-1000,E259,""),"")</f>
        <v>1</v>
      </c>
      <c r="AG259" s="25" t="n">
        <f aca="false">IF(F259&lt;&gt;"",IF(F259&gt;=-1000,F259,""),"")</f>
        <v>1</v>
      </c>
      <c r="AH259" s="25" t="n">
        <f aca="false">IF(G259&lt;&gt;"",IF(G259&gt;=-1000,G259,""),"")</f>
        <v>1</v>
      </c>
      <c r="AI259" s="25" t="n">
        <f aca="false">IF(H259&lt;&gt;"",IF(H259&gt;=-1000,H259,""),"")</f>
        <v>1</v>
      </c>
      <c r="AJ259" s="25" t="n">
        <f aca="false">IF(I259&lt;&gt;"",IF(I259&gt;=-1000,I259,""),"")</f>
        <v>1</v>
      </c>
      <c r="AK259" s="25" t="n">
        <f aca="false">IF(J259&lt;&gt;"",IF(J259&gt;=-1000,J259,""),"")</f>
        <v>1</v>
      </c>
      <c r="AL259" s="25" t="n">
        <f aca="false">IF(K259&lt;&gt;"",IF(K259&gt;=-1000,K259,""),"")</f>
        <v>1</v>
      </c>
      <c r="AM259" s="25" t="n">
        <f aca="false">IF(L259&lt;&gt;"",IF(L259&gt;=-1000,L259,""),"")</f>
        <v>2</v>
      </c>
      <c r="AN259" s="25" t="n">
        <f aca="false">IF(M259&lt;&gt;"",IF(M259&gt;=-1000,M259,""),"")</f>
        <v>1</v>
      </c>
      <c r="AO259" s="25" t="n">
        <f aca="false">IF(N259&lt;&gt;"",IF(N259&gt;=-1000,N259,""),"")</f>
        <v>1</v>
      </c>
      <c r="AP259" s="25" t="n">
        <f aca="false">IF(O259&lt;&gt;"",IF(O259&gt;=-1000,O259,""),"")</f>
        <v>2</v>
      </c>
      <c r="AQ259" s="25" t="n">
        <f aca="false">IF(P259&lt;&gt;"",IF(P259&gt;=-1000,P259,""),"")</f>
        <v>2</v>
      </c>
      <c r="AR259" s="25" t="n">
        <f aca="false">IF(Q259&lt;&gt;"",IF(Q259&gt;=-1000,Q259,""),"")</f>
        <v>2</v>
      </c>
      <c r="AS259" s="25" t="n">
        <f aca="false">IF(R259&lt;&gt;"",IF(R259&gt;=-1000,R259,""),"")</f>
        <v>3</v>
      </c>
      <c r="AT259" s="25" t="n">
        <f aca="false">IF(S259&lt;&gt;"",IF(S259&gt;=-1000,S259,""),"")</f>
        <v>3</v>
      </c>
      <c r="AU259" s="25" t="n">
        <f aca="false">IF(T259&lt;&gt;"",IF(T259&gt;=-1000,T259,""),"")</f>
        <v>4</v>
      </c>
      <c r="AV259" s="25" t="n">
        <f aca="false">IF(U259&lt;&gt;"",IF(U259&gt;=-1000,U259,""),"")</f>
        <v>4</v>
      </c>
      <c r="AW259" s="25" t="n">
        <f aca="false">IF(V259&lt;&gt;"",IF(V259&gt;=-1000,V259,""),"")</f>
        <v>3</v>
      </c>
      <c r="AX259" s="25" t="n">
        <f aca="false">IF(W259&lt;&gt;"",IF(W259&gt;=-1000,W259,""),"")</f>
        <v>2</v>
      </c>
      <c r="AY259" s="25" t="n">
        <f aca="false">IF(X259&lt;&gt;"",IF(X259&gt;=-1000,X259,""),"")</f>
        <v>2</v>
      </c>
      <c r="AZ259" s="25" t="n">
        <f aca="false">IF(Y259&lt;&gt;"",IF(Y259&gt;=-1000,Y259,""),"")</f>
        <v>2</v>
      </c>
      <c r="BA259" s="25" t="n">
        <f aca="false">IF(Z259&lt;&gt;"",IF(Z259&gt;=-1000,Z259,""),"")</f>
        <v>1</v>
      </c>
      <c r="BB259" s="25" t="n">
        <f aca="false">IF(AA259&lt;&gt;"",IF(AA259&gt;=-1000,AA259,""),"")</f>
        <v>1</v>
      </c>
      <c r="BC259" s="25"/>
      <c r="BD259" s="27" t="n">
        <f aca="false">IF(COUNT(AE259:BB259)&gt;19,ROUND(AVERAGE(AE259:BB259),0),"")</f>
        <v>2</v>
      </c>
      <c r="BE259" s="25" t="n">
        <f aca="false">IF(COUNT(AE259:BB259)&gt;19,MAX(AE259:BB259),"")</f>
        <v>4</v>
      </c>
      <c r="BF259" s="25" t="n">
        <f aca="false">IF(COUNT(AE259:BB259)&gt;19,MIN(AE259:BB259),"")</f>
        <v>1</v>
      </c>
      <c r="BG259" s="25" t="n">
        <f aca="false">IF(COUNT(AE259:BB259)&lt;&gt;0,MAX(AVERAGE(AE259:AL259),AVERAGE(AF259:AM259),AVERAGE(AG259:AN259),AVERAGE(AH259:AO259),AVERAGE(AI259:AP259),AVERAGE(AJ259:AQ259),AVERAGE(AK259:AR259),AVERAGE(AL259:AS259),AVERAGE(AM259:AT259),AVERAGE(AN259:AU259),AVERAGE(AO259:AV259),AVERAGE(AP259:AW259),AVERAGE(AQ259:AX259),AVERAGE(AR259:AY259),AVERAGE(AS259:AZ259),AVERAGE(AT259:BA259),AVERAGE(AU259:BB259)),"")</f>
        <v>2.875</v>
      </c>
      <c r="BH259" s="25" t="n">
        <f aca="false">IF(COUNT(AE259:BB259)&lt;&gt;0,COUNT(AE259:BB259),"")</f>
        <v>24</v>
      </c>
      <c r="BI259" s="28" t="n">
        <f aca="false">IF(COUNT(AE259:BB259)&lt;&gt;0,COUNTIF(AE259:BB259,"&gt;100"),"")</f>
        <v>0</v>
      </c>
      <c r="BJ259" s="28" t="str">
        <f aca="false">IF(COUNT(AE259:BB259)&lt;&gt;0,IF(BH259&gt;19,IF(BD259&gt;40,"O","X"),""),"")</f>
        <v>X</v>
      </c>
      <c r="BK259" s="29"/>
      <c r="BL259" s="26" t="n">
        <f aca="false">AD259</f>
        <v>40161</v>
      </c>
      <c r="BM259" s="18"/>
      <c r="BN259" s="18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3"/>
      <c r="CZ259" s="9"/>
      <c r="DB259" s="53" t="n">
        <v>30</v>
      </c>
      <c r="DC259" s="51" t="s">
        <v>878</v>
      </c>
      <c r="DD259" s="51" t="s">
        <v>840</v>
      </c>
      <c r="DE259" s="51" t="s">
        <v>846</v>
      </c>
      <c r="DJ259" s="51" t="s">
        <v>850</v>
      </c>
      <c r="DK259" s="74" t="n">
        <v>68</v>
      </c>
      <c r="DL259" s="51" t="s">
        <v>153</v>
      </c>
      <c r="DM259" s="20" t="s">
        <v>433</v>
      </c>
    </row>
    <row r="260" customFormat="false" ht="11.1" hidden="false" customHeight="true" outlineLevel="0" collapsed="false">
      <c r="A260" s="24" t="n">
        <v>2009</v>
      </c>
      <c r="B260" s="24" t="n">
        <v>12</v>
      </c>
      <c r="C260" s="24" t="n">
        <v>15</v>
      </c>
      <c r="D260" s="24" t="n">
        <v>0</v>
      </c>
      <c r="E260" s="24" t="n">
        <v>0</v>
      </c>
      <c r="F260" s="24" t="n">
        <v>0</v>
      </c>
      <c r="G260" s="24" t="n">
        <v>0</v>
      </c>
      <c r="H260" s="24" t="n">
        <v>0</v>
      </c>
      <c r="I260" s="24" t="n">
        <v>1</v>
      </c>
      <c r="J260" s="24" t="n">
        <v>1</v>
      </c>
      <c r="K260" s="24" t="n">
        <v>1</v>
      </c>
      <c r="L260" s="24" t="n">
        <v>2</v>
      </c>
      <c r="M260" s="24" t="n">
        <v>1</v>
      </c>
      <c r="N260" s="24" t="n">
        <v>2</v>
      </c>
      <c r="O260" s="24" t="n">
        <v>4</v>
      </c>
      <c r="P260" s="24" t="n">
        <v>5</v>
      </c>
      <c r="Q260" s="24" t="n">
        <v>3</v>
      </c>
      <c r="R260" s="24" t="n">
        <v>2</v>
      </c>
      <c r="S260" s="24" t="n">
        <v>2</v>
      </c>
      <c r="T260" s="24" t="n">
        <v>3</v>
      </c>
      <c r="U260" s="24" t="n">
        <v>4</v>
      </c>
      <c r="V260" s="24" t="n">
        <v>4</v>
      </c>
      <c r="W260" s="24" t="n">
        <v>4</v>
      </c>
      <c r="X260" s="24" t="n">
        <v>3</v>
      </c>
      <c r="Y260" s="24" t="n">
        <v>3</v>
      </c>
      <c r="Z260" s="24" t="n">
        <v>2</v>
      </c>
      <c r="AA260" s="24" t="n">
        <v>1</v>
      </c>
      <c r="AB260" s="24"/>
      <c r="AC260" s="25"/>
      <c r="AD260" s="26" t="n">
        <f aca="false">DATE(A260,B260,C260)</f>
        <v>40162</v>
      </c>
      <c r="AE260" s="25" t="n">
        <f aca="false">IF(D260&lt;&gt;"",IF(D260&gt;=-1000,D260,""),"")</f>
        <v>0</v>
      </c>
      <c r="AF260" s="25" t="n">
        <f aca="false">IF(E260&lt;&gt;"",IF(E260&gt;=-1000,E260,""),"")</f>
        <v>0</v>
      </c>
      <c r="AG260" s="25" t="n">
        <f aca="false">IF(F260&lt;&gt;"",IF(F260&gt;=-1000,F260,""),"")</f>
        <v>0</v>
      </c>
      <c r="AH260" s="25" t="n">
        <f aca="false">IF(G260&lt;&gt;"",IF(G260&gt;=-1000,G260,""),"")</f>
        <v>0</v>
      </c>
      <c r="AI260" s="25" t="n">
        <f aca="false">IF(H260&lt;&gt;"",IF(H260&gt;=-1000,H260,""),"")</f>
        <v>0</v>
      </c>
      <c r="AJ260" s="25" t="n">
        <f aca="false">IF(I260&lt;&gt;"",IF(I260&gt;=-1000,I260,""),"")</f>
        <v>1</v>
      </c>
      <c r="AK260" s="25" t="n">
        <f aca="false">IF(J260&lt;&gt;"",IF(J260&gt;=-1000,J260,""),"")</f>
        <v>1</v>
      </c>
      <c r="AL260" s="25" t="n">
        <f aca="false">IF(K260&lt;&gt;"",IF(K260&gt;=-1000,K260,""),"")</f>
        <v>1</v>
      </c>
      <c r="AM260" s="25" t="n">
        <f aca="false">IF(L260&lt;&gt;"",IF(L260&gt;=-1000,L260,""),"")</f>
        <v>2</v>
      </c>
      <c r="AN260" s="25" t="n">
        <f aca="false">IF(M260&lt;&gt;"",IF(M260&gt;=-1000,M260,""),"")</f>
        <v>1</v>
      </c>
      <c r="AO260" s="25" t="n">
        <f aca="false">IF(N260&lt;&gt;"",IF(N260&gt;=-1000,N260,""),"")</f>
        <v>2</v>
      </c>
      <c r="AP260" s="25" t="n">
        <f aca="false">IF(O260&lt;&gt;"",IF(O260&gt;=-1000,O260,""),"")</f>
        <v>4</v>
      </c>
      <c r="AQ260" s="25" t="n">
        <f aca="false">IF(P260&lt;&gt;"",IF(P260&gt;=-1000,P260,""),"")</f>
        <v>5</v>
      </c>
      <c r="AR260" s="25" t="n">
        <f aca="false">IF(Q260&lt;&gt;"",IF(Q260&gt;=-1000,Q260,""),"")</f>
        <v>3</v>
      </c>
      <c r="AS260" s="25" t="n">
        <f aca="false">IF(R260&lt;&gt;"",IF(R260&gt;=-1000,R260,""),"")</f>
        <v>2</v>
      </c>
      <c r="AT260" s="25" t="n">
        <f aca="false">IF(S260&lt;&gt;"",IF(S260&gt;=-1000,S260,""),"")</f>
        <v>2</v>
      </c>
      <c r="AU260" s="25" t="n">
        <f aca="false">IF(T260&lt;&gt;"",IF(T260&gt;=-1000,T260,""),"")</f>
        <v>3</v>
      </c>
      <c r="AV260" s="25" t="n">
        <f aca="false">IF(U260&lt;&gt;"",IF(U260&gt;=-1000,U260,""),"")</f>
        <v>4</v>
      </c>
      <c r="AW260" s="25" t="n">
        <f aca="false">IF(V260&lt;&gt;"",IF(V260&gt;=-1000,V260,""),"")</f>
        <v>4</v>
      </c>
      <c r="AX260" s="25" t="n">
        <f aca="false">IF(W260&lt;&gt;"",IF(W260&gt;=-1000,W260,""),"")</f>
        <v>4</v>
      </c>
      <c r="AY260" s="25" t="n">
        <f aca="false">IF(X260&lt;&gt;"",IF(X260&gt;=-1000,X260,""),"")</f>
        <v>3</v>
      </c>
      <c r="AZ260" s="25" t="n">
        <f aca="false">IF(Y260&lt;&gt;"",IF(Y260&gt;=-1000,Y260,""),"")</f>
        <v>3</v>
      </c>
      <c r="BA260" s="25" t="n">
        <f aca="false">IF(Z260&lt;&gt;"",IF(Z260&gt;=-1000,Z260,""),"")</f>
        <v>2</v>
      </c>
      <c r="BB260" s="25" t="n">
        <f aca="false">IF(AA260&lt;&gt;"",IF(AA260&gt;=-1000,AA260,""),"")</f>
        <v>1</v>
      </c>
      <c r="BC260" s="25"/>
      <c r="BD260" s="27" t="n">
        <f aca="false">IF(COUNT(AE260:BB260)&gt;19,ROUND(AVERAGE(AE260:BB260),0),"")</f>
        <v>2</v>
      </c>
      <c r="BE260" s="25" t="n">
        <f aca="false">IF(COUNT(AE260:BB260)&gt;19,MAX(AE260:BB260),"")</f>
        <v>5</v>
      </c>
      <c r="BF260" s="25" t="n">
        <f aca="false">IF(COUNT(AE260:BB260)&gt;19,MIN(AE260:BB260),"")</f>
        <v>0</v>
      </c>
      <c r="BG260" s="25" t="n">
        <f aca="false">IF(COUNT(AE260:BB260)&lt;&gt;0,MAX(AVERAGE(AE260:AL260),AVERAGE(AF260:AM260),AVERAGE(AG260:AN260),AVERAGE(AH260:AO260),AVERAGE(AI260:AP260),AVERAGE(AJ260:AQ260),AVERAGE(AK260:AR260),AVERAGE(AL260:AS260),AVERAGE(AM260:AT260),AVERAGE(AN260:AU260),AVERAGE(AO260:AV260),AVERAGE(AP260:AW260),AVERAGE(AQ260:AX260),AVERAGE(AR260:AY260),AVERAGE(AS260:AZ260),AVERAGE(AT260:BA260),AVERAGE(AU260:BB260)),"")</f>
        <v>3.375</v>
      </c>
      <c r="BH260" s="25" t="n">
        <f aca="false">IF(COUNT(AE260:BB260)&lt;&gt;0,COUNT(AE260:BB260),"")</f>
        <v>24</v>
      </c>
      <c r="BI260" s="28" t="n">
        <f aca="false">IF(COUNT(AE260:BB260)&lt;&gt;0,COUNTIF(AE260:BB260,"&gt;100"),"")</f>
        <v>0</v>
      </c>
      <c r="BJ260" s="28" t="str">
        <f aca="false">IF(COUNT(AE260:BB260)&lt;&gt;0,IF(BH260&gt;19,IF(BD260&gt;40,"O","X"),""),"")</f>
        <v>X</v>
      </c>
      <c r="BK260" s="29"/>
      <c r="BL260" s="26" t="n">
        <f aca="false">AD260</f>
        <v>40162</v>
      </c>
      <c r="BM260" s="18"/>
      <c r="BN260" s="18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3"/>
      <c r="CZ260" s="9"/>
      <c r="DB260" s="53" t="n">
        <v>31</v>
      </c>
      <c r="DC260" s="51" t="s">
        <v>879</v>
      </c>
      <c r="DD260" s="51" t="s">
        <v>840</v>
      </c>
      <c r="DE260" s="51" t="s">
        <v>347</v>
      </c>
      <c r="DJ260" s="51" t="s">
        <v>852</v>
      </c>
      <c r="DK260" s="74" t="n">
        <v>69</v>
      </c>
      <c r="DL260" s="51" t="s">
        <v>153</v>
      </c>
      <c r="DM260" s="20" t="s">
        <v>440</v>
      </c>
    </row>
    <row r="261" customFormat="false" ht="11.1" hidden="false" customHeight="true" outlineLevel="0" collapsed="false">
      <c r="A261" s="24" t="n">
        <v>2009</v>
      </c>
      <c r="B261" s="24" t="n">
        <v>12</v>
      </c>
      <c r="C261" s="24" t="n">
        <v>16</v>
      </c>
      <c r="D261" s="24" t="n">
        <v>1</v>
      </c>
      <c r="E261" s="24" t="n">
        <v>1</v>
      </c>
      <c r="F261" s="24" t="n">
        <v>1</v>
      </c>
      <c r="G261" s="24" t="n">
        <v>3</v>
      </c>
      <c r="H261" s="24" t="n">
        <v>4</v>
      </c>
      <c r="I261" s="24" t="n">
        <v>3</v>
      </c>
      <c r="J261" s="24" t="n">
        <v>4</v>
      </c>
      <c r="K261" s="24" t="n">
        <v>3</v>
      </c>
      <c r="L261" s="24" t="n">
        <v>2</v>
      </c>
      <c r="M261" s="24" t="n">
        <v>4</v>
      </c>
      <c r="N261" s="24" t="n">
        <v>4</v>
      </c>
      <c r="O261" s="24" t="n">
        <v>4</v>
      </c>
      <c r="P261" s="24" t="n">
        <v>3</v>
      </c>
      <c r="Q261" s="24" t="n">
        <v>1</v>
      </c>
      <c r="R261" s="24" t="n">
        <v>2</v>
      </c>
      <c r="S261" s="24" t="n">
        <v>3</v>
      </c>
      <c r="T261" s="24" t="n">
        <v>3</v>
      </c>
      <c r="U261" s="24" t="n">
        <v>3</v>
      </c>
      <c r="V261" s="24" t="n">
        <v>4</v>
      </c>
      <c r="W261" s="24" t="n">
        <v>5</v>
      </c>
      <c r="X261" s="24" t="n">
        <v>6</v>
      </c>
      <c r="Y261" s="24" t="n">
        <v>4</v>
      </c>
      <c r="Z261" s="24" t="n">
        <v>4</v>
      </c>
      <c r="AA261" s="24" t="n">
        <v>3</v>
      </c>
      <c r="AB261" s="24"/>
      <c r="AC261" s="25"/>
      <c r="AD261" s="26" t="n">
        <f aca="false">DATE(A261,B261,C261)</f>
        <v>40163</v>
      </c>
      <c r="AE261" s="25" t="n">
        <f aca="false">IF(D261&lt;&gt;"",IF(D261&gt;=-1000,D261,""),"")</f>
        <v>1</v>
      </c>
      <c r="AF261" s="25" t="n">
        <f aca="false">IF(E261&lt;&gt;"",IF(E261&gt;=-1000,E261,""),"")</f>
        <v>1</v>
      </c>
      <c r="AG261" s="25" t="n">
        <f aca="false">IF(F261&lt;&gt;"",IF(F261&gt;=-1000,F261,""),"")</f>
        <v>1</v>
      </c>
      <c r="AH261" s="25" t="n">
        <f aca="false">IF(G261&lt;&gt;"",IF(G261&gt;=-1000,G261,""),"")</f>
        <v>3</v>
      </c>
      <c r="AI261" s="25" t="n">
        <f aca="false">IF(H261&lt;&gt;"",IF(H261&gt;=-1000,H261,""),"")</f>
        <v>4</v>
      </c>
      <c r="AJ261" s="25" t="n">
        <f aca="false">IF(I261&lt;&gt;"",IF(I261&gt;=-1000,I261,""),"")</f>
        <v>3</v>
      </c>
      <c r="AK261" s="25" t="n">
        <f aca="false">IF(J261&lt;&gt;"",IF(J261&gt;=-1000,J261,""),"")</f>
        <v>4</v>
      </c>
      <c r="AL261" s="25" t="n">
        <f aca="false">IF(K261&lt;&gt;"",IF(K261&gt;=-1000,K261,""),"")</f>
        <v>3</v>
      </c>
      <c r="AM261" s="25" t="n">
        <f aca="false">IF(L261&lt;&gt;"",IF(L261&gt;=-1000,L261,""),"")</f>
        <v>2</v>
      </c>
      <c r="AN261" s="25" t="n">
        <f aca="false">IF(M261&lt;&gt;"",IF(M261&gt;=-1000,M261,""),"")</f>
        <v>4</v>
      </c>
      <c r="AO261" s="25" t="n">
        <f aca="false">IF(N261&lt;&gt;"",IF(N261&gt;=-1000,N261,""),"")</f>
        <v>4</v>
      </c>
      <c r="AP261" s="25" t="n">
        <f aca="false">IF(O261&lt;&gt;"",IF(O261&gt;=-1000,O261,""),"")</f>
        <v>4</v>
      </c>
      <c r="AQ261" s="25" t="n">
        <f aca="false">IF(P261&lt;&gt;"",IF(P261&gt;=-1000,P261,""),"")</f>
        <v>3</v>
      </c>
      <c r="AR261" s="25" t="n">
        <f aca="false">IF(Q261&lt;&gt;"",IF(Q261&gt;=-1000,Q261,""),"")</f>
        <v>1</v>
      </c>
      <c r="AS261" s="25" t="n">
        <f aca="false">IF(R261&lt;&gt;"",IF(R261&gt;=-1000,R261,""),"")</f>
        <v>2</v>
      </c>
      <c r="AT261" s="25" t="n">
        <f aca="false">IF(S261&lt;&gt;"",IF(S261&gt;=-1000,S261,""),"")</f>
        <v>3</v>
      </c>
      <c r="AU261" s="25" t="n">
        <f aca="false">IF(T261&lt;&gt;"",IF(T261&gt;=-1000,T261,""),"")</f>
        <v>3</v>
      </c>
      <c r="AV261" s="25" t="n">
        <f aca="false">IF(U261&lt;&gt;"",IF(U261&gt;=-1000,U261,""),"")</f>
        <v>3</v>
      </c>
      <c r="AW261" s="25" t="n">
        <f aca="false">IF(V261&lt;&gt;"",IF(V261&gt;=-1000,V261,""),"")</f>
        <v>4</v>
      </c>
      <c r="AX261" s="25" t="n">
        <f aca="false">IF(W261&lt;&gt;"",IF(W261&gt;=-1000,W261,""),"")</f>
        <v>5</v>
      </c>
      <c r="AY261" s="25" t="n">
        <f aca="false">IF(X261&lt;&gt;"",IF(X261&gt;=-1000,X261,""),"")</f>
        <v>6</v>
      </c>
      <c r="AZ261" s="25" t="n">
        <f aca="false">IF(Y261&lt;&gt;"",IF(Y261&gt;=-1000,Y261,""),"")</f>
        <v>4</v>
      </c>
      <c r="BA261" s="25" t="n">
        <f aca="false">IF(Z261&lt;&gt;"",IF(Z261&gt;=-1000,Z261,""),"")</f>
        <v>4</v>
      </c>
      <c r="BB261" s="25" t="n">
        <f aca="false">IF(AA261&lt;&gt;"",IF(AA261&gt;=-1000,AA261,""),"")</f>
        <v>3</v>
      </c>
      <c r="BC261" s="25"/>
      <c r="BD261" s="27" t="n">
        <f aca="false">IF(COUNT(AE261:BB261)&gt;19,ROUND(AVERAGE(AE261:BB261),0),"")</f>
        <v>3</v>
      </c>
      <c r="BE261" s="25" t="n">
        <f aca="false">IF(COUNT(AE261:BB261)&gt;19,MAX(AE261:BB261),"")</f>
        <v>6</v>
      </c>
      <c r="BF261" s="25" t="n">
        <f aca="false">IF(COUNT(AE261:BB261)&gt;19,MIN(AE261:BB261),"")</f>
        <v>1</v>
      </c>
      <c r="BG261" s="25" t="n">
        <f aca="false">IF(COUNT(AE261:BB261)&lt;&gt;0,MAX(AVERAGE(AE261:AL261),AVERAGE(AF261:AM261),AVERAGE(AG261:AN261),AVERAGE(AH261:AO261),AVERAGE(AI261:AP261),AVERAGE(AJ261:AQ261),AVERAGE(AK261:AR261),AVERAGE(AL261:AS261),AVERAGE(AM261:AT261),AVERAGE(AN261:AU261),AVERAGE(AO261:AV261),AVERAGE(AP261:AW261),AVERAGE(AQ261:AX261),AVERAGE(AR261:AY261),AVERAGE(AS261:AZ261),AVERAGE(AT261:BA261),AVERAGE(AU261:BB261)),"")</f>
        <v>4</v>
      </c>
      <c r="BH261" s="25" t="n">
        <f aca="false">IF(COUNT(AE261:BB261)&lt;&gt;0,COUNT(AE261:BB261),"")</f>
        <v>24</v>
      </c>
      <c r="BI261" s="28" t="n">
        <f aca="false">IF(COUNT(AE261:BB261)&lt;&gt;0,COUNTIF(AE261:BB261,"&gt;100"),"")</f>
        <v>0</v>
      </c>
      <c r="BJ261" s="28" t="str">
        <f aca="false">IF(COUNT(AE261:BB261)&lt;&gt;0,IF(BH261&gt;19,IF(BD261&gt;40,"O","X"),""),"")</f>
        <v>X</v>
      </c>
      <c r="BK261" s="29"/>
      <c r="BL261" s="26" t="n">
        <f aca="false">AD261</f>
        <v>40163</v>
      </c>
      <c r="BM261" s="18"/>
      <c r="BN261" s="18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3"/>
      <c r="CZ261" s="9"/>
      <c r="DB261" s="53" t="n">
        <v>32</v>
      </c>
      <c r="DC261" s="51" t="s">
        <v>880</v>
      </c>
      <c r="DD261" s="51" t="s">
        <v>840</v>
      </c>
      <c r="DE261" s="51" t="s">
        <v>849</v>
      </c>
      <c r="DJ261" s="51" t="s">
        <v>854</v>
      </c>
      <c r="DK261" s="74" t="n">
        <v>70</v>
      </c>
      <c r="DL261" s="51" t="s">
        <v>153</v>
      </c>
      <c r="DM261" s="20" t="s">
        <v>448</v>
      </c>
    </row>
    <row r="262" customFormat="false" ht="11.1" hidden="false" customHeight="true" outlineLevel="0" collapsed="false">
      <c r="A262" s="24" t="n">
        <v>2009</v>
      </c>
      <c r="B262" s="24" t="n">
        <v>12</v>
      </c>
      <c r="C262" s="24" t="n">
        <v>17</v>
      </c>
      <c r="D262" s="24" t="n">
        <v>4</v>
      </c>
      <c r="E262" s="24" t="n">
        <v>5</v>
      </c>
      <c r="F262" s="24" t="n">
        <v>3</v>
      </c>
      <c r="G262" s="24" t="n">
        <v>3</v>
      </c>
      <c r="H262" s="24" t="n">
        <v>3</v>
      </c>
      <c r="I262" s="24" t="n">
        <v>4</v>
      </c>
      <c r="J262" s="24" t="n">
        <v>3</v>
      </c>
      <c r="K262" s="24" t="n">
        <v>2</v>
      </c>
      <c r="L262" s="24" t="n">
        <v>1</v>
      </c>
      <c r="M262" s="24" t="n">
        <v>3</v>
      </c>
      <c r="N262" s="24" t="n">
        <v>3</v>
      </c>
      <c r="O262" s="24" t="n">
        <v>3</v>
      </c>
      <c r="P262" s="24" t="n">
        <v>3</v>
      </c>
      <c r="Q262" s="24" t="n">
        <v>3</v>
      </c>
      <c r="R262" s="24" t="n">
        <v>3</v>
      </c>
      <c r="S262" s="24" t="n">
        <v>3</v>
      </c>
      <c r="T262" s="24" t="n">
        <v>3</v>
      </c>
      <c r="U262" s="24" t="n">
        <v>3</v>
      </c>
      <c r="V262" s="24" t="n">
        <v>4</v>
      </c>
      <c r="W262" s="24" t="n">
        <v>6</v>
      </c>
      <c r="X262" s="24" t="n">
        <v>4</v>
      </c>
      <c r="Y262" s="24" t="n">
        <v>4</v>
      </c>
      <c r="Z262" s="24" t="n">
        <v>4</v>
      </c>
      <c r="AA262" s="24" t="n">
        <v>4</v>
      </c>
      <c r="AB262" s="24"/>
      <c r="AC262" s="25"/>
      <c r="AD262" s="26" t="n">
        <f aca="false">DATE(A262,B262,C262)</f>
        <v>40164</v>
      </c>
      <c r="AE262" s="25" t="n">
        <f aca="false">IF(D262&lt;&gt;"",IF(D262&gt;=-1000,D262,""),"")</f>
        <v>4</v>
      </c>
      <c r="AF262" s="25" t="n">
        <f aca="false">IF(E262&lt;&gt;"",IF(E262&gt;=-1000,E262,""),"")</f>
        <v>5</v>
      </c>
      <c r="AG262" s="25" t="n">
        <f aca="false">IF(F262&lt;&gt;"",IF(F262&gt;=-1000,F262,""),"")</f>
        <v>3</v>
      </c>
      <c r="AH262" s="25" t="n">
        <f aca="false">IF(G262&lt;&gt;"",IF(G262&gt;=-1000,G262,""),"")</f>
        <v>3</v>
      </c>
      <c r="AI262" s="25" t="n">
        <f aca="false">IF(H262&lt;&gt;"",IF(H262&gt;=-1000,H262,""),"")</f>
        <v>3</v>
      </c>
      <c r="AJ262" s="25" t="n">
        <f aca="false">IF(I262&lt;&gt;"",IF(I262&gt;=-1000,I262,""),"")</f>
        <v>4</v>
      </c>
      <c r="AK262" s="25" t="n">
        <f aca="false">IF(J262&lt;&gt;"",IF(J262&gt;=-1000,J262,""),"")</f>
        <v>3</v>
      </c>
      <c r="AL262" s="25" t="n">
        <f aca="false">IF(K262&lt;&gt;"",IF(K262&gt;=-1000,K262,""),"")</f>
        <v>2</v>
      </c>
      <c r="AM262" s="25" t="n">
        <f aca="false">IF(L262&lt;&gt;"",IF(L262&gt;=-1000,L262,""),"")</f>
        <v>1</v>
      </c>
      <c r="AN262" s="25" t="n">
        <f aca="false">IF(M262&lt;&gt;"",IF(M262&gt;=-1000,M262,""),"")</f>
        <v>3</v>
      </c>
      <c r="AO262" s="25" t="n">
        <f aca="false">IF(N262&lt;&gt;"",IF(N262&gt;=-1000,N262,""),"")</f>
        <v>3</v>
      </c>
      <c r="AP262" s="25" t="n">
        <f aca="false">IF(O262&lt;&gt;"",IF(O262&gt;=-1000,O262,""),"")</f>
        <v>3</v>
      </c>
      <c r="AQ262" s="25" t="n">
        <f aca="false">IF(P262&lt;&gt;"",IF(P262&gt;=-1000,P262,""),"")</f>
        <v>3</v>
      </c>
      <c r="AR262" s="25" t="n">
        <f aca="false">IF(Q262&lt;&gt;"",IF(Q262&gt;=-1000,Q262,""),"")</f>
        <v>3</v>
      </c>
      <c r="AS262" s="25" t="n">
        <f aca="false">IF(R262&lt;&gt;"",IF(R262&gt;=-1000,R262,""),"")</f>
        <v>3</v>
      </c>
      <c r="AT262" s="25" t="n">
        <f aca="false">IF(S262&lt;&gt;"",IF(S262&gt;=-1000,S262,""),"")</f>
        <v>3</v>
      </c>
      <c r="AU262" s="25" t="n">
        <f aca="false">IF(T262&lt;&gt;"",IF(T262&gt;=-1000,T262,""),"")</f>
        <v>3</v>
      </c>
      <c r="AV262" s="25" t="n">
        <f aca="false">IF(U262&lt;&gt;"",IF(U262&gt;=-1000,U262,""),"")</f>
        <v>3</v>
      </c>
      <c r="AW262" s="25" t="n">
        <f aca="false">IF(V262&lt;&gt;"",IF(V262&gt;=-1000,V262,""),"")</f>
        <v>4</v>
      </c>
      <c r="AX262" s="25" t="n">
        <f aca="false">IF(W262&lt;&gt;"",IF(W262&gt;=-1000,W262,""),"")</f>
        <v>6</v>
      </c>
      <c r="AY262" s="25" t="n">
        <f aca="false">IF(X262&lt;&gt;"",IF(X262&gt;=-1000,X262,""),"")</f>
        <v>4</v>
      </c>
      <c r="AZ262" s="25" t="n">
        <f aca="false">IF(Y262&lt;&gt;"",IF(Y262&gt;=-1000,Y262,""),"")</f>
        <v>4</v>
      </c>
      <c r="BA262" s="25" t="n">
        <f aca="false">IF(Z262&lt;&gt;"",IF(Z262&gt;=-1000,Z262,""),"")</f>
        <v>4</v>
      </c>
      <c r="BB262" s="25" t="n">
        <f aca="false">IF(AA262&lt;&gt;"",IF(AA262&gt;=-1000,AA262,""),"")</f>
        <v>4</v>
      </c>
      <c r="BC262" s="25"/>
      <c r="BD262" s="27" t="n">
        <f aca="false">IF(COUNT(AE262:BB262)&gt;19,ROUND(AVERAGE(AE262:BB262),0),"")</f>
        <v>3</v>
      </c>
      <c r="BE262" s="25" t="n">
        <f aca="false">IF(COUNT(AE262:BB262)&gt;19,MAX(AE262:BB262),"")</f>
        <v>6</v>
      </c>
      <c r="BF262" s="25" t="n">
        <f aca="false">IF(COUNT(AE262:BB262)&gt;19,MIN(AE262:BB262),"")</f>
        <v>1</v>
      </c>
      <c r="BG262" s="25" t="n">
        <f aca="false">IF(COUNT(AE262:BB262)&lt;&gt;0,MAX(AVERAGE(AE262:AL262),AVERAGE(AF262:AM262),AVERAGE(AG262:AN262),AVERAGE(AH262:AO262),AVERAGE(AI262:AP262),AVERAGE(AJ262:AQ262),AVERAGE(AK262:AR262),AVERAGE(AL262:AS262),AVERAGE(AM262:AT262),AVERAGE(AN262:AU262),AVERAGE(AO262:AV262),AVERAGE(AP262:AW262),AVERAGE(AQ262:AX262),AVERAGE(AR262:AY262),AVERAGE(AS262:AZ262),AVERAGE(AT262:BA262),AVERAGE(AU262:BB262)),"")</f>
        <v>4</v>
      </c>
      <c r="BH262" s="25" t="n">
        <f aca="false">IF(COUNT(AE262:BB262)&lt;&gt;0,COUNT(AE262:BB262),"")</f>
        <v>24</v>
      </c>
      <c r="BI262" s="28" t="n">
        <f aca="false">IF(COUNT(AE262:BB262)&lt;&gt;0,COUNTIF(AE262:BB262,"&gt;100"),"")</f>
        <v>0</v>
      </c>
      <c r="BJ262" s="28" t="str">
        <f aca="false">IF(COUNT(AE262:BB262)&lt;&gt;0,IF(BH262&gt;19,IF(BD262&gt;40,"O","X"),""),"")</f>
        <v>X</v>
      </c>
      <c r="BK262" s="29"/>
      <c r="BL262" s="26" t="n">
        <f aca="false">AD262</f>
        <v>40164</v>
      </c>
      <c r="BM262" s="18"/>
      <c r="BN262" s="18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3"/>
      <c r="CZ262" s="9"/>
      <c r="DB262" s="53" t="n">
        <v>33</v>
      </c>
      <c r="DC262" s="51" t="s">
        <v>881</v>
      </c>
      <c r="DD262" s="51" t="s">
        <v>840</v>
      </c>
      <c r="DE262" s="51" t="s">
        <v>851</v>
      </c>
      <c r="DJ262" s="51" t="s">
        <v>856</v>
      </c>
      <c r="DK262" s="74" t="n">
        <v>71</v>
      </c>
      <c r="DL262" s="51" t="s">
        <v>153</v>
      </c>
      <c r="DM262" s="20" t="s">
        <v>457</v>
      </c>
    </row>
    <row r="263" customFormat="false" ht="11.1" hidden="false" customHeight="true" outlineLevel="0" collapsed="false">
      <c r="A263" s="24" t="n">
        <v>2009</v>
      </c>
      <c r="B263" s="24" t="n">
        <v>12</v>
      </c>
      <c r="C263" s="24" t="n">
        <v>18</v>
      </c>
      <c r="D263" s="24" t="n">
        <v>5</v>
      </c>
      <c r="E263" s="24" t="n">
        <v>-1121</v>
      </c>
      <c r="F263" s="24" t="n">
        <v>5</v>
      </c>
      <c r="G263" s="24" t="n">
        <v>3</v>
      </c>
      <c r="H263" s="24" t="n">
        <v>2</v>
      </c>
      <c r="I263" s="24" t="n">
        <v>1</v>
      </c>
      <c r="J263" s="24" t="n">
        <v>1</v>
      </c>
      <c r="K263" s="24" t="n">
        <v>2</v>
      </c>
      <c r="L263" s="24" t="n">
        <v>2</v>
      </c>
      <c r="M263" s="24" t="n">
        <v>2</v>
      </c>
      <c r="N263" s="24" t="n">
        <v>4</v>
      </c>
      <c r="O263" s="24" t="n">
        <v>4</v>
      </c>
      <c r="P263" s="24" t="n">
        <v>3</v>
      </c>
      <c r="Q263" s="24" t="n">
        <v>1</v>
      </c>
      <c r="R263" s="24" t="n">
        <v>2</v>
      </c>
      <c r="S263" s="24" t="n">
        <v>3</v>
      </c>
      <c r="T263" s="24" t="n">
        <v>4</v>
      </c>
      <c r="U263" s="24" t="n">
        <v>5</v>
      </c>
      <c r="V263" s="24" t="n">
        <v>5</v>
      </c>
      <c r="W263" s="24" t="n">
        <v>4</v>
      </c>
      <c r="X263" s="24" t="n">
        <v>2</v>
      </c>
      <c r="Y263" s="24" t="n">
        <v>1</v>
      </c>
      <c r="Z263" s="24" t="n">
        <v>1</v>
      </c>
      <c r="AA263" s="24" t="n">
        <v>2</v>
      </c>
      <c r="AB263" s="24"/>
      <c r="AC263" s="25"/>
      <c r="AD263" s="26" t="n">
        <f aca="false">DATE(A263,B263,C263)</f>
        <v>40165</v>
      </c>
      <c r="AE263" s="25" t="n">
        <f aca="false">IF(D263&lt;&gt;"",IF(D263&gt;=-1000,D263,""),"")</f>
        <v>5</v>
      </c>
      <c r="AF263" s="25" t="str">
        <f aca="false">IF(E263&lt;&gt;"",IF(E263&gt;=-1000,E263,""),"")</f>
        <v/>
      </c>
      <c r="AG263" s="25" t="n">
        <f aca="false">IF(F263&lt;&gt;"",IF(F263&gt;=-1000,F263,""),"")</f>
        <v>5</v>
      </c>
      <c r="AH263" s="25" t="n">
        <f aca="false">IF(G263&lt;&gt;"",IF(G263&gt;=-1000,G263,""),"")</f>
        <v>3</v>
      </c>
      <c r="AI263" s="25" t="n">
        <f aca="false">IF(H263&lt;&gt;"",IF(H263&gt;=-1000,H263,""),"")</f>
        <v>2</v>
      </c>
      <c r="AJ263" s="25" t="n">
        <f aca="false">IF(I263&lt;&gt;"",IF(I263&gt;=-1000,I263,""),"")</f>
        <v>1</v>
      </c>
      <c r="AK263" s="25" t="n">
        <f aca="false">IF(J263&lt;&gt;"",IF(J263&gt;=-1000,J263,""),"")</f>
        <v>1</v>
      </c>
      <c r="AL263" s="25" t="n">
        <f aca="false">IF(K263&lt;&gt;"",IF(K263&gt;=-1000,K263,""),"")</f>
        <v>2</v>
      </c>
      <c r="AM263" s="25" t="n">
        <f aca="false">IF(L263&lt;&gt;"",IF(L263&gt;=-1000,L263,""),"")</f>
        <v>2</v>
      </c>
      <c r="AN263" s="25" t="n">
        <f aca="false">IF(M263&lt;&gt;"",IF(M263&gt;=-1000,M263,""),"")</f>
        <v>2</v>
      </c>
      <c r="AO263" s="25" t="n">
        <f aca="false">IF(N263&lt;&gt;"",IF(N263&gt;=-1000,N263,""),"")</f>
        <v>4</v>
      </c>
      <c r="AP263" s="25" t="n">
        <f aca="false">IF(O263&lt;&gt;"",IF(O263&gt;=-1000,O263,""),"")</f>
        <v>4</v>
      </c>
      <c r="AQ263" s="25" t="n">
        <f aca="false">IF(P263&lt;&gt;"",IF(P263&gt;=-1000,P263,""),"")</f>
        <v>3</v>
      </c>
      <c r="AR263" s="25" t="n">
        <f aca="false">IF(Q263&lt;&gt;"",IF(Q263&gt;=-1000,Q263,""),"")</f>
        <v>1</v>
      </c>
      <c r="AS263" s="25" t="n">
        <f aca="false">IF(R263&lt;&gt;"",IF(R263&gt;=-1000,R263,""),"")</f>
        <v>2</v>
      </c>
      <c r="AT263" s="25" t="n">
        <f aca="false">IF(S263&lt;&gt;"",IF(S263&gt;=-1000,S263,""),"")</f>
        <v>3</v>
      </c>
      <c r="AU263" s="25" t="n">
        <f aca="false">IF(T263&lt;&gt;"",IF(T263&gt;=-1000,T263,""),"")</f>
        <v>4</v>
      </c>
      <c r="AV263" s="25" t="n">
        <f aca="false">IF(U263&lt;&gt;"",IF(U263&gt;=-1000,U263,""),"")</f>
        <v>5</v>
      </c>
      <c r="AW263" s="25" t="n">
        <f aca="false">IF(V263&lt;&gt;"",IF(V263&gt;=-1000,V263,""),"")</f>
        <v>5</v>
      </c>
      <c r="AX263" s="25" t="n">
        <f aca="false">IF(W263&lt;&gt;"",IF(W263&gt;=-1000,W263,""),"")</f>
        <v>4</v>
      </c>
      <c r="AY263" s="25" t="n">
        <f aca="false">IF(X263&lt;&gt;"",IF(X263&gt;=-1000,X263,""),"")</f>
        <v>2</v>
      </c>
      <c r="AZ263" s="25" t="n">
        <f aca="false">IF(Y263&lt;&gt;"",IF(Y263&gt;=-1000,Y263,""),"")</f>
        <v>1</v>
      </c>
      <c r="BA263" s="25" t="n">
        <f aca="false">IF(Z263&lt;&gt;"",IF(Z263&gt;=-1000,Z263,""),"")</f>
        <v>1</v>
      </c>
      <c r="BB263" s="25" t="n">
        <f aca="false">IF(AA263&lt;&gt;"",IF(AA263&gt;=-1000,AA263,""),"")</f>
        <v>2</v>
      </c>
      <c r="BC263" s="25"/>
      <c r="BD263" s="27" t="n">
        <f aca="false">IF(COUNT(AE263:BB263)&gt;19,ROUND(AVERAGE(AE263:BB263),0),"")</f>
        <v>3</v>
      </c>
      <c r="BE263" s="25" t="n">
        <f aca="false">IF(COUNT(AE263:BB263)&gt;19,MAX(AE263:BB263),"")</f>
        <v>5</v>
      </c>
      <c r="BF263" s="25" t="n">
        <f aca="false">IF(COUNT(AE263:BB263)&gt;19,MIN(AE263:BB263),"")</f>
        <v>1</v>
      </c>
      <c r="BG263" s="25" t="n">
        <f aca="false">IF(COUNT(AE263:BB263)&lt;&gt;0,MAX(AVERAGE(AE263:AL263),AVERAGE(AF263:AM263),AVERAGE(AG263:AN263),AVERAGE(AH263:AO263),AVERAGE(AI263:AP263),AVERAGE(AJ263:AQ263),AVERAGE(AK263:AR263),AVERAGE(AL263:AS263),AVERAGE(AM263:AT263),AVERAGE(AN263:AU263),AVERAGE(AO263:AV263),AVERAGE(AP263:AW263),AVERAGE(AQ263:AX263),AVERAGE(AR263:AY263),AVERAGE(AS263:AZ263),AVERAGE(AT263:BA263),AVERAGE(AU263:BB263)),"")</f>
        <v>3.375</v>
      </c>
      <c r="BH263" s="25" t="n">
        <f aca="false">IF(COUNT(AE263:BB263)&lt;&gt;0,COUNT(AE263:BB263),"")</f>
        <v>23</v>
      </c>
      <c r="BI263" s="28" t="n">
        <f aca="false">IF(COUNT(AE263:BB263)&lt;&gt;0,COUNTIF(AE263:BB263,"&gt;100"),"")</f>
        <v>0</v>
      </c>
      <c r="BJ263" s="28" t="str">
        <f aca="false">IF(COUNT(AE263:BB263)&lt;&gt;0,IF(BH263&gt;19,IF(BD263&gt;40,"O","X"),""),"")</f>
        <v>X</v>
      </c>
      <c r="BK263" s="29"/>
      <c r="BL263" s="26" t="n">
        <f aca="false">AD263</f>
        <v>40165</v>
      </c>
      <c r="BM263" s="18"/>
      <c r="BN263" s="18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3"/>
      <c r="CZ263" s="9"/>
      <c r="DB263" s="53" t="n">
        <v>34</v>
      </c>
      <c r="DC263" s="51" t="s">
        <v>882</v>
      </c>
      <c r="DD263" s="51" t="s">
        <v>840</v>
      </c>
      <c r="DE263" s="51" t="s">
        <v>853</v>
      </c>
      <c r="DJ263" s="51" t="s">
        <v>883</v>
      </c>
      <c r="DK263" s="74" t="n">
        <v>72</v>
      </c>
      <c r="DL263" s="51" t="s">
        <v>153</v>
      </c>
      <c r="DM263" s="65" t="s">
        <v>884</v>
      </c>
    </row>
    <row r="264" customFormat="false" ht="11.1" hidden="false" customHeight="true" outlineLevel="0" collapsed="false">
      <c r="A264" s="24" t="n">
        <v>2009</v>
      </c>
      <c r="B264" s="24" t="n">
        <v>12</v>
      </c>
      <c r="C264" s="24" t="n">
        <v>19</v>
      </c>
      <c r="D264" s="24" t="n">
        <v>2</v>
      </c>
      <c r="E264" s="24" t="n">
        <v>1</v>
      </c>
      <c r="F264" s="24" t="n">
        <v>1</v>
      </c>
      <c r="G264" s="24" t="n">
        <v>1</v>
      </c>
      <c r="H264" s="24" t="n">
        <v>1</v>
      </c>
      <c r="I264" s="24" t="n">
        <v>1</v>
      </c>
      <c r="J264" s="24" t="n">
        <v>2</v>
      </c>
      <c r="K264" s="24" t="n">
        <v>2</v>
      </c>
      <c r="L264" s="24" t="n">
        <v>4</v>
      </c>
      <c r="M264" s="24" t="n">
        <v>3</v>
      </c>
      <c r="N264" s="24" t="n">
        <v>3</v>
      </c>
      <c r="O264" s="24" t="n">
        <v>3</v>
      </c>
      <c r="P264" s="24" t="n">
        <v>3</v>
      </c>
      <c r="Q264" s="24" t="n">
        <v>3</v>
      </c>
      <c r="R264" s="24" t="n">
        <v>3</v>
      </c>
      <c r="S264" s="24" t="n">
        <v>5</v>
      </c>
      <c r="T264" s="24" t="n">
        <v>6</v>
      </c>
      <c r="U264" s="24" t="n">
        <v>2</v>
      </c>
      <c r="V264" s="24" t="n">
        <v>4</v>
      </c>
      <c r="W264" s="24" t="n">
        <v>6</v>
      </c>
      <c r="X264" s="24" t="n">
        <v>4</v>
      </c>
      <c r="Y264" s="24" t="n">
        <v>3</v>
      </c>
      <c r="Z264" s="24" t="n">
        <v>3</v>
      </c>
      <c r="AA264" s="24" t="n">
        <v>5</v>
      </c>
      <c r="AB264" s="24"/>
      <c r="AC264" s="25"/>
      <c r="AD264" s="26" t="n">
        <f aca="false">DATE(A264,B264,C264)</f>
        <v>40166</v>
      </c>
      <c r="AE264" s="25" t="n">
        <f aca="false">IF(D264&lt;&gt;"",IF(D264&gt;=-1000,D264,""),"")</f>
        <v>2</v>
      </c>
      <c r="AF264" s="25" t="n">
        <f aca="false">IF(E264&lt;&gt;"",IF(E264&gt;=-1000,E264,""),"")</f>
        <v>1</v>
      </c>
      <c r="AG264" s="25" t="n">
        <f aca="false">IF(F264&lt;&gt;"",IF(F264&gt;=-1000,F264,""),"")</f>
        <v>1</v>
      </c>
      <c r="AH264" s="25" t="n">
        <f aca="false">IF(G264&lt;&gt;"",IF(G264&gt;=-1000,G264,""),"")</f>
        <v>1</v>
      </c>
      <c r="AI264" s="25" t="n">
        <f aca="false">IF(H264&lt;&gt;"",IF(H264&gt;=-1000,H264,""),"")</f>
        <v>1</v>
      </c>
      <c r="AJ264" s="25" t="n">
        <f aca="false">IF(I264&lt;&gt;"",IF(I264&gt;=-1000,I264,""),"")</f>
        <v>1</v>
      </c>
      <c r="AK264" s="25" t="n">
        <f aca="false">IF(J264&lt;&gt;"",IF(J264&gt;=-1000,J264,""),"")</f>
        <v>2</v>
      </c>
      <c r="AL264" s="25" t="n">
        <f aca="false">IF(K264&lt;&gt;"",IF(K264&gt;=-1000,K264,""),"")</f>
        <v>2</v>
      </c>
      <c r="AM264" s="25" t="n">
        <f aca="false">IF(L264&lt;&gt;"",IF(L264&gt;=-1000,L264,""),"")</f>
        <v>4</v>
      </c>
      <c r="AN264" s="25" t="n">
        <f aca="false">IF(M264&lt;&gt;"",IF(M264&gt;=-1000,M264,""),"")</f>
        <v>3</v>
      </c>
      <c r="AO264" s="25" t="n">
        <f aca="false">IF(N264&lt;&gt;"",IF(N264&gt;=-1000,N264,""),"")</f>
        <v>3</v>
      </c>
      <c r="AP264" s="25" t="n">
        <f aca="false">IF(O264&lt;&gt;"",IF(O264&gt;=-1000,O264,""),"")</f>
        <v>3</v>
      </c>
      <c r="AQ264" s="25" t="n">
        <f aca="false">IF(P264&lt;&gt;"",IF(P264&gt;=-1000,P264,""),"")</f>
        <v>3</v>
      </c>
      <c r="AR264" s="25" t="n">
        <f aca="false">IF(Q264&lt;&gt;"",IF(Q264&gt;=-1000,Q264,""),"")</f>
        <v>3</v>
      </c>
      <c r="AS264" s="25" t="n">
        <f aca="false">IF(R264&lt;&gt;"",IF(R264&gt;=-1000,R264,""),"")</f>
        <v>3</v>
      </c>
      <c r="AT264" s="25" t="n">
        <f aca="false">IF(S264&lt;&gt;"",IF(S264&gt;=-1000,S264,""),"")</f>
        <v>5</v>
      </c>
      <c r="AU264" s="25" t="n">
        <f aca="false">IF(T264&lt;&gt;"",IF(T264&gt;=-1000,T264,""),"")</f>
        <v>6</v>
      </c>
      <c r="AV264" s="25" t="n">
        <f aca="false">IF(U264&lt;&gt;"",IF(U264&gt;=-1000,U264,""),"")</f>
        <v>2</v>
      </c>
      <c r="AW264" s="25" t="n">
        <f aca="false">IF(V264&lt;&gt;"",IF(V264&gt;=-1000,V264,""),"")</f>
        <v>4</v>
      </c>
      <c r="AX264" s="25" t="n">
        <f aca="false">IF(W264&lt;&gt;"",IF(W264&gt;=-1000,W264,""),"")</f>
        <v>6</v>
      </c>
      <c r="AY264" s="25" t="n">
        <f aca="false">IF(X264&lt;&gt;"",IF(X264&gt;=-1000,X264,""),"")</f>
        <v>4</v>
      </c>
      <c r="AZ264" s="25" t="n">
        <f aca="false">IF(Y264&lt;&gt;"",IF(Y264&gt;=-1000,Y264,""),"")</f>
        <v>3</v>
      </c>
      <c r="BA264" s="25" t="n">
        <f aca="false">IF(Z264&lt;&gt;"",IF(Z264&gt;=-1000,Z264,""),"")</f>
        <v>3</v>
      </c>
      <c r="BB264" s="25" t="n">
        <f aca="false">IF(AA264&lt;&gt;"",IF(AA264&gt;=-1000,AA264,""),"")</f>
        <v>5</v>
      </c>
      <c r="BC264" s="25"/>
      <c r="BD264" s="27" t="n">
        <f aca="false">IF(COUNT(AE264:BB264)&gt;19,ROUND(AVERAGE(AE264:BB264),0),"")</f>
        <v>3</v>
      </c>
      <c r="BE264" s="25" t="n">
        <f aca="false">IF(COUNT(AE264:BB264)&gt;19,MAX(AE264:BB264),"")</f>
        <v>6</v>
      </c>
      <c r="BF264" s="25" t="n">
        <f aca="false">IF(COUNT(AE264:BB264)&gt;19,MIN(AE264:BB264),"")</f>
        <v>1</v>
      </c>
      <c r="BG264" s="25" t="n">
        <f aca="false">IF(COUNT(AE264:BB264)&lt;&gt;0,MAX(AVERAGE(AE264:AL264),AVERAGE(AF264:AM264),AVERAGE(AG264:AN264),AVERAGE(AH264:AO264),AVERAGE(AI264:AP264),AVERAGE(AJ264:AQ264),AVERAGE(AK264:AR264),AVERAGE(AL264:AS264),AVERAGE(AM264:AT264),AVERAGE(AN264:AU264),AVERAGE(AO264:AV264),AVERAGE(AP264:AW264),AVERAGE(AQ264:AX264),AVERAGE(AR264:AY264),AVERAGE(AS264:AZ264),AVERAGE(AT264:BA264),AVERAGE(AU264:BB264)),"")</f>
        <v>4.125</v>
      </c>
      <c r="BH264" s="25" t="n">
        <f aca="false">IF(COUNT(AE264:BB264)&lt;&gt;0,COUNT(AE264:BB264),"")</f>
        <v>24</v>
      </c>
      <c r="BI264" s="28" t="n">
        <f aca="false">IF(COUNT(AE264:BB264)&lt;&gt;0,COUNTIF(AE264:BB264,"&gt;100"),"")</f>
        <v>0</v>
      </c>
      <c r="BJ264" s="28" t="str">
        <f aca="false">IF(COUNT(AE264:BB264)&lt;&gt;0,IF(BH264&gt;19,IF(BD264&gt;40,"O","X"),""),"")</f>
        <v>X</v>
      </c>
      <c r="BK264" s="29"/>
      <c r="BL264" s="26" t="n">
        <f aca="false">AD264</f>
        <v>40166</v>
      </c>
      <c r="BM264" s="18"/>
      <c r="BN264" s="18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3"/>
      <c r="CZ264" s="9"/>
      <c r="DB264" s="53" t="n">
        <v>35</v>
      </c>
      <c r="DC264" s="51" t="s">
        <v>885</v>
      </c>
      <c r="DD264" s="51" t="s">
        <v>840</v>
      </c>
      <c r="DE264" s="51" t="s">
        <v>855</v>
      </c>
      <c r="DJ264" s="51" t="s">
        <v>837</v>
      </c>
      <c r="DK264" s="74" t="n">
        <v>73</v>
      </c>
      <c r="DL264" s="51" t="s">
        <v>153</v>
      </c>
      <c r="DM264" s="20" t="s">
        <v>373</v>
      </c>
    </row>
    <row r="265" customFormat="false" ht="11.1" hidden="false" customHeight="true" outlineLevel="0" collapsed="false">
      <c r="A265" s="24" t="n">
        <v>2009</v>
      </c>
      <c r="B265" s="24" t="n">
        <v>12</v>
      </c>
      <c r="C265" s="24" t="n">
        <v>20</v>
      </c>
      <c r="D265" s="24" t="n">
        <v>7</v>
      </c>
      <c r="E265" s="24" t="n">
        <v>6</v>
      </c>
      <c r="F265" s="24" t="n">
        <v>3</v>
      </c>
      <c r="G265" s="24" t="n">
        <v>2</v>
      </c>
      <c r="H265" s="24" t="n">
        <v>2</v>
      </c>
      <c r="I265" s="24" t="n">
        <v>3</v>
      </c>
      <c r="J265" s="24" t="n">
        <v>4</v>
      </c>
      <c r="K265" s="24" t="n">
        <v>3</v>
      </c>
      <c r="L265" s="24" t="n">
        <v>2</v>
      </c>
      <c r="M265" s="24" t="n">
        <v>2</v>
      </c>
      <c r="N265" s="24" t="n">
        <v>2</v>
      </c>
      <c r="O265" s="24" t="n">
        <v>1</v>
      </c>
      <c r="P265" s="24" t="n">
        <v>1</v>
      </c>
      <c r="Q265" s="24" t="n">
        <v>1</v>
      </c>
      <c r="R265" s="24" t="n">
        <v>3</v>
      </c>
      <c r="S265" s="24" t="n">
        <v>1</v>
      </c>
      <c r="T265" s="24" t="n">
        <v>1</v>
      </c>
      <c r="U265" s="24" t="n">
        <v>3</v>
      </c>
      <c r="V265" s="24" t="n">
        <v>4</v>
      </c>
      <c r="W265" s="24" t="n">
        <v>6</v>
      </c>
      <c r="X265" s="24" t="n">
        <v>7</v>
      </c>
      <c r="Y265" s="24" t="n">
        <v>4</v>
      </c>
      <c r="Z265" s="24" t="n">
        <v>2</v>
      </c>
      <c r="AA265" s="24" t="n">
        <v>1</v>
      </c>
      <c r="AB265" s="24"/>
      <c r="AC265" s="25"/>
      <c r="AD265" s="26" t="n">
        <f aca="false">DATE(A265,B265,C265)</f>
        <v>40167</v>
      </c>
      <c r="AE265" s="25" t="n">
        <f aca="false">IF(D265&lt;&gt;"",IF(D265&gt;=-1000,D265,""),"")</f>
        <v>7</v>
      </c>
      <c r="AF265" s="25" t="n">
        <f aca="false">IF(E265&lt;&gt;"",IF(E265&gt;=-1000,E265,""),"")</f>
        <v>6</v>
      </c>
      <c r="AG265" s="25" t="n">
        <f aca="false">IF(F265&lt;&gt;"",IF(F265&gt;=-1000,F265,""),"")</f>
        <v>3</v>
      </c>
      <c r="AH265" s="25" t="n">
        <f aca="false">IF(G265&lt;&gt;"",IF(G265&gt;=-1000,G265,""),"")</f>
        <v>2</v>
      </c>
      <c r="AI265" s="25" t="n">
        <f aca="false">IF(H265&lt;&gt;"",IF(H265&gt;=-1000,H265,""),"")</f>
        <v>2</v>
      </c>
      <c r="AJ265" s="25" t="n">
        <f aca="false">IF(I265&lt;&gt;"",IF(I265&gt;=-1000,I265,""),"")</f>
        <v>3</v>
      </c>
      <c r="AK265" s="25" t="n">
        <f aca="false">IF(J265&lt;&gt;"",IF(J265&gt;=-1000,J265,""),"")</f>
        <v>4</v>
      </c>
      <c r="AL265" s="25" t="n">
        <f aca="false">IF(K265&lt;&gt;"",IF(K265&gt;=-1000,K265,""),"")</f>
        <v>3</v>
      </c>
      <c r="AM265" s="25" t="n">
        <f aca="false">IF(L265&lt;&gt;"",IF(L265&gt;=-1000,L265,""),"")</f>
        <v>2</v>
      </c>
      <c r="AN265" s="25" t="n">
        <f aca="false">IF(M265&lt;&gt;"",IF(M265&gt;=-1000,M265,""),"")</f>
        <v>2</v>
      </c>
      <c r="AO265" s="25" t="n">
        <f aca="false">IF(N265&lt;&gt;"",IF(N265&gt;=-1000,N265,""),"")</f>
        <v>2</v>
      </c>
      <c r="AP265" s="25" t="n">
        <f aca="false">IF(O265&lt;&gt;"",IF(O265&gt;=-1000,O265,""),"")</f>
        <v>1</v>
      </c>
      <c r="AQ265" s="25" t="n">
        <f aca="false">IF(P265&lt;&gt;"",IF(P265&gt;=-1000,P265,""),"")</f>
        <v>1</v>
      </c>
      <c r="AR265" s="25" t="n">
        <f aca="false">IF(Q265&lt;&gt;"",IF(Q265&gt;=-1000,Q265,""),"")</f>
        <v>1</v>
      </c>
      <c r="AS265" s="25" t="n">
        <f aca="false">IF(R265&lt;&gt;"",IF(R265&gt;=-1000,R265,""),"")</f>
        <v>3</v>
      </c>
      <c r="AT265" s="25" t="n">
        <f aca="false">IF(S265&lt;&gt;"",IF(S265&gt;=-1000,S265,""),"")</f>
        <v>1</v>
      </c>
      <c r="AU265" s="25" t="n">
        <f aca="false">IF(T265&lt;&gt;"",IF(T265&gt;=-1000,T265,""),"")</f>
        <v>1</v>
      </c>
      <c r="AV265" s="25" t="n">
        <f aca="false">IF(U265&lt;&gt;"",IF(U265&gt;=-1000,U265,""),"")</f>
        <v>3</v>
      </c>
      <c r="AW265" s="25" t="n">
        <f aca="false">IF(V265&lt;&gt;"",IF(V265&gt;=-1000,V265,""),"")</f>
        <v>4</v>
      </c>
      <c r="AX265" s="25" t="n">
        <f aca="false">IF(W265&lt;&gt;"",IF(W265&gt;=-1000,W265,""),"")</f>
        <v>6</v>
      </c>
      <c r="AY265" s="25" t="n">
        <f aca="false">IF(X265&lt;&gt;"",IF(X265&gt;=-1000,X265,""),"")</f>
        <v>7</v>
      </c>
      <c r="AZ265" s="25" t="n">
        <f aca="false">IF(Y265&lt;&gt;"",IF(Y265&gt;=-1000,Y265,""),"")</f>
        <v>4</v>
      </c>
      <c r="BA265" s="25" t="n">
        <f aca="false">IF(Z265&lt;&gt;"",IF(Z265&gt;=-1000,Z265,""),"")</f>
        <v>2</v>
      </c>
      <c r="BB265" s="25" t="n">
        <f aca="false">IF(AA265&lt;&gt;"",IF(AA265&gt;=-1000,AA265,""),"")</f>
        <v>1</v>
      </c>
      <c r="BC265" s="25"/>
      <c r="BD265" s="27" t="n">
        <f aca="false">IF(COUNT(AE265:BB265)&gt;19,ROUND(AVERAGE(AE265:BB265),0),"")</f>
        <v>3</v>
      </c>
      <c r="BE265" s="25" t="n">
        <f aca="false">IF(COUNT(AE265:BB265)&gt;19,MAX(AE265:BB265),"")</f>
        <v>7</v>
      </c>
      <c r="BF265" s="25" t="n">
        <f aca="false">IF(COUNT(AE265:BB265)&gt;19,MIN(AE265:BB265),"")</f>
        <v>1</v>
      </c>
      <c r="BG265" s="25" t="n">
        <f aca="false">IF(COUNT(AE265:BB265)&lt;&gt;0,MAX(AVERAGE(AE265:AL265),AVERAGE(AF265:AM265),AVERAGE(AG265:AN265),AVERAGE(AH265:AO265),AVERAGE(AI265:AP265),AVERAGE(AJ265:AQ265),AVERAGE(AK265:AR265),AVERAGE(AL265:AS265),AVERAGE(AM265:AT265),AVERAGE(AN265:AU265),AVERAGE(AO265:AV265),AVERAGE(AP265:AW265),AVERAGE(AQ265:AX265),AVERAGE(AR265:AY265),AVERAGE(AS265:AZ265),AVERAGE(AT265:BA265),AVERAGE(AU265:BB265)),"")</f>
        <v>3.75</v>
      </c>
      <c r="BH265" s="25" t="n">
        <f aca="false">IF(COUNT(AE265:BB265)&lt;&gt;0,COUNT(AE265:BB265),"")</f>
        <v>24</v>
      </c>
      <c r="BI265" s="28" t="n">
        <f aca="false">IF(COUNT(AE265:BB265)&lt;&gt;0,COUNTIF(AE265:BB265,"&gt;100"),"")</f>
        <v>0</v>
      </c>
      <c r="BJ265" s="28" t="str">
        <f aca="false">IF(COUNT(AE265:BB265)&lt;&gt;0,IF(BH265&gt;19,IF(BD265&gt;40,"O","X"),""),"")</f>
        <v>X</v>
      </c>
      <c r="BK265" s="29"/>
      <c r="BL265" s="26" t="n">
        <f aca="false">AD265</f>
        <v>40167</v>
      </c>
      <c r="BM265" s="18"/>
      <c r="BN265" s="18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3"/>
      <c r="CZ265" s="9"/>
      <c r="DB265" s="53" t="n">
        <v>36</v>
      </c>
      <c r="DC265" s="51" t="s">
        <v>886</v>
      </c>
      <c r="DD265" s="51" t="s">
        <v>840</v>
      </c>
      <c r="DE265" s="51" t="s">
        <v>857</v>
      </c>
      <c r="DJ265" s="51" t="s">
        <v>839</v>
      </c>
      <c r="DK265" s="74" t="n">
        <v>74</v>
      </c>
      <c r="DL265" s="51" t="s">
        <v>153</v>
      </c>
      <c r="DM265" s="20" t="s">
        <v>383</v>
      </c>
    </row>
    <row r="266" customFormat="false" ht="11.1" hidden="false" customHeight="true" outlineLevel="0" collapsed="false">
      <c r="A266" s="24" t="n">
        <v>2009</v>
      </c>
      <c r="B266" s="24" t="n">
        <v>12</v>
      </c>
      <c r="C266" s="24" t="n">
        <v>21</v>
      </c>
      <c r="D266" s="24" t="n">
        <v>1</v>
      </c>
      <c r="E266" s="24" t="n">
        <v>1</v>
      </c>
      <c r="F266" s="24" t="n">
        <v>1</v>
      </c>
      <c r="G266" s="24" t="n">
        <v>1</v>
      </c>
      <c r="H266" s="24" t="n">
        <v>1</v>
      </c>
      <c r="I266" s="24" t="n">
        <v>1</v>
      </c>
      <c r="J266" s="24" t="n">
        <v>1</v>
      </c>
      <c r="K266" s="24" t="n">
        <v>2</v>
      </c>
      <c r="L266" s="24" t="n">
        <v>2</v>
      </c>
      <c r="M266" s="24" t="n">
        <v>2</v>
      </c>
      <c r="N266" s="24" t="n">
        <v>1</v>
      </c>
      <c r="O266" s="24" t="n">
        <v>1</v>
      </c>
      <c r="P266" s="24" t="n">
        <v>1</v>
      </c>
      <c r="Q266" s="24" t="n">
        <v>3</v>
      </c>
      <c r="R266" s="24" t="n">
        <v>2</v>
      </c>
      <c r="S266" s="24" t="n">
        <v>1</v>
      </c>
      <c r="T266" s="24" t="n">
        <v>2</v>
      </c>
      <c r="U266" s="24" t="n">
        <v>2</v>
      </c>
      <c r="V266" s="24" t="n">
        <v>2</v>
      </c>
      <c r="W266" s="24" t="n">
        <v>1</v>
      </c>
      <c r="X266" s="24" t="n">
        <v>1</v>
      </c>
      <c r="Y266" s="24" t="n">
        <v>2</v>
      </c>
      <c r="Z266" s="24" t="n">
        <v>2</v>
      </c>
      <c r="AA266" s="24" t="n">
        <v>1</v>
      </c>
      <c r="AB266" s="24"/>
      <c r="AC266" s="25"/>
      <c r="AD266" s="26" t="n">
        <f aca="false">DATE(A266,B266,C266)</f>
        <v>40168</v>
      </c>
      <c r="AE266" s="25" t="n">
        <f aca="false">IF(D266&lt;&gt;"",IF(D266&gt;=-1000,D266,""),"")</f>
        <v>1</v>
      </c>
      <c r="AF266" s="25" t="n">
        <f aca="false">IF(E266&lt;&gt;"",IF(E266&gt;=-1000,E266,""),"")</f>
        <v>1</v>
      </c>
      <c r="AG266" s="25" t="n">
        <f aca="false">IF(F266&lt;&gt;"",IF(F266&gt;=-1000,F266,""),"")</f>
        <v>1</v>
      </c>
      <c r="AH266" s="25" t="n">
        <f aca="false">IF(G266&lt;&gt;"",IF(G266&gt;=-1000,G266,""),"")</f>
        <v>1</v>
      </c>
      <c r="AI266" s="25" t="n">
        <f aca="false">IF(H266&lt;&gt;"",IF(H266&gt;=-1000,H266,""),"")</f>
        <v>1</v>
      </c>
      <c r="AJ266" s="25" t="n">
        <f aca="false">IF(I266&lt;&gt;"",IF(I266&gt;=-1000,I266,""),"")</f>
        <v>1</v>
      </c>
      <c r="AK266" s="25" t="n">
        <f aca="false">IF(J266&lt;&gt;"",IF(J266&gt;=-1000,J266,""),"")</f>
        <v>1</v>
      </c>
      <c r="AL266" s="25" t="n">
        <f aca="false">IF(K266&lt;&gt;"",IF(K266&gt;=-1000,K266,""),"")</f>
        <v>2</v>
      </c>
      <c r="AM266" s="25" t="n">
        <f aca="false">IF(L266&lt;&gt;"",IF(L266&gt;=-1000,L266,""),"")</f>
        <v>2</v>
      </c>
      <c r="AN266" s="25" t="n">
        <f aca="false">IF(M266&lt;&gt;"",IF(M266&gt;=-1000,M266,""),"")</f>
        <v>2</v>
      </c>
      <c r="AO266" s="25" t="n">
        <f aca="false">IF(N266&lt;&gt;"",IF(N266&gt;=-1000,N266,""),"")</f>
        <v>1</v>
      </c>
      <c r="AP266" s="25" t="n">
        <f aca="false">IF(O266&lt;&gt;"",IF(O266&gt;=-1000,O266,""),"")</f>
        <v>1</v>
      </c>
      <c r="AQ266" s="25" t="n">
        <f aca="false">IF(P266&lt;&gt;"",IF(P266&gt;=-1000,P266,""),"")</f>
        <v>1</v>
      </c>
      <c r="AR266" s="25" t="n">
        <f aca="false">IF(Q266&lt;&gt;"",IF(Q266&gt;=-1000,Q266,""),"")</f>
        <v>3</v>
      </c>
      <c r="AS266" s="25" t="n">
        <f aca="false">IF(R266&lt;&gt;"",IF(R266&gt;=-1000,R266,""),"")</f>
        <v>2</v>
      </c>
      <c r="AT266" s="25" t="n">
        <f aca="false">IF(S266&lt;&gt;"",IF(S266&gt;=-1000,S266,""),"")</f>
        <v>1</v>
      </c>
      <c r="AU266" s="25" t="n">
        <f aca="false">IF(T266&lt;&gt;"",IF(T266&gt;=-1000,T266,""),"")</f>
        <v>2</v>
      </c>
      <c r="AV266" s="25" t="n">
        <f aca="false">IF(U266&lt;&gt;"",IF(U266&gt;=-1000,U266,""),"")</f>
        <v>2</v>
      </c>
      <c r="AW266" s="25" t="n">
        <f aca="false">IF(V266&lt;&gt;"",IF(V266&gt;=-1000,V266,""),"")</f>
        <v>2</v>
      </c>
      <c r="AX266" s="25" t="n">
        <f aca="false">IF(W266&lt;&gt;"",IF(W266&gt;=-1000,W266,""),"")</f>
        <v>1</v>
      </c>
      <c r="AY266" s="25" t="n">
        <f aca="false">IF(X266&lt;&gt;"",IF(X266&gt;=-1000,X266,""),"")</f>
        <v>1</v>
      </c>
      <c r="AZ266" s="25" t="n">
        <f aca="false">IF(Y266&lt;&gt;"",IF(Y266&gt;=-1000,Y266,""),"")</f>
        <v>2</v>
      </c>
      <c r="BA266" s="25" t="n">
        <f aca="false">IF(Z266&lt;&gt;"",IF(Z266&gt;=-1000,Z266,""),"")</f>
        <v>2</v>
      </c>
      <c r="BB266" s="25" t="n">
        <f aca="false">IF(AA266&lt;&gt;"",IF(AA266&gt;=-1000,AA266,""),"")</f>
        <v>1</v>
      </c>
      <c r="BC266" s="25"/>
      <c r="BD266" s="27" t="n">
        <f aca="false">IF(COUNT(AE266:BB266)&gt;19,ROUND(AVERAGE(AE266:BB266),0),"")</f>
        <v>1</v>
      </c>
      <c r="BE266" s="25" t="n">
        <f aca="false">IF(COUNT(AE266:BB266)&gt;19,MAX(AE266:BB266),"")</f>
        <v>3</v>
      </c>
      <c r="BF266" s="25" t="n">
        <f aca="false">IF(COUNT(AE266:BB266)&gt;19,MIN(AE266:BB266),"")</f>
        <v>1</v>
      </c>
      <c r="BG266" s="25" t="n">
        <f aca="false">IF(COUNT(AE266:BB266)&lt;&gt;0,MAX(AVERAGE(AE266:AL266),AVERAGE(AF266:AM266),AVERAGE(AG266:AN266),AVERAGE(AH266:AO266),AVERAGE(AI266:AP266),AVERAGE(AJ266:AQ266),AVERAGE(AK266:AR266),AVERAGE(AL266:AS266),AVERAGE(AM266:AT266),AVERAGE(AN266:AU266),AVERAGE(AO266:AV266),AVERAGE(AP266:AW266),AVERAGE(AQ266:AX266),AVERAGE(AR266:AY266),AVERAGE(AS266:AZ266),AVERAGE(AT266:BA266),AVERAGE(AU266:BB266)),"")</f>
        <v>1.75</v>
      </c>
      <c r="BH266" s="25" t="n">
        <f aca="false">IF(COUNT(AE266:BB266)&lt;&gt;0,COUNT(AE266:BB266),"")</f>
        <v>24</v>
      </c>
      <c r="BI266" s="28" t="n">
        <f aca="false">IF(COUNT(AE266:BB266)&lt;&gt;0,COUNTIF(AE266:BB266,"&gt;100"),"")</f>
        <v>0</v>
      </c>
      <c r="BJ266" s="28" t="str">
        <f aca="false">IF(COUNT(AE266:BB266)&lt;&gt;0,IF(BH266&gt;19,IF(BD266&gt;40,"O","X"),""),"")</f>
        <v>X</v>
      </c>
      <c r="BK266" s="29"/>
      <c r="BL266" s="26" t="n">
        <f aca="false">AD266</f>
        <v>40168</v>
      </c>
      <c r="BM266" s="18"/>
      <c r="BN266" s="18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3"/>
      <c r="CZ266" s="9"/>
      <c r="DB266" s="53" t="n">
        <v>37</v>
      </c>
      <c r="DC266" s="51" t="s">
        <v>887</v>
      </c>
      <c r="DD266" s="51" t="s">
        <v>840</v>
      </c>
      <c r="DE266" s="51" t="s">
        <v>860</v>
      </c>
      <c r="DJ266" s="51" t="s">
        <v>841</v>
      </c>
      <c r="DK266" s="74" t="n">
        <v>75</v>
      </c>
      <c r="DL266" s="51" t="s">
        <v>153</v>
      </c>
      <c r="DM266" s="20" t="s">
        <v>393</v>
      </c>
    </row>
    <row r="267" customFormat="false" ht="11.1" hidden="false" customHeight="true" outlineLevel="0" collapsed="false">
      <c r="A267" s="24" t="n">
        <v>2009</v>
      </c>
      <c r="B267" s="24" t="n">
        <v>12</v>
      </c>
      <c r="C267" s="24" t="n">
        <v>22</v>
      </c>
      <c r="D267" s="24" t="n">
        <v>1</v>
      </c>
      <c r="E267" s="24" t="n">
        <v>1</v>
      </c>
      <c r="F267" s="24" t="n">
        <v>2</v>
      </c>
      <c r="G267" s="24" t="n">
        <v>1</v>
      </c>
      <c r="H267" s="24" t="n">
        <v>1</v>
      </c>
      <c r="I267" s="24" t="n">
        <v>2</v>
      </c>
      <c r="J267" s="24" t="n">
        <v>2</v>
      </c>
      <c r="K267" s="24" t="n">
        <v>3</v>
      </c>
      <c r="L267" s="24" t="n">
        <v>5</v>
      </c>
      <c r="M267" s="24" t="n">
        <v>18</v>
      </c>
      <c r="N267" s="24" t="n">
        <v>17</v>
      </c>
      <c r="O267" s="24" t="n">
        <v>12</v>
      </c>
      <c r="P267" s="24" t="n">
        <v>7</v>
      </c>
      <c r="Q267" s="24" t="n">
        <v>5</v>
      </c>
      <c r="R267" s="24" t="n">
        <v>5</v>
      </c>
      <c r="S267" s="24" t="n">
        <v>3</v>
      </c>
      <c r="T267" s="24" t="n">
        <v>4</v>
      </c>
      <c r="U267" s="24" t="n">
        <v>4</v>
      </c>
      <c r="V267" s="24" t="n">
        <v>4</v>
      </c>
      <c r="W267" s="24" t="n">
        <v>4</v>
      </c>
      <c r="X267" s="24" t="n">
        <v>2</v>
      </c>
      <c r="Y267" s="24" t="n">
        <v>3</v>
      </c>
      <c r="Z267" s="24" t="n">
        <v>3</v>
      </c>
      <c r="AA267" s="24" t="n">
        <v>2</v>
      </c>
      <c r="AB267" s="24"/>
      <c r="AC267" s="25"/>
      <c r="AD267" s="26" t="n">
        <f aca="false">DATE(A267,B267,C267)</f>
        <v>40169</v>
      </c>
      <c r="AE267" s="25" t="n">
        <f aca="false">IF(D267&lt;&gt;"",IF(D267&gt;=-1000,D267,""),"")</f>
        <v>1</v>
      </c>
      <c r="AF267" s="25" t="n">
        <f aca="false">IF(E267&lt;&gt;"",IF(E267&gt;=-1000,E267,""),"")</f>
        <v>1</v>
      </c>
      <c r="AG267" s="25" t="n">
        <f aca="false">IF(F267&lt;&gt;"",IF(F267&gt;=-1000,F267,""),"")</f>
        <v>2</v>
      </c>
      <c r="AH267" s="25" t="n">
        <f aca="false">IF(G267&lt;&gt;"",IF(G267&gt;=-1000,G267,""),"")</f>
        <v>1</v>
      </c>
      <c r="AI267" s="25" t="n">
        <f aca="false">IF(H267&lt;&gt;"",IF(H267&gt;=-1000,H267,""),"")</f>
        <v>1</v>
      </c>
      <c r="AJ267" s="25" t="n">
        <f aca="false">IF(I267&lt;&gt;"",IF(I267&gt;=-1000,I267,""),"")</f>
        <v>2</v>
      </c>
      <c r="AK267" s="25" t="n">
        <f aca="false">IF(J267&lt;&gt;"",IF(J267&gt;=-1000,J267,""),"")</f>
        <v>2</v>
      </c>
      <c r="AL267" s="25" t="n">
        <f aca="false">IF(K267&lt;&gt;"",IF(K267&gt;=-1000,K267,""),"")</f>
        <v>3</v>
      </c>
      <c r="AM267" s="25" t="n">
        <f aca="false">IF(L267&lt;&gt;"",IF(L267&gt;=-1000,L267,""),"")</f>
        <v>5</v>
      </c>
      <c r="AN267" s="25" t="n">
        <f aca="false">IF(M267&lt;&gt;"",IF(M267&gt;=-1000,M267,""),"")</f>
        <v>18</v>
      </c>
      <c r="AO267" s="25" t="n">
        <f aca="false">IF(N267&lt;&gt;"",IF(N267&gt;=-1000,N267,""),"")</f>
        <v>17</v>
      </c>
      <c r="AP267" s="25" t="n">
        <f aca="false">IF(O267&lt;&gt;"",IF(O267&gt;=-1000,O267,""),"")</f>
        <v>12</v>
      </c>
      <c r="AQ267" s="25" t="n">
        <f aca="false">IF(P267&lt;&gt;"",IF(P267&gt;=-1000,P267,""),"")</f>
        <v>7</v>
      </c>
      <c r="AR267" s="25" t="n">
        <f aca="false">IF(Q267&lt;&gt;"",IF(Q267&gt;=-1000,Q267,""),"")</f>
        <v>5</v>
      </c>
      <c r="AS267" s="25" t="n">
        <f aca="false">IF(R267&lt;&gt;"",IF(R267&gt;=-1000,R267,""),"")</f>
        <v>5</v>
      </c>
      <c r="AT267" s="25" t="n">
        <f aca="false">IF(S267&lt;&gt;"",IF(S267&gt;=-1000,S267,""),"")</f>
        <v>3</v>
      </c>
      <c r="AU267" s="25" t="n">
        <f aca="false">IF(T267&lt;&gt;"",IF(T267&gt;=-1000,T267,""),"")</f>
        <v>4</v>
      </c>
      <c r="AV267" s="25" t="n">
        <f aca="false">IF(U267&lt;&gt;"",IF(U267&gt;=-1000,U267,""),"")</f>
        <v>4</v>
      </c>
      <c r="AW267" s="25" t="n">
        <f aca="false">IF(V267&lt;&gt;"",IF(V267&gt;=-1000,V267,""),"")</f>
        <v>4</v>
      </c>
      <c r="AX267" s="25" t="n">
        <f aca="false">IF(W267&lt;&gt;"",IF(W267&gt;=-1000,W267,""),"")</f>
        <v>4</v>
      </c>
      <c r="AY267" s="25" t="n">
        <f aca="false">IF(X267&lt;&gt;"",IF(X267&gt;=-1000,X267,""),"")</f>
        <v>2</v>
      </c>
      <c r="AZ267" s="25" t="n">
        <f aca="false">IF(Y267&lt;&gt;"",IF(Y267&gt;=-1000,Y267,""),"")</f>
        <v>3</v>
      </c>
      <c r="BA267" s="25" t="n">
        <f aca="false">IF(Z267&lt;&gt;"",IF(Z267&gt;=-1000,Z267,""),"")</f>
        <v>3</v>
      </c>
      <c r="BB267" s="25" t="n">
        <f aca="false">IF(AA267&lt;&gt;"",IF(AA267&gt;=-1000,AA267,""),"")</f>
        <v>2</v>
      </c>
      <c r="BC267" s="25"/>
      <c r="BD267" s="27" t="n">
        <f aca="false">IF(COUNT(AE267:BB267)&gt;19,ROUND(AVERAGE(AE267:BB267),0),"")</f>
        <v>5</v>
      </c>
      <c r="BE267" s="25" t="n">
        <f aca="false">IF(COUNT(AE267:BB267)&gt;19,MAX(AE267:BB267),"")</f>
        <v>18</v>
      </c>
      <c r="BF267" s="25" t="n">
        <f aca="false">IF(COUNT(AE267:BB267)&gt;19,MIN(AE267:BB267),"")</f>
        <v>1</v>
      </c>
      <c r="BG267" s="25" t="n">
        <f aca="false">IF(COUNT(AE267:BB267)&lt;&gt;0,MAX(AVERAGE(AE267:AL267),AVERAGE(AF267:AM267),AVERAGE(AG267:AN267),AVERAGE(AH267:AO267),AVERAGE(AI267:AP267),AVERAGE(AJ267:AQ267),AVERAGE(AK267:AR267),AVERAGE(AL267:AS267),AVERAGE(AM267:AT267),AVERAGE(AN267:AU267),AVERAGE(AO267:AV267),AVERAGE(AP267:AW267),AVERAGE(AQ267:AX267),AVERAGE(AR267:AY267),AVERAGE(AS267:AZ267),AVERAGE(AT267:BA267),AVERAGE(AU267:BB267)),"")</f>
        <v>9</v>
      </c>
      <c r="BH267" s="25" t="n">
        <f aca="false">IF(COUNT(AE267:BB267)&lt;&gt;0,COUNT(AE267:BB267),"")</f>
        <v>24</v>
      </c>
      <c r="BI267" s="28" t="n">
        <f aca="false">IF(COUNT(AE267:BB267)&lt;&gt;0,COUNTIF(AE267:BB267,"&gt;100"),"")</f>
        <v>0</v>
      </c>
      <c r="BJ267" s="28" t="str">
        <f aca="false">IF(COUNT(AE267:BB267)&lt;&gt;0,IF(BH267&gt;19,IF(BD267&gt;40,"O","X"),""),"")</f>
        <v>X</v>
      </c>
      <c r="BK267" s="29"/>
      <c r="BL267" s="26" t="n">
        <f aca="false">AD267</f>
        <v>40169</v>
      </c>
      <c r="BM267" s="18"/>
      <c r="BN267" s="18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3"/>
      <c r="CZ267" s="9"/>
      <c r="DB267" s="53" t="n">
        <v>38</v>
      </c>
      <c r="DC267" s="51" t="s">
        <v>888</v>
      </c>
      <c r="DD267" s="51" t="s">
        <v>840</v>
      </c>
      <c r="DE267" s="51" t="s">
        <v>861</v>
      </c>
      <c r="DJ267" s="51" t="s">
        <v>843</v>
      </c>
      <c r="DK267" s="74" t="n">
        <v>76</v>
      </c>
      <c r="DL267" s="51" t="s">
        <v>153</v>
      </c>
      <c r="DM267" s="20" t="s">
        <v>401</v>
      </c>
    </row>
    <row r="268" customFormat="false" ht="11.1" hidden="false" customHeight="true" outlineLevel="0" collapsed="false">
      <c r="A268" s="24" t="n">
        <v>2009</v>
      </c>
      <c r="B268" s="24" t="n">
        <v>12</v>
      </c>
      <c r="C268" s="24" t="n">
        <v>23</v>
      </c>
      <c r="D268" s="24" t="n">
        <v>3</v>
      </c>
      <c r="E268" s="24" t="n">
        <v>2</v>
      </c>
      <c r="F268" s="24" t="n">
        <v>2</v>
      </c>
      <c r="G268" s="24" t="n">
        <v>2</v>
      </c>
      <c r="H268" s="24" t="n">
        <v>3</v>
      </c>
      <c r="I268" s="24" t="n">
        <v>2</v>
      </c>
      <c r="J268" s="24" t="n">
        <v>3</v>
      </c>
      <c r="K268" s="24" t="n">
        <v>3</v>
      </c>
      <c r="L268" s="24" t="n">
        <v>4</v>
      </c>
      <c r="M268" s="24" t="n">
        <v>7</v>
      </c>
      <c r="N268" s="24" t="n">
        <v>7</v>
      </c>
      <c r="O268" s="24" t="n">
        <v>9</v>
      </c>
      <c r="P268" s="24" t="n">
        <v>12</v>
      </c>
      <c r="Q268" s="24" t="n">
        <v>14</v>
      </c>
      <c r="R268" s="24" t="n">
        <v>11</v>
      </c>
      <c r="S268" s="24" t="n">
        <v>10</v>
      </c>
      <c r="T268" s="24" t="n">
        <v>9</v>
      </c>
      <c r="U268" s="24" t="n">
        <v>10</v>
      </c>
      <c r="V268" s="24" t="n">
        <v>7</v>
      </c>
      <c r="W268" s="24" t="n">
        <v>3</v>
      </c>
      <c r="X268" s="24" t="n">
        <v>5</v>
      </c>
      <c r="Y268" s="24" t="n">
        <v>6</v>
      </c>
      <c r="Z268" s="24" t="n">
        <v>3</v>
      </c>
      <c r="AA268" s="24" t="n">
        <v>4</v>
      </c>
      <c r="AB268" s="24"/>
      <c r="AC268" s="25"/>
      <c r="AD268" s="26" t="n">
        <f aca="false">DATE(A268,B268,C268)</f>
        <v>40170</v>
      </c>
      <c r="AE268" s="25" t="n">
        <f aca="false">IF(D268&lt;&gt;"",IF(D268&gt;=-1000,D268,""),"")</f>
        <v>3</v>
      </c>
      <c r="AF268" s="25" t="n">
        <f aca="false">IF(E268&lt;&gt;"",IF(E268&gt;=-1000,E268,""),"")</f>
        <v>2</v>
      </c>
      <c r="AG268" s="25" t="n">
        <f aca="false">IF(F268&lt;&gt;"",IF(F268&gt;=-1000,F268,""),"")</f>
        <v>2</v>
      </c>
      <c r="AH268" s="25" t="n">
        <f aca="false">IF(G268&lt;&gt;"",IF(G268&gt;=-1000,G268,""),"")</f>
        <v>2</v>
      </c>
      <c r="AI268" s="25" t="n">
        <f aca="false">IF(H268&lt;&gt;"",IF(H268&gt;=-1000,H268,""),"")</f>
        <v>3</v>
      </c>
      <c r="AJ268" s="25" t="n">
        <f aca="false">IF(I268&lt;&gt;"",IF(I268&gt;=-1000,I268,""),"")</f>
        <v>2</v>
      </c>
      <c r="AK268" s="25" t="n">
        <f aca="false">IF(J268&lt;&gt;"",IF(J268&gt;=-1000,J268,""),"")</f>
        <v>3</v>
      </c>
      <c r="AL268" s="25" t="n">
        <f aca="false">IF(K268&lt;&gt;"",IF(K268&gt;=-1000,K268,""),"")</f>
        <v>3</v>
      </c>
      <c r="AM268" s="25" t="n">
        <f aca="false">IF(L268&lt;&gt;"",IF(L268&gt;=-1000,L268,""),"")</f>
        <v>4</v>
      </c>
      <c r="AN268" s="25" t="n">
        <f aca="false">IF(M268&lt;&gt;"",IF(M268&gt;=-1000,M268,""),"")</f>
        <v>7</v>
      </c>
      <c r="AO268" s="25" t="n">
        <f aca="false">IF(N268&lt;&gt;"",IF(N268&gt;=-1000,N268,""),"")</f>
        <v>7</v>
      </c>
      <c r="AP268" s="25" t="n">
        <f aca="false">IF(O268&lt;&gt;"",IF(O268&gt;=-1000,O268,""),"")</f>
        <v>9</v>
      </c>
      <c r="AQ268" s="25" t="n">
        <f aca="false">IF(P268&lt;&gt;"",IF(P268&gt;=-1000,P268,""),"")</f>
        <v>12</v>
      </c>
      <c r="AR268" s="25" t="n">
        <f aca="false">IF(Q268&lt;&gt;"",IF(Q268&gt;=-1000,Q268,""),"")</f>
        <v>14</v>
      </c>
      <c r="AS268" s="25" t="n">
        <f aca="false">IF(R268&lt;&gt;"",IF(R268&gt;=-1000,R268,""),"")</f>
        <v>11</v>
      </c>
      <c r="AT268" s="25" t="n">
        <f aca="false">IF(S268&lt;&gt;"",IF(S268&gt;=-1000,S268,""),"")</f>
        <v>10</v>
      </c>
      <c r="AU268" s="25" t="n">
        <f aca="false">IF(T268&lt;&gt;"",IF(T268&gt;=-1000,T268,""),"")</f>
        <v>9</v>
      </c>
      <c r="AV268" s="25" t="n">
        <f aca="false">IF(U268&lt;&gt;"",IF(U268&gt;=-1000,U268,""),"")</f>
        <v>10</v>
      </c>
      <c r="AW268" s="25" t="n">
        <f aca="false">IF(V268&lt;&gt;"",IF(V268&gt;=-1000,V268,""),"")</f>
        <v>7</v>
      </c>
      <c r="AX268" s="25" t="n">
        <f aca="false">IF(W268&lt;&gt;"",IF(W268&gt;=-1000,W268,""),"")</f>
        <v>3</v>
      </c>
      <c r="AY268" s="25" t="n">
        <f aca="false">IF(X268&lt;&gt;"",IF(X268&gt;=-1000,X268,""),"")</f>
        <v>5</v>
      </c>
      <c r="AZ268" s="25" t="n">
        <f aca="false">IF(Y268&lt;&gt;"",IF(Y268&gt;=-1000,Y268,""),"")</f>
        <v>6</v>
      </c>
      <c r="BA268" s="25" t="n">
        <f aca="false">IF(Z268&lt;&gt;"",IF(Z268&gt;=-1000,Z268,""),"")</f>
        <v>3</v>
      </c>
      <c r="BB268" s="25" t="n">
        <f aca="false">IF(AA268&lt;&gt;"",IF(AA268&gt;=-1000,AA268,""),"")</f>
        <v>4</v>
      </c>
      <c r="BC268" s="25"/>
      <c r="BD268" s="27" t="n">
        <f aca="false">IF(COUNT(AE268:BB268)&gt;19,ROUND(AVERAGE(AE268:BB268),0),"")</f>
        <v>6</v>
      </c>
      <c r="BE268" s="25" t="n">
        <f aca="false">IF(COUNT(AE268:BB268)&gt;19,MAX(AE268:BB268),"")</f>
        <v>14</v>
      </c>
      <c r="BF268" s="25" t="n">
        <f aca="false">IF(COUNT(AE268:BB268)&gt;19,MIN(AE268:BB268),"")</f>
        <v>2</v>
      </c>
      <c r="BG268" s="25" t="n">
        <f aca="false">IF(COUNT(AE268:BB268)&lt;&gt;0,MAX(AVERAGE(AE268:AL268),AVERAGE(AF268:AM268),AVERAGE(AG268:AN268),AVERAGE(AH268:AO268),AVERAGE(AI268:AP268),AVERAGE(AJ268:AQ268),AVERAGE(AK268:AR268),AVERAGE(AL268:AS268),AVERAGE(AM268:AT268),AVERAGE(AN268:AU268),AVERAGE(AO268:AV268),AVERAGE(AP268:AW268),AVERAGE(AQ268:AX268),AVERAGE(AR268:AY268),AVERAGE(AS268:AZ268),AVERAGE(AT268:BA268),AVERAGE(AU268:BB268)),"")</f>
        <v>10.25</v>
      </c>
      <c r="BH268" s="25" t="n">
        <f aca="false">IF(COUNT(AE268:BB268)&lt;&gt;0,COUNT(AE268:BB268),"")</f>
        <v>24</v>
      </c>
      <c r="BI268" s="28" t="n">
        <f aca="false">IF(COUNT(AE268:BB268)&lt;&gt;0,COUNTIF(AE268:BB268,"&gt;100"),"")</f>
        <v>0</v>
      </c>
      <c r="BJ268" s="28" t="str">
        <f aca="false">IF(COUNT(AE268:BB268)&lt;&gt;0,IF(BH268&gt;19,IF(BD268&gt;40,"O","X"),""),"")</f>
        <v>X</v>
      </c>
      <c r="BK268" s="29"/>
      <c r="BL268" s="26" t="n">
        <f aca="false">AD268</f>
        <v>40170</v>
      </c>
      <c r="BM268" s="18"/>
      <c r="BN268" s="18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3"/>
      <c r="CZ268" s="9"/>
      <c r="DB268" s="53" t="n">
        <v>39</v>
      </c>
      <c r="DC268" s="51" t="s">
        <v>889</v>
      </c>
      <c r="DD268" s="51" t="s">
        <v>840</v>
      </c>
      <c r="DE268" s="51" t="s">
        <v>862</v>
      </c>
      <c r="DJ268" s="51" t="s">
        <v>845</v>
      </c>
      <c r="DK268" s="74" t="n">
        <v>77</v>
      </c>
      <c r="DL268" s="51" t="s">
        <v>153</v>
      </c>
      <c r="DM268" s="20" t="s">
        <v>410</v>
      </c>
    </row>
    <row r="269" customFormat="false" ht="11.1" hidden="false" customHeight="true" outlineLevel="0" collapsed="false">
      <c r="A269" s="24" t="n">
        <v>2009</v>
      </c>
      <c r="B269" s="24" t="n">
        <v>12</v>
      </c>
      <c r="C269" s="24" t="n">
        <v>24</v>
      </c>
      <c r="D269" s="24" t="n">
        <v>3</v>
      </c>
      <c r="E269" s="24" t="n">
        <v>2</v>
      </c>
      <c r="F269" s="24" t="n">
        <v>2</v>
      </c>
      <c r="G269" s="24" t="n">
        <v>2</v>
      </c>
      <c r="H269" s="24" t="n">
        <v>2</v>
      </c>
      <c r="I269" s="24" t="n">
        <v>2</v>
      </c>
      <c r="J269" s="24" t="n">
        <v>2</v>
      </c>
      <c r="K269" s="24" t="n">
        <v>2</v>
      </c>
      <c r="L269" s="24" t="n">
        <v>2</v>
      </c>
      <c r="M269" s="24" t="n">
        <v>-1142</v>
      </c>
      <c r="N269" s="24" t="n">
        <v>-1142</v>
      </c>
      <c r="O269" s="24" t="n">
        <v>-1142</v>
      </c>
      <c r="P269" s="24" t="n">
        <v>-1142</v>
      </c>
      <c r="Q269" s="24" t="n">
        <v>1</v>
      </c>
      <c r="R269" s="24" t="n">
        <v>1</v>
      </c>
      <c r="S269" s="24" t="n">
        <v>1</v>
      </c>
      <c r="T269" s="24" t="n">
        <v>3</v>
      </c>
      <c r="U269" s="24" t="n">
        <v>4</v>
      </c>
      <c r="V269" s="24" t="n">
        <v>5</v>
      </c>
      <c r="W269" s="24" t="n">
        <v>3</v>
      </c>
      <c r="X269" s="24" t="n">
        <v>2</v>
      </c>
      <c r="Y269" s="24" t="n">
        <v>2</v>
      </c>
      <c r="Z269" s="24" t="n">
        <v>3</v>
      </c>
      <c r="AA269" s="24" t="n">
        <v>2</v>
      </c>
      <c r="AB269" s="24"/>
      <c r="AC269" s="25"/>
      <c r="AD269" s="26" t="n">
        <f aca="false">DATE(A269,B269,C269)</f>
        <v>40171</v>
      </c>
      <c r="AE269" s="25" t="n">
        <f aca="false">IF(D269&lt;&gt;"",IF(D269&gt;=-1000,D269,""),"")</f>
        <v>3</v>
      </c>
      <c r="AF269" s="25" t="n">
        <f aca="false">IF(E269&lt;&gt;"",IF(E269&gt;=-1000,E269,""),"")</f>
        <v>2</v>
      </c>
      <c r="AG269" s="25" t="n">
        <f aca="false">IF(F269&lt;&gt;"",IF(F269&gt;=-1000,F269,""),"")</f>
        <v>2</v>
      </c>
      <c r="AH269" s="25" t="n">
        <f aca="false">IF(G269&lt;&gt;"",IF(G269&gt;=-1000,G269,""),"")</f>
        <v>2</v>
      </c>
      <c r="AI269" s="25" t="n">
        <f aca="false">IF(H269&lt;&gt;"",IF(H269&gt;=-1000,H269,""),"")</f>
        <v>2</v>
      </c>
      <c r="AJ269" s="25" t="n">
        <f aca="false">IF(I269&lt;&gt;"",IF(I269&gt;=-1000,I269,""),"")</f>
        <v>2</v>
      </c>
      <c r="AK269" s="25" t="n">
        <f aca="false">IF(J269&lt;&gt;"",IF(J269&gt;=-1000,J269,""),"")</f>
        <v>2</v>
      </c>
      <c r="AL269" s="25" t="n">
        <f aca="false">IF(K269&lt;&gt;"",IF(K269&gt;=-1000,K269,""),"")</f>
        <v>2</v>
      </c>
      <c r="AM269" s="25" t="n">
        <f aca="false">IF(L269&lt;&gt;"",IF(L269&gt;=-1000,L269,""),"")</f>
        <v>2</v>
      </c>
      <c r="AN269" s="25" t="str">
        <f aca="false">IF(M269&lt;&gt;"",IF(M269&gt;=-1000,M269,""),"")</f>
        <v/>
      </c>
      <c r="AO269" s="25" t="str">
        <f aca="false">IF(N269&lt;&gt;"",IF(N269&gt;=-1000,N269,""),"")</f>
        <v/>
      </c>
      <c r="AP269" s="25" t="str">
        <f aca="false">IF(O269&lt;&gt;"",IF(O269&gt;=-1000,O269,""),"")</f>
        <v/>
      </c>
      <c r="AQ269" s="25" t="str">
        <f aca="false">IF(P269&lt;&gt;"",IF(P269&gt;=-1000,P269,""),"")</f>
        <v/>
      </c>
      <c r="AR269" s="25" t="n">
        <f aca="false">IF(Q269&lt;&gt;"",IF(Q269&gt;=-1000,Q269,""),"")</f>
        <v>1</v>
      </c>
      <c r="AS269" s="25" t="n">
        <f aca="false">IF(R269&lt;&gt;"",IF(R269&gt;=-1000,R269,""),"")</f>
        <v>1</v>
      </c>
      <c r="AT269" s="25" t="n">
        <f aca="false">IF(S269&lt;&gt;"",IF(S269&gt;=-1000,S269,""),"")</f>
        <v>1</v>
      </c>
      <c r="AU269" s="25" t="n">
        <f aca="false">IF(T269&lt;&gt;"",IF(T269&gt;=-1000,T269,""),"")</f>
        <v>3</v>
      </c>
      <c r="AV269" s="25" t="n">
        <f aca="false">IF(U269&lt;&gt;"",IF(U269&gt;=-1000,U269,""),"")</f>
        <v>4</v>
      </c>
      <c r="AW269" s="25" t="n">
        <f aca="false">IF(V269&lt;&gt;"",IF(V269&gt;=-1000,V269,""),"")</f>
        <v>5</v>
      </c>
      <c r="AX269" s="25" t="n">
        <f aca="false">IF(W269&lt;&gt;"",IF(W269&gt;=-1000,W269,""),"")</f>
        <v>3</v>
      </c>
      <c r="AY269" s="25" t="n">
        <f aca="false">IF(X269&lt;&gt;"",IF(X269&gt;=-1000,X269,""),"")</f>
        <v>2</v>
      </c>
      <c r="AZ269" s="25" t="n">
        <f aca="false">IF(Y269&lt;&gt;"",IF(Y269&gt;=-1000,Y269,""),"")</f>
        <v>2</v>
      </c>
      <c r="BA269" s="25" t="n">
        <f aca="false">IF(Z269&lt;&gt;"",IF(Z269&gt;=-1000,Z269,""),"")</f>
        <v>3</v>
      </c>
      <c r="BB269" s="25" t="n">
        <f aca="false">IF(AA269&lt;&gt;"",IF(AA269&gt;=-1000,AA269,""),"")</f>
        <v>2</v>
      </c>
      <c r="BC269" s="25"/>
      <c r="BD269" s="27" t="n">
        <f aca="false">IF(COUNT(AE269:BB269)&gt;19,ROUND(AVERAGE(AE269:BB269),0),"")</f>
        <v>2</v>
      </c>
      <c r="BE269" s="25" t="n">
        <f aca="false">IF(COUNT(AE269:BB269)&gt;19,MAX(AE269:BB269),"")</f>
        <v>5</v>
      </c>
      <c r="BF269" s="25" t="n">
        <f aca="false">IF(COUNT(AE269:BB269)&gt;19,MIN(AE269:BB269),"")</f>
        <v>1</v>
      </c>
      <c r="BG269" s="25" t="n">
        <f aca="false">IF(COUNT(AE269:BB269)&lt;&gt;0,MAX(AVERAGE(AE269:AL269),AVERAGE(AF269:AM269),AVERAGE(AG269:AN269),AVERAGE(AH269:AO269),AVERAGE(AI269:AP269),AVERAGE(AJ269:AQ269),AVERAGE(AK269:AR269),AVERAGE(AL269:AS269),AVERAGE(AM269:AT269),AVERAGE(AN269:AU269),AVERAGE(AO269:AV269),AVERAGE(AP269:AW269),AVERAGE(AQ269:AX269),AVERAGE(AR269:AY269),AVERAGE(AS269:AZ269),AVERAGE(AT269:BA269),AVERAGE(AU269:BB269)),"")</f>
        <v>3</v>
      </c>
      <c r="BH269" s="25" t="n">
        <f aca="false">IF(COUNT(AE269:BB269)&lt;&gt;0,COUNT(AE269:BB269),"")</f>
        <v>20</v>
      </c>
      <c r="BI269" s="28" t="n">
        <f aca="false">IF(COUNT(AE269:BB269)&lt;&gt;0,COUNTIF(AE269:BB269,"&gt;100"),"")</f>
        <v>0</v>
      </c>
      <c r="BJ269" s="28" t="str">
        <f aca="false">IF(COUNT(AE269:BB269)&lt;&gt;0,IF(BH269&gt;19,IF(BD269&gt;40,"O","X"),""),"")</f>
        <v>X</v>
      </c>
      <c r="BK269" s="29"/>
      <c r="BL269" s="26" t="n">
        <f aca="false">AD269</f>
        <v>40171</v>
      </c>
      <c r="BM269" s="18"/>
      <c r="BN269" s="18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3"/>
      <c r="CZ269" s="9"/>
      <c r="DB269" s="53" t="n">
        <v>40</v>
      </c>
      <c r="DC269" s="51" t="s">
        <v>890</v>
      </c>
      <c r="DD269" s="51" t="s">
        <v>840</v>
      </c>
      <c r="DE269" s="51" t="s">
        <v>451</v>
      </c>
      <c r="DJ269" s="51" t="s">
        <v>847</v>
      </c>
      <c r="DK269" s="74" t="n">
        <v>78</v>
      </c>
      <c r="DL269" s="51" t="s">
        <v>153</v>
      </c>
      <c r="DM269" s="20" t="s">
        <v>416</v>
      </c>
    </row>
    <row r="270" customFormat="false" ht="11.1" hidden="false" customHeight="true" outlineLevel="0" collapsed="false">
      <c r="A270" s="24" t="n">
        <v>2009</v>
      </c>
      <c r="B270" s="24" t="n">
        <v>12</v>
      </c>
      <c r="C270" s="24" t="n">
        <v>25</v>
      </c>
      <c r="D270" s="24" t="n">
        <v>2</v>
      </c>
      <c r="E270" s="24" t="n">
        <v>-1121</v>
      </c>
      <c r="F270" s="24" t="n">
        <v>1</v>
      </c>
      <c r="G270" s="24" t="n">
        <v>1</v>
      </c>
      <c r="H270" s="24" t="n">
        <v>1</v>
      </c>
      <c r="I270" s="24" t="n">
        <v>1</v>
      </c>
      <c r="J270" s="24" t="n">
        <v>1</v>
      </c>
      <c r="K270" s="24" t="n">
        <v>1</v>
      </c>
      <c r="L270" s="24" t="n">
        <v>2</v>
      </c>
      <c r="M270" s="24" t="n">
        <v>2</v>
      </c>
      <c r="N270" s="24" t="n">
        <v>2</v>
      </c>
      <c r="O270" s="24" t="n">
        <v>2</v>
      </c>
      <c r="P270" s="24" t="n">
        <v>2</v>
      </c>
      <c r="Q270" s="24" t="n">
        <v>2</v>
      </c>
      <c r="R270" s="24" t="n">
        <v>2</v>
      </c>
      <c r="S270" s="24" t="n">
        <v>3</v>
      </c>
      <c r="T270" s="24" t="n">
        <v>4</v>
      </c>
      <c r="U270" s="24" t="n">
        <v>4</v>
      </c>
      <c r="V270" s="24" t="n">
        <v>3</v>
      </c>
      <c r="W270" s="24" t="n">
        <v>1</v>
      </c>
      <c r="X270" s="24" t="n">
        <v>1</v>
      </c>
      <c r="Y270" s="24" t="n">
        <v>2</v>
      </c>
      <c r="Z270" s="24" t="n">
        <v>2</v>
      </c>
      <c r="AA270" s="24" t="n">
        <v>4</v>
      </c>
      <c r="AB270" s="24"/>
      <c r="AC270" s="25"/>
      <c r="AD270" s="26" t="n">
        <f aca="false">DATE(A270,B270,C270)</f>
        <v>40172</v>
      </c>
      <c r="AE270" s="25" t="n">
        <f aca="false">IF(D270&lt;&gt;"",IF(D270&gt;=-1000,D270,""),"")</f>
        <v>2</v>
      </c>
      <c r="AF270" s="25" t="str">
        <f aca="false">IF(E270&lt;&gt;"",IF(E270&gt;=-1000,E270,""),"")</f>
        <v/>
      </c>
      <c r="AG270" s="25" t="n">
        <f aca="false">IF(F270&lt;&gt;"",IF(F270&gt;=-1000,F270,""),"")</f>
        <v>1</v>
      </c>
      <c r="AH270" s="25" t="n">
        <f aca="false">IF(G270&lt;&gt;"",IF(G270&gt;=-1000,G270,""),"")</f>
        <v>1</v>
      </c>
      <c r="AI270" s="25" t="n">
        <f aca="false">IF(H270&lt;&gt;"",IF(H270&gt;=-1000,H270,""),"")</f>
        <v>1</v>
      </c>
      <c r="AJ270" s="25" t="n">
        <f aca="false">IF(I270&lt;&gt;"",IF(I270&gt;=-1000,I270,""),"")</f>
        <v>1</v>
      </c>
      <c r="AK270" s="25" t="n">
        <f aca="false">IF(J270&lt;&gt;"",IF(J270&gt;=-1000,J270,""),"")</f>
        <v>1</v>
      </c>
      <c r="AL270" s="25" t="n">
        <f aca="false">IF(K270&lt;&gt;"",IF(K270&gt;=-1000,K270,""),"")</f>
        <v>1</v>
      </c>
      <c r="AM270" s="25" t="n">
        <f aca="false">IF(L270&lt;&gt;"",IF(L270&gt;=-1000,L270,""),"")</f>
        <v>2</v>
      </c>
      <c r="AN270" s="25" t="n">
        <f aca="false">IF(M270&lt;&gt;"",IF(M270&gt;=-1000,M270,""),"")</f>
        <v>2</v>
      </c>
      <c r="AO270" s="25" t="n">
        <f aca="false">IF(N270&lt;&gt;"",IF(N270&gt;=-1000,N270,""),"")</f>
        <v>2</v>
      </c>
      <c r="AP270" s="25" t="n">
        <f aca="false">IF(O270&lt;&gt;"",IF(O270&gt;=-1000,O270,""),"")</f>
        <v>2</v>
      </c>
      <c r="AQ270" s="25" t="n">
        <f aca="false">IF(P270&lt;&gt;"",IF(P270&gt;=-1000,P270,""),"")</f>
        <v>2</v>
      </c>
      <c r="AR270" s="25" t="n">
        <f aca="false">IF(Q270&lt;&gt;"",IF(Q270&gt;=-1000,Q270,""),"")</f>
        <v>2</v>
      </c>
      <c r="AS270" s="25" t="n">
        <f aca="false">IF(R270&lt;&gt;"",IF(R270&gt;=-1000,R270,""),"")</f>
        <v>2</v>
      </c>
      <c r="AT270" s="25" t="n">
        <f aca="false">IF(S270&lt;&gt;"",IF(S270&gt;=-1000,S270,""),"")</f>
        <v>3</v>
      </c>
      <c r="AU270" s="25" t="n">
        <f aca="false">IF(T270&lt;&gt;"",IF(T270&gt;=-1000,T270,""),"")</f>
        <v>4</v>
      </c>
      <c r="AV270" s="25" t="n">
        <f aca="false">IF(U270&lt;&gt;"",IF(U270&gt;=-1000,U270,""),"")</f>
        <v>4</v>
      </c>
      <c r="AW270" s="25" t="n">
        <f aca="false">IF(V270&lt;&gt;"",IF(V270&gt;=-1000,V270,""),"")</f>
        <v>3</v>
      </c>
      <c r="AX270" s="25" t="n">
        <f aca="false">IF(W270&lt;&gt;"",IF(W270&gt;=-1000,W270,""),"")</f>
        <v>1</v>
      </c>
      <c r="AY270" s="25" t="n">
        <f aca="false">IF(X270&lt;&gt;"",IF(X270&gt;=-1000,X270,""),"")</f>
        <v>1</v>
      </c>
      <c r="AZ270" s="25" t="n">
        <f aca="false">IF(Y270&lt;&gt;"",IF(Y270&gt;=-1000,Y270,""),"")</f>
        <v>2</v>
      </c>
      <c r="BA270" s="25" t="n">
        <f aca="false">IF(Z270&lt;&gt;"",IF(Z270&gt;=-1000,Z270,""),"")</f>
        <v>2</v>
      </c>
      <c r="BB270" s="25" t="n">
        <f aca="false">IF(AA270&lt;&gt;"",IF(AA270&gt;=-1000,AA270,""),"")</f>
        <v>4</v>
      </c>
      <c r="BC270" s="25"/>
      <c r="BD270" s="27" t="n">
        <f aca="false">IF(COUNT(AE270:BB270)&gt;19,ROUND(AVERAGE(AE270:BB270),0),"")</f>
        <v>2</v>
      </c>
      <c r="BE270" s="25" t="n">
        <f aca="false">IF(COUNT(AE270:BB270)&gt;19,MAX(AE270:BB270),"")</f>
        <v>4</v>
      </c>
      <c r="BF270" s="25" t="n">
        <f aca="false">IF(COUNT(AE270:BB270)&gt;19,MIN(AE270:BB270),"")</f>
        <v>1</v>
      </c>
      <c r="BG270" s="25" t="n">
        <f aca="false">IF(COUNT(AE270:BB270)&lt;&gt;0,MAX(AVERAGE(AE270:AL270),AVERAGE(AF270:AM270),AVERAGE(AG270:AN270),AVERAGE(AH270:AO270),AVERAGE(AI270:AP270),AVERAGE(AJ270:AQ270),AVERAGE(AK270:AR270),AVERAGE(AL270:AS270),AVERAGE(AM270:AT270),AVERAGE(AN270:AU270),AVERAGE(AO270:AV270),AVERAGE(AP270:AW270),AVERAGE(AQ270:AX270),AVERAGE(AR270:AY270),AVERAGE(AS270:AZ270),AVERAGE(AT270:BA270),AVERAGE(AU270:BB270)),"")</f>
        <v>2.75</v>
      </c>
      <c r="BH270" s="25" t="n">
        <f aca="false">IF(COUNT(AE270:BB270)&lt;&gt;0,COUNT(AE270:BB270),"")</f>
        <v>23</v>
      </c>
      <c r="BI270" s="28" t="n">
        <f aca="false">IF(COUNT(AE270:BB270)&lt;&gt;0,COUNTIF(AE270:BB270,"&gt;100"),"")</f>
        <v>0</v>
      </c>
      <c r="BJ270" s="28" t="str">
        <f aca="false">IF(COUNT(AE270:BB270)&lt;&gt;0,IF(BH270&gt;19,IF(BD270&gt;40,"O","X"),""),"")</f>
        <v>X</v>
      </c>
      <c r="BK270" s="29"/>
      <c r="BL270" s="26" t="n">
        <f aca="false">AD270</f>
        <v>40172</v>
      </c>
      <c r="BM270" s="18"/>
      <c r="BN270" s="18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3"/>
      <c r="CZ270" s="9"/>
      <c r="DB270" s="53" t="n">
        <v>41</v>
      </c>
      <c r="DC270" s="51" t="s">
        <v>891</v>
      </c>
      <c r="DD270" s="51" t="s">
        <v>840</v>
      </c>
      <c r="DE270" s="51" t="s">
        <v>863</v>
      </c>
      <c r="DJ270" s="51" t="s">
        <v>848</v>
      </c>
      <c r="DK270" s="74" t="n">
        <v>79</v>
      </c>
      <c r="DL270" s="51" t="s">
        <v>153</v>
      </c>
      <c r="DM270" s="20" t="s">
        <v>424</v>
      </c>
    </row>
    <row r="271" customFormat="false" ht="11.1" hidden="false" customHeight="true" outlineLevel="0" collapsed="false">
      <c r="A271" s="24" t="n">
        <v>2009</v>
      </c>
      <c r="B271" s="24" t="n">
        <v>12</v>
      </c>
      <c r="C271" s="24" t="n">
        <v>26</v>
      </c>
      <c r="D271" s="24" t="n">
        <v>1</v>
      </c>
      <c r="E271" s="24" t="n">
        <v>1</v>
      </c>
      <c r="F271" s="24" t="n">
        <v>1</v>
      </c>
      <c r="G271" s="24" t="n">
        <v>1</v>
      </c>
      <c r="H271" s="24" t="n">
        <v>2</v>
      </c>
      <c r="I271" s="24" t="n">
        <v>2</v>
      </c>
      <c r="J271" s="24" t="n">
        <v>3</v>
      </c>
      <c r="K271" s="24" t="n">
        <v>6</v>
      </c>
      <c r="L271" s="24" t="n">
        <v>6</v>
      </c>
      <c r="M271" s="24" t="n">
        <v>6</v>
      </c>
      <c r="N271" s="24" t="n">
        <v>9</v>
      </c>
      <c r="O271" s="24" t="n">
        <v>13</v>
      </c>
      <c r="P271" s="24" t="n">
        <v>14</v>
      </c>
      <c r="Q271" s="24" t="n">
        <v>11</v>
      </c>
      <c r="R271" s="24" t="n">
        <v>11</v>
      </c>
      <c r="S271" s="24" t="n">
        <v>14</v>
      </c>
      <c r="T271" s="24" t="n">
        <v>13</v>
      </c>
      <c r="U271" s="24" t="n">
        <v>7</v>
      </c>
      <c r="V271" s="24" t="n">
        <v>2</v>
      </c>
      <c r="W271" s="24" t="n">
        <v>2</v>
      </c>
      <c r="X271" s="24" t="n">
        <v>2</v>
      </c>
      <c r="Y271" s="24" t="n">
        <v>2</v>
      </c>
      <c r="Z271" s="24" t="n">
        <v>2</v>
      </c>
      <c r="AA271" s="24" t="n">
        <v>2</v>
      </c>
      <c r="AB271" s="24"/>
      <c r="AC271" s="25"/>
      <c r="AD271" s="26" t="n">
        <f aca="false">DATE(A271,B271,C271)</f>
        <v>40173</v>
      </c>
      <c r="AE271" s="25" t="n">
        <f aca="false">IF(D271&lt;&gt;"",IF(D271&gt;=-1000,D271,""),"")</f>
        <v>1</v>
      </c>
      <c r="AF271" s="25" t="n">
        <f aca="false">IF(E271&lt;&gt;"",IF(E271&gt;=-1000,E271,""),"")</f>
        <v>1</v>
      </c>
      <c r="AG271" s="25" t="n">
        <f aca="false">IF(F271&lt;&gt;"",IF(F271&gt;=-1000,F271,""),"")</f>
        <v>1</v>
      </c>
      <c r="AH271" s="25" t="n">
        <f aca="false">IF(G271&lt;&gt;"",IF(G271&gt;=-1000,G271,""),"")</f>
        <v>1</v>
      </c>
      <c r="AI271" s="25" t="n">
        <f aca="false">IF(H271&lt;&gt;"",IF(H271&gt;=-1000,H271,""),"")</f>
        <v>2</v>
      </c>
      <c r="AJ271" s="25" t="n">
        <f aca="false">IF(I271&lt;&gt;"",IF(I271&gt;=-1000,I271,""),"")</f>
        <v>2</v>
      </c>
      <c r="AK271" s="25" t="n">
        <f aca="false">IF(J271&lt;&gt;"",IF(J271&gt;=-1000,J271,""),"")</f>
        <v>3</v>
      </c>
      <c r="AL271" s="25" t="n">
        <f aca="false">IF(K271&lt;&gt;"",IF(K271&gt;=-1000,K271,""),"")</f>
        <v>6</v>
      </c>
      <c r="AM271" s="25" t="n">
        <f aca="false">IF(L271&lt;&gt;"",IF(L271&gt;=-1000,L271,""),"")</f>
        <v>6</v>
      </c>
      <c r="AN271" s="25" t="n">
        <f aca="false">IF(M271&lt;&gt;"",IF(M271&gt;=-1000,M271,""),"")</f>
        <v>6</v>
      </c>
      <c r="AO271" s="25" t="n">
        <f aca="false">IF(N271&lt;&gt;"",IF(N271&gt;=-1000,N271,""),"")</f>
        <v>9</v>
      </c>
      <c r="AP271" s="25" t="n">
        <f aca="false">IF(O271&lt;&gt;"",IF(O271&gt;=-1000,O271,""),"")</f>
        <v>13</v>
      </c>
      <c r="AQ271" s="25" t="n">
        <f aca="false">IF(P271&lt;&gt;"",IF(P271&gt;=-1000,P271,""),"")</f>
        <v>14</v>
      </c>
      <c r="AR271" s="25" t="n">
        <f aca="false">IF(Q271&lt;&gt;"",IF(Q271&gt;=-1000,Q271,""),"")</f>
        <v>11</v>
      </c>
      <c r="AS271" s="25" t="n">
        <f aca="false">IF(R271&lt;&gt;"",IF(R271&gt;=-1000,R271,""),"")</f>
        <v>11</v>
      </c>
      <c r="AT271" s="25" t="n">
        <f aca="false">IF(S271&lt;&gt;"",IF(S271&gt;=-1000,S271,""),"")</f>
        <v>14</v>
      </c>
      <c r="AU271" s="25" t="n">
        <f aca="false">IF(T271&lt;&gt;"",IF(T271&gt;=-1000,T271,""),"")</f>
        <v>13</v>
      </c>
      <c r="AV271" s="25" t="n">
        <f aca="false">IF(U271&lt;&gt;"",IF(U271&gt;=-1000,U271,""),"")</f>
        <v>7</v>
      </c>
      <c r="AW271" s="25" t="n">
        <f aca="false">IF(V271&lt;&gt;"",IF(V271&gt;=-1000,V271,""),"")</f>
        <v>2</v>
      </c>
      <c r="AX271" s="25" t="n">
        <f aca="false">IF(W271&lt;&gt;"",IF(W271&gt;=-1000,W271,""),"")</f>
        <v>2</v>
      </c>
      <c r="AY271" s="25" t="n">
        <f aca="false">IF(X271&lt;&gt;"",IF(X271&gt;=-1000,X271,""),"")</f>
        <v>2</v>
      </c>
      <c r="AZ271" s="25" t="n">
        <f aca="false">IF(Y271&lt;&gt;"",IF(Y271&gt;=-1000,Y271,""),"")</f>
        <v>2</v>
      </c>
      <c r="BA271" s="25" t="n">
        <f aca="false">IF(Z271&lt;&gt;"",IF(Z271&gt;=-1000,Z271,""),"")</f>
        <v>2</v>
      </c>
      <c r="BB271" s="25" t="n">
        <f aca="false">IF(AA271&lt;&gt;"",IF(AA271&gt;=-1000,AA271,""),"")</f>
        <v>2</v>
      </c>
      <c r="BC271" s="25"/>
      <c r="BD271" s="27" t="n">
        <f aca="false">IF(COUNT(AE271:BB271)&gt;19,ROUND(AVERAGE(AE271:BB271),0),"")</f>
        <v>6</v>
      </c>
      <c r="BE271" s="25" t="n">
        <f aca="false">IF(COUNT(AE271:BB271)&gt;19,MAX(AE271:BB271),"")</f>
        <v>14</v>
      </c>
      <c r="BF271" s="25" t="n">
        <f aca="false">IF(COUNT(AE271:BB271)&gt;19,MIN(AE271:BB271),"")</f>
        <v>1</v>
      </c>
      <c r="BG271" s="25" t="n">
        <f aca="false">IF(COUNT(AE271:BB271)&lt;&gt;0,MAX(AVERAGE(AE271:AL271),AVERAGE(AF271:AM271),AVERAGE(AG271:AN271),AVERAGE(AH271:AO271),AVERAGE(AI271:AP271),AVERAGE(AJ271:AQ271),AVERAGE(AK271:AR271),AVERAGE(AL271:AS271),AVERAGE(AM271:AT271),AVERAGE(AN271:AU271),AVERAGE(AO271:AV271),AVERAGE(AP271:AW271),AVERAGE(AQ271:AX271),AVERAGE(AR271:AY271),AVERAGE(AS271:AZ271),AVERAGE(AT271:BA271),AVERAGE(AU271:BB271)),"")</f>
        <v>11.5</v>
      </c>
      <c r="BH271" s="25" t="n">
        <f aca="false">IF(COUNT(AE271:BB271)&lt;&gt;0,COUNT(AE271:BB271),"")</f>
        <v>24</v>
      </c>
      <c r="BI271" s="28" t="n">
        <f aca="false">IF(COUNT(AE271:BB271)&lt;&gt;0,COUNTIF(AE271:BB271,"&gt;100"),"")</f>
        <v>0</v>
      </c>
      <c r="BJ271" s="28" t="str">
        <f aca="false">IF(COUNT(AE271:BB271)&lt;&gt;0,IF(BH271&gt;19,IF(BD271&gt;40,"O","X"),""),"")</f>
        <v>X</v>
      </c>
      <c r="BK271" s="29"/>
      <c r="BL271" s="26" t="n">
        <f aca="false">AD271</f>
        <v>40173</v>
      </c>
      <c r="BM271" s="18"/>
      <c r="BN271" s="18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3"/>
      <c r="CZ271" s="9"/>
      <c r="DB271" s="53" t="n">
        <v>42</v>
      </c>
      <c r="DC271" s="51" t="s">
        <v>892</v>
      </c>
      <c r="DD271" s="51" t="s">
        <v>840</v>
      </c>
      <c r="DE271" s="51" t="s">
        <v>864</v>
      </c>
      <c r="DJ271" s="51" t="s">
        <v>850</v>
      </c>
      <c r="DK271" s="74" t="n">
        <v>80</v>
      </c>
      <c r="DL271" s="51" t="s">
        <v>153</v>
      </c>
      <c r="DM271" s="20" t="s">
        <v>433</v>
      </c>
    </row>
    <row r="272" customFormat="false" ht="11.1" hidden="false" customHeight="true" outlineLevel="0" collapsed="false">
      <c r="A272" s="24" t="n">
        <v>2009</v>
      </c>
      <c r="B272" s="24" t="n">
        <v>12</v>
      </c>
      <c r="C272" s="24" t="n">
        <v>27</v>
      </c>
      <c r="D272" s="24" t="n">
        <v>1</v>
      </c>
      <c r="E272" s="24" t="n">
        <v>1</v>
      </c>
      <c r="F272" s="24" t="n">
        <v>1</v>
      </c>
      <c r="G272" s="24" t="n">
        <v>1</v>
      </c>
      <c r="H272" s="24" t="n">
        <v>1</v>
      </c>
      <c r="I272" s="24" t="n">
        <v>1</v>
      </c>
      <c r="J272" s="24" t="n">
        <v>1</v>
      </c>
      <c r="K272" s="24" t="n">
        <v>1</v>
      </c>
      <c r="L272" s="24" t="n">
        <v>1</v>
      </c>
      <c r="M272" s="24" t="n">
        <v>1</v>
      </c>
      <c r="N272" s="24" t="n">
        <v>1</v>
      </c>
      <c r="O272" s="24" t="n">
        <v>0</v>
      </c>
      <c r="P272" s="24" t="n">
        <v>0</v>
      </c>
      <c r="Q272" s="24" t="n">
        <v>1</v>
      </c>
      <c r="R272" s="24" t="n">
        <v>1</v>
      </c>
      <c r="S272" s="24" t="n">
        <v>1</v>
      </c>
      <c r="T272" s="24" t="n">
        <v>2</v>
      </c>
      <c r="U272" s="24" t="n">
        <v>3</v>
      </c>
      <c r="V272" s="24" t="n">
        <v>2</v>
      </c>
      <c r="W272" s="24" t="n">
        <v>1</v>
      </c>
      <c r="X272" s="24" t="n">
        <v>1</v>
      </c>
      <c r="Y272" s="24" t="n">
        <v>2</v>
      </c>
      <c r="Z272" s="24" t="n">
        <v>1</v>
      </c>
      <c r="AA272" s="24" t="n">
        <v>1</v>
      </c>
      <c r="AB272" s="24"/>
      <c r="AC272" s="25"/>
      <c r="AD272" s="26" t="n">
        <f aca="false">DATE(A272,B272,C272)</f>
        <v>40174</v>
      </c>
      <c r="AE272" s="25" t="n">
        <f aca="false">IF(D272&lt;&gt;"",IF(D272&gt;=-1000,D272,""),"")</f>
        <v>1</v>
      </c>
      <c r="AF272" s="25" t="n">
        <f aca="false">IF(E272&lt;&gt;"",IF(E272&gt;=-1000,E272,""),"")</f>
        <v>1</v>
      </c>
      <c r="AG272" s="25" t="n">
        <f aca="false">IF(F272&lt;&gt;"",IF(F272&gt;=-1000,F272,""),"")</f>
        <v>1</v>
      </c>
      <c r="AH272" s="25" t="n">
        <f aca="false">IF(G272&lt;&gt;"",IF(G272&gt;=-1000,G272,""),"")</f>
        <v>1</v>
      </c>
      <c r="AI272" s="25" t="n">
        <f aca="false">IF(H272&lt;&gt;"",IF(H272&gt;=-1000,H272,""),"")</f>
        <v>1</v>
      </c>
      <c r="AJ272" s="25" t="n">
        <f aca="false">IF(I272&lt;&gt;"",IF(I272&gt;=-1000,I272,""),"")</f>
        <v>1</v>
      </c>
      <c r="AK272" s="25" t="n">
        <f aca="false">IF(J272&lt;&gt;"",IF(J272&gt;=-1000,J272,""),"")</f>
        <v>1</v>
      </c>
      <c r="AL272" s="25" t="n">
        <f aca="false">IF(K272&lt;&gt;"",IF(K272&gt;=-1000,K272,""),"")</f>
        <v>1</v>
      </c>
      <c r="AM272" s="25" t="n">
        <f aca="false">IF(L272&lt;&gt;"",IF(L272&gt;=-1000,L272,""),"")</f>
        <v>1</v>
      </c>
      <c r="AN272" s="25" t="n">
        <f aca="false">IF(M272&lt;&gt;"",IF(M272&gt;=-1000,M272,""),"")</f>
        <v>1</v>
      </c>
      <c r="AO272" s="25" t="n">
        <f aca="false">IF(N272&lt;&gt;"",IF(N272&gt;=-1000,N272,""),"")</f>
        <v>1</v>
      </c>
      <c r="AP272" s="25" t="n">
        <f aca="false">IF(O272&lt;&gt;"",IF(O272&gt;=-1000,O272,""),"")</f>
        <v>0</v>
      </c>
      <c r="AQ272" s="25" t="n">
        <f aca="false">IF(P272&lt;&gt;"",IF(P272&gt;=-1000,P272,""),"")</f>
        <v>0</v>
      </c>
      <c r="AR272" s="25" t="n">
        <f aca="false">IF(Q272&lt;&gt;"",IF(Q272&gt;=-1000,Q272,""),"")</f>
        <v>1</v>
      </c>
      <c r="AS272" s="25" t="n">
        <f aca="false">IF(R272&lt;&gt;"",IF(R272&gt;=-1000,R272,""),"")</f>
        <v>1</v>
      </c>
      <c r="AT272" s="25" t="n">
        <f aca="false">IF(S272&lt;&gt;"",IF(S272&gt;=-1000,S272,""),"")</f>
        <v>1</v>
      </c>
      <c r="AU272" s="25" t="n">
        <f aca="false">IF(T272&lt;&gt;"",IF(T272&gt;=-1000,T272,""),"")</f>
        <v>2</v>
      </c>
      <c r="AV272" s="25" t="n">
        <f aca="false">IF(U272&lt;&gt;"",IF(U272&gt;=-1000,U272,""),"")</f>
        <v>3</v>
      </c>
      <c r="AW272" s="25" t="n">
        <f aca="false">IF(V272&lt;&gt;"",IF(V272&gt;=-1000,V272,""),"")</f>
        <v>2</v>
      </c>
      <c r="AX272" s="25" t="n">
        <f aca="false">IF(W272&lt;&gt;"",IF(W272&gt;=-1000,W272,""),"")</f>
        <v>1</v>
      </c>
      <c r="AY272" s="25" t="n">
        <f aca="false">IF(X272&lt;&gt;"",IF(X272&gt;=-1000,X272,""),"")</f>
        <v>1</v>
      </c>
      <c r="AZ272" s="25" t="n">
        <f aca="false">IF(Y272&lt;&gt;"",IF(Y272&gt;=-1000,Y272,""),"")</f>
        <v>2</v>
      </c>
      <c r="BA272" s="25" t="n">
        <f aca="false">IF(Z272&lt;&gt;"",IF(Z272&gt;=-1000,Z272,""),"")</f>
        <v>1</v>
      </c>
      <c r="BB272" s="25" t="n">
        <f aca="false">IF(AA272&lt;&gt;"",IF(AA272&gt;=-1000,AA272,""),"")</f>
        <v>1</v>
      </c>
      <c r="BC272" s="25"/>
      <c r="BD272" s="27" t="n">
        <f aca="false">IF(COUNT(AE272:BB272)&gt;19,ROUND(AVERAGE(AE272:BB272),0),"")</f>
        <v>1</v>
      </c>
      <c r="BE272" s="25" t="n">
        <f aca="false">IF(COUNT(AE272:BB272)&gt;19,MAX(AE272:BB272),"")</f>
        <v>3</v>
      </c>
      <c r="BF272" s="25" t="n">
        <f aca="false">IF(COUNT(AE272:BB272)&gt;19,MIN(AE272:BB272),"")</f>
        <v>0</v>
      </c>
      <c r="BG272" s="25" t="n">
        <f aca="false">IF(COUNT(AE272:BB272)&lt;&gt;0,MAX(AVERAGE(AE272:AL272),AVERAGE(AF272:AM272),AVERAGE(AG272:AN272),AVERAGE(AH272:AO272),AVERAGE(AI272:AP272),AVERAGE(AJ272:AQ272),AVERAGE(AK272:AR272),AVERAGE(AL272:AS272),AVERAGE(AM272:AT272),AVERAGE(AN272:AU272),AVERAGE(AO272:AV272),AVERAGE(AP272:AW272),AVERAGE(AQ272:AX272),AVERAGE(AR272:AY272),AVERAGE(AS272:AZ272),AVERAGE(AT272:BA272),AVERAGE(AU272:BB272)),"")</f>
        <v>1.625</v>
      </c>
      <c r="BH272" s="25" t="n">
        <f aca="false">IF(COUNT(AE272:BB272)&lt;&gt;0,COUNT(AE272:BB272),"")</f>
        <v>24</v>
      </c>
      <c r="BI272" s="28" t="n">
        <f aca="false">IF(COUNT(AE272:BB272)&lt;&gt;0,COUNTIF(AE272:BB272,"&gt;100"),"")</f>
        <v>0</v>
      </c>
      <c r="BJ272" s="28" t="str">
        <f aca="false">IF(COUNT(AE272:BB272)&lt;&gt;0,IF(BH272&gt;19,IF(BD272&gt;40,"O","X"),""),"")</f>
        <v>X</v>
      </c>
      <c r="BK272" s="29"/>
      <c r="BL272" s="26" t="n">
        <f aca="false">AD272</f>
        <v>40174</v>
      </c>
      <c r="BM272" s="18"/>
      <c r="BN272" s="18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3"/>
      <c r="CZ272" s="9"/>
      <c r="DB272" s="53" t="n">
        <v>43</v>
      </c>
      <c r="DC272" s="51" t="s">
        <v>893</v>
      </c>
      <c r="DD272" s="51" t="s">
        <v>840</v>
      </c>
      <c r="DE272" s="51" t="s">
        <v>865</v>
      </c>
      <c r="DJ272" s="51" t="s">
        <v>852</v>
      </c>
      <c r="DK272" s="74" t="n">
        <v>81</v>
      </c>
      <c r="DL272" s="51" t="s">
        <v>153</v>
      </c>
      <c r="DM272" s="20" t="s">
        <v>440</v>
      </c>
    </row>
    <row r="273" customFormat="false" ht="11.1" hidden="false" customHeight="true" outlineLevel="0" collapsed="false">
      <c r="A273" s="24" t="n">
        <v>2009</v>
      </c>
      <c r="B273" s="24" t="n">
        <v>12</v>
      </c>
      <c r="C273" s="24" t="n">
        <v>28</v>
      </c>
      <c r="D273" s="24" t="n">
        <v>1</v>
      </c>
      <c r="E273" s="24" t="n">
        <v>1</v>
      </c>
      <c r="F273" s="24" t="n">
        <v>2</v>
      </c>
      <c r="G273" s="24" t="n">
        <v>2</v>
      </c>
      <c r="H273" s="24" t="n">
        <v>2</v>
      </c>
      <c r="I273" s="24" t="n">
        <v>2</v>
      </c>
      <c r="J273" s="24" t="n">
        <v>2</v>
      </c>
      <c r="K273" s="24" t="n">
        <v>3</v>
      </c>
      <c r="L273" s="24" t="n">
        <v>2</v>
      </c>
      <c r="M273" s="24" t="n">
        <v>4</v>
      </c>
      <c r="N273" s="24" t="n">
        <v>5</v>
      </c>
      <c r="O273" s="24" t="n">
        <v>5</v>
      </c>
      <c r="P273" s="24" t="n">
        <v>4</v>
      </c>
      <c r="Q273" s="24" t="n">
        <v>2</v>
      </c>
      <c r="R273" s="24" t="n">
        <v>3</v>
      </c>
      <c r="S273" s="24" t="n">
        <v>2</v>
      </c>
      <c r="T273" s="24" t="n">
        <v>2</v>
      </c>
      <c r="U273" s="24" t="n">
        <v>1</v>
      </c>
      <c r="V273" s="24" t="n">
        <v>1</v>
      </c>
      <c r="W273" s="24" t="n">
        <v>1</v>
      </c>
      <c r="X273" s="24" t="n">
        <v>1</v>
      </c>
      <c r="Y273" s="24" t="n">
        <v>1</v>
      </c>
      <c r="Z273" s="24" t="n">
        <v>1</v>
      </c>
      <c r="AA273" s="24" t="n">
        <v>1</v>
      </c>
      <c r="AB273" s="24"/>
      <c r="AC273" s="25"/>
      <c r="AD273" s="26" t="n">
        <f aca="false">DATE(A273,B273,C273)</f>
        <v>40175</v>
      </c>
      <c r="AE273" s="25" t="n">
        <f aca="false">IF(D273&lt;&gt;"",IF(D273&gt;=-1000,D273,""),"")</f>
        <v>1</v>
      </c>
      <c r="AF273" s="25" t="n">
        <f aca="false">IF(E273&lt;&gt;"",IF(E273&gt;=-1000,E273,""),"")</f>
        <v>1</v>
      </c>
      <c r="AG273" s="25" t="n">
        <f aca="false">IF(F273&lt;&gt;"",IF(F273&gt;=-1000,F273,""),"")</f>
        <v>2</v>
      </c>
      <c r="AH273" s="25" t="n">
        <f aca="false">IF(G273&lt;&gt;"",IF(G273&gt;=-1000,G273,""),"")</f>
        <v>2</v>
      </c>
      <c r="AI273" s="25" t="n">
        <f aca="false">IF(H273&lt;&gt;"",IF(H273&gt;=-1000,H273,""),"")</f>
        <v>2</v>
      </c>
      <c r="AJ273" s="25" t="n">
        <f aca="false">IF(I273&lt;&gt;"",IF(I273&gt;=-1000,I273,""),"")</f>
        <v>2</v>
      </c>
      <c r="AK273" s="25" t="n">
        <f aca="false">IF(J273&lt;&gt;"",IF(J273&gt;=-1000,J273,""),"")</f>
        <v>2</v>
      </c>
      <c r="AL273" s="25" t="n">
        <f aca="false">IF(K273&lt;&gt;"",IF(K273&gt;=-1000,K273,""),"")</f>
        <v>3</v>
      </c>
      <c r="AM273" s="25" t="n">
        <f aca="false">IF(L273&lt;&gt;"",IF(L273&gt;=-1000,L273,""),"")</f>
        <v>2</v>
      </c>
      <c r="AN273" s="25" t="n">
        <f aca="false">IF(M273&lt;&gt;"",IF(M273&gt;=-1000,M273,""),"")</f>
        <v>4</v>
      </c>
      <c r="AO273" s="25" t="n">
        <f aca="false">IF(N273&lt;&gt;"",IF(N273&gt;=-1000,N273,""),"")</f>
        <v>5</v>
      </c>
      <c r="AP273" s="25" t="n">
        <f aca="false">IF(O273&lt;&gt;"",IF(O273&gt;=-1000,O273,""),"")</f>
        <v>5</v>
      </c>
      <c r="AQ273" s="25" t="n">
        <f aca="false">IF(P273&lt;&gt;"",IF(P273&gt;=-1000,P273,""),"")</f>
        <v>4</v>
      </c>
      <c r="AR273" s="25" t="n">
        <f aca="false">IF(Q273&lt;&gt;"",IF(Q273&gt;=-1000,Q273,""),"")</f>
        <v>2</v>
      </c>
      <c r="AS273" s="25" t="n">
        <f aca="false">IF(R273&lt;&gt;"",IF(R273&gt;=-1000,R273,""),"")</f>
        <v>3</v>
      </c>
      <c r="AT273" s="25" t="n">
        <f aca="false">IF(S273&lt;&gt;"",IF(S273&gt;=-1000,S273,""),"")</f>
        <v>2</v>
      </c>
      <c r="AU273" s="25" t="n">
        <f aca="false">IF(T273&lt;&gt;"",IF(T273&gt;=-1000,T273,""),"")</f>
        <v>2</v>
      </c>
      <c r="AV273" s="25" t="n">
        <f aca="false">IF(U273&lt;&gt;"",IF(U273&gt;=-1000,U273,""),"")</f>
        <v>1</v>
      </c>
      <c r="AW273" s="25" t="n">
        <f aca="false">IF(V273&lt;&gt;"",IF(V273&gt;=-1000,V273,""),"")</f>
        <v>1</v>
      </c>
      <c r="AX273" s="25" t="n">
        <f aca="false">IF(W273&lt;&gt;"",IF(W273&gt;=-1000,W273,""),"")</f>
        <v>1</v>
      </c>
      <c r="AY273" s="25" t="n">
        <f aca="false">IF(X273&lt;&gt;"",IF(X273&gt;=-1000,X273,""),"")</f>
        <v>1</v>
      </c>
      <c r="AZ273" s="25" t="n">
        <f aca="false">IF(Y273&lt;&gt;"",IF(Y273&gt;=-1000,Y273,""),"")</f>
        <v>1</v>
      </c>
      <c r="BA273" s="25" t="n">
        <f aca="false">IF(Z273&lt;&gt;"",IF(Z273&gt;=-1000,Z273,""),"")</f>
        <v>1</v>
      </c>
      <c r="BB273" s="25" t="n">
        <f aca="false">IF(AA273&lt;&gt;"",IF(AA273&gt;=-1000,AA273,""),"")</f>
        <v>1</v>
      </c>
      <c r="BC273" s="25"/>
      <c r="BD273" s="27" t="n">
        <f aca="false">IF(COUNT(AE273:BB273)&gt;19,ROUND(AVERAGE(AE273:BB273),0),"")</f>
        <v>2</v>
      </c>
      <c r="BE273" s="25" t="n">
        <f aca="false">IF(COUNT(AE273:BB273)&gt;19,MAX(AE273:BB273),"")</f>
        <v>5</v>
      </c>
      <c r="BF273" s="25" t="n">
        <f aca="false">IF(COUNT(AE273:BB273)&gt;19,MIN(AE273:BB273),"")</f>
        <v>1</v>
      </c>
      <c r="BG273" s="25" t="n">
        <f aca="false">IF(COUNT(AE273:BB273)&lt;&gt;0,MAX(AVERAGE(AE273:AL273),AVERAGE(AF273:AM273),AVERAGE(AG273:AN273),AVERAGE(AH273:AO273),AVERAGE(AI273:AP273),AVERAGE(AJ273:AQ273),AVERAGE(AK273:AR273),AVERAGE(AL273:AS273),AVERAGE(AM273:AT273),AVERAGE(AN273:AU273),AVERAGE(AO273:AV273),AVERAGE(AP273:AW273),AVERAGE(AQ273:AX273),AVERAGE(AR273:AY273),AVERAGE(AS273:AZ273),AVERAGE(AT273:BA273),AVERAGE(AU273:BB273)),"")</f>
        <v>3.5</v>
      </c>
      <c r="BH273" s="25" t="n">
        <f aca="false">IF(COUNT(AE273:BB273)&lt;&gt;0,COUNT(AE273:BB273),"")</f>
        <v>24</v>
      </c>
      <c r="BI273" s="28" t="n">
        <f aca="false">IF(COUNT(AE273:BB273)&lt;&gt;0,COUNTIF(AE273:BB273,"&gt;100"),"")</f>
        <v>0</v>
      </c>
      <c r="BJ273" s="28" t="str">
        <f aca="false">IF(COUNT(AE273:BB273)&lt;&gt;0,IF(BH273&gt;19,IF(BD273&gt;40,"O","X"),""),"")</f>
        <v>X</v>
      </c>
      <c r="BK273" s="29"/>
      <c r="BL273" s="26" t="n">
        <f aca="false">AD273</f>
        <v>40175</v>
      </c>
      <c r="BM273" s="18"/>
      <c r="BN273" s="18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3"/>
      <c r="CZ273" s="9"/>
      <c r="DB273" s="53" t="n">
        <v>44</v>
      </c>
      <c r="DC273" s="51" t="s">
        <v>894</v>
      </c>
      <c r="DD273" s="51" t="s">
        <v>840</v>
      </c>
      <c r="DE273" s="51" t="s">
        <v>866</v>
      </c>
      <c r="DJ273" s="51" t="s">
        <v>854</v>
      </c>
      <c r="DK273" s="74" t="n">
        <v>82</v>
      </c>
      <c r="DL273" s="51" t="s">
        <v>153</v>
      </c>
      <c r="DM273" s="20" t="s">
        <v>448</v>
      </c>
    </row>
    <row r="274" customFormat="false" ht="11.1" hidden="false" customHeight="true" outlineLevel="0" collapsed="false">
      <c r="A274" s="24" t="n">
        <v>2009</v>
      </c>
      <c r="B274" s="24" t="n">
        <v>12</v>
      </c>
      <c r="C274" s="24" t="n">
        <v>29</v>
      </c>
      <c r="D274" s="24" t="n">
        <v>1</v>
      </c>
      <c r="E274" s="24" t="n">
        <v>1</v>
      </c>
      <c r="F274" s="24" t="n">
        <v>1</v>
      </c>
      <c r="G274" s="24" t="n">
        <v>1</v>
      </c>
      <c r="H274" s="24" t="n">
        <v>0</v>
      </c>
      <c r="I274" s="24" t="n">
        <v>1</v>
      </c>
      <c r="J274" s="24" t="n">
        <v>1</v>
      </c>
      <c r="K274" s="24" t="n">
        <v>1</v>
      </c>
      <c r="L274" s="24" t="n">
        <v>1</v>
      </c>
      <c r="M274" s="24" t="n">
        <v>2</v>
      </c>
      <c r="N274" s="24" t="n">
        <v>1</v>
      </c>
      <c r="O274" s="24" t="n">
        <v>1</v>
      </c>
      <c r="P274" s="24" t="n">
        <v>1</v>
      </c>
      <c r="Q274" s="24" t="n">
        <v>1</v>
      </c>
      <c r="R274" s="24" t="n">
        <v>1</v>
      </c>
      <c r="S274" s="24" t="n">
        <v>2</v>
      </c>
      <c r="T274" s="24" t="n">
        <v>4</v>
      </c>
      <c r="U274" s="24" t="n">
        <v>4</v>
      </c>
      <c r="V274" s="24" t="n">
        <v>4</v>
      </c>
      <c r="W274" s="24" t="n">
        <v>5</v>
      </c>
      <c r="X274" s="24" t="n">
        <v>5</v>
      </c>
      <c r="Y274" s="24" t="n">
        <v>5</v>
      </c>
      <c r="Z274" s="24" t="n">
        <v>3</v>
      </c>
      <c r="AA274" s="24" t="n">
        <v>2</v>
      </c>
      <c r="AB274" s="24"/>
      <c r="AC274" s="25"/>
      <c r="AD274" s="26" t="n">
        <f aca="false">DATE(A274,B274,C274)</f>
        <v>40176</v>
      </c>
      <c r="AE274" s="25" t="n">
        <f aca="false">IF(D274&lt;&gt;"",IF(D274&gt;=-1000,D274,""),"")</f>
        <v>1</v>
      </c>
      <c r="AF274" s="25" t="n">
        <f aca="false">IF(E274&lt;&gt;"",IF(E274&gt;=-1000,E274,""),"")</f>
        <v>1</v>
      </c>
      <c r="AG274" s="25" t="n">
        <f aca="false">IF(F274&lt;&gt;"",IF(F274&gt;=-1000,F274,""),"")</f>
        <v>1</v>
      </c>
      <c r="AH274" s="25" t="n">
        <f aca="false">IF(G274&lt;&gt;"",IF(G274&gt;=-1000,G274,""),"")</f>
        <v>1</v>
      </c>
      <c r="AI274" s="25" t="n">
        <f aca="false">IF(H274&lt;&gt;"",IF(H274&gt;=-1000,H274,""),"")</f>
        <v>0</v>
      </c>
      <c r="AJ274" s="25" t="n">
        <f aca="false">IF(I274&lt;&gt;"",IF(I274&gt;=-1000,I274,""),"")</f>
        <v>1</v>
      </c>
      <c r="AK274" s="25" t="n">
        <f aca="false">IF(J274&lt;&gt;"",IF(J274&gt;=-1000,J274,""),"")</f>
        <v>1</v>
      </c>
      <c r="AL274" s="25" t="n">
        <f aca="false">IF(K274&lt;&gt;"",IF(K274&gt;=-1000,K274,""),"")</f>
        <v>1</v>
      </c>
      <c r="AM274" s="25" t="n">
        <f aca="false">IF(L274&lt;&gt;"",IF(L274&gt;=-1000,L274,""),"")</f>
        <v>1</v>
      </c>
      <c r="AN274" s="25" t="n">
        <f aca="false">IF(M274&lt;&gt;"",IF(M274&gt;=-1000,M274,""),"")</f>
        <v>2</v>
      </c>
      <c r="AO274" s="25" t="n">
        <f aca="false">IF(N274&lt;&gt;"",IF(N274&gt;=-1000,N274,""),"")</f>
        <v>1</v>
      </c>
      <c r="AP274" s="25" t="n">
        <f aca="false">IF(O274&lt;&gt;"",IF(O274&gt;=-1000,O274,""),"")</f>
        <v>1</v>
      </c>
      <c r="AQ274" s="25" t="n">
        <f aca="false">IF(P274&lt;&gt;"",IF(P274&gt;=-1000,P274,""),"")</f>
        <v>1</v>
      </c>
      <c r="AR274" s="25" t="n">
        <f aca="false">IF(Q274&lt;&gt;"",IF(Q274&gt;=-1000,Q274,""),"")</f>
        <v>1</v>
      </c>
      <c r="AS274" s="25" t="n">
        <f aca="false">IF(R274&lt;&gt;"",IF(R274&gt;=-1000,R274,""),"")</f>
        <v>1</v>
      </c>
      <c r="AT274" s="25" t="n">
        <f aca="false">IF(S274&lt;&gt;"",IF(S274&gt;=-1000,S274,""),"")</f>
        <v>2</v>
      </c>
      <c r="AU274" s="25" t="n">
        <f aca="false">IF(T274&lt;&gt;"",IF(T274&gt;=-1000,T274,""),"")</f>
        <v>4</v>
      </c>
      <c r="AV274" s="25" t="n">
        <f aca="false">IF(U274&lt;&gt;"",IF(U274&gt;=-1000,U274,""),"")</f>
        <v>4</v>
      </c>
      <c r="AW274" s="25" t="n">
        <f aca="false">IF(V274&lt;&gt;"",IF(V274&gt;=-1000,V274,""),"")</f>
        <v>4</v>
      </c>
      <c r="AX274" s="25" t="n">
        <f aca="false">IF(W274&lt;&gt;"",IF(W274&gt;=-1000,W274,""),"")</f>
        <v>5</v>
      </c>
      <c r="AY274" s="25" t="n">
        <f aca="false">IF(X274&lt;&gt;"",IF(X274&gt;=-1000,X274,""),"")</f>
        <v>5</v>
      </c>
      <c r="AZ274" s="25" t="n">
        <f aca="false">IF(Y274&lt;&gt;"",IF(Y274&gt;=-1000,Y274,""),"")</f>
        <v>5</v>
      </c>
      <c r="BA274" s="25" t="n">
        <f aca="false">IF(Z274&lt;&gt;"",IF(Z274&gt;=-1000,Z274,""),"")</f>
        <v>3</v>
      </c>
      <c r="BB274" s="25" t="n">
        <f aca="false">IF(AA274&lt;&gt;"",IF(AA274&gt;=-1000,AA274,""),"")</f>
        <v>2</v>
      </c>
      <c r="BC274" s="25"/>
      <c r="BD274" s="27" t="n">
        <f aca="false">IF(COUNT(AE274:BB274)&gt;19,ROUND(AVERAGE(AE274:BB274),0),"")</f>
        <v>2</v>
      </c>
      <c r="BE274" s="25" t="n">
        <f aca="false">IF(COUNT(AE274:BB274)&gt;19,MAX(AE274:BB274),"")</f>
        <v>5</v>
      </c>
      <c r="BF274" s="25" t="n">
        <f aca="false">IF(COUNT(AE274:BB274)&gt;19,MIN(AE274:BB274),"")</f>
        <v>0</v>
      </c>
      <c r="BG274" s="25" t="n">
        <f aca="false">IF(COUNT(AE274:BB274)&lt;&gt;0,MAX(AVERAGE(AE274:AL274),AVERAGE(AF274:AM274),AVERAGE(AG274:AN274),AVERAGE(AH274:AO274),AVERAGE(AI274:AP274),AVERAGE(AJ274:AQ274),AVERAGE(AK274:AR274),AVERAGE(AL274:AS274),AVERAGE(AM274:AT274),AVERAGE(AN274:AU274),AVERAGE(AO274:AV274),AVERAGE(AP274:AW274),AVERAGE(AQ274:AX274),AVERAGE(AR274:AY274),AVERAGE(AS274:AZ274),AVERAGE(AT274:BA274),AVERAGE(AU274:BB274)),"")</f>
        <v>4</v>
      </c>
      <c r="BH274" s="25" t="n">
        <f aca="false">IF(COUNT(AE274:BB274)&lt;&gt;0,COUNT(AE274:BB274),"")</f>
        <v>24</v>
      </c>
      <c r="BI274" s="28" t="n">
        <f aca="false">IF(COUNT(AE274:BB274)&lt;&gt;0,COUNTIF(AE274:BB274,"&gt;100"),"")</f>
        <v>0</v>
      </c>
      <c r="BJ274" s="28" t="str">
        <f aca="false">IF(COUNT(AE274:BB274)&lt;&gt;0,IF(BH274&gt;19,IF(BD274&gt;40,"O","X"),""),"")</f>
        <v>X</v>
      </c>
      <c r="BK274" s="29"/>
      <c r="BL274" s="26" t="n">
        <f aca="false">AD274</f>
        <v>40176</v>
      </c>
      <c r="BM274" s="18"/>
      <c r="BN274" s="18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3"/>
      <c r="CZ274" s="9"/>
      <c r="DB274" s="53" t="n">
        <v>45</v>
      </c>
      <c r="DC274" s="51" t="s">
        <v>895</v>
      </c>
      <c r="DD274" s="51" t="s">
        <v>840</v>
      </c>
      <c r="DE274" s="51" t="s">
        <v>385</v>
      </c>
      <c r="DJ274" s="51" t="s">
        <v>856</v>
      </c>
      <c r="DK274" s="74" t="n">
        <v>83</v>
      </c>
      <c r="DL274" s="51" t="s">
        <v>153</v>
      </c>
      <c r="DM274" s="20" t="s">
        <v>457</v>
      </c>
    </row>
    <row r="275" customFormat="false" ht="11.1" hidden="false" customHeight="true" outlineLevel="0" collapsed="false">
      <c r="A275" s="24" t="n">
        <v>2009</v>
      </c>
      <c r="B275" s="24" t="n">
        <v>12</v>
      </c>
      <c r="C275" s="24" t="n">
        <v>30</v>
      </c>
      <c r="D275" s="24" t="n">
        <v>1</v>
      </c>
      <c r="E275" s="24" t="n">
        <v>3</v>
      </c>
      <c r="F275" s="24" t="n">
        <v>3</v>
      </c>
      <c r="G275" s="24" t="n">
        <v>4</v>
      </c>
      <c r="H275" s="24" t="n">
        <v>4</v>
      </c>
      <c r="I275" s="24" t="n">
        <v>4</v>
      </c>
      <c r="J275" s="24" t="n">
        <v>5</v>
      </c>
      <c r="K275" s="24" t="n">
        <v>6</v>
      </c>
      <c r="L275" s="24" t="n">
        <v>4</v>
      </c>
      <c r="M275" s="24" t="n">
        <v>5</v>
      </c>
      <c r="N275" s="24" t="n">
        <v>6</v>
      </c>
      <c r="O275" s="24" t="n">
        <v>7</v>
      </c>
      <c r="P275" s="24" t="n">
        <v>10</v>
      </c>
      <c r="Q275" s="24" t="n">
        <v>11</v>
      </c>
      <c r="R275" s="24" t="n">
        <v>8</v>
      </c>
      <c r="S275" s="24" t="n">
        <v>7</v>
      </c>
      <c r="T275" s="24" t="n">
        <v>5</v>
      </c>
      <c r="U275" s="24" t="n">
        <v>4</v>
      </c>
      <c r="V275" s="24" t="n">
        <v>5</v>
      </c>
      <c r="W275" s="24" t="n">
        <v>7</v>
      </c>
      <c r="X275" s="24" t="n">
        <v>8</v>
      </c>
      <c r="Y275" s="24" t="n">
        <v>8</v>
      </c>
      <c r="Z275" s="24" t="n">
        <v>8</v>
      </c>
      <c r="AA275" s="24" t="n">
        <v>6</v>
      </c>
      <c r="AB275" s="24"/>
      <c r="AC275" s="25"/>
      <c r="AD275" s="26" t="n">
        <f aca="false">DATE(A275,B275,C275)</f>
        <v>40177</v>
      </c>
      <c r="AE275" s="25" t="n">
        <f aca="false">IF(D275&lt;&gt;"",IF(D275&gt;=-1000,D275,""),"")</f>
        <v>1</v>
      </c>
      <c r="AF275" s="25" t="n">
        <f aca="false">IF(E275&lt;&gt;"",IF(E275&gt;=-1000,E275,""),"")</f>
        <v>3</v>
      </c>
      <c r="AG275" s="25" t="n">
        <f aca="false">IF(F275&lt;&gt;"",IF(F275&gt;=-1000,F275,""),"")</f>
        <v>3</v>
      </c>
      <c r="AH275" s="25" t="n">
        <f aca="false">IF(G275&lt;&gt;"",IF(G275&gt;=-1000,G275,""),"")</f>
        <v>4</v>
      </c>
      <c r="AI275" s="25" t="n">
        <f aca="false">IF(H275&lt;&gt;"",IF(H275&gt;=-1000,H275,""),"")</f>
        <v>4</v>
      </c>
      <c r="AJ275" s="25" t="n">
        <f aca="false">IF(I275&lt;&gt;"",IF(I275&gt;=-1000,I275,""),"")</f>
        <v>4</v>
      </c>
      <c r="AK275" s="25" t="n">
        <f aca="false">IF(J275&lt;&gt;"",IF(J275&gt;=-1000,J275,""),"")</f>
        <v>5</v>
      </c>
      <c r="AL275" s="25" t="n">
        <f aca="false">IF(K275&lt;&gt;"",IF(K275&gt;=-1000,K275,""),"")</f>
        <v>6</v>
      </c>
      <c r="AM275" s="25" t="n">
        <f aca="false">IF(L275&lt;&gt;"",IF(L275&gt;=-1000,L275,""),"")</f>
        <v>4</v>
      </c>
      <c r="AN275" s="25" t="n">
        <f aca="false">IF(M275&lt;&gt;"",IF(M275&gt;=-1000,M275,""),"")</f>
        <v>5</v>
      </c>
      <c r="AO275" s="25" t="n">
        <f aca="false">IF(N275&lt;&gt;"",IF(N275&gt;=-1000,N275,""),"")</f>
        <v>6</v>
      </c>
      <c r="AP275" s="25" t="n">
        <f aca="false">IF(O275&lt;&gt;"",IF(O275&gt;=-1000,O275,""),"")</f>
        <v>7</v>
      </c>
      <c r="AQ275" s="25" t="n">
        <f aca="false">IF(P275&lt;&gt;"",IF(P275&gt;=-1000,P275,""),"")</f>
        <v>10</v>
      </c>
      <c r="AR275" s="25" t="n">
        <f aca="false">IF(Q275&lt;&gt;"",IF(Q275&gt;=-1000,Q275,""),"")</f>
        <v>11</v>
      </c>
      <c r="AS275" s="25" t="n">
        <f aca="false">IF(R275&lt;&gt;"",IF(R275&gt;=-1000,R275,""),"")</f>
        <v>8</v>
      </c>
      <c r="AT275" s="25" t="n">
        <f aca="false">IF(S275&lt;&gt;"",IF(S275&gt;=-1000,S275,""),"")</f>
        <v>7</v>
      </c>
      <c r="AU275" s="25" t="n">
        <f aca="false">IF(T275&lt;&gt;"",IF(T275&gt;=-1000,T275,""),"")</f>
        <v>5</v>
      </c>
      <c r="AV275" s="25" t="n">
        <f aca="false">IF(U275&lt;&gt;"",IF(U275&gt;=-1000,U275,""),"")</f>
        <v>4</v>
      </c>
      <c r="AW275" s="25" t="n">
        <f aca="false">IF(V275&lt;&gt;"",IF(V275&gt;=-1000,V275,""),"")</f>
        <v>5</v>
      </c>
      <c r="AX275" s="25" t="n">
        <f aca="false">IF(W275&lt;&gt;"",IF(W275&gt;=-1000,W275,""),"")</f>
        <v>7</v>
      </c>
      <c r="AY275" s="25" t="n">
        <f aca="false">IF(X275&lt;&gt;"",IF(X275&gt;=-1000,X275,""),"")</f>
        <v>8</v>
      </c>
      <c r="AZ275" s="25" t="n">
        <f aca="false">IF(Y275&lt;&gt;"",IF(Y275&gt;=-1000,Y275,""),"")</f>
        <v>8</v>
      </c>
      <c r="BA275" s="25" t="n">
        <f aca="false">IF(Z275&lt;&gt;"",IF(Z275&gt;=-1000,Z275,""),"")</f>
        <v>8</v>
      </c>
      <c r="BB275" s="25" t="n">
        <f aca="false">IF(AA275&lt;&gt;"",IF(AA275&gt;=-1000,AA275,""),"")</f>
        <v>6</v>
      </c>
      <c r="BC275" s="25"/>
      <c r="BD275" s="27" t="n">
        <f aca="false">IF(COUNT(AE275:BB275)&gt;19,ROUND(AVERAGE(AE275:BB275),0),"")</f>
        <v>6</v>
      </c>
      <c r="BE275" s="25" t="n">
        <f aca="false">IF(COUNT(AE275:BB275)&gt;19,MAX(AE275:BB275),"")</f>
        <v>11</v>
      </c>
      <c r="BF275" s="25" t="n">
        <f aca="false">IF(COUNT(AE275:BB275)&gt;19,MIN(AE275:BB275),"")</f>
        <v>1</v>
      </c>
      <c r="BG275" s="25" t="n">
        <f aca="false">IF(COUNT(AE275:BB275)&lt;&gt;0,MAX(AVERAGE(AE275:AL275),AVERAGE(AF275:AM275),AVERAGE(AG275:AN275),AVERAGE(AH275:AO275),AVERAGE(AI275:AP275),AVERAGE(AJ275:AQ275),AVERAGE(AK275:AR275),AVERAGE(AL275:AS275),AVERAGE(AM275:AT275),AVERAGE(AN275:AU275),AVERAGE(AO275:AV275),AVERAGE(AP275:AW275),AVERAGE(AQ275:AX275),AVERAGE(AR275:AY275),AVERAGE(AS275:AZ275),AVERAGE(AT275:BA275),AVERAGE(AU275:BB275)),"")</f>
        <v>7.375</v>
      </c>
      <c r="BH275" s="25" t="n">
        <f aca="false">IF(COUNT(AE275:BB275)&lt;&gt;0,COUNT(AE275:BB275),"")</f>
        <v>24</v>
      </c>
      <c r="BI275" s="28" t="n">
        <f aca="false">IF(COUNT(AE275:BB275)&lt;&gt;0,COUNTIF(AE275:BB275,"&gt;100"),"")</f>
        <v>0</v>
      </c>
      <c r="BJ275" s="28" t="str">
        <f aca="false">IF(COUNT(AE275:BB275)&lt;&gt;0,IF(BH275&gt;19,IF(BD275&gt;40,"O","X"),""),"")</f>
        <v>X</v>
      </c>
      <c r="BK275" s="29"/>
      <c r="BL275" s="26" t="n">
        <f aca="false">AD275</f>
        <v>40177</v>
      </c>
      <c r="BM275" s="18"/>
      <c r="BN275" s="18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3"/>
      <c r="CZ275" s="9"/>
      <c r="DB275" s="53" t="n">
        <v>46</v>
      </c>
      <c r="DC275" s="51" t="s">
        <v>896</v>
      </c>
      <c r="DD275" s="51" t="s">
        <v>840</v>
      </c>
      <c r="DE275" s="51" t="s">
        <v>867</v>
      </c>
      <c r="DJ275" s="51" t="s">
        <v>897</v>
      </c>
      <c r="DK275" s="74" t="n">
        <v>84</v>
      </c>
      <c r="DL275" s="51" t="s">
        <v>153</v>
      </c>
      <c r="DM275" s="65" t="s">
        <v>898</v>
      </c>
    </row>
    <row r="276" customFormat="false" ht="11.1" hidden="false" customHeight="true" outlineLevel="0" collapsed="false">
      <c r="A276" s="24" t="n">
        <v>2009</v>
      </c>
      <c r="B276" s="24" t="n">
        <v>12</v>
      </c>
      <c r="C276" s="24" t="n">
        <v>31</v>
      </c>
      <c r="D276" s="24" t="n">
        <v>7</v>
      </c>
      <c r="E276" s="24" t="n">
        <v>4</v>
      </c>
      <c r="F276" s="24" t="n">
        <v>3</v>
      </c>
      <c r="G276" s="24" t="n">
        <v>3</v>
      </c>
      <c r="H276" s="24" t="n">
        <v>2</v>
      </c>
      <c r="I276" s="24" t="n">
        <v>1</v>
      </c>
      <c r="J276" s="24" t="n">
        <v>1</v>
      </c>
      <c r="K276" s="24" t="n">
        <v>2</v>
      </c>
      <c r="L276" s="24" t="n">
        <v>1</v>
      </c>
      <c r="M276" s="24" t="n">
        <v>1</v>
      </c>
      <c r="N276" s="24" t="n">
        <v>1</v>
      </c>
      <c r="O276" s="24" t="n">
        <v>1</v>
      </c>
      <c r="P276" s="24" t="n">
        <v>1</v>
      </c>
      <c r="Q276" s="24" t="n">
        <v>1</v>
      </c>
      <c r="R276" s="24" t="n">
        <v>2</v>
      </c>
      <c r="S276" s="24" t="n">
        <v>1</v>
      </c>
      <c r="T276" s="24" t="n">
        <v>1</v>
      </c>
      <c r="U276" s="24" t="n">
        <v>1</v>
      </c>
      <c r="V276" s="24" t="n">
        <v>1</v>
      </c>
      <c r="W276" s="24" t="n">
        <v>1</v>
      </c>
      <c r="X276" s="24" t="n">
        <v>1</v>
      </c>
      <c r="Y276" s="24" t="n">
        <v>1</v>
      </c>
      <c r="Z276" s="24" t="n">
        <v>1</v>
      </c>
      <c r="AA276" s="24" t="n">
        <v>1</v>
      </c>
      <c r="AB276" s="24"/>
      <c r="AC276" s="25"/>
      <c r="AD276" s="26" t="n">
        <f aca="false">DATE(A276,B276,C276)</f>
        <v>40178</v>
      </c>
      <c r="AE276" s="25" t="n">
        <f aca="false">IF(D276&lt;&gt;"",IF(D276&gt;=-1000,D276,""),"")</f>
        <v>7</v>
      </c>
      <c r="AF276" s="25" t="n">
        <f aca="false">IF(E276&lt;&gt;"",IF(E276&gt;=-1000,E276,""),"")</f>
        <v>4</v>
      </c>
      <c r="AG276" s="25" t="n">
        <f aca="false">IF(F276&lt;&gt;"",IF(F276&gt;=-1000,F276,""),"")</f>
        <v>3</v>
      </c>
      <c r="AH276" s="25" t="n">
        <f aca="false">IF(G276&lt;&gt;"",IF(G276&gt;=-1000,G276,""),"")</f>
        <v>3</v>
      </c>
      <c r="AI276" s="25" t="n">
        <f aca="false">IF(H276&lt;&gt;"",IF(H276&gt;=-1000,H276,""),"")</f>
        <v>2</v>
      </c>
      <c r="AJ276" s="25" t="n">
        <f aca="false">IF(I276&lt;&gt;"",IF(I276&gt;=-1000,I276,""),"")</f>
        <v>1</v>
      </c>
      <c r="AK276" s="25" t="n">
        <f aca="false">IF(J276&lt;&gt;"",IF(J276&gt;=-1000,J276,""),"")</f>
        <v>1</v>
      </c>
      <c r="AL276" s="25" t="n">
        <f aca="false">IF(K276&lt;&gt;"",IF(K276&gt;=-1000,K276,""),"")</f>
        <v>2</v>
      </c>
      <c r="AM276" s="25" t="n">
        <f aca="false">IF(L276&lt;&gt;"",IF(L276&gt;=-1000,L276,""),"")</f>
        <v>1</v>
      </c>
      <c r="AN276" s="25" t="n">
        <f aca="false">IF(M276&lt;&gt;"",IF(M276&gt;=-1000,M276,""),"")</f>
        <v>1</v>
      </c>
      <c r="AO276" s="25" t="n">
        <f aca="false">IF(N276&lt;&gt;"",IF(N276&gt;=-1000,N276,""),"")</f>
        <v>1</v>
      </c>
      <c r="AP276" s="25" t="n">
        <f aca="false">IF(O276&lt;&gt;"",IF(O276&gt;=-1000,O276,""),"")</f>
        <v>1</v>
      </c>
      <c r="AQ276" s="25" t="n">
        <f aca="false">IF(P276&lt;&gt;"",IF(P276&gt;=-1000,P276,""),"")</f>
        <v>1</v>
      </c>
      <c r="AR276" s="25" t="n">
        <f aca="false">IF(Q276&lt;&gt;"",IF(Q276&gt;=-1000,Q276,""),"")</f>
        <v>1</v>
      </c>
      <c r="AS276" s="25" t="n">
        <f aca="false">IF(R276&lt;&gt;"",IF(R276&gt;=-1000,R276,""),"")</f>
        <v>2</v>
      </c>
      <c r="AT276" s="25" t="n">
        <f aca="false">IF(S276&lt;&gt;"",IF(S276&gt;=-1000,S276,""),"")</f>
        <v>1</v>
      </c>
      <c r="AU276" s="25" t="n">
        <f aca="false">IF(T276&lt;&gt;"",IF(T276&gt;=-1000,T276,""),"")</f>
        <v>1</v>
      </c>
      <c r="AV276" s="25" t="n">
        <f aca="false">IF(U276&lt;&gt;"",IF(U276&gt;=-1000,U276,""),"")</f>
        <v>1</v>
      </c>
      <c r="AW276" s="25" t="n">
        <f aca="false">IF(V276&lt;&gt;"",IF(V276&gt;=-1000,V276,""),"")</f>
        <v>1</v>
      </c>
      <c r="AX276" s="25" t="n">
        <f aca="false">IF(W276&lt;&gt;"",IF(W276&gt;=-1000,W276,""),"")</f>
        <v>1</v>
      </c>
      <c r="AY276" s="25" t="n">
        <f aca="false">IF(X276&lt;&gt;"",IF(X276&gt;=-1000,X276,""),"")</f>
        <v>1</v>
      </c>
      <c r="AZ276" s="25" t="n">
        <f aca="false">IF(Y276&lt;&gt;"",IF(Y276&gt;=-1000,Y276,""),"")</f>
        <v>1</v>
      </c>
      <c r="BA276" s="25" t="n">
        <f aca="false">IF(Z276&lt;&gt;"",IF(Z276&gt;=-1000,Z276,""),"")</f>
        <v>1</v>
      </c>
      <c r="BB276" s="25" t="n">
        <f aca="false">IF(AA276&lt;&gt;"",IF(AA276&gt;=-1000,AA276,""),"")</f>
        <v>1</v>
      </c>
      <c r="BC276" s="25"/>
      <c r="BD276" s="27" t="n">
        <f aca="false">IF(COUNT(AE276:BB276)&gt;19,ROUND(AVERAGE(AE276:BB276),0),"")</f>
        <v>2</v>
      </c>
      <c r="BE276" s="25" t="n">
        <f aca="false">IF(COUNT(AE276:BB276)&gt;19,MAX(AE276:BB276),"")</f>
        <v>7</v>
      </c>
      <c r="BF276" s="25" t="n">
        <f aca="false">IF(COUNT(AE276:BB276)&gt;19,MIN(AE276:BB276),"")</f>
        <v>1</v>
      </c>
      <c r="BG276" s="25" t="n">
        <f aca="false">IF(COUNT(AE276:BB276)&lt;&gt;0,MAX(AVERAGE(AE276:AL276),AVERAGE(AF276:AM276),AVERAGE(AG276:AN276),AVERAGE(AH276:AO276),AVERAGE(AI276:AP276),AVERAGE(AJ276:AQ276),AVERAGE(AK276:AR276),AVERAGE(AL276:AS276),AVERAGE(AM276:AT276),AVERAGE(AN276:AU276),AVERAGE(AO276:AV276),AVERAGE(AP276:AW276),AVERAGE(AQ276:AX276),AVERAGE(AR276:AY276),AVERAGE(AS276:AZ276),AVERAGE(AT276:BA276),AVERAGE(AU276:BB276)),"")</f>
        <v>2.875</v>
      </c>
      <c r="BH276" s="25" t="n">
        <f aca="false">IF(COUNT(AE276:BB276)&lt;&gt;0,COUNT(AE276:BB276),"")</f>
        <v>24</v>
      </c>
      <c r="BI276" s="28" t="n">
        <f aca="false">IF(COUNT(AE276:BB276)&lt;&gt;0,COUNTIF(AE276:BB276,"&gt;100"),"")</f>
        <v>0</v>
      </c>
      <c r="BJ276" s="28" t="str">
        <f aca="false">IF(COUNT(AE276:BB276)&lt;&gt;0,IF(BH276&gt;19,IF(BD276&gt;40,"O","X"),""),"")</f>
        <v>X</v>
      </c>
      <c r="BK276" s="29"/>
      <c r="BL276" s="26" t="n">
        <f aca="false">AD276</f>
        <v>40178</v>
      </c>
      <c r="BM276" s="18"/>
      <c r="BN276" s="18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3"/>
      <c r="CZ276" s="9"/>
      <c r="DB276" s="53" t="n">
        <v>47</v>
      </c>
      <c r="DC276" s="51" t="s">
        <v>899</v>
      </c>
      <c r="DD276" s="51" t="s">
        <v>840</v>
      </c>
      <c r="DE276" s="51" t="s">
        <v>868</v>
      </c>
      <c r="DJ276" s="51" t="s">
        <v>837</v>
      </c>
      <c r="DK276" s="74" t="n">
        <v>85</v>
      </c>
      <c r="DL276" s="51" t="s">
        <v>153</v>
      </c>
      <c r="DM276" s="20" t="s">
        <v>373</v>
      </c>
    </row>
    <row r="277" customFormat="false" ht="11.1" hidden="false" customHeight="true" outlineLevel="0" collapsed="false">
      <c r="A277" s="24" t="n">
        <v>2010</v>
      </c>
      <c r="B277" s="24" t="n">
        <v>1</v>
      </c>
      <c r="C277" s="24" t="n">
        <v>1</v>
      </c>
      <c r="D277" s="24" t="n">
        <v>1</v>
      </c>
      <c r="E277" s="24" t="n">
        <v>-1121</v>
      </c>
      <c r="F277" s="24" t="n">
        <v>1</v>
      </c>
      <c r="G277" s="24" t="n">
        <v>1</v>
      </c>
      <c r="H277" s="24" t="n">
        <v>1</v>
      </c>
      <c r="I277" s="24" t="n">
        <v>1</v>
      </c>
      <c r="J277" s="24" t="n">
        <v>1</v>
      </c>
      <c r="K277" s="24" t="n">
        <v>1</v>
      </c>
      <c r="L277" s="24" t="n">
        <v>1</v>
      </c>
      <c r="M277" s="24" t="n">
        <v>1</v>
      </c>
      <c r="N277" s="24" t="n">
        <v>1</v>
      </c>
      <c r="O277" s="24" t="n">
        <v>1</v>
      </c>
      <c r="P277" s="24" t="n">
        <v>1</v>
      </c>
      <c r="Q277" s="24" t="n">
        <v>1</v>
      </c>
      <c r="R277" s="24" t="n">
        <v>1</v>
      </c>
      <c r="S277" s="24" t="n">
        <v>1</v>
      </c>
      <c r="T277" s="24" t="n">
        <v>2</v>
      </c>
      <c r="U277" s="24" t="n">
        <v>2</v>
      </c>
      <c r="V277" s="24" t="n">
        <v>2</v>
      </c>
      <c r="W277" s="24" t="n">
        <v>1</v>
      </c>
      <c r="X277" s="24" t="n">
        <v>1</v>
      </c>
      <c r="Y277" s="24" t="n">
        <v>1</v>
      </c>
      <c r="Z277" s="24" t="n">
        <v>1</v>
      </c>
      <c r="AA277" s="24" t="n">
        <v>1</v>
      </c>
      <c r="AB277" s="24"/>
      <c r="AC277" s="25"/>
      <c r="AD277" s="26" t="n">
        <f aca="false">DATE(A277,B277,C277)</f>
        <v>40179</v>
      </c>
      <c r="AE277" s="25" t="n">
        <f aca="false">IF(D277&lt;&gt;"",IF(D277&gt;=-1000,D277,""),"")</f>
        <v>1</v>
      </c>
      <c r="AF277" s="25" t="str">
        <f aca="false">IF(E277&lt;&gt;"",IF(E277&gt;=-1000,E277,""),"")</f>
        <v/>
      </c>
      <c r="AG277" s="25" t="n">
        <f aca="false">IF(F277&lt;&gt;"",IF(F277&gt;=-1000,F277,""),"")</f>
        <v>1</v>
      </c>
      <c r="AH277" s="25" t="n">
        <f aca="false">IF(G277&lt;&gt;"",IF(G277&gt;=-1000,G277,""),"")</f>
        <v>1</v>
      </c>
      <c r="AI277" s="25" t="n">
        <f aca="false">IF(H277&lt;&gt;"",IF(H277&gt;=-1000,H277,""),"")</f>
        <v>1</v>
      </c>
      <c r="AJ277" s="25" t="n">
        <f aca="false">IF(I277&lt;&gt;"",IF(I277&gt;=-1000,I277,""),"")</f>
        <v>1</v>
      </c>
      <c r="AK277" s="25" t="n">
        <f aca="false">IF(J277&lt;&gt;"",IF(J277&gt;=-1000,J277,""),"")</f>
        <v>1</v>
      </c>
      <c r="AL277" s="25" t="n">
        <f aca="false">IF(K277&lt;&gt;"",IF(K277&gt;=-1000,K277,""),"")</f>
        <v>1</v>
      </c>
      <c r="AM277" s="25" t="n">
        <f aca="false">IF(L277&lt;&gt;"",IF(L277&gt;=-1000,L277,""),"")</f>
        <v>1</v>
      </c>
      <c r="AN277" s="25" t="n">
        <f aca="false">IF(M277&lt;&gt;"",IF(M277&gt;=-1000,M277,""),"")</f>
        <v>1</v>
      </c>
      <c r="AO277" s="25" t="n">
        <f aca="false">IF(N277&lt;&gt;"",IF(N277&gt;=-1000,N277,""),"")</f>
        <v>1</v>
      </c>
      <c r="AP277" s="25" t="n">
        <f aca="false">IF(O277&lt;&gt;"",IF(O277&gt;=-1000,O277,""),"")</f>
        <v>1</v>
      </c>
      <c r="AQ277" s="25" t="n">
        <f aca="false">IF(P277&lt;&gt;"",IF(P277&gt;=-1000,P277,""),"")</f>
        <v>1</v>
      </c>
      <c r="AR277" s="25" t="n">
        <f aca="false">IF(Q277&lt;&gt;"",IF(Q277&gt;=-1000,Q277,""),"")</f>
        <v>1</v>
      </c>
      <c r="AS277" s="25" t="n">
        <f aca="false">IF(R277&lt;&gt;"",IF(R277&gt;=-1000,R277,""),"")</f>
        <v>1</v>
      </c>
      <c r="AT277" s="25" t="n">
        <f aca="false">IF(S277&lt;&gt;"",IF(S277&gt;=-1000,S277,""),"")</f>
        <v>1</v>
      </c>
      <c r="AU277" s="25" t="n">
        <f aca="false">IF(T277&lt;&gt;"",IF(T277&gt;=-1000,T277,""),"")</f>
        <v>2</v>
      </c>
      <c r="AV277" s="25" t="n">
        <f aca="false">IF(U277&lt;&gt;"",IF(U277&gt;=-1000,U277,""),"")</f>
        <v>2</v>
      </c>
      <c r="AW277" s="25" t="n">
        <f aca="false">IF(V277&lt;&gt;"",IF(V277&gt;=-1000,V277,""),"")</f>
        <v>2</v>
      </c>
      <c r="AX277" s="25" t="n">
        <f aca="false">IF(W277&lt;&gt;"",IF(W277&gt;=-1000,W277,""),"")</f>
        <v>1</v>
      </c>
      <c r="AY277" s="25" t="n">
        <f aca="false">IF(X277&lt;&gt;"",IF(X277&gt;=-1000,X277,""),"")</f>
        <v>1</v>
      </c>
      <c r="AZ277" s="25" t="n">
        <f aca="false">IF(Y277&lt;&gt;"",IF(Y277&gt;=-1000,Y277,""),"")</f>
        <v>1</v>
      </c>
      <c r="BA277" s="25" t="n">
        <f aca="false">IF(Z277&lt;&gt;"",IF(Z277&gt;=-1000,Z277,""),"")</f>
        <v>1</v>
      </c>
      <c r="BB277" s="25" t="n">
        <f aca="false">IF(AA277&lt;&gt;"",IF(AA277&gt;=-1000,AA277,""),"")</f>
        <v>1</v>
      </c>
      <c r="BC277" s="25"/>
      <c r="BD277" s="27" t="n">
        <f aca="false">IF(COUNT(AE277:BB277)&gt;19,ROUND(AVERAGE(AE277:BB277),0),"")</f>
        <v>1</v>
      </c>
      <c r="BE277" s="25" t="n">
        <f aca="false">IF(COUNT(AE277:BB277)&gt;19,MAX(AE277:BB277),"")</f>
        <v>2</v>
      </c>
      <c r="BF277" s="25" t="n">
        <f aca="false">IF(COUNT(AE277:BB277)&gt;19,MIN(AE277:BB277),"")</f>
        <v>1</v>
      </c>
      <c r="BG277" s="25" t="n">
        <f aca="false">IF(COUNT(AE277:BB277)&lt;&gt;0,MAX(AVERAGE(AE277:AL277),AVERAGE(AF277:AM277),AVERAGE(AG277:AN277),AVERAGE(AH277:AO277),AVERAGE(AI277:AP277),AVERAGE(AJ277:AQ277),AVERAGE(AK277:AR277),AVERAGE(AL277:AS277),AVERAGE(AM277:AT277),AVERAGE(AN277:AU277),AVERAGE(AO277:AV277),AVERAGE(AP277:AW277),AVERAGE(AQ277:AX277),AVERAGE(AR277:AY277),AVERAGE(AS277:AZ277),AVERAGE(AT277:BA277),AVERAGE(AU277:BB277)),"")</f>
        <v>1.375</v>
      </c>
      <c r="BH277" s="25" t="n">
        <f aca="false">IF(COUNT(AE277:BB277)&lt;&gt;0,COUNT(AE277:BB277),"")</f>
        <v>23</v>
      </c>
      <c r="BI277" s="28" t="n">
        <f aca="false">IF(COUNT(AE277:BB277)&lt;&gt;0,COUNTIF(AE277:BB277,"&gt;100"),"")</f>
        <v>0</v>
      </c>
      <c r="BJ277" s="28" t="str">
        <f aca="false">IF(COUNT(AE277:BB277)&lt;&gt;0,IF(BH277&gt;19,IF(BD277&gt;40,"O","X"),""),"")</f>
        <v>X</v>
      </c>
      <c r="BK277" s="29"/>
      <c r="BL277" s="26" t="n">
        <f aca="false">AD277</f>
        <v>40179</v>
      </c>
      <c r="BM277" s="18"/>
      <c r="BN277" s="18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3"/>
      <c r="CZ277" s="9"/>
      <c r="DB277" s="53" t="n">
        <v>48</v>
      </c>
      <c r="DC277" s="51" t="s">
        <v>900</v>
      </c>
      <c r="DD277" s="51" t="s">
        <v>840</v>
      </c>
      <c r="DE277" s="51" t="s">
        <v>869</v>
      </c>
      <c r="DJ277" s="51" t="s">
        <v>839</v>
      </c>
      <c r="DK277" s="74" t="n">
        <v>86</v>
      </c>
      <c r="DL277" s="51" t="s">
        <v>153</v>
      </c>
      <c r="DM277" s="20" t="s">
        <v>383</v>
      </c>
    </row>
    <row r="278" customFormat="false" ht="11.1" hidden="false" customHeight="true" outlineLevel="0" collapsed="false">
      <c r="A278" s="24" t="n">
        <v>2010</v>
      </c>
      <c r="B278" s="24" t="n">
        <v>1</v>
      </c>
      <c r="C278" s="24" t="n">
        <v>2</v>
      </c>
      <c r="D278" s="24" t="n">
        <v>1</v>
      </c>
      <c r="E278" s="24" t="n">
        <v>1</v>
      </c>
      <c r="F278" s="24" t="n">
        <v>1</v>
      </c>
      <c r="G278" s="24" t="n">
        <v>1</v>
      </c>
      <c r="H278" s="24" t="n">
        <v>1</v>
      </c>
      <c r="I278" s="24" t="n">
        <v>1</v>
      </c>
      <c r="J278" s="24" t="n">
        <v>1</v>
      </c>
      <c r="K278" s="24" t="n">
        <v>1</v>
      </c>
      <c r="L278" s="24" t="n">
        <v>1</v>
      </c>
      <c r="M278" s="24" t="n">
        <v>1</v>
      </c>
      <c r="N278" s="24" t="n">
        <v>1</v>
      </c>
      <c r="O278" s="24" t="n">
        <v>1</v>
      </c>
      <c r="P278" s="24" t="n">
        <v>1</v>
      </c>
      <c r="Q278" s="24" t="n">
        <v>1</v>
      </c>
      <c r="R278" s="24" t="n">
        <v>1</v>
      </c>
      <c r="S278" s="24" t="n">
        <v>2</v>
      </c>
      <c r="T278" s="24" t="n">
        <v>2</v>
      </c>
      <c r="U278" s="24" t="n">
        <v>1</v>
      </c>
      <c r="V278" s="24" t="n">
        <v>1</v>
      </c>
      <c r="W278" s="24" t="n">
        <v>2</v>
      </c>
      <c r="X278" s="24" t="n">
        <v>1</v>
      </c>
      <c r="Y278" s="24" t="n">
        <v>1</v>
      </c>
      <c r="Z278" s="24" t="n">
        <v>1</v>
      </c>
      <c r="AA278" s="24" t="n">
        <v>1</v>
      </c>
      <c r="AB278" s="24"/>
      <c r="AC278" s="25"/>
      <c r="AD278" s="26" t="n">
        <f aca="false">DATE(A278,B278,C278)</f>
        <v>40180</v>
      </c>
      <c r="AE278" s="25" t="n">
        <f aca="false">IF(D278&lt;&gt;"",IF(D278&gt;=-1000,D278,""),"")</f>
        <v>1</v>
      </c>
      <c r="AF278" s="25" t="n">
        <f aca="false">IF(E278&lt;&gt;"",IF(E278&gt;=-1000,E278,""),"")</f>
        <v>1</v>
      </c>
      <c r="AG278" s="25" t="n">
        <f aca="false">IF(F278&lt;&gt;"",IF(F278&gt;=-1000,F278,""),"")</f>
        <v>1</v>
      </c>
      <c r="AH278" s="25" t="n">
        <f aca="false">IF(G278&lt;&gt;"",IF(G278&gt;=-1000,G278,""),"")</f>
        <v>1</v>
      </c>
      <c r="AI278" s="25" t="n">
        <f aca="false">IF(H278&lt;&gt;"",IF(H278&gt;=-1000,H278,""),"")</f>
        <v>1</v>
      </c>
      <c r="AJ278" s="25" t="n">
        <f aca="false">IF(I278&lt;&gt;"",IF(I278&gt;=-1000,I278,""),"")</f>
        <v>1</v>
      </c>
      <c r="AK278" s="25" t="n">
        <f aca="false">IF(J278&lt;&gt;"",IF(J278&gt;=-1000,J278,""),"")</f>
        <v>1</v>
      </c>
      <c r="AL278" s="25" t="n">
        <f aca="false">IF(K278&lt;&gt;"",IF(K278&gt;=-1000,K278,""),"")</f>
        <v>1</v>
      </c>
      <c r="AM278" s="25" t="n">
        <f aca="false">IF(L278&lt;&gt;"",IF(L278&gt;=-1000,L278,""),"")</f>
        <v>1</v>
      </c>
      <c r="AN278" s="25" t="n">
        <f aca="false">IF(M278&lt;&gt;"",IF(M278&gt;=-1000,M278,""),"")</f>
        <v>1</v>
      </c>
      <c r="AO278" s="25" t="n">
        <f aca="false">IF(N278&lt;&gt;"",IF(N278&gt;=-1000,N278,""),"")</f>
        <v>1</v>
      </c>
      <c r="AP278" s="25" t="n">
        <f aca="false">IF(O278&lt;&gt;"",IF(O278&gt;=-1000,O278,""),"")</f>
        <v>1</v>
      </c>
      <c r="AQ278" s="25" t="n">
        <f aca="false">IF(P278&lt;&gt;"",IF(P278&gt;=-1000,P278,""),"")</f>
        <v>1</v>
      </c>
      <c r="AR278" s="25" t="n">
        <f aca="false">IF(Q278&lt;&gt;"",IF(Q278&gt;=-1000,Q278,""),"")</f>
        <v>1</v>
      </c>
      <c r="AS278" s="25" t="n">
        <f aca="false">IF(R278&lt;&gt;"",IF(R278&gt;=-1000,R278,""),"")</f>
        <v>1</v>
      </c>
      <c r="AT278" s="25" t="n">
        <f aca="false">IF(S278&lt;&gt;"",IF(S278&gt;=-1000,S278,""),"")</f>
        <v>2</v>
      </c>
      <c r="AU278" s="25" t="n">
        <f aca="false">IF(T278&lt;&gt;"",IF(T278&gt;=-1000,T278,""),"")</f>
        <v>2</v>
      </c>
      <c r="AV278" s="25" t="n">
        <f aca="false">IF(U278&lt;&gt;"",IF(U278&gt;=-1000,U278,""),"")</f>
        <v>1</v>
      </c>
      <c r="AW278" s="25" t="n">
        <f aca="false">IF(V278&lt;&gt;"",IF(V278&gt;=-1000,V278,""),"")</f>
        <v>1</v>
      </c>
      <c r="AX278" s="25" t="n">
        <f aca="false">IF(W278&lt;&gt;"",IF(W278&gt;=-1000,W278,""),"")</f>
        <v>2</v>
      </c>
      <c r="AY278" s="25" t="n">
        <f aca="false">IF(X278&lt;&gt;"",IF(X278&gt;=-1000,X278,""),"")</f>
        <v>1</v>
      </c>
      <c r="AZ278" s="25" t="n">
        <f aca="false">IF(Y278&lt;&gt;"",IF(Y278&gt;=-1000,Y278,""),"")</f>
        <v>1</v>
      </c>
      <c r="BA278" s="25" t="n">
        <f aca="false">IF(Z278&lt;&gt;"",IF(Z278&gt;=-1000,Z278,""),"")</f>
        <v>1</v>
      </c>
      <c r="BB278" s="25" t="n">
        <f aca="false">IF(AA278&lt;&gt;"",IF(AA278&gt;=-1000,AA278,""),"")</f>
        <v>1</v>
      </c>
      <c r="BC278" s="25"/>
      <c r="BD278" s="27" t="n">
        <f aca="false">IF(COUNT(AE278:BB278)&gt;19,ROUND(AVERAGE(AE278:BB278),0),"")</f>
        <v>1</v>
      </c>
      <c r="BE278" s="25" t="n">
        <f aca="false">IF(COUNT(AE278:BB278)&gt;19,MAX(AE278:BB278),"")</f>
        <v>2</v>
      </c>
      <c r="BF278" s="25" t="n">
        <f aca="false">IF(COUNT(AE278:BB278)&gt;19,MIN(AE278:BB278),"")</f>
        <v>1</v>
      </c>
      <c r="BG278" s="25" t="n">
        <f aca="false">IF(COUNT(AE278:BB278)&lt;&gt;0,MAX(AVERAGE(AE278:AL278),AVERAGE(AF278:AM278),AVERAGE(AG278:AN278),AVERAGE(AH278:AO278),AVERAGE(AI278:AP278),AVERAGE(AJ278:AQ278),AVERAGE(AK278:AR278),AVERAGE(AL278:AS278),AVERAGE(AM278:AT278),AVERAGE(AN278:AU278),AVERAGE(AO278:AV278),AVERAGE(AP278:AW278),AVERAGE(AQ278:AX278),AVERAGE(AR278:AY278),AVERAGE(AS278:AZ278),AVERAGE(AT278:BA278),AVERAGE(AU278:BB278)),"")</f>
        <v>1.375</v>
      </c>
      <c r="BH278" s="25" t="n">
        <f aca="false">IF(COUNT(AE278:BB278)&lt;&gt;0,COUNT(AE278:BB278),"")</f>
        <v>24</v>
      </c>
      <c r="BI278" s="28" t="n">
        <f aca="false">IF(COUNT(AE278:BB278)&lt;&gt;0,COUNTIF(AE278:BB278,"&gt;100"),"")</f>
        <v>0</v>
      </c>
      <c r="BJ278" s="28" t="str">
        <f aca="false">IF(COUNT(AE278:BB278)&lt;&gt;0,IF(BH278&gt;19,IF(BD278&gt;40,"O","X"),""),"")</f>
        <v>X</v>
      </c>
      <c r="BK278" s="29"/>
      <c r="BL278" s="26" t="n">
        <f aca="false">AD278</f>
        <v>40180</v>
      </c>
      <c r="BM278" s="18"/>
      <c r="BN278" s="18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3"/>
      <c r="CZ278" s="9"/>
      <c r="DB278" s="53" t="n">
        <v>49</v>
      </c>
      <c r="DC278" s="51" t="s">
        <v>901</v>
      </c>
      <c r="DD278" s="51" t="s">
        <v>840</v>
      </c>
      <c r="DE278" s="51" t="s">
        <v>418</v>
      </c>
      <c r="DJ278" s="51" t="s">
        <v>841</v>
      </c>
      <c r="DK278" s="74" t="n">
        <v>87</v>
      </c>
      <c r="DL278" s="51" t="s">
        <v>153</v>
      </c>
      <c r="DM278" s="20" t="s">
        <v>393</v>
      </c>
    </row>
    <row r="279" customFormat="false" ht="11.1" hidden="false" customHeight="true" outlineLevel="0" collapsed="false">
      <c r="A279" s="24" t="n">
        <v>2010</v>
      </c>
      <c r="B279" s="24" t="n">
        <v>1</v>
      </c>
      <c r="C279" s="24" t="n">
        <v>3</v>
      </c>
      <c r="D279" s="24" t="n">
        <v>1</v>
      </c>
      <c r="E279" s="24" t="n">
        <v>1</v>
      </c>
      <c r="F279" s="24" t="n">
        <v>1</v>
      </c>
      <c r="G279" s="24" t="n">
        <v>1</v>
      </c>
      <c r="H279" s="24" t="n">
        <v>1</v>
      </c>
      <c r="I279" s="24" t="n">
        <v>1</v>
      </c>
      <c r="J279" s="24" t="n">
        <v>1</v>
      </c>
      <c r="K279" s="24" t="n">
        <v>2</v>
      </c>
      <c r="L279" s="24" t="n">
        <v>1</v>
      </c>
      <c r="M279" s="24" t="n">
        <v>1</v>
      </c>
      <c r="N279" s="24" t="n">
        <v>1</v>
      </c>
      <c r="O279" s="24" t="n">
        <v>1</v>
      </c>
      <c r="P279" s="24" t="n">
        <v>1</v>
      </c>
      <c r="Q279" s="24" t="n">
        <v>1</v>
      </c>
      <c r="R279" s="24" t="n">
        <v>1</v>
      </c>
      <c r="S279" s="24" t="n">
        <v>1</v>
      </c>
      <c r="T279" s="24" t="n">
        <v>1</v>
      </c>
      <c r="U279" s="24" t="n">
        <v>1</v>
      </c>
      <c r="V279" s="24" t="n">
        <v>1</v>
      </c>
      <c r="W279" s="24" t="n">
        <v>1</v>
      </c>
      <c r="X279" s="24" t="n">
        <v>1</v>
      </c>
      <c r="Y279" s="24" t="n">
        <v>1</v>
      </c>
      <c r="Z279" s="24" t="n">
        <v>1</v>
      </c>
      <c r="AA279" s="24" t="n">
        <v>1</v>
      </c>
      <c r="AB279" s="24"/>
      <c r="AC279" s="25"/>
      <c r="AD279" s="26" t="n">
        <f aca="false">DATE(A279,B279,C279)</f>
        <v>40181</v>
      </c>
      <c r="AE279" s="25" t="n">
        <f aca="false">IF(D279&lt;&gt;"",IF(D279&gt;=-1000,D279,""),"")</f>
        <v>1</v>
      </c>
      <c r="AF279" s="25" t="n">
        <f aca="false">IF(E279&lt;&gt;"",IF(E279&gt;=-1000,E279,""),"")</f>
        <v>1</v>
      </c>
      <c r="AG279" s="25" t="n">
        <f aca="false">IF(F279&lt;&gt;"",IF(F279&gt;=-1000,F279,""),"")</f>
        <v>1</v>
      </c>
      <c r="AH279" s="25" t="n">
        <f aca="false">IF(G279&lt;&gt;"",IF(G279&gt;=-1000,G279,""),"")</f>
        <v>1</v>
      </c>
      <c r="AI279" s="25" t="n">
        <f aca="false">IF(H279&lt;&gt;"",IF(H279&gt;=-1000,H279,""),"")</f>
        <v>1</v>
      </c>
      <c r="AJ279" s="25" t="n">
        <f aca="false">IF(I279&lt;&gt;"",IF(I279&gt;=-1000,I279,""),"")</f>
        <v>1</v>
      </c>
      <c r="AK279" s="25" t="n">
        <f aca="false">IF(J279&lt;&gt;"",IF(J279&gt;=-1000,J279,""),"")</f>
        <v>1</v>
      </c>
      <c r="AL279" s="25" t="n">
        <f aca="false">IF(K279&lt;&gt;"",IF(K279&gt;=-1000,K279,""),"")</f>
        <v>2</v>
      </c>
      <c r="AM279" s="25" t="n">
        <f aca="false">IF(L279&lt;&gt;"",IF(L279&gt;=-1000,L279,""),"")</f>
        <v>1</v>
      </c>
      <c r="AN279" s="25" t="n">
        <f aca="false">IF(M279&lt;&gt;"",IF(M279&gt;=-1000,M279,""),"")</f>
        <v>1</v>
      </c>
      <c r="AO279" s="25" t="n">
        <f aca="false">IF(N279&lt;&gt;"",IF(N279&gt;=-1000,N279,""),"")</f>
        <v>1</v>
      </c>
      <c r="AP279" s="25" t="n">
        <f aca="false">IF(O279&lt;&gt;"",IF(O279&gt;=-1000,O279,""),"")</f>
        <v>1</v>
      </c>
      <c r="AQ279" s="25" t="n">
        <f aca="false">IF(P279&lt;&gt;"",IF(P279&gt;=-1000,P279,""),"")</f>
        <v>1</v>
      </c>
      <c r="AR279" s="25" t="n">
        <f aca="false">IF(Q279&lt;&gt;"",IF(Q279&gt;=-1000,Q279,""),"")</f>
        <v>1</v>
      </c>
      <c r="AS279" s="25" t="n">
        <f aca="false">IF(R279&lt;&gt;"",IF(R279&gt;=-1000,R279,""),"")</f>
        <v>1</v>
      </c>
      <c r="AT279" s="25" t="n">
        <f aca="false">IF(S279&lt;&gt;"",IF(S279&gt;=-1000,S279,""),"")</f>
        <v>1</v>
      </c>
      <c r="AU279" s="25" t="n">
        <f aca="false">IF(T279&lt;&gt;"",IF(T279&gt;=-1000,T279,""),"")</f>
        <v>1</v>
      </c>
      <c r="AV279" s="25" t="n">
        <f aca="false">IF(U279&lt;&gt;"",IF(U279&gt;=-1000,U279,""),"")</f>
        <v>1</v>
      </c>
      <c r="AW279" s="25" t="n">
        <f aca="false">IF(V279&lt;&gt;"",IF(V279&gt;=-1000,V279,""),"")</f>
        <v>1</v>
      </c>
      <c r="AX279" s="25" t="n">
        <f aca="false">IF(W279&lt;&gt;"",IF(W279&gt;=-1000,W279,""),"")</f>
        <v>1</v>
      </c>
      <c r="AY279" s="25" t="n">
        <f aca="false">IF(X279&lt;&gt;"",IF(X279&gt;=-1000,X279,""),"")</f>
        <v>1</v>
      </c>
      <c r="AZ279" s="25" t="n">
        <f aca="false">IF(Y279&lt;&gt;"",IF(Y279&gt;=-1000,Y279,""),"")</f>
        <v>1</v>
      </c>
      <c r="BA279" s="25" t="n">
        <f aca="false">IF(Z279&lt;&gt;"",IF(Z279&gt;=-1000,Z279,""),"")</f>
        <v>1</v>
      </c>
      <c r="BB279" s="25" t="n">
        <f aca="false">IF(AA279&lt;&gt;"",IF(AA279&gt;=-1000,AA279,""),"")</f>
        <v>1</v>
      </c>
      <c r="BC279" s="25"/>
      <c r="BD279" s="27" t="n">
        <f aca="false">IF(COUNT(AE279:BB279)&gt;19,ROUND(AVERAGE(AE279:BB279),0),"")</f>
        <v>1</v>
      </c>
      <c r="BE279" s="25" t="n">
        <f aca="false">IF(COUNT(AE279:BB279)&gt;19,MAX(AE279:BB279),"")</f>
        <v>2</v>
      </c>
      <c r="BF279" s="25" t="n">
        <f aca="false">IF(COUNT(AE279:BB279)&gt;19,MIN(AE279:BB279),"")</f>
        <v>1</v>
      </c>
      <c r="BG279" s="25" t="n">
        <f aca="false">IF(COUNT(AE279:BB279)&lt;&gt;0,MAX(AVERAGE(AE279:AL279),AVERAGE(AF279:AM279),AVERAGE(AG279:AN279),AVERAGE(AH279:AO279),AVERAGE(AI279:AP279),AVERAGE(AJ279:AQ279),AVERAGE(AK279:AR279),AVERAGE(AL279:AS279),AVERAGE(AM279:AT279),AVERAGE(AN279:AU279),AVERAGE(AO279:AV279),AVERAGE(AP279:AW279),AVERAGE(AQ279:AX279),AVERAGE(AR279:AY279),AVERAGE(AS279:AZ279),AVERAGE(AT279:BA279),AVERAGE(AU279:BB279)),"")</f>
        <v>1.125</v>
      </c>
      <c r="BH279" s="25" t="n">
        <f aca="false">IF(COUNT(AE279:BB279)&lt;&gt;0,COUNT(AE279:BB279),"")</f>
        <v>24</v>
      </c>
      <c r="BI279" s="28" t="n">
        <f aca="false">IF(COUNT(AE279:BB279)&lt;&gt;0,COUNTIF(AE279:BB279,"&gt;100"),"")</f>
        <v>0</v>
      </c>
      <c r="BJ279" s="28" t="str">
        <f aca="false">IF(COUNT(AE279:BB279)&lt;&gt;0,IF(BH279&gt;19,IF(BD279&gt;40,"O","X"),""),"")</f>
        <v>X</v>
      </c>
      <c r="BK279" s="29"/>
      <c r="BL279" s="26" t="n">
        <f aca="false">AD279</f>
        <v>40181</v>
      </c>
      <c r="BM279" s="18"/>
      <c r="BN279" s="18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3"/>
      <c r="CZ279" s="9"/>
      <c r="DB279" s="53" t="n">
        <v>50</v>
      </c>
      <c r="DC279" s="51" t="s">
        <v>902</v>
      </c>
      <c r="DD279" s="51" t="s">
        <v>840</v>
      </c>
      <c r="DE279" s="51" t="s">
        <v>872</v>
      </c>
      <c r="DJ279" s="51" t="s">
        <v>843</v>
      </c>
      <c r="DK279" s="74" t="n">
        <v>88</v>
      </c>
      <c r="DL279" s="51" t="s">
        <v>153</v>
      </c>
      <c r="DM279" s="20" t="s">
        <v>401</v>
      </c>
    </row>
    <row r="280" customFormat="false" ht="11.1" hidden="false" customHeight="true" outlineLevel="0" collapsed="false">
      <c r="A280" s="24" t="n">
        <v>2010</v>
      </c>
      <c r="B280" s="24" t="n">
        <v>1</v>
      </c>
      <c r="C280" s="24" t="n">
        <v>4</v>
      </c>
      <c r="D280" s="24" t="n">
        <v>1</v>
      </c>
      <c r="E280" s="24" t="n">
        <v>1</v>
      </c>
      <c r="F280" s="24" t="n">
        <v>1</v>
      </c>
      <c r="G280" s="24" t="n">
        <v>0</v>
      </c>
      <c r="H280" s="24" t="n">
        <v>0</v>
      </c>
      <c r="I280" s="24" t="n">
        <v>0</v>
      </c>
      <c r="J280" s="24" t="n">
        <v>0</v>
      </c>
      <c r="K280" s="24" t="n">
        <v>0</v>
      </c>
      <c r="L280" s="24" t="n">
        <v>1</v>
      </c>
      <c r="M280" s="24" t="n">
        <v>1</v>
      </c>
      <c r="N280" s="24" t="n">
        <v>4</v>
      </c>
      <c r="O280" s="24" t="n">
        <v>3</v>
      </c>
      <c r="P280" s="24" t="n">
        <v>1</v>
      </c>
      <c r="Q280" s="24" t="n">
        <v>3</v>
      </c>
      <c r="R280" s="24" t="n">
        <v>4</v>
      </c>
      <c r="S280" s="24" t="n">
        <v>3</v>
      </c>
      <c r="T280" s="24" t="n">
        <v>4</v>
      </c>
      <c r="U280" s="24" t="n">
        <v>3</v>
      </c>
      <c r="V280" s="24" t="n">
        <v>2</v>
      </c>
      <c r="W280" s="24" t="n">
        <v>3</v>
      </c>
      <c r="X280" s="24" t="n">
        <v>3</v>
      </c>
      <c r="Y280" s="24" t="n">
        <v>3</v>
      </c>
      <c r="Z280" s="24" t="n">
        <v>3</v>
      </c>
      <c r="AA280" s="24" t="n">
        <v>2</v>
      </c>
      <c r="AB280" s="24"/>
      <c r="AC280" s="25"/>
      <c r="AD280" s="26" t="n">
        <f aca="false">DATE(A280,B280,C280)</f>
        <v>40182</v>
      </c>
      <c r="AE280" s="25" t="n">
        <f aca="false">IF(D280&lt;&gt;"",IF(D280&gt;=-1000,D280,""),"")</f>
        <v>1</v>
      </c>
      <c r="AF280" s="25" t="n">
        <f aca="false">IF(E280&lt;&gt;"",IF(E280&gt;=-1000,E280,""),"")</f>
        <v>1</v>
      </c>
      <c r="AG280" s="25" t="n">
        <f aca="false">IF(F280&lt;&gt;"",IF(F280&gt;=-1000,F280,""),"")</f>
        <v>1</v>
      </c>
      <c r="AH280" s="25" t="n">
        <f aca="false">IF(G280&lt;&gt;"",IF(G280&gt;=-1000,G280,""),"")</f>
        <v>0</v>
      </c>
      <c r="AI280" s="25" t="n">
        <f aca="false">IF(H280&lt;&gt;"",IF(H280&gt;=-1000,H280,""),"")</f>
        <v>0</v>
      </c>
      <c r="AJ280" s="25" t="n">
        <f aca="false">IF(I280&lt;&gt;"",IF(I280&gt;=-1000,I280,""),"")</f>
        <v>0</v>
      </c>
      <c r="AK280" s="25" t="n">
        <f aca="false">IF(J280&lt;&gt;"",IF(J280&gt;=-1000,J280,""),"")</f>
        <v>0</v>
      </c>
      <c r="AL280" s="25" t="n">
        <f aca="false">IF(K280&lt;&gt;"",IF(K280&gt;=-1000,K280,""),"")</f>
        <v>0</v>
      </c>
      <c r="AM280" s="25" t="n">
        <f aca="false">IF(L280&lt;&gt;"",IF(L280&gt;=-1000,L280,""),"")</f>
        <v>1</v>
      </c>
      <c r="AN280" s="25" t="n">
        <f aca="false">IF(M280&lt;&gt;"",IF(M280&gt;=-1000,M280,""),"")</f>
        <v>1</v>
      </c>
      <c r="AO280" s="25" t="n">
        <f aca="false">IF(N280&lt;&gt;"",IF(N280&gt;=-1000,N280,""),"")</f>
        <v>4</v>
      </c>
      <c r="AP280" s="25" t="n">
        <f aca="false">IF(O280&lt;&gt;"",IF(O280&gt;=-1000,O280,""),"")</f>
        <v>3</v>
      </c>
      <c r="AQ280" s="25" t="n">
        <f aca="false">IF(P280&lt;&gt;"",IF(P280&gt;=-1000,P280,""),"")</f>
        <v>1</v>
      </c>
      <c r="AR280" s="25" t="n">
        <f aca="false">IF(Q280&lt;&gt;"",IF(Q280&gt;=-1000,Q280,""),"")</f>
        <v>3</v>
      </c>
      <c r="AS280" s="25" t="n">
        <f aca="false">IF(R280&lt;&gt;"",IF(R280&gt;=-1000,R280,""),"")</f>
        <v>4</v>
      </c>
      <c r="AT280" s="25" t="n">
        <f aca="false">IF(S280&lt;&gt;"",IF(S280&gt;=-1000,S280,""),"")</f>
        <v>3</v>
      </c>
      <c r="AU280" s="25" t="n">
        <f aca="false">IF(T280&lt;&gt;"",IF(T280&gt;=-1000,T280,""),"")</f>
        <v>4</v>
      </c>
      <c r="AV280" s="25" t="n">
        <f aca="false">IF(U280&lt;&gt;"",IF(U280&gt;=-1000,U280,""),"")</f>
        <v>3</v>
      </c>
      <c r="AW280" s="25" t="n">
        <f aca="false">IF(V280&lt;&gt;"",IF(V280&gt;=-1000,V280,""),"")</f>
        <v>2</v>
      </c>
      <c r="AX280" s="25" t="n">
        <f aca="false">IF(W280&lt;&gt;"",IF(W280&gt;=-1000,W280,""),"")</f>
        <v>3</v>
      </c>
      <c r="AY280" s="25" t="n">
        <f aca="false">IF(X280&lt;&gt;"",IF(X280&gt;=-1000,X280,""),"")</f>
        <v>3</v>
      </c>
      <c r="AZ280" s="25" t="n">
        <f aca="false">IF(Y280&lt;&gt;"",IF(Y280&gt;=-1000,Y280,""),"")</f>
        <v>3</v>
      </c>
      <c r="BA280" s="25" t="n">
        <f aca="false">IF(Z280&lt;&gt;"",IF(Z280&gt;=-1000,Z280,""),"")</f>
        <v>3</v>
      </c>
      <c r="BB280" s="25" t="n">
        <f aca="false">IF(AA280&lt;&gt;"",IF(AA280&gt;=-1000,AA280,""),"")</f>
        <v>2</v>
      </c>
      <c r="BC280" s="25"/>
      <c r="BD280" s="27" t="n">
        <f aca="false">IF(COUNT(AE280:BB280)&gt;19,ROUND(AVERAGE(AE280:BB280),0),"")</f>
        <v>2</v>
      </c>
      <c r="BE280" s="25" t="n">
        <f aca="false">IF(COUNT(AE280:BB280)&gt;19,MAX(AE280:BB280),"")</f>
        <v>4</v>
      </c>
      <c r="BF280" s="25" t="n">
        <f aca="false">IF(COUNT(AE280:BB280)&gt;19,MIN(AE280:BB280),"")</f>
        <v>0</v>
      </c>
      <c r="BG280" s="25" t="n">
        <f aca="false">IF(COUNT(AE280:BB280)&lt;&gt;0,MAX(AVERAGE(AE280:AL280),AVERAGE(AF280:AM280),AVERAGE(AG280:AN280),AVERAGE(AH280:AO280),AVERAGE(AI280:AP280),AVERAGE(AJ280:AQ280),AVERAGE(AK280:AR280),AVERAGE(AL280:AS280),AVERAGE(AM280:AT280),AVERAGE(AN280:AU280),AVERAGE(AO280:AV280),AVERAGE(AP280:AW280),AVERAGE(AQ280:AX280),AVERAGE(AR280:AY280),AVERAGE(AS280:AZ280),AVERAGE(AT280:BA280),AVERAGE(AU280:BB280)),"")</f>
        <v>3.125</v>
      </c>
      <c r="BH280" s="25" t="n">
        <f aca="false">IF(COUNT(AE280:BB280)&lt;&gt;0,COUNT(AE280:BB280),"")</f>
        <v>24</v>
      </c>
      <c r="BI280" s="28" t="n">
        <f aca="false">IF(COUNT(AE280:BB280)&lt;&gt;0,COUNTIF(AE280:BB280,"&gt;100"),"")</f>
        <v>0</v>
      </c>
      <c r="BJ280" s="28" t="str">
        <f aca="false">IF(COUNT(AE280:BB280)&lt;&gt;0,IF(BH280&gt;19,IF(BD280&gt;40,"O","X"),""),"")</f>
        <v>X</v>
      </c>
      <c r="BK280" s="29"/>
      <c r="BL280" s="26" t="n">
        <f aca="false">AD280</f>
        <v>40182</v>
      </c>
      <c r="BM280" s="18"/>
      <c r="BN280" s="18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3"/>
      <c r="CZ280" s="9"/>
      <c r="DB280" s="53" t="n">
        <v>51</v>
      </c>
      <c r="DC280" s="51" t="s">
        <v>903</v>
      </c>
      <c r="DD280" s="51" t="s">
        <v>840</v>
      </c>
      <c r="DE280" s="51" t="s">
        <v>873</v>
      </c>
      <c r="DJ280" s="51" t="s">
        <v>845</v>
      </c>
      <c r="DK280" s="74" t="n">
        <v>89</v>
      </c>
      <c r="DL280" s="51" t="s">
        <v>153</v>
      </c>
      <c r="DM280" s="20" t="s">
        <v>410</v>
      </c>
    </row>
    <row r="281" customFormat="false" ht="11.1" hidden="false" customHeight="true" outlineLevel="0" collapsed="false">
      <c r="A281" s="24" t="n">
        <v>2010</v>
      </c>
      <c r="B281" s="24" t="n">
        <v>1</v>
      </c>
      <c r="C281" s="24" t="n">
        <v>5</v>
      </c>
      <c r="D281" s="24" t="n">
        <v>3</v>
      </c>
      <c r="E281" s="24" t="n">
        <v>2</v>
      </c>
      <c r="F281" s="24" t="n">
        <v>2</v>
      </c>
      <c r="G281" s="24" t="n">
        <v>4</v>
      </c>
      <c r="H281" s="24" t="n">
        <v>3</v>
      </c>
      <c r="I281" s="24" t="n">
        <v>1</v>
      </c>
      <c r="J281" s="24" t="n">
        <v>3</v>
      </c>
      <c r="K281" s="24" t="n">
        <v>2</v>
      </c>
      <c r="L281" s="24" t="n">
        <v>1</v>
      </c>
      <c r="M281" s="24" t="n">
        <v>2</v>
      </c>
      <c r="N281" s="24" t="n">
        <v>4</v>
      </c>
      <c r="O281" s="24" t="n">
        <v>5</v>
      </c>
      <c r="P281" s="24" t="n">
        <v>3</v>
      </c>
      <c r="Q281" s="24" t="n">
        <v>1</v>
      </c>
      <c r="R281" s="24" t="n">
        <v>1</v>
      </c>
      <c r="S281" s="24" t="n">
        <v>1</v>
      </c>
      <c r="T281" s="24" t="n">
        <v>2</v>
      </c>
      <c r="U281" s="24" t="n">
        <v>1</v>
      </c>
      <c r="V281" s="24" t="n">
        <v>1</v>
      </c>
      <c r="W281" s="24" t="n">
        <v>1</v>
      </c>
      <c r="X281" s="24" t="n">
        <v>1</v>
      </c>
      <c r="Y281" s="24" t="n">
        <v>1</v>
      </c>
      <c r="Z281" s="24" t="n">
        <v>1</v>
      </c>
      <c r="AA281" s="24" t="n">
        <v>1</v>
      </c>
      <c r="AB281" s="24"/>
      <c r="AC281" s="25"/>
      <c r="AD281" s="26" t="n">
        <f aca="false">DATE(A281,B281,C281)</f>
        <v>40183</v>
      </c>
      <c r="AE281" s="25" t="n">
        <f aca="false">IF(D281&lt;&gt;"",IF(D281&gt;=-1000,D281,""),"")</f>
        <v>3</v>
      </c>
      <c r="AF281" s="25" t="n">
        <f aca="false">IF(E281&lt;&gt;"",IF(E281&gt;=-1000,E281,""),"")</f>
        <v>2</v>
      </c>
      <c r="AG281" s="25" t="n">
        <f aca="false">IF(F281&lt;&gt;"",IF(F281&gt;=-1000,F281,""),"")</f>
        <v>2</v>
      </c>
      <c r="AH281" s="25" t="n">
        <f aca="false">IF(G281&lt;&gt;"",IF(G281&gt;=-1000,G281,""),"")</f>
        <v>4</v>
      </c>
      <c r="AI281" s="25" t="n">
        <f aca="false">IF(H281&lt;&gt;"",IF(H281&gt;=-1000,H281,""),"")</f>
        <v>3</v>
      </c>
      <c r="AJ281" s="25" t="n">
        <f aca="false">IF(I281&lt;&gt;"",IF(I281&gt;=-1000,I281,""),"")</f>
        <v>1</v>
      </c>
      <c r="AK281" s="25" t="n">
        <f aca="false">IF(J281&lt;&gt;"",IF(J281&gt;=-1000,J281,""),"")</f>
        <v>3</v>
      </c>
      <c r="AL281" s="25" t="n">
        <f aca="false">IF(K281&lt;&gt;"",IF(K281&gt;=-1000,K281,""),"")</f>
        <v>2</v>
      </c>
      <c r="AM281" s="25" t="n">
        <f aca="false">IF(L281&lt;&gt;"",IF(L281&gt;=-1000,L281,""),"")</f>
        <v>1</v>
      </c>
      <c r="AN281" s="25" t="n">
        <f aca="false">IF(M281&lt;&gt;"",IF(M281&gt;=-1000,M281,""),"")</f>
        <v>2</v>
      </c>
      <c r="AO281" s="25" t="n">
        <f aca="false">IF(N281&lt;&gt;"",IF(N281&gt;=-1000,N281,""),"")</f>
        <v>4</v>
      </c>
      <c r="AP281" s="25" t="n">
        <f aca="false">IF(O281&lt;&gt;"",IF(O281&gt;=-1000,O281,""),"")</f>
        <v>5</v>
      </c>
      <c r="AQ281" s="25" t="n">
        <f aca="false">IF(P281&lt;&gt;"",IF(P281&gt;=-1000,P281,""),"")</f>
        <v>3</v>
      </c>
      <c r="AR281" s="25" t="n">
        <f aca="false">IF(Q281&lt;&gt;"",IF(Q281&gt;=-1000,Q281,""),"")</f>
        <v>1</v>
      </c>
      <c r="AS281" s="25" t="n">
        <f aca="false">IF(R281&lt;&gt;"",IF(R281&gt;=-1000,R281,""),"")</f>
        <v>1</v>
      </c>
      <c r="AT281" s="25" t="n">
        <f aca="false">IF(S281&lt;&gt;"",IF(S281&gt;=-1000,S281,""),"")</f>
        <v>1</v>
      </c>
      <c r="AU281" s="25" t="n">
        <f aca="false">IF(T281&lt;&gt;"",IF(T281&gt;=-1000,T281,""),"")</f>
        <v>2</v>
      </c>
      <c r="AV281" s="25" t="n">
        <f aca="false">IF(U281&lt;&gt;"",IF(U281&gt;=-1000,U281,""),"")</f>
        <v>1</v>
      </c>
      <c r="AW281" s="25" t="n">
        <f aca="false">IF(V281&lt;&gt;"",IF(V281&gt;=-1000,V281,""),"")</f>
        <v>1</v>
      </c>
      <c r="AX281" s="25" t="n">
        <f aca="false">IF(W281&lt;&gt;"",IF(W281&gt;=-1000,W281,""),"")</f>
        <v>1</v>
      </c>
      <c r="AY281" s="25" t="n">
        <f aca="false">IF(X281&lt;&gt;"",IF(X281&gt;=-1000,X281,""),"")</f>
        <v>1</v>
      </c>
      <c r="AZ281" s="25" t="n">
        <f aca="false">IF(Y281&lt;&gt;"",IF(Y281&gt;=-1000,Y281,""),"")</f>
        <v>1</v>
      </c>
      <c r="BA281" s="25" t="n">
        <f aca="false">IF(Z281&lt;&gt;"",IF(Z281&gt;=-1000,Z281,""),"")</f>
        <v>1</v>
      </c>
      <c r="BB281" s="25" t="n">
        <f aca="false">IF(AA281&lt;&gt;"",IF(AA281&gt;=-1000,AA281,""),"")</f>
        <v>1</v>
      </c>
      <c r="BC281" s="25"/>
      <c r="BD281" s="27" t="n">
        <f aca="false">IF(COUNT(AE281:BB281)&gt;19,ROUND(AVERAGE(AE281:BB281),0),"")</f>
        <v>2</v>
      </c>
      <c r="BE281" s="25" t="n">
        <f aca="false">IF(COUNT(AE281:BB281)&gt;19,MAX(AE281:BB281),"")</f>
        <v>5</v>
      </c>
      <c r="BF281" s="25" t="n">
        <f aca="false">IF(COUNT(AE281:BB281)&gt;19,MIN(AE281:BB281),"")</f>
        <v>1</v>
      </c>
      <c r="BG281" s="25" t="n">
        <f aca="false">IF(COUNT(AE281:BB281)&lt;&gt;0,MAX(AVERAGE(AE281:AL281),AVERAGE(AF281:AM281),AVERAGE(AG281:AN281),AVERAGE(AH281:AO281),AVERAGE(AI281:AP281),AVERAGE(AJ281:AQ281),AVERAGE(AK281:AR281),AVERAGE(AL281:AS281),AVERAGE(AM281:AT281),AVERAGE(AN281:AU281),AVERAGE(AO281:AV281),AVERAGE(AP281:AW281),AVERAGE(AQ281:AX281),AVERAGE(AR281:AY281),AVERAGE(AS281:AZ281),AVERAGE(AT281:BA281),AVERAGE(AU281:BB281)),"")</f>
        <v>2.625</v>
      </c>
      <c r="BH281" s="25" t="n">
        <f aca="false">IF(COUNT(AE281:BB281)&lt;&gt;0,COUNT(AE281:BB281),"")</f>
        <v>24</v>
      </c>
      <c r="BI281" s="28" t="n">
        <f aca="false">IF(COUNT(AE281:BB281)&lt;&gt;0,COUNTIF(AE281:BB281,"&gt;100"),"")</f>
        <v>0</v>
      </c>
      <c r="BJ281" s="28" t="str">
        <f aca="false">IF(COUNT(AE281:BB281)&lt;&gt;0,IF(BH281&gt;19,IF(BD281&gt;40,"O","X"),""),"")</f>
        <v>X</v>
      </c>
      <c r="BK281" s="29"/>
      <c r="BL281" s="26" t="n">
        <f aca="false">AD281</f>
        <v>40183</v>
      </c>
      <c r="BM281" s="18"/>
      <c r="BN281" s="18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3"/>
      <c r="CZ281" s="9"/>
      <c r="DB281" s="53" t="n">
        <v>52</v>
      </c>
      <c r="DC281" s="51" t="s">
        <v>904</v>
      </c>
      <c r="DD281" s="51" t="s">
        <v>840</v>
      </c>
      <c r="DE281" s="51" t="s">
        <v>874</v>
      </c>
      <c r="DJ281" s="51" t="s">
        <v>847</v>
      </c>
      <c r="DK281" s="74" t="n">
        <v>90</v>
      </c>
      <c r="DL281" s="51" t="s">
        <v>153</v>
      </c>
      <c r="DM281" s="20" t="s">
        <v>416</v>
      </c>
    </row>
    <row r="282" customFormat="false" ht="11.1" hidden="false" customHeight="true" outlineLevel="0" collapsed="false">
      <c r="A282" s="24" t="n">
        <v>2010</v>
      </c>
      <c r="B282" s="24" t="n">
        <v>1</v>
      </c>
      <c r="C282" s="24" t="n">
        <v>6</v>
      </c>
      <c r="D282" s="24" t="n">
        <v>1</v>
      </c>
      <c r="E282" s="24" t="n">
        <v>1</v>
      </c>
      <c r="F282" s="24" t="n">
        <v>1</v>
      </c>
      <c r="G282" s="24" t="n">
        <v>1</v>
      </c>
      <c r="H282" s="24" t="n">
        <v>1</v>
      </c>
      <c r="I282" s="24" t="n">
        <v>1</v>
      </c>
      <c r="J282" s="24" t="n">
        <v>1</v>
      </c>
      <c r="K282" s="24" t="n">
        <v>2</v>
      </c>
      <c r="L282" s="24" t="n">
        <v>2</v>
      </c>
      <c r="M282" s="24" t="n">
        <v>2</v>
      </c>
      <c r="N282" s="24" t="n">
        <v>2</v>
      </c>
      <c r="O282" s="24" t="n">
        <v>2</v>
      </c>
      <c r="P282" s="24" t="n">
        <v>2</v>
      </c>
      <c r="Q282" s="24" t="n">
        <v>1</v>
      </c>
      <c r="R282" s="24" t="n">
        <v>1</v>
      </c>
      <c r="S282" s="24" t="n">
        <v>1</v>
      </c>
      <c r="T282" s="24" t="n">
        <v>3</v>
      </c>
      <c r="U282" s="24" t="n">
        <v>2</v>
      </c>
      <c r="V282" s="24" t="n">
        <v>1</v>
      </c>
      <c r="W282" s="24" t="n">
        <v>2</v>
      </c>
      <c r="X282" s="24" t="n">
        <v>2</v>
      </c>
      <c r="Y282" s="24" t="n">
        <v>2</v>
      </c>
      <c r="Z282" s="24" t="n">
        <v>2</v>
      </c>
      <c r="AA282" s="24" t="n">
        <v>2</v>
      </c>
      <c r="AB282" s="24"/>
      <c r="AC282" s="25"/>
      <c r="AD282" s="26" t="n">
        <f aca="false">DATE(A282,B282,C282)</f>
        <v>40184</v>
      </c>
      <c r="AE282" s="25" t="n">
        <f aca="false">IF(D282&lt;&gt;"",IF(D282&gt;=-1000,D282,""),"")</f>
        <v>1</v>
      </c>
      <c r="AF282" s="25" t="n">
        <f aca="false">IF(E282&lt;&gt;"",IF(E282&gt;=-1000,E282,""),"")</f>
        <v>1</v>
      </c>
      <c r="AG282" s="25" t="n">
        <f aca="false">IF(F282&lt;&gt;"",IF(F282&gt;=-1000,F282,""),"")</f>
        <v>1</v>
      </c>
      <c r="AH282" s="25" t="n">
        <f aca="false">IF(G282&lt;&gt;"",IF(G282&gt;=-1000,G282,""),"")</f>
        <v>1</v>
      </c>
      <c r="AI282" s="25" t="n">
        <f aca="false">IF(H282&lt;&gt;"",IF(H282&gt;=-1000,H282,""),"")</f>
        <v>1</v>
      </c>
      <c r="AJ282" s="25" t="n">
        <f aca="false">IF(I282&lt;&gt;"",IF(I282&gt;=-1000,I282,""),"")</f>
        <v>1</v>
      </c>
      <c r="AK282" s="25" t="n">
        <f aca="false">IF(J282&lt;&gt;"",IF(J282&gt;=-1000,J282,""),"")</f>
        <v>1</v>
      </c>
      <c r="AL282" s="25" t="n">
        <f aca="false">IF(K282&lt;&gt;"",IF(K282&gt;=-1000,K282,""),"")</f>
        <v>2</v>
      </c>
      <c r="AM282" s="25" t="n">
        <f aca="false">IF(L282&lt;&gt;"",IF(L282&gt;=-1000,L282,""),"")</f>
        <v>2</v>
      </c>
      <c r="AN282" s="25" t="n">
        <f aca="false">IF(M282&lt;&gt;"",IF(M282&gt;=-1000,M282,""),"")</f>
        <v>2</v>
      </c>
      <c r="AO282" s="25" t="n">
        <f aca="false">IF(N282&lt;&gt;"",IF(N282&gt;=-1000,N282,""),"")</f>
        <v>2</v>
      </c>
      <c r="AP282" s="25" t="n">
        <f aca="false">IF(O282&lt;&gt;"",IF(O282&gt;=-1000,O282,""),"")</f>
        <v>2</v>
      </c>
      <c r="AQ282" s="25" t="n">
        <f aca="false">IF(P282&lt;&gt;"",IF(P282&gt;=-1000,P282,""),"")</f>
        <v>2</v>
      </c>
      <c r="AR282" s="25" t="n">
        <f aca="false">IF(Q282&lt;&gt;"",IF(Q282&gt;=-1000,Q282,""),"")</f>
        <v>1</v>
      </c>
      <c r="AS282" s="25" t="n">
        <f aca="false">IF(R282&lt;&gt;"",IF(R282&gt;=-1000,R282,""),"")</f>
        <v>1</v>
      </c>
      <c r="AT282" s="25" t="n">
        <f aca="false">IF(S282&lt;&gt;"",IF(S282&gt;=-1000,S282,""),"")</f>
        <v>1</v>
      </c>
      <c r="AU282" s="25" t="n">
        <f aca="false">IF(T282&lt;&gt;"",IF(T282&gt;=-1000,T282,""),"")</f>
        <v>3</v>
      </c>
      <c r="AV282" s="25" t="n">
        <f aca="false">IF(U282&lt;&gt;"",IF(U282&gt;=-1000,U282,""),"")</f>
        <v>2</v>
      </c>
      <c r="AW282" s="25" t="n">
        <f aca="false">IF(V282&lt;&gt;"",IF(V282&gt;=-1000,V282,""),"")</f>
        <v>1</v>
      </c>
      <c r="AX282" s="25" t="n">
        <f aca="false">IF(W282&lt;&gt;"",IF(W282&gt;=-1000,W282,""),"")</f>
        <v>2</v>
      </c>
      <c r="AY282" s="25" t="n">
        <f aca="false">IF(X282&lt;&gt;"",IF(X282&gt;=-1000,X282,""),"")</f>
        <v>2</v>
      </c>
      <c r="AZ282" s="25" t="n">
        <f aca="false">IF(Y282&lt;&gt;"",IF(Y282&gt;=-1000,Y282,""),"")</f>
        <v>2</v>
      </c>
      <c r="BA282" s="25" t="n">
        <f aca="false">IF(Z282&lt;&gt;"",IF(Z282&gt;=-1000,Z282,""),"")</f>
        <v>2</v>
      </c>
      <c r="BB282" s="25" t="n">
        <f aca="false">IF(AA282&lt;&gt;"",IF(AA282&gt;=-1000,AA282,""),"")</f>
        <v>2</v>
      </c>
      <c r="BC282" s="25"/>
      <c r="BD282" s="27" t="n">
        <f aca="false">IF(COUNT(AE282:BB282)&gt;19,ROUND(AVERAGE(AE282:BB282),0),"")</f>
        <v>2</v>
      </c>
      <c r="BE282" s="25" t="n">
        <f aca="false">IF(COUNT(AE282:BB282)&gt;19,MAX(AE282:BB282),"")</f>
        <v>3</v>
      </c>
      <c r="BF282" s="25" t="n">
        <f aca="false">IF(COUNT(AE282:BB282)&gt;19,MIN(AE282:BB282),"")</f>
        <v>1</v>
      </c>
      <c r="BG282" s="25" t="n">
        <f aca="false">IF(COUNT(AE282:BB282)&lt;&gt;0,MAX(AVERAGE(AE282:AL282),AVERAGE(AF282:AM282),AVERAGE(AG282:AN282),AVERAGE(AH282:AO282),AVERAGE(AI282:AP282),AVERAGE(AJ282:AQ282),AVERAGE(AK282:AR282),AVERAGE(AL282:AS282),AVERAGE(AM282:AT282),AVERAGE(AN282:AU282),AVERAGE(AO282:AV282),AVERAGE(AP282:AW282),AVERAGE(AQ282:AX282),AVERAGE(AR282:AY282),AVERAGE(AS282:AZ282),AVERAGE(AT282:BA282),AVERAGE(AU282:BB282)),"")</f>
        <v>2</v>
      </c>
      <c r="BH282" s="25" t="n">
        <f aca="false">IF(COUNT(AE282:BB282)&lt;&gt;0,COUNT(AE282:BB282),"")</f>
        <v>24</v>
      </c>
      <c r="BI282" s="28" t="n">
        <f aca="false">IF(COUNT(AE282:BB282)&lt;&gt;0,COUNTIF(AE282:BB282,"&gt;100"),"")</f>
        <v>0</v>
      </c>
      <c r="BJ282" s="28" t="str">
        <f aca="false">IF(COUNT(AE282:BB282)&lt;&gt;0,IF(BH282&gt;19,IF(BD282&gt;40,"O","X"),""),"")</f>
        <v>X</v>
      </c>
      <c r="BK282" s="29"/>
      <c r="BL282" s="26" t="n">
        <f aca="false">AD282</f>
        <v>40184</v>
      </c>
      <c r="BM282" s="18"/>
      <c r="BN282" s="18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3"/>
      <c r="CZ282" s="9"/>
      <c r="DB282" s="53" t="n">
        <v>53</v>
      </c>
      <c r="DC282" s="51" t="s">
        <v>905</v>
      </c>
      <c r="DD282" s="51" t="s">
        <v>842</v>
      </c>
      <c r="DE282" s="51" t="s">
        <v>840</v>
      </c>
      <c r="DJ282" s="51" t="s">
        <v>848</v>
      </c>
      <c r="DK282" s="74" t="n">
        <v>91</v>
      </c>
      <c r="DL282" s="51" t="s">
        <v>153</v>
      </c>
      <c r="DM282" s="20" t="s">
        <v>424</v>
      </c>
    </row>
    <row r="283" customFormat="false" ht="11.1" hidden="false" customHeight="true" outlineLevel="0" collapsed="false">
      <c r="A283" s="24" t="n">
        <v>2010</v>
      </c>
      <c r="B283" s="24" t="n">
        <v>1</v>
      </c>
      <c r="C283" s="24" t="n">
        <v>7</v>
      </c>
      <c r="D283" s="24" t="n">
        <v>2</v>
      </c>
      <c r="E283" s="24" t="n">
        <v>4</v>
      </c>
      <c r="F283" s="24" t="n">
        <v>4</v>
      </c>
      <c r="G283" s="24" t="n">
        <v>3</v>
      </c>
      <c r="H283" s="24" t="n">
        <v>3</v>
      </c>
      <c r="I283" s="24" t="n">
        <v>3</v>
      </c>
      <c r="J283" s="24" t="n">
        <v>4</v>
      </c>
      <c r="K283" s="24" t="n">
        <v>4</v>
      </c>
      <c r="L283" s="24" t="n">
        <v>4</v>
      </c>
      <c r="M283" s="24" t="n">
        <v>4</v>
      </c>
      <c r="N283" s="24" t="n">
        <v>4</v>
      </c>
      <c r="O283" s="24" t="n">
        <v>4</v>
      </c>
      <c r="P283" s="24" t="n">
        <v>3</v>
      </c>
      <c r="Q283" s="24" t="n">
        <v>3</v>
      </c>
      <c r="R283" s="24" t="n">
        <v>4</v>
      </c>
      <c r="S283" s="24" t="n">
        <v>4</v>
      </c>
      <c r="T283" s="24" t="n">
        <v>5</v>
      </c>
      <c r="U283" s="24" t="n">
        <v>4</v>
      </c>
      <c r="V283" s="24" t="n">
        <v>4</v>
      </c>
      <c r="W283" s="24" t="n">
        <v>5</v>
      </c>
      <c r="X283" s="24" t="n">
        <v>4</v>
      </c>
      <c r="Y283" s="24" t="n">
        <v>4</v>
      </c>
      <c r="Z283" s="24" t="n">
        <v>4</v>
      </c>
      <c r="AA283" s="24" t="n">
        <v>3</v>
      </c>
      <c r="AB283" s="24"/>
      <c r="AC283" s="25"/>
      <c r="AD283" s="26" t="n">
        <f aca="false">DATE(A283,B283,C283)</f>
        <v>40185</v>
      </c>
      <c r="AE283" s="25" t="n">
        <f aca="false">IF(D283&lt;&gt;"",IF(D283&gt;=-1000,D283,""),"")</f>
        <v>2</v>
      </c>
      <c r="AF283" s="25" t="n">
        <f aca="false">IF(E283&lt;&gt;"",IF(E283&gt;=-1000,E283,""),"")</f>
        <v>4</v>
      </c>
      <c r="AG283" s="25" t="n">
        <f aca="false">IF(F283&lt;&gt;"",IF(F283&gt;=-1000,F283,""),"")</f>
        <v>4</v>
      </c>
      <c r="AH283" s="25" t="n">
        <f aca="false">IF(G283&lt;&gt;"",IF(G283&gt;=-1000,G283,""),"")</f>
        <v>3</v>
      </c>
      <c r="AI283" s="25" t="n">
        <f aca="false">IF(H283&lt;&gt;"",IF(H283&gt;=-1000,H283,""),"")</f>
        <v>3</v>
      </c>
      <c r="AJ283" s="25" t="n">
        <f aca="false">IF(I283&lt;&gt;"",IF(I283&gt;=-1000,I283,""),"")</f>
        <v>3</v>
      </c>
      <c r="AK283" s="25" t="n">
        <f aca="false">IF(J283&lt;&gt;"",IF(J283&gt;=-1000,J283,""),"")</f>
        <v>4</v>
      </c>
      <c r="AL283" s="25" t="n">
        <f aca="false">IF(K283&lt;&gt;"",IF(K283&gt;=-1000,K283,""),"")</f>
        <v>4</v>
      </c>
      <c r="AM283" s="25" t="n">
        <f aca="false">IF(L283&lt;&gt;"",IF(L283&gt;=-1000,L283,""),"")</f>
        <v>4</v>
      </c>
      <c r="AN283" s="25" t="n">
        <f aca="false">IF(M283&lt;&gt;"",IF(M283&gt;=-1000,M283,""),"")</f>
        <v>4</v>
      </c>
      <c r="AO283" s="25" t="n">
        <f aca="false">IF(N283&lt;&gt;"",IF(N283&gt;=-1000,N283,""),"")</f>
        <v>4</v>
      </c>
      <c r="AP283" s="25" t="n">
        <f aca="false">IF(O283&lt;&gt;"",IF(O283&gt;=-1000,O283,""),"")</f>
        <v>4</v>
      </c>
      <c r="AQ283" s="25" t="n">
        <f aca="false">IF(P283&lt;&gt;"",IF(P283&gt;=-1000,P283,""),"")</f>
        <v>3</v>
      </c>
      <c r="AR283" s="25" t="n">
        <f aca="false">IF(Q283&lt;&gt;"",IF(Q283&gt;=-1000,Q283,""),"")</f>
        <v>3</v>
      </c>
      <c r="AS283" s="25" t="n">
        <f aca="false">IF(R283&lt;&gt;"",IF(R283&gt;=-1000,R283,""),"")</f>
        <v>4</v>
      </c>
      <c r="AT283" s="25" t="n">
        <f aca="false">IF(S283&lt;&gt;"",IF(S283&gt;=-1000,S283,""),"")</f>
        <v>4</v>
      </c>
      <c r="AU283" s="25" t="n">
        <f aca="false">IF(T283&lt;&gt;"",IF(T283&gt;=-1000,T283,""),"")</f>
        <v>5</v>
      </c>
      <c r="AV283" s="25" t="n">
        <f aca="false">IF(U283&lt;&gt;"",IF(U283&gt;=-1000,U283,""),"")</f>
        <v>4</v>
      </c>
      <c r="AW283" s="25" t="n">
        <f aca="false">IF(V283&lt;&gt;"",IF(V283&gt;=-1000,V283,""),"")</f>
        <v>4</v>
      </c>
      <c r="AX283" s="25" t="n">
        <f aca="false">IF(W283&lt;&gt;"",IF(W283&gt;=-1000,W283,""),"")</f>
        <v>5</v>
      </c>
      <c r="AY283" s="25" t="n">
        <f aca="false">IF(X283&lt;&gt;"",IF(X283&gt;=-1000,X283,""),"")</f>
        <v>4</v>
      </c>
      <c r="AZ283" s="25" t="n">
        <f aca="false">IF(Y283&lt;&gt;"",IF(Y283&gt;=-1000,Y283,""),"")</f>
        <v>4</v>
      </c>
      <c r="BA283" s="25" t="n">
        <f aca="false">IF(Z283&lt;&gt;"",IF(Z283&gt;=-1000,Z283,""),"")</f>
        <v>4</v>
      </c>
      <c r="BB283" s="25" t="n">
        <f aca="false">IF(AA283&lt;&gt;"",IF(AA283&gt;=-1000,AA283,""),"")</f>
        <v>3</v>
      </c>
      <c r="BC283" s="25"/>
      <c r="BD283" s="27" t="n">
        <f aca="false">IF(COUNT(AE283:BB283)&gt;19,ROUND(AVERAGE(AE283:BB283),0),"")</f>
        <v>4</v>
      </c>
      <c r="BE283" s="25" t="n">
        <f aca="false">IF(COUNT(AE283:BB283)&gt;19,MAX(AE283:BB283),"")</f>
        <v>5</v>
      </c>
      <c r="BF283" s="25" t="n">
        <f aca="false">IF(COUNT(AE283:BB283)&gt;19,MIN(AE283:BB283),"")</f>
        <v>2</v>
      </c>
      <c r="BG283" s="25" t="n">
        <f aca="false">IF(COUNT(AE283:BB283)&lt;&gt;0,MAX(AVERAGE(AE283:AL283),AVERAGE(AF283:AM283),AVERAGE(AG283:AN283),AVERAGE(AH283:AO283),AVERAGE(AI283:AP283),AVERAGE(AJ283:AQ283),AVERAGE(AK283:AR283),AVERAGE(AL283:AS283),AVERAGE(AM283:AT283),AVERAGE(AN283:AU283),AVERAGE(AO283:AV283),AVERAGE(AP283:AW283),AVERAGE(AQ283:AX283),AVERAGE(AR283:AY283),AVERAGE(AS283:AZ283),AVERAGE(AT283:BA283),AVERAGE(AU283:BB283)),"")</f>
        <v>4.25</v>
      </c>
      <c r="BH283" s="25" t="n">
        <f aca="false">IF(COUNT(AE283:BB283)&lt;&gt;0,COUNT(AE283:BB283),"")</f>
        <v>24</v>
      </c>
      <c r="BI283" s="28" t="n">
        <f aca="false">IF(COUNT(AE283:BB283)&lt;&gt;0,COUNTIF(AE283:BB283,"&gt;100"),"")</f>
        <v>0</v>
      </c>
      <c r="BJ283" s="28" t="str">
        <f aca="false">IF(COUNT(AE283:BB283)&lt;&gt;0,IF(BH283&gt;19,IF(BD283&gt;40,"O","X"),""),"")</f>
        <v>X</v>
      </c>
      <c r="BK283" s="29"/>
      <c r="BL283" s="26" t="n">
        <f aca="false">AD283</f>
        <v>40185</v>
      </c>
      <c r="BM283" s="18"/>
      <c r="BN283" s="18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3"/>
      <c r="CZ283" s="9"/>
      <c r="DB283" s="53" t="n">
        <v>54</v>
      </c>
      <c r="DC283" s="51" t="s">
        <v>906</v>
      </c>
      <c r="DD283" s="51" t="s">
        <v>842</v>
      </c>
      <c r="DE283" s="51" t="s">
        <v>842</v>
      </c>
      <c r="DJ283" s="51" t="s">
        <v>850</v>
      </c>
      <c r="DK283" s="74" t="n">
        <v>92</v>
      </c>
      <c r="DL283" s="51" t="s">
        <v>153</v>
      </c>
      <c r="DM283" s="20" t="s">
        <v>433</v>
      </c>
    </row>
    <row r="284" customFormat="false" ht="11.1" hidden="false" customHeight="true" outlineLevel="0" collapsed="false">
      <c r="A284" s="24" t="n">
        <v>2010</v>
      </c>
      <c r="B284" s="24" t="n">
        <v>1</v>
      </c>
      <c r="C284" s="24" t="n">
        <v>8</v>
      </c>
      <c r="D284" s="24" t="n">
        <v>3</v>
      </c>
      <c r="E284" s="24" t="n">
        <v>-1121</v>
      </c>
      <c r="F284" s="24" t="n">
        <v>4</v>
      </c>
      <c r="G284" s="24" t="n">
        <v>3</v>
      </c>
      <c r="H284" s="24" t="n">
        <v>3</v>
      </c>
      <c r="I284" s="24" t="n">
        <v>3</v>
      </c>
      <c r="J284" s="24" t="n">
        <v>4</v>
      </c>
      <c r="K284" s="24" t="n">
        <v>5</v>
      </c>
      <c r="L284" s="24" t="n">
        <v>4</v>
      </c>
      <c r="M284" s="24" t="n">
        <v>5</v>
      </c>
      <c r="N284" s="24" t="n">
        <v>5</v>
      </c>
      <c r="O284" s="24" t="n">
        <v>4</v>
      </c>
      <c r="P284" s="24" t="n">
        <v>4</v>
      </c>
      <c r="Q284" s="24" t="n">
        <v>6</v>
      </c>
      <c r="R284" s="24" t="n">
        <v>2</v>
      </c>
      <c r="S284" s="24" t="n">
        <v>3</v>
      </c>
      <c r="T284" s="24" t="n">
        <v>5</v>
      </c>
      <c r="U284" s="24" t="n">
        <v>4</v>
      </c>
      <c r="V284" s="24" t="n">
        <v>4</v>
      </c>
      <c r="W284" s="24" t="n">
        <v>5</v>
      </c>
      <c r="X284" s="24" t="n">
        <v>3</v>
      </c>
      <c r="Y284" s="24" t="n">
        <v>3</v>
      </c>
      <c r="Z284" s="24" t="n">
        <v>3</v>
      </c>
      <c r="AA284" s="24" t="n">
        <v>2</v>
      </c>
      <c r="AB284" s="24"/>
      <c r="AC284" s="25"/>
      <c r="AD284" s="26" t="n">
        <f aca="false">DATE(A284,B284,C284)</f>
        <v>40186</v>
      </c>
      <c r="AE284" s="25" t="n">
        <f aca="false">IF(D284&lt;&gt;"",IF(D284&gt;=-1000,D284,""),"")</f>
        <v>3</v>
      </c>
      <c r="AF284" s="25" t="str">
        <f aca="false">IF(E284&lt;&gt;"",IF(E284&gt;=-1000,E284,""),"")</f>
        <v/>
      </c>
      <c r="AG284" s="25" t="n">
        <f aca="false">IF(F284&lt;&gt;"",IF(F284&gt;=-1000,F284,""),"")</f>
        <v>4</v>
      </c>
      <c r="AH284" s="25" t="n">
        <f aca="false">IF(G284&lt;&gt;"",IF(G284&gt;=-1000,G284,""),"")</f>
        <v>3</v>
      </c>
      <c r="AI284" s="25" t="n">
        <f aca="false">IF(H284&lt;&gt;"",IF(H284&gt;=-1000,H284,""),"")</f>
        <v>3</v>
      </c>
      <c r="AJ284" s="25" t="n">
        <f aca="false">IF(I284&lt;&gt;"",IF(I284&gt;=-1000,I284,""),"")</f>
        <v>3</v>
      </c>
      <c r="AK284" s="25" t="n">
        <f aca="false">IF(J284&lt;&gt;"",IF(J284&gt;=-1000,J284,""),"")</f>
        <v>4</v>
      </c>
      <c r="AL284" s="25" t="n">
        <f aca="false">IF(K284&lt;&gt;"",IF(K284&gt;=-1000,K284,""),"")</f>
        <v>5</v>
      </c>
      <c r="AM284" s="25" t="n">
        <f aca="false">IF(L284&lt;&gt;"",IF(L284&gt;=-1000,L284,""),"")</f>
        <v>4</v>
      </c>
      <c r="AN284" s="25" t="n">
        <f aca="false">IF(M284&lt;&gt;"",IF(M284&gt;=-1000,M284,""),"")</f>
        <v>5</v>
      </c>
      <c r="AO284" s="25" t="n">
        <f aca="false">IF(N284&lt;&gt;"",IF(N284&gt;=-1000,N284,""),"")</f>
        <v>5</v>
      </c>
      <c r="AP284" s="25" t="n">
        <f aca="false">IF(O284&lt;&gt;"",IF(O284&gt;=-1000,O284,""),"")</f>
        <v>4</v>
      </c>
      <c r="AQ284" s="25" t="n">
        <f aca="false">IF(P284&lt;&gt;"",IF(P284&gt;=-1000,P284,""),"")</f>
        <v>4</v>
      </c>
      <c r="AR284" s="25" t="n">
        <f aca="false">IF(Q284&lt;&gt;"",IF(Q284&gt;=-1000,Q284,""),"")</f>
        <v>6</v>
      </c>
      <c r="AS284" s="25" t="n">
        <f aca="false">IF(R284&lt;&gt;"",IF(R284&gt;=-1000,R284,""),"")</f>
        <v>2</v>
      </c>
      <c r="AT284" s="25" t="n">
        <f aca="false">IF(S284&lt;&gt;"",IF(S284&gt;=-1000,S284,""),"")</f>
        <v>3</v>
      </c>
      <c r="AU284" s="25" t="n">
        <f aca="false">IF(T284&lt;&gt;"",IF(T284&gt;=-1000,T284,""),"")</f>
        <v>5</v>
      </c>
      <c r="AV284" s="25" t="n">
        <f aca="false">IF(U284&lt;&gt;"",IF(U284&gt;=-1000,U284,""),"")</f>
        <v>4</v>
      </c>
      <c r="AW284" s="25" t="n">
        <f aca="false">IF(V284&lt;&gt;"",IF(V284&gt;=-1000,V284,""),"")</f>
        <v>4</v>
      </c>
      <c r="AX284" s="25" t="n">
        <f aca="false">IF(W284&lt;&gt;"",IF(W284&gt;=-1000,W284,""),"")</f>
        <v>5</v>
      </c>
      <c r="AY284" s="25" t="n">
        <f aca="false">IF(X284&lt;&gt;"",IF(X284&gt;=-1000,X284,""),"")</f>
        <v>3</v>
      </c>
      <c r="AZ284" s="25" t="n">
        <f aca="false">IF(Y284&lt;&gt;"",IF(Y284&gt;=-1000,Y284,""),"")</f>
        <v>3</v>
      </c>
      <c r="BA284" s="25" t="n">
        <f aca="false">IF(Z284&lt;&gt;"",IF(Z284&gt;=-1000,Z284,""),"")</f>
        <v>3</v>
      </c>
      <c r="BB284" s="25" t="n">
        <f aca="false">IF(AA284&lt;&gt;"",IF(AA284&gt;=-1000,AA284,""),"")</f>
        <v>2</v>
      </c>
      <c r="BC284" s="25"/>
      <c r="BD284" s="27" t="n">
        <f aca="false">IF(COUNT(AE284:BB284)&gt;19,ROUND(AVERAGE(AE284:BB284),0),"")</f>
        <v>4</v>
      </c>
      <c r="BE284" s="25" t="n">
        <f aca="false">IF(COUNT(AE284:BB284)&gt;19,MAX(AE284:BB284),"")</f>
        <v>6</v>
      </c>
      <c r="BF284" s="25" t="n">
        <f aca="false">IF(COUNT(AE284:BB284)&gt;19,MIN(AE284:BB284),"")</f>
        <v>2</v>
      </c>
      <c r="BG284" s="25" t="n">
        <f aca="false">IF(COUNT(AE284:BB284)&lt;&gt;0,MAX(AVERAGE(AE284:AL284),AVERAGE(AF284:AM284),AVERAGE(AG284:AN284),AVERAGE(AH284:AO284),AVERAGE(AI284:AP284),AVERAGE(AJ284:AQ284),AVERAGE(AK284:AR284),AVERAGE(AL284:AS284),AVERAGE(AM284:AT284),AVERAGE(AN284:AU284),AVERAGE(AO284:AV284),AVERAGE(AP284:AW284),AVERAGE(AQ284:AX284),AVERAGE(AR284:AY284),AVERAGE(AS284:AZ284),AVERAGE(AT284:BA284),AVERAGE(AU284:BB284)),"")</f>
        <v>4.625</v>
      </c>
      <c r="BH284" s="25" t="n">
        <f aca="false">IF(COUNT(AE284:BB284)&lt;&gt;0,COUNT(AE284:BB284),"")</f>
        <v>23</v>
      </c>
      <c r="BI284" s="28" t="n">
        <f aca="false">IF(COUNT(AE284:BB284)&lt;&gt;0,COUNTIF(AE284:BB284,"&gt;100"),"")</f>
        <v>0</v>
      </c>
      <c r="BJ284" s="28" t="str">
        <f aca="false">IF(COUNT(AE284:BB284)&lt;&gt;0,IF(BH284&gt;19,IF(BD284&gt;40,"O","X"),""),"")</f>
        <v>X</v>
      </c>
      <c r="BK284" s="29"/>
      <c r="BL284" s="26" t="n">
        <f aca="false">AD284</f>
        <v>40186</v>
      </c>
      <c r="BM284" s="18"/>
      <c r="BN284" s="18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3"/>
      <c r="CZ284" s="9"/>
      <c r="DB284" s="53" t="n">
        <v>55</v>
      </c>
      <c r="DC284" s="51" t="s">
        <v>907</v>
      </c>
      <c r="DD284" s="51" t="s">
        <v>842</v>
      </c>
      <c r="DE284" s="51" t="s">
        <v>844</v>
      </c>
      <c r="DJ284" s="51" t="s">
        <v>852</v>
      </c>
      <c r="DK284" s="74" t="n">
        <v>93</v>
      </c>
      <c r="DL284" s="51" t="s">
        <v>153</v>
      </c>
      <c r="DM284" s="20" t="s">
        <v>440</v>
      </c>
    </row>
    <row r="285" customFormat="false" ht="11.1" hidden="false" customHeight="true" outlineLevel="0" collapsed="false">
      <c r="A285" s="24" t="n">
        <v>2010</v>
      </c>
      <c r="B285" s="24" t="n">
        <v>1</v>
      </c>
      <c r="C285" s="24" t="n">
        <v>9</v>
      </c>
      <c r="D285" s="24" t="n">
        <v>3</v>
      </c>
      <c r="E285" s="24" t="n">
        <v>2</v>
      </c>
      <c r="F285" s="24" t="n">
        <v>3</v>
      </c>
      <c r="G285" s="24" t="n">
        <v>4</v>
      </c>
      <c r="H285" s="24" t="n">
        <v>4</v>
      </c>
      <c r="I285" s="24" t="n">
        <v>4</v>
      </c>
      <c r="J285" s="24" t="n">
        <v>3</v>
      </c>
      <c r="K285" s="24" t="n">
        <v>3</v>
      </c>
      <c r="L285" s="24" t="n">
        <v>3</v>
      </c>
      <c r="M285" s="24" t="n">
        <v>4</v>
      </c>
      <c r="N285" s="24" t="n">
        <v>1</v>
      </c>
      <c r="O285" s="24" t="n">
        <v>2</v>
      </c>
      <c r="P285" s="24" t="n">
        <v>1</v>
      </c>
      <c r="Q285" s="24" t="n">
        <v>1</v>
      </c>
      <c r="R285" s="24" t="n">
        <v>1</v>
      </c>
      <c r="S285" s="24" t="n">
        <v>1</v>
      </c>
      <c r="T285" s="24" t="n">
        <v>2</v>
      </c>
      <c r="U285" s="24" t="n">
        <v>3</v>
      </c>
      <c r="V285" s="24" t="n">
        <v>3</v>
      </c>
      <c r="W285" s="24" t="n">
        <v>2</v>
      </c>
      <c r="X285" s="24" t="n">
        <v>1</v>
      </c>
      <c r="Y285" s="24" t="n">
        <v>1</v>
      </c>
      <c r="Z285" s="24" t="n">
        <v>1</v>
      </c>
      <c r="AA285" s="24" t="n">
        <v>1</v>
      </c>
      <c r="AB285" s="24"/>
      <c r="AC285" s="25"/>
      <c r="AD285" s="26" t="n">
        <f aca="false">DATE(A285,B285,C285)</f>
        <v>40187</v>
      </c>
      <c r="AE285" s="25" t="n">
        <f aca="false">IF(D285&lt;&gt;"",IF(D285&gt;=-1000,D285,""),"")</f>
        <v>3</v>
      </c>
      <c r="AF285" s="25" t="n">
        <f aca="false">IF(E285&lt;&gt;"",IF(E285&gt;=-1000,E285,""),"")</f>
        <v>2</v>
      </c>
      <c r="AG285" s="25" t="n">
        <f aca="false">IF(F285&lt;&gt;"",IF(F285&gt;=-1000,F285,""),"")</f>
        <v>3</v>
      </c>
      <c r="AH285" s="25" t="n">
        <f aca="false">IF(G285&lt;&gt;"",IF(G285&gt;=-1000,G285,""),"")</f>
        <v>4</v>
      </c>
      <c r="AI285" s="25" t="n">
        <f aca="false">IF(H285&lt;&gt;"",IF(H285&gt;=-1000,H285,""),"")</f>
        <v>4</v>
      </c>
      <c r="AJ285" s="25" t="n">
        <f aca="false">IF(I285&lt;&gt;"",IF(I285&gt;=-1000,I285,""),"")</f>
        <v>4</v>
      </c>
      <c r="AK285" s="25" t="n">
        <f aca="false">IF(J285&lt;&gt;"",IF(J285&gt;=-1000,J285,""),"")</f>
        <v>3</v>
      </c>
      <c r="AL285" s="25" t="n">
        <f aca="false">IF(K285&lt;&gt;"",IF(K285&gt;=-1000,K285,""),"")</f>
        <v>3</v>
      </c>
      <c r="AM285" s="25" t="n">
        <f aca="false">IF(L285&lt;&gt;"",IF(L285&gt;=-1000,L285,""),"")</f>
        <v>3</v>
      </c>
      <c r="AN285" s="25" t="n">
        <f aca="false">IF(M285&lt;&gt;"",IF(M285&gt;=-1000,M285,""),"")</f>
        <v>4</v>
      </c>
      <c r="AO285" s="25" t="n">
        <f aca="false">IF(N285&lt;&gt;"",IF(N285&gt;=-1000,N285,""),"")</f>
        <v>1</v>
      </c>
      <c r="AP285" s="25" t="n">
        <f aca="false">IF(O285&lt;&gt;"",IF(O285&gt;=-1000,O285,""),"")</f>
        <v>2</v>
      </c>
      <c r="AQ285" s="25" t="n">
        <f aca="false">IF(P285&lt;&gt;"",IF(P285&gt;=-1000,P285,""),"")</f>
        <v>1</v>
      </c>
      <c r="AR285" s="25" t="n">
        <f aca="false">IF(Q285&lt;&gt;"",IF(Q285&gt;=-1000,Q285,""),"")</f>
        <v>1</v>
      </c>
      <c r="AS285" s="25" t="n">
        <f aca="false">IF(R285&lt;&gt;"",IF(R285&gt;=-1000,R285,""),"")</f>
        <v>1</v>
      </c>
      <c r="AT285" s="25" t="n">
        <f aca="false">IF(S285&lt;&gt;"",IF(S285&gt;=-1000,S285,""),"")</f>
        <v>1</v>
      </c>
      <c r="AU285" s="25" t="n">
        <f aca="false">IF(T285&lt;&gt;"",IF(T285&gt;=-1000,T285,""),"")</f>
        <v>2</v>
      </c>
      <c r="AV285" s="25" t="n">
        <f aca="false">IF(U285&lt;&gt;"",IF(U285&gt;=-1000,U285,""),"")</f>
        <v>3</v>
      </c>
      <c r="AW285" s="25" t="n">
        <f aca="false">IF(V285&lt;&gt;"",IF(V285&gt;=-1000,V285,""),"")</f>
        <v>3</v>
      </c>
      <c r="AX285" s="25" t="n">
        <f aca="false">IF(W285&lt;&gt;"",IF(W285&gt;=-1000,W285,""),"")</f>
        <v>2</v>
      </c>
      <c r="AY285" s="25" t="n">
        <f aca="false">IF(X285&lt;&gt;"",IF(X285&gt;=-1000,X285,""),"")</f>
        <v>1</v>
      </c>
      <c r="AZ285" s="25" t="n">
        <f aca="false">IF(Y285&lt;&gt;"",IF(Y285&gt;=-1000,Y285,""),"")</f>
        <v>1</v>
      </c>
      <c r="BA285" s="25" t="n">
        <f aca="false">IF(Z285&lt;&gt;"",IF(Z285&gt;=-1000,Z285,""),"")</f>
        <v>1</v>
      </c>
      <c r="BB285" s="25" t="n">
        <f aca="false">IF(AA285&lt;&gt;"",IF(AA285&gt;=-1000,AA285,""),"")</f>
        <v>1</v>
      </c>
      <c r="BC285" s="25"/>
      <c r="BD285" s="27" t="n">
        <f aca="false">IF(COUNT(AE285:BB285)&gt;19,ROUND(AVERAGE(AE285:BB285),0),"")</f>
        <v>2</v>
      </c>
      <c r="BE285" s="25" t="n">
        <f aca="false">IF(COUNT(AE285:BB285)&gt;19,MAX(AE285:BB285),"")</f>
        <v>4</v>
      </c>
      <c r="BF285" s="25" t="n">
        <f aca="false">IF(COUNT(AE285:BB285)&gt;19,MIN(AE285:BB285),"")</f>
        <v>1</v>
      </c>
      <c r="BG285" s="25" t="n">
        <f aca="false">IF(COUNT(AE285:BB285)&lt;&gt;0,MAX(AVERAGE(AE285:AL285),AVERAGE(AF285:AM285),AVERAGE(AG285:AN285),AVERAGE(AH285:AO285),AVERAGE(AI285:AP285),AVERAGE(AJ285:AQ285),AVERAGE(AK285:AR285),AVERAGE(AL285:AS285),AVERAGE(AM285:AT285),AVERAGE(AN285:AU285),AVERAGE(AO285:AV285),AVERAGE(AP285:AW285),AVERAGE(AQ285:AX285),AVERAGE(AR285:AY285),AVERAGE(AS285:AZ285),AVERAGE(AT285:BA285),AVERAGE(AU285:BB285)),"")</f>
        <v>3.5</v>
      </c>
      <c r="BH285" s="25" t="n">
        <f aca="false">IF(COUNT(AE285:BB285)&lt;&gt;0,COUNT(AE285:BB285),"")</f>
        <v>24</v>
      </c>
      <c r="BI285" s="28" t="n">
        <f aca="false">IF(COUNT(AE285:BB285)&lt;&gt;0,COUNTIF(AE285:BB285,"&gt;100"),"")</f>
        <v>0</v>
      </c>
      <c r="BJ285" s="28" t="str">
        <f aca="false">IF(COUNT(AE285:BB285)&lt;&gt;0,IF(BH285&gt;19,IF(BD285&gt;40,"O","X"),""),"")</f>
        <v>X</v>
      </c>
      <c r="BK285" s="29"/>
      <c r="BL285" s="26" t="n">
        <f aca="false">AD285</f>
        <v>40187</v>
      </c>
      <c r="BM285" s="18"/>
      <c r="BN285" s="18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3"/>
      <c r="CZ285" s="9"/>
      <c r="DB285" s="53" t="n">
        <v>56</v>
      </c>
      <c r="DC285" s="51" t="s">
        <v>908</v>
      </c>
      <c r="DD285" s="51" t="s">
        <v>842</v>
      </c>
      <c r="DE285" s="51" t="s">
        <v>846</v>
      </c>
      <c r="DJ285" s="51" t="s">
        <v>854</v>
      </c>
      <c r="DK285" s="74" t="n">
        <v>94</v>
      </c>
      <c r="DL285" s="51" t="s">
        <v>153</v>
      </c>
      <c r="DM285" s="20" t="s">
        <v>448</v>
      </c>
    </row>
    <row r="286" customFormat="false" ht="11.1" hidden="false" customHeight="true" outlineLevel="0" collapsed="false">
      <c r="A286" s="24" t="n">
        <v>2010</v>
      </c>
      <c r="B286" s="24" t="n">
        <v>1</v>
      </c>
      <c r="C286" s="24" t="n">
        <v>10</v>
      </c>
      <c r="D286" s="24" t="n">
        <v>1</v>
      </c>
      <c r="E286" s="24" t="n">
        <v>1</v>
      </c>
      <c r="F286" s="24" t="n">
        <v>1</v>
      </c>
      <c r="G286" s="24" t="n">
        <v>1</v>
      </c>
      <c r="H286" s="24" t="n">
        <v>1</v>
      </c>
      <c r="I286" s="24" t="n">
        <v>1</v>
      </c>
      <c r="J286" s="24" t="n">
        <v>2</v>
      </c>
      <c r="K286" s="24" t="n">
        <v>1</v>
      </c>
      <c r="L286" s="24" t="n">
        <v>1</v>
      </c>
      <c r="M286" s="24" t="n">
        <v>1</v>
      </c>
      <c r="N286" s="24" t="n">
        <v>1</v>
      </c>
      <c r="O286" s="24" t="n">
        <v>1</v>
      </c>
      <c r="P286" s="24" t="n">
        <v>1</v>
      </c>
      <c r="Q286" s="24" t="n">
        <v>1</v>
      </c>
      <c r="R286" s="24" t="n">
        <v>1</v>
      </c>
      <c r="S286" s="24" t="n">
        <v>1</v>
      </c>
      <c r="T286" s="24" t="n">
        <v>1</v>
      </c>
      <c r="U286" s="24" t="n">
        <v>1</v>
      </c>
      <c r="V286" s="24" t="n">
        <v>1</v>
      </c>
      <c r="W286" s="24" t="n">
        <v>1</v>
      </c>
      <c r="X286" s="24" t="n">
        <v>1</v>
      </c>
      <c r="Y286" s="24" t="n">
        <v>1</v>
      </c>
      <c r="Z286" s="24" t="n">
        <v>1</v>
      </c>
      <c r="AA286" s="24" t="n">
        <v>1</v>
      </c>
      <c r="AB286" s="24"/>
      <c r="AC286" s="25"/>
      <c r="AD286" s="26" t="n">
        <f aca="false">DATE(A286,B286,C286)</f>
        <v>40188</v>
      </c>
      <c r="AE286" s="25" t="n">
        <f aca="false">IF(D286&lt;&gt;"",IF(D286&gt;=-1000,D286,""),"")</f>
        <v>1</v>
      </c>
      <c r="AF286" s="25" t="n">
        <f aca="false">IF(E286&lt;&gt;"",IF(E286&gt;=-1000,E286,""),"")</f>
        <v>1</v>
      </c>
      <c r="AG286" s="25" t="n">
        <f aca="false">IF(F286&lt;&gt;"",IF(F286&gt;=-1000,F286,""),"")</f>
        <v>1</v>
      </c>
      <c r="AH286" s="25" t="n">
        <f aca="false">IF(G286&lt;&gt;"",IF(G286&gt;=-1000,G286,""),"")</f>
        <v>1</v>
      </c>
      <c r="AI286" s="25" t="n">
        <f aca="false">IF(H286&lt;&gt;"",IF(H286&gt;=-1000,H286,""),"")</f>
        <v>1</v>
      </c>
      <c r="AJ286" s="25" t="n">
        <f aca="false">IF(I286&lt;&gt;"",IF(I286&gt;=-1000,I286,""),"")</f>
        <v>1</v>
      </c>
      <c r="AK286" s="25" t="n">
        <f aca="false">IF(J286&lt;&gt;"",IF(J286&gt;=-1000,J286,""),"")</f>
        <v>2</v>
      </c>
      <c r="AL286" s="25" t="n">
        <f aca="false">IF(K286&lt;&gt;"",IF(K286&gt;=-1000,K286,""),"")</f>
        <v>1</v>
      </c>
      <c r="AM286" s="25" t="n">
        <f aca="false">IF(L286&lt;&gt;"",IF(L286&gt;=-1000,L286,""),"")</f>
        <v>1</v>
      </c>
      <c r="AN286" s="25" t="n">
        <f aca="false">IF(M286&lt;&gt;"",IF(M286&gt;=-1000,M286,""),"")</f>
        <v>1</v>
      </c>
      <c r="AO286" s="25" t="n">
        <f aca="false">IF(N286&lt;&gt;"",IF(N286&gt;=-1000,N286,""),"")</f>
        <v>1</v>
      </c>
      <c r="AP286" s="25" t="n">
        <f aca="false">IF(O286&lt;&gt;"",IF(O286&gt;=-1000,O286,""),"")</f>
        <v>1</v>
      </c>
      <c r="AQ286" s="25" t="n">
        <f aca="false">IF(P286&lt;&gt;"",IF(P286&gt;=-1000,P286,""),"")</f>
        <v>1</v>
      </c>
      <c r="AR286" s="25" t="n">
        <f aca="false">IF(Q286&lt;&gt;"",IF(Q286&gt;=-1000,Q286,""),"")</f>
        <v>1</v>
      </c>
      <c r="AS286" s="25" t="n">
        <f aca="false">IF(R286&lt;&gt;"",IF(R286&gt;=-1000,R286,""),"")</f>
        <v>1</v>
      </c>
      <c r="AT286" s="25" t="n">
        <f aca="false">IF(S286&lt;&gt;"",IF(S286&gt;=-1000,S286,""),"")</f>
        <v>1</v>
      </c>
      <c r="AU286" s="25" t="n">
        <f aca="false">IF(T286&lt;&gt;"",IF(T286&gt;=-1000,T286,""),"")</f>
        <v>1</v>
      </c>
      <c r="AV286" s="25" t="n">
        <f aca="false">IF(U286&lt;&gt;"",IF(U286&gt;=-1000,U286,""),"")</f>
        <v>1</v>
      </c>
      <c r="AW286" s="25" t="n">
        <f aca="false">IF(V286&lt;&gt;"",IF(V286&gt;=-1000,V286,""),"")</f>
        <v>1</v>
      </c>
      <c r="AX286" s="25" t="n">
        <f aca="false">IF(W286&lt;&gt;"",IF(W286&gt;=-1000,W286,""),"")</f>
        <v>1</v>
      </c>
      <c r="AY286" s="25" t="n">
        <f aca="false">IF(X286&lt;&gt;"",IF(X286&gt;=-1000,X286,""),"")</f>
        <v>1</v>
      </c>
      <c r="AZ286" s="25" t="n">
        <f aca="false">IF(Y286&lt;&gt;"",IF(Y286&gt;=-1000,Y286,""),"")</f>
        <v>1</v>
      </c>
      <c r="BA286" s="25" t="n">
        <f aca="false">IF(Z286&lt;&gt;"",IF(Z286&gt;=-1000,Z286,""),"")</f>
        <v>1</v>
      </c>
      <c r="BB286" s="25" t="n">
        <f aca="false">IF(AA286&lt;&gt;"",IF(AA286&gt;=-1000,AA286,""),"")</f>
        <v>1</v>
      </c>
      <c r="BC286" s="25"/>
      <c r="BD286" s="27" t="n">
        <f aca="false">IF(COUNT(AE286:BB286)&gt;19,ROUND(AVERAGE(AE286:BB286),0),"")</f>
        <v>1</v>
      </c>
      <c r="BE286" s="25" t="n">
        <f aca="false">IF(COUNT(AE286:BB286)&gt;19,MAX(AE286:BB286),"")</f>
        <v>2</v>
      </c>
      <c r="BF286" s="25" t="n">
        <f aca="false">IF(COUNT(AE286:BB286)&gt;19,MIN(AE286:BB286),"")</f>
        <v>1</v>
      </c>
      <c r="BG286" s="25" t="n">
        <f aca="false">IF(COUNT(AE286:BB286)&lt;&gt;0,MAX(AVERAGE(AE286:AL286),AVERAGE(AF286:AM286),AVERAGE(AG286:AN286),AVERAGE(AH286:AO286),AVERAGE(AI286:AP286),AVERAGE(AJ286:AQ286),AVERAGE(AK286:AR286),AVERAGE(AL286:AS286),AVERAGE(AM286:AT286),AVERAGE(AN286:AU286),AVERAGE(AO286:AV286),AVERAGE(AP286:AW286),AVERAGE(AQ286:AX286),AVERAGE(AR286:AY286),AVERAGE(AS286:AZ286),AVERAGE(AT286:BA286),AVERAGE(AU286:BB286)),"")</f>
        <v>1.125</v>
      </c>
      <c r="BH286" s="25" t="n">
        <f aca="false">IF(COUNT(AE286:BB286)&lt;&gt;0,COUNT(AE286:BB286),"")</f>
        <v>24</v>
      </c>
      <c r="BI286" s="28" t="n">
        <f aca="false">IF(COUNT(AE286:BB286)&lt;&gt;0,COUNTIF(AE286:BB286,"&gt;100"),"")</f>
        <v>0</v>
      </c>
      <c r="BJ286" s="28" t="str">
        <f aca="false">IF(COUNT(AE286:BB286)&lt;&gt;0,IF(BH286&gt;19,IF(BD286&gt;40,"O","X"),""),"")</f>
        <v>X</v>
      </c>
      <c r="BK286" s="29"/>
      <c r="BL286" s="26" t="n">
        <f aca="false">AD286</f>
        <v>40188</v>
      </c>
      <c r="BM286" s="18"/>
      <c r="BN286" s="18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3"/>
      <c r="CZ286" s="9"/>
      <c r="DB286" s="53" t="n">
        <v>57</v>
      </c>
      <c r="DC286" s="51" t="s">
        <v>909</v>
      </c>
      <c r="DD286" s="51" t="s">
        <v>842</v>
      </c>
      <c r="DE286" s="51" t="s">
        <v>347</v>
      </c>
      <c r="DJ286" s="51" t="s">
        <v>856</v>
      </c>
      <c r="DK286" s="74" t="n">
        <v>95</v>
      </c>
      <c r="DL286" s="51" t="s">
        <v>153</v>
      </c>
      <c r="DM286" s="20" t="s">
        <v>457</v>
      </c>
    </row>
    <row r="287" customFormat="false" ht="11.1" hidden="false" customHeight="true" outlineLevel="0" collapsed="false">
      <c r="A287" s="24" t="n">
        <v>2010</v>
      </c>
      <c r="B287" s="24" t="n">
        <v>1</v>
      </c>
      <c r="C287" s="24" t="n">
        <v>11</v>
      </c>
      <c r="D287" s="24" t="n">
        <v>1</v>
      </c>
      <c r="E287" s="24" t="n">
        <v>1</v>
      </c>
      <c r="F287" s="24" t="n">
        <v>0</v>
      </c>
      <c r="G287" s="24" t="n">
        <v>0</v>
      </c>
      <c r="H287" s="24" t="n">
        <v>1</v>
      </c>
      <c r="I287" s="24" t="n">
        <v>1</v>
      </c>
      <c r="J287" s="24" t="n">
        <v>1</v>
      </c>
      <c r="K287" s="24" t="n">
        <v>1</v>
      </c>
      <c r="L287" s="24" t="n">
        <v>2</v>
      </c>
      <c r="M287" s="24" t="n">
        <v>2</v>
      </c>
      <c r="N287" s="24" t="n">
        <v>2</v>
      </c>
      <c r="O287" s="24" t="n">
        <v>2</v>
      </c>
      <c r="P287" s="24" t="n">
        <v>2</v>
      </c>
      <c r="Q287" s="24" t="n">
        <v>2</v>
      </c>
      <c r="R287" s="24" t="n">
        <v>1</v>
      </c>
      <c r="S287" s="24" t="n">
        <v>1</v>
      </c>
      <c r="T287" s="24" t="n">
        <v>2</v>
      </c>
      <c r="U287" s="24" t="n">
        <v>2</v>
      </c>
      <c r="V287" s="24" t="n">
        <v>1</v>
      </c>
      <c r="W287" s="24" t="n">
        <v>1</v>
      </c>
      <c r="X287" s="24" t="n">
        <v>3</v>
      </c>
      <c r="Y287" s="24" t="n">
        <v>3</v>
      </c>
      <c r="Z287" s="24" t="n">
        <v>4</v>
      </c>
      <c r="AA287" s="24" t="n">
        <v>4</v>
      </c>
      <c r="AB287" s="24"/>
      <c r="AC287" s="25"/>
      <c r="AD287" s="26" t="n">
        <f aca="false">DATE(A287,B287,C287)</f>
        <v>40189</v>
      </c>
      <c r="AE287" s="25" t="n">
        <f aca="false">IF(D287&lt;&gt;"",IF(D287&gt;=-1000,D287,""),"")</f>
        <v>1</v>
      </c>
      <c r="AF287" s="25" t="n">
        <f aca="false">IF(E287&lt;&gt;"",IF(E287&gt;=-1000,E287,""),"")</f>
        <v>1</v>
      </c>
      <c r="AG287" s="25" t="n">
        <f aca="false">IF(F287&lt;&gt;"",IF(F287&gt;=-1000,F287,""),"")</f>
        <v>0</v>
      </c>
      <c r="AH287" s="25" t="n">
        <f aca="false">IF(G287&lt;&gt;"",IF(G287&gt;=-1000,G287,""),"")</f>
        <v>0</v>
      </c>
      <c r="AI287" s="25" t="n">
        <f aca="false">IF(H287&lt;&gt;"",IF(H287&gt;=-1000,H287,""),"")</f>
        <v>1</v>
      </c>
      <c r="AJ287" s="25" t="n">
        <f aca="false">IF(I287&lt;&gt;"",IF(I287&gt;=-1000,I287,""),"")</f>
        <v>1</v>
      </c>
      <c r="AK287" s="25" t="n">
        <f aca="false">IF(J287&lt;&gt;"",IF(J287&gt;=-1000,J287,""),"")</f>
        <v>1</v>
      </c>
      <c r="AL287" s="25" t="n">
        <f aca="false">IF(K287&lt;&gt;"",IF(K287&gt;=-1000,K287,""),"")</f>
        <v>1</v>
      </c>
      <c r="AM287" s="25" t="n">
        <f aca="false">IF(L287&lt;&gt;"",IF(L287&gt;=-1000,L287,""),"")</f>
        <v>2</v>
      </c>
      <c r="AN287" s="25" t="n">
        <f aca="false">IF(M287&lt;&gt;"",IF(M287&gt;=-1000,M287,""),"")</f>
        <v>2</v>
      </c>
      <c r="AO287" s="25" t="n">
        <f aca="false">IF(N287&lt;&gt;"",IF(N287&gt;=-1000,N287,""),"")</f>
        <v>2</v>
      </c>
      <c r="AP287" s="25" t="n">
        <f aca="false">IF(O287&lt;&gt;"",IF(O287&gt;=-1000,O287,""),"")</f>
        <v>2</v>
      </c>
      <c r="AQ287" s="25" t="n">
        <f aca="false">IF(P287&lt;&gt;"",IF(P287&gt;=-1000,P287,""),"")</f>
        <v>2</v>
      </c>
      <c r="AR287" s="25" t="n">
        <f aca="false">IF(Q287&lt;&gt;"",IF(Q287&gt;=-1000,Q287,""),"")</f>
        <v>2</v>
      </c>
      <c r="AS287" s="25" t="n">
        <f aca="false">IF(R287&lt;&gt;"",IF(R287&gt;=-1000,R287,""),"")</f>
        <v>1</v>
      </c>
      <c r="AT287" s="25" t="n">
        <f aca="false">IF(S287&lt;&gt;"",IF(S287&gt;=-1000,S287,""),"")</f>
        <v>1</v>
      </c>
      <c r="AU287" s="25" t="n">
        <f aca="false">IF(T287&lt;&gt;"",IF(T287&gt;=-1000,T287,""),"")</f>
        <v>2</v>
      </c>
      <c r="AV287" s="25" t="n">
        <f aca="false">IF(U287&lt;&gt;"",IF(U287&gt;=-1000,U287,""),"")</f>
        <v>2</v>
      </c>
      <c r="AW287" s="25" t="n">
        <f aca="false">IF(V287&lt;&gt;"",IF(V287&gt;=-1000,V287,""),"")</f>
        <v>1</v>
      </c>
      <c r="AX287" s="25" t="n">
        <f aca="false">IF(W287&lt;&gt;"",IF(W287&gt;=-1000,W287,""),"")</f>
        <v>1</v>
      </c>
      <c r="AY287" s="25" t="n">
        <f aca="false">IF(X287&lt;&gt;"",IF(X287&gt;=-1000,X287,""),"")</f>
        <v>3</v>
      </c>
      <c r="AZ287" s="25" t="n">
        <f aca="false">IF(Y287&lt;&gt;"",IF(Y287&gt;=-1000,Y287,""),"")</f>
        <v>3</v>
      </c>
      <c r="BA287" s="25" t="n">
        <f aca="false">IF(Z287&lt;&gt;"",IF(Z287&gt;=-1000,Z287,""),"")</f>
        <v>4</v>
      </c>
      <c r="BB287" s="25" t="n">
        <f aca="false">IF(AA287&lt;&gt;"",IF(AA287&gt;=-1000,AA287,""),"")</f>
        <v>4</v>
      </c>
      <c r="BC287" s="25"/>
      <c r="BD287" s="27" t="n">
        <f aca="false">IF(COUNT(AE287:BB287)&gt;19,ROUND(AVERAGE(AE287:BB287),0),"")</f>
        <v>2</v>
      </c>
      <c r="BE287" s="25" t="n">
        <f aca="false">IF(COUNT(AE287:BB287)&gt;19,MAX(AE287:BB287),"")</f>
        <v>4</v>
      </c>
      <c r="BF287" s="25" t="n">
        <f aca="false">IF(COUNT(AE287:BB287)&gt;19,MIN(AE287:BB287),"")</f>
        <v>0</v>
      </c>
      <c r="BG287" s="25" t="n">
        <f aca="false">IF(COUNT(AE287:BB287)&lt;&gt;0,MAX(AVERAGE(AE287:AL287),AVERAGE(AF287:AM287),AVERAGE(AG287:AN287),AVERAGE(AH287:AO287),AVERAGE(AI287:AP287),AVERAGE(AJ287:AQ287),AVERAGE(AK287:AR287),AVERAGE(AL287:AS287),AVERAGE(AM287:AT287),AVERAGE(AN287:AU287),AVERAGE(AO287:AV287),AVERAGE(AP287:AW287),AVERAGE(AQ287:AX287),AVERAGE(AR287:AY287),AVERAGE(AS287:AZ287),AVERAGE(AT287:BA287),AVERAGE(AU287:BB287)),"")</f>
        <v>2.5</v>
      </c>
      <c r="BH287" s="25" t="n">
        <f aca="false">IF(COUNT(AE287:BB287)&lt;&gt;0,COUNT(AE287:BB287),"")</f>
        <v>24</v>
      </c>
      <c r="BI287" s="28" t="n">
        <f aca="false">IF(COUNT(AE287:BB287)&lt;&gt;0,COUNTIF(AE287:BB287,"&gt;100"),"")</f>
        <v>0</v>
      </c>
      <c r="BJ287" s="28" t="str">
        <f aca="false">IF(COUNT(AE287:BB287)&lt;&gt;0,IF(BH287&gt;19,IF(BD287&gt;40,"O","X"),""),"")</f>
        <v>X</v>
      </c>
      <c r="BK287" s="29"/>
      <c r="BL287" s="26" t="n">
        <f aca="false">AD287</f>
        <v>40189</v>
      </c>
      <c r="BM287" s="18"/>
      <c r="BN287" s="18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3"/>
      <c r="CZ287" s="9"/>
      <c r="DB287" s="53" t="n">
        <v>58</v>
      </c>
      <c r="DC287" s="51" t="s">
        <v>910</v>
      </c>
      <c r="DD287" s="51" t="s">
        <v>842</v>
      </c>
      <c r="DE287" s="51" t="s">
        <v>849</v>
      </c>
      <c r="DJ287" s="51" t="s">
        <v>911</v>
      </c>
      <c r="DK287" s="74" t="n">
        <v>36</v>
      </c>
      <c r="DL287" s="51" t="s">
        <v>163</v>
      </c>
      <c r="DM287" s="65" t="s">
        <v>836</v>
      </c>
    </row>
    <row r="288" customFormat="false" ht="11.1" hidden="false" customHeight="true" outlineLevel="0" collapsed="false">
      <c r="A288" s="24" t="n">
        <v>2010</v>
      </c>
      <c r="B288" s="24" t="n">
        <v>1</v>
      </c>
      <c r="C288" s="24" t="n">
        <v>12</v>
      </c>
      <c r="D288" s="24" t="n">
        <v>4</v>
      </c>
      <c r="E288" s="24" t="n">
        <v>3</v>
      </c>
      <c r="F288" s="24" t="n">
        <v>4</v>
      </c>
      <c r="G288" s="24" t="n">
        <v>5</v>
      </c>
      <c r="H288" s="24" t="n">
        <v>4</v>
      </c>
      <c r="I288" s="24" t="n">
        <v>4</v>
      </c>
      <c r="J288" s="24" t="n">
        <v>3</v>
      </c>
      <c r="K288" s="24" t="n">
        <v>4</v>
      </c>
      <c r="L288" s="24" t="n">
        <v>4</v>
      </c>
      <c r="M288" s="24" t="n">
        <v>5</v>
      </c>
      <c r="N288" s="24" t="n">
        <v>5</v>
      </c>
      <c r="O288" s="24" t="n">
        <v>7</v>
      </c>
      <c r="P288" s="24" t="n">
        <v>7</v>
      </c>
      <c r="Q288" s="24" t="n">
        <v>5</v>
      </c>
      <c r="R288" s="24" t="n">
        <v>5</v>
      </c>
      <c r="S288" s="24" t="n">
        <v>7</v>
      </c>
      <c r="T288" s="24" t="n">
        <v>5</v>
      </c>
      <c r="U288" s="24" t="n">
        <v>7</v>
      </c>
      <c r="V288" s="24" t="n">
        <v>9</v>
      </c>
      <c r="W288" s="24" t="n">
        <v>10</v>
      </c>
      <c r="X288" s="24" t="n">
        <v>12</v>
      </c>
      <c r="Y288" s="24" t="n">
        <v>13</v>
      </c>
      <c r="Z288" s="24" t="n">
        <v>14</v>
      </c>
      <c r="AA288" s="24" t="n">
        <v>17</v>
      </c>
      <c r="AB288" s="24"/>
      <c r="AC288" s="25"/>
      <c r="AD288" s="26" t="n">
        <f aca="false">DATE(A288,B288,C288)</f>
        <v>40190</v>
      </c>
      <c r="AE288" s="25" t="n">
        <f aca="false">IF(D288&lt;&gt;"",IF(D288&gt;=-1000,D288,""),"")</f>
        <v>4</v>
      </c>
      <c r="AF288" s="25" t="n">
        <f aca="false">IF(E288&lt;&gt;"",IF(E288&gt;=-1000,E288,""),"")</f>
        <v>3</v>
      </c>
      <c r="AG288" s="25" t="n">
        <f aca="false">IF(F288&lt;&gt;"",IF(F288&gt;=-1000,F288,""),"")</f>
        <v>4</v>
      </c>
      <c r="AH288" s="25" t="n">
        <f aca="false">IF(G288&lt;&gt;"",IF(G288&gt;=-1000,G288,""),"")</f>
        <v>5</v>
      </c>
      <c r="AI288" s="25" t="n">
        <f aca="false">IF(H288&lt;&gt;"",IF(H288&gt;=-1000,H288,""),"")</f>
        <v>4</v>
      </c>
      <c r="AJ288" s="25" t="n">
        <f aca="false">IF(I288&lt;&gt;"",IF(I288&gt;=-1000,I288,""),"")</f>
        <v>4</v>
      </c>
      <c r="AK288" s="25" t="n">
        <f aca="false">IF(J288&lt;&gt;"",IF(J288&gt;=-1000,J288,""),"")</f>
        <v>3</v>
      </c>
      <c r="AL288" s="25" t="n">
        <f aca="false">IF(K288&lt;&gt;"",IF(K288&gt;=-1000,K288,""),"")</f>
        <v>4</v>
      </c>
      <c r="AM288" s="25" t="n">
        <f aca="false">IF(L288&lt;&gt;"",IF(L288&gt;=-1000,L288,""),"")</f>
        <v>4</v>
      </c>
      <c r="AN288" s="25" t="n">
        <f aca="false">IF(M288&lt;&gt;"",IF(M288&gt;=-1000,M288,""),"")</f>
        <v>5</v>
      </c>
      <c r="AO288" s="25" t="n">
        <f aca="false">IF(N288&lt;&gt;"",IF(N288&gt;=-1000,N288,""),"")</f>
        <v>5</v>
      </c>
      <c r="AP288" s="25" t="n">
        <f aca="false">IF(O288&lt;&gt;"",IF(O288&gt;=-1000,O288,""),"")</f>
        <v>7</v>
      </c>
      <c r="AQ288" s="25" t="n">
        <f aca="false">IF(P288&lt;&gt;"",IF(P288&gt;=-1000,P288,""),"")</f>
        <v>7</v>
      </c>
      <c r="AR288" s="25" t="n">
        <f aca="false">IF(Q288&lt;&gt;"",IF(Q288&gt;=-1000,Q288,""),"")</f>
        <v>5</v>
      </c>
      <c r="AS288" s="25" t="n">
        <f aca="false">IF(R288&lt;&gt;"",IF(R288&gt;=-1000,R288,""),"")</f>
        <v>5</v>
      </c>
      <c r="AT288" s="25" t="n">
        <f aca="false">IF(S288&lt;&gt;"",IF(S288&gt;=-1000,S288,""),"")</f>
        <v>7</v>
      </c>
      <c r="AU288" s="25" t="n">
        <f aca="false">IF(T288&lt;&gt;"",IF(T288&gt;=-1000,T288,""),"")</f>
        <v>5</v>
      </c>
      <c r="AV288" s="25" t="n">
        <f aca="false">IF(U288&lt;&gt;"",IF(U288&gt;=-1000,U288,""),"")</f>
        <v>7</v>
      </c>
      <c r="AW288" s="25" t="n">
        <f aca="false">IF(V288&lt;&gt;"",IF(V288&gt;=-1000,V288,""),"")</f>
        <v>9</v>
      </c>
      <c r="AX288" s="25" t="n">
        <f aca="false">IF(W288&lt;&gt;"",IF(W288&gt;=-1000,W288,""),"")</f>
        <v>10</v>
      </c>
      <c r="AY288" s="25" t="n">
        <f aca="false">IF(X288&lt;&gt;"",IF(X288&gt;=-1000,X288,""),"")</f>
        <v>12</v>
      </c>
      <c r="AZ288" s="25" t="n">
        <f aca="false">IF(Y288&lt;&gt;"",IF(Y288&gt;=-1000,Y288,""),"")</f>
        <v>13</v>
      </c>
      <c r="BA288" s="25" t="n">
        <f aca="false">IF(Z288&lt;&gt;"",IF(Z288&gt;=-1000,Z288,""),"")</f>
        <v>14</v>
      </c>
      <c r="BB288" s="25" t="n">
        <f aca="false">IF(AA288&lt;&gt;"",IF(AA288&gt;=-1000,AA288,""),"")</f>
        <v>17</v>
      </c>
      <c r="BC288" s="25"/>
      <c r="BD288" s="27" t="n">
        <f aca="false">IF(COUNT(AE288:BB288)&gt;19,ROUND(AVERAGE(AE288:BB288),0),"")</f>
        <v>7</v>
      </c>
      <c r="BE288" s="25" t="n">
        <f aca="false">IF(COUNT(AE288:BB288)&gt;19,MAX(AE288:BB288),"")</f>
        <v>17</v>
      </c>
      <c r="BF288" s="25" t="n">
        <f aca="false">IF(COUNT(AE288:BB288)&gt;19,MIN(AE288:BB288),"")</f>
        <v>3</v>
      </c>
      <c r="BG288" s="25" t="n">
        <f aca="false">IF(COUNT(AE288:BB288)&lt;&gt;0,MAX(AVERAGE(AE288:AL288),AVERAGE(AF288:AM288),AVERAGE(AG288:AN288),AVERAGE(AH288:AO288),AVERAGE(AI288:AP288),AVERAGE(AJ288:AQ288),AVERAGE(AK288:AR288),AVERAGE(AL288:AS288),AVERAGE(AM288:AT288),AVERAGE(AN288:AU288),AVERAGE(AO288:AV288),AVERAGE(AP288:AW288),AVERAGE(AQ288:AX288),AVERAGE(AR288:AY288),AVERAGE(AS288:AZ288),AVERAGE(AT288:BA288),AVERAGE(AU288:BB288)),"")</f>
        <v>10.875</v>
      </c>
      <c r="BH288" s="25" t="n">
        <f aca="false">IF(COUNT(AE288:BB288)&lt;&gt;0,COUNT(AE288:BB288),"")</f>
        <v>24</v>
      </c>
      <c r="BI288" s="28" t="n">
        <f aca="false">IF(COUNT(AE288:BB288)&lt;&gt;0,COUNTIF(AE288:BB288,"&gt;100"),"")</f>
        <v>0</v>
      </c>
      <c r="BJ288" s="28" t="str">
        <f aca="false">IF(COUNT(AE288:BB288)&lt;&gt;0,IF(BH288&gt;19,IF(BD288&gt;40,"O","X"),""),"")</f>
        <v>X</v>
      </c>
      <c r="BK288" s="29"/>
      <c r="BL288" s="26" t="n">
        <f aca="false">AD288</f>
        <v>40190</v>
      </c>
      <c r="BM288" s="18"/>
      <c r="BN288" s="18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3"/>
      <c r="CZ288" s="9"/>
      <c r="DB288" s="53" t="n">
        <v>59</v>
      </c>
      <c r="DC288" s="51" t="s">
        <v>912</v>
      </c>
      <c r="DD288" s="51" t="s">
        <v>842</v>
      </c>
      <c r="DE288" s="51" t="s">
        <v>851</v>
      </c>
      <c r="DJ288" s="51" t="s">
        <v>913</v>
      </c>
      <c r="DK288" s="74" t="n">
        <v>37</v>
      </c>
      <c r="DL288" s="51" t="s">
        <v>163</v>
      </c>
      <c r="DM288" s="20" t="s">
        <v>373</v>
      </c>
    </row>
    <row r="289" customFormat="false" ht="11.1" hidden="false" customHeight="true" outlineLevel="0" collapsed="false">
      <c r="A289" s="24" t="n">
        <v>2010</v>
      </c>
      <c r="B289" s="24" t="n">
        <v>1</v>
      </c>
      <c r="C289" s="24" t="n">
        <v>13</v>
      </c>
      <c r="D289" s="24" t="n">
        <v>15</v>
      </c>
      <c r="E289" s="24" t="n">
        <v>11</v>
      </c>
      <c r="F289" s="24" t="n">
        <v>10</v>
      </c>
      <c r="G289" s="24" t="n">
        <v>7</v>
      </c>
      <c r="H289" s="24" t="n">
        <v>6</v>
      </c>
      <c r="I289" s="24" t="n">
        <v>5</v>
      </c>
      <c r="J289" s="24" t="n">
        <v>5</v>
      </c>
      <c r="K289" s="24" t="n">
        <v>3</v>
      </c>
      <c r="L289" s="24" t="n">
        <v>2</v>
      </c>
      <c r="M289" s="24" t="n">
        <v>4</v>
      </c>
      <c r="N289" s="24" t="n">
        <v>4</v>
      </c>
      <c r="O289" s="24" t="n">
        <v>4</v>
      </c>
      <c r="P289" s="24" t="n">
        <v>5</v>
      </c>
      <c r="Q289" s="24" t="n">
        <v>2</v>
      </c>
      <c r="R289" s="24" t="n">
        <v>2</v>
      </c>
      <c r="S289" s="24" t="n">
        <v>2</v>
      </c>
      <c r="T289" s="24" t="n">
        <v>2</v>
      </c>
      <c r="U289" s="24" t="n">
        <v>2</v>
      </c>
      <c r="V289" s="24" t="n">
        <v>2</v>
      </c>
      <c r="W289" s="24" t="n">
        <v>1</v>
      </c>
      <c r="X289" s="24" t="n">
        <v>2</v>
      </c>
      <c r="Y289" s="24" t="n">
        <v>2</v>
      </c>
      <c r="Z289" s="24" t="n">
        <v>2</v>
      </c>
      <c r="AA289" s="24" t="n">
        <v>2</v>
      </c>
      <c r="AB289" s="24"/>
      <c r="AC289" s="25"/>
      <c r="AD289" s="26" t="n">
        <f aca="false">DATE(A289,B289,C289)</f>
        <v>40191</v>
      </c>
      <c r="AE289" s="25" t="n">
        <f aca="false">IF(D289&lt;&gt;"",IF(D289&gt;=-1000,D289,""),"")</f>
        <v>15</v>
      </c>
      <c r="AF289" s="25" t="n">
        <f aca="false">IF(E289&lt;&gt;"",IF(E289&gt;=-1000,E289,""),"")</f>
        <v>11</v>
      </c>
      <c r="AG289" s="25" t="n">
        <f aca="false">IF(F289&lt;&gt;"",IF(F289&gt;=-1000,F289,""),"")</f>
        <v>10</v>
      </c>
      <c r="AH289" s="25" t="n">
        <f aca="false">IF(G289&lt;&gt;"",IF(G289&gt;=-1000,G289,""),"")</f>
        <v>7</v>
      </c>
      <c r="AI289" s="25" t="n">
        <f aca="false">IF(H289&lt;&gt;"",IF(H289&gt;=-1000,H289,""),"")</f>
        <v>6</v>
      </c>
      <c r="AJ289" s="25" t="n">
        <f aca="false">IF(I289&lt;&gt;"",IF(I289&gt;=-1000,I289,""),"")</f>
        <v>5</v>
      </c>
      <c r="AK289" s="25" t="n">
        <f aca="false">IF(J289&lt;&gt;"",IF(J289&gt;=-1000,J289,""),"")</f>
        <v>5</v>
      </c>
      <c r="AL289" s="25" t="n">
        <f aca="false">IF(K289&lt;&gt;"",IF(K289&gt;=-1000,K289,""),"")</f>
        <v>3</v>
      </c>
      <c r="AM289" s="25" t="n">
        <f aca="false">IF(L289&lt;&gt;"",IF(L289&gt;=-1000,L289,""),"")</f>
        <v>2</v>
      </c>
      <c r="AN289" s="25" t="n">
        <f aca="false">IF(M289&lt;&gt;"",IF(M289&gt;=-1000,M289,""),"")</f>
        <v>4</v>
      </c>
      <c r="AO289" s="25" t="n">
        <f aca="false">IF(N289&lt;&gt;"",IF(N289&gt;=-1000,N289,""),"")</f>
        <v>4</v>
      </c>
      <c r="AP289" s="25" t="n">
        <f aca="false">IF(O289&lt;&gt;"",IF(O289&gt;=-1000,O289,""),"")</f>
        <v>4</v>
      </c>
      <c r="AQ289" s="25" t="n">
        <f aca="false">IF(P289&lt;&gt;"",IF(P289&gt;=-1000,P289,""),"")</f>
        <v>5</v>
      </c>
      <c r="AR289" s="25" t="n">
        <f aca="false">IF(Q289&lt;&gt;"",IF(Q289&gt;=-1000,Q289,""),"")</f>
        <v>2</v>
      </c>
      <c r="AS289" s="25" t="n">
        <f aca="false">IF(R289&lt;&gt;"",IF(R289&gt;=-1000,R289,""),"")</f>
        <v>2</v>
      </c>
      <c r="AT289" s="25" t="n">
        <f aca="false">IF(S289&lt;&gt;"",IF(S289&gt;=-1000,S289,""),"")</f>
        <v>2</v>
      </c>
      <c r="AU289" s="25" t="n">
        <f aca="false">IF(T289&lt;&gt;"",IF(T289&gt;=-1000,T289,""),"")</f>
        <v>2</v>
      </c>
      <c r="AV289" s="25" t="n">
        <f aca="false">IF(U289&lt;&gt;"",IF(U289&gt;=-1000,U289,""),"")</f>
        <v>2</v>
      </c>
      <c r="AW289" s="25" t="n">
        <f aca="false">IF(V289&lt;&gt;"",IF(V289&gt;=-1000,V289,""),"")</f>
        <v>2</v>
      </c>
      <c r="AX289" s="25" t="n">
        <f aca="false">IF(W289&lt;&gt;"",IF(W289&gt;=-1000,W289,""),"")</f>
        <v>1</v>
      </c>
      <c r="AY289" s="25" t="n">
        <f aca="false">IF(X289&lt;&gt;"",IF(X289&gt;=-1000,X289,""),"")</f>
        <v>2</v>
      </c>
      <c r="AZ289" s="25" t="n">
        <f aca="false">IF(Y289&lt;&gt;"",IF(Y289&gt;=-1000,Y289,""),"")</f>
        <v>2</v>
      </c>
      <c r="BA289" s="25" t="n">
        <f aca="false">IF(Z289&lt;&gt;"",IF(Z289&gt;=-1000,Z289,""),"")</f>
        <v>2</v>
      </c>
      <c r="BB289" s="25" t="n">
        <f aca="false">IF(AA289&lt;&gt;"",IF(AA289&gt;=-1000,AA289,""),"")</f>
        <v>2</v>
      </c>
      <c r="BC289" s="25"/>
      <c r="BD289" s="27" t="n">
        <f aca="false">IF(COUNT(AE289:BB289)&gt;19,ROUND(AVERAGE(AE289:BB289),0),"")</f>
        <v>4</v>
      </c>
      <c r="BE289" s="25" t="n">
        <f aca="false">IF(COUNT(AE289:BB289)&gt;19,MAX(AE289:BB289),"")</f>
        <v>15</v>
      </c>
      <c r="BF289" s="25" t="n">
        <f aca="false">IF(COUNT(AE289:BB289)&gt;19,MIN(AE289:BB289),"")</f>
        <v>1</v>
      </c>
      <c r="BG289" s="25" t="n">
        <f aca="false">IF(COUNT(AE289:BB289)&lt;&gt;0,MAX(AVERAGE(AE289:AL289),AVERAGE(AF289:AM289),AVERAGE(AG289:AN289),AVERAGE(AH289:AO289),AVERAGE(AI289:AP289),AVERAGE(AJ289:AQ289),AVERAGE(AK289:AR289),AVERAGE(AL289:AS289),AVERAGE(AM289:AT289),AVERAGE(AN289:AU289),AVERAGE(AO289:AV289),AVERAGE(AP289:AW289),AVERAGE(AQ289:AX289),AVERAGE(AR289:AY289),AVERAGE(AS289:AZ289),AVERAGE(AT289:BA289),AVERAGE(AU289:BB289)),"")</f>
        <v>7.75</v>
      </c>
      <c r="BH289" s="25" t="n">
        <f aca="false">IF(COUNT(AE289:BB289)&lt;&gt;0,COUNT(AE289:BB289),"")</f>
        <v>24</v>
      </c>
      <c r="BI289" s="28" t="n">
        <f aca="false">IF(COUNT(AE289:BB289)&lt;&gt;0,COUNTIF(AE289:BB289,"&gt;100"),"")</f>
        <v>0</v>
      </c>
      <c r="BJ289" s="28" t="str">
        <f aca="false">IF(COUNT(AE289:BB289)&lt;&gt;0,IF(BH289&gt;19,IF(BD289&gt;40,"O","X"),""),"")</f>
        <v>X</v>
      </c>
      <c r="BK289" s="29"/>
      <c r="BL289" s="26" t="n">
        <f aca="false">AD289</f>
        <v>40191</v>
      </c>
      <c r="BM289" s="18"/>
      <c r="BN289" s="18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3"/>
      <c r="CZ289" s="9"/>
      <c r="DB289" s="53" t="n">
        <v>60</v>
      </c>
      <c r="DC289" s="51" t="s">
        <v>914</v>
      </c>
      <c r="DD289" s="51" t="s">
        <v>842</v>
      </c>
      <c r="DE289" s="51" t="s">
        <v>853</v>
      </c>
      <c r="DJ289" s="51" t="s">
        <v>915</v>
      </c>
      <c r="DK289" s="74" t="n">
        <v>38</v>
      </c>
      <c r="DL289" s="51" t="s">
        <v>163</v>
      </c>
      <c r="DM289" s="20" t="s">
        <v>383</v>
      </c>
    </row>
    <row r="290" customFormat="false" ht="11.1" hidden="false" customHeight="true" outlineLevel="0" collapsed="false">
      <c r="A290" s="24" t="n">
        <v>2010</v>
      </c>
      <c r="B290" s="24" t="n">
        <v>1</v>
      </c>
      <c r="C290" s="24" t="n">
        <v>14</v>
      </c>
      <c r="D290" s="24" t="n">
        <v>2</v>
      </c>
      <c r="E290" s="24" t="n">
        <v>1</v>
      </c>
      <c r="F290" s="24" t="n">
        <v>1</v>
      </c>
      <c r="G290" s="24" t="n">
        <v>1</v>
      </c>
      <c r="H290" s="24" t="n">
        <v>1</v>
      </c>
      <c r="I290" s="24" t="n">
        <v>1</v>
      </c>
      <c r="J290" s="24" t="n">
        <v>1</v>
      </c>
      <c r="K290" s="24" t="n">
        <v>2</v>
      </c>
      <c r="L290" s="24" t="n">
        <v>2</v>
      </c>
      <c r="M290" s="24" t="n">
        <v>-1142</v>
      </c>
      <c r="N290" s="24" t="n">
        <v>-1142</v>
      </c>
      <c r="O290" s="24" t="n">
        <v>-1142</v>
      </c>
      <c r="P290" s="24" t="n">
        <v>-1142</v>
      </c>
      <c r="Q290" s="24" t="n">
        <v>2</v>
      </c>
      <c r="R290" s="24" t="n">
        <v>2</v>
      </c>
      <c r="S290" s="24" t="n">
        <v>2</v>
      </c>
      <c r="T290" s="24" t="n">
        <v>2</v>
      </c>
      <c r="U290" s="24" t="n">
        <v>2</v>
      </c>
      <c r="V290" s="24" t="n">
        <v>3</v>
      </c>
      <c r="W290" s="24" t="n">
        <v>2</v>
      </c>
      <c r="X290" s="24" t="n">
        <v>2</v>
      </c>
      <c r="Y290" s="24" t="n">
        <v>1</v>
      </c>
      <c r="Z290" s="24" t="n">
        <v>1</v>
      </c>
      <c r="AA290" s="24" t="n">
        <v>1</v>
      </c>
      <c r="AB290" s="24"/>
      <c r="AC290" s="25"/>
      <c r="AD290" s="26" t="n">
        <f aca="false">DATE(A290,B290,C290)</f>
        <v>40192</v>
      </c>
      <c r="AE290" s="25" t="n">
        <f aca="false">IF(D290&lt;&gt;"",IF(D290&gt;=-1000,D290,""),"")</f>
        <v>2</v>
      </c>
      <c r="AF290" s="25" t="n">
        <f aca="false">IF(E290&lt;&gt;"",IF(E290&gt;=-1000,E290,""),"")</f>
        <v>1</v>
      </c>
      <c r="AG290" s="25" t="n">
        <f aca="false">IF(F290&lt;&gt;"",IF(F290&gt;=-1000,F290,""),"")</f>
        <v>1</v>
      </c>
      <c r="AH290" s="25" t="n">
        <f aca="false">IF(G290&lt;&gt;"",IF(G290&gt;=-1000,G290,""),"")</f>
        <v>1</v>
      </c>
      <c r="AI290" s="25" t="n">
        <f aca="false">IF(H290&lt;&gt;"",IF(H290&gt;=-1000,H290,""),"")</f>
        <v>1</v>
      </c>
      <c r="AJ290" s="25" t="n">
        <f aca="false">IF(I290&lt;&gt;"",IF(I290&gt;=-1000,I290,""),"")</f>
        <v>1</v>
      </c>
      <c r="AK290" s="25" t="n">
        <f aca="false">IF(J290&lt;&gt;"",IF(J290&gt;=-1000,J290,""),"")</f>
        <v>1</v>
      </c>
      <c r="AL290" s="25" t="n">
        <f aca="false">IF(K290&lt;&gt;"",IF(K290&gt;=-1000,K290,""),"")</f>
        <v>2</v>
      </c>
      <c r="AM290" s="25" t="n">
        <f aca="false">IF(L290&lt;&gt;"",IF(L290&gt;=-1000,L290,""),"")</f>
        <v>2</v>
      </c>
      <c r="AN290" s="25" t="str">
        <f aca="false">IF(M290&lt;&gt;"",IF(M290&gt;=-1000,M290,""),"")</f>
        <v/>
      </c>
      <c r="AO290" s="25" t="str">
        <f aca="false">IF(N290&lt;&gt;"",IF(N290&gt;=-1000,N290,""),"")</f>
        <v/>
      </c>
      <c r="AP290" s="25" t="str">
        <f aca="false">IF(O290&lt;&gt;"",IF(O290&gt;=-1000,O290,""),"")</f>
        <v/>
      </c>
      <c r="AQ290" s="25" t="str">
        <f aca="false">IF(P290&lt;&gt;"",IF(P290&gt;=-1000,P290,""),"")</f>
        <v/>
      </c>
      <c r="AR290" s="25" t="n">
        <f aca="false">IF(Q290&lt;&gt;"",IF(Q290&gt;=-1000,Q290,""),"")</f>
        <v>2</v>
      </c>
      <c r="AS290" s="25" t="n">
        <f aca="false">IF(R290&lt;&gt;"",IF(R290&gt;=-1000,R290,""),"")</f>
        <v>2</v>
      </c>
      <c r="AT290" s="25" t="n">
        <f aca="false">IF(S290&lt;&gt;"",IF(S290&gt;=-1000,S290,""),"")</f>
        <v>2</v>
      </c>
      <c r="AU290" s="25" t="n">
        <f aca="false">IF(T290&lt;&gt;"",IF(T290&gt;=-1000,T290,""),"")</f>
        <v>2</v>
      </c>
      <c r="AV290" s="25" t="n">
        <f aca="false">IF(U290&lt;&gt;"",IF(U290&gt;=-1000,U290,""),"")</f>
        <v>2</v>
      </c>
      <c r="AW290" s="25" t="n">
        <f aca="false">IF(V290&lt;&gt;"",IF(V290&gt;=-1000,V290,""),"")</f>
        <v>3</v>
      </c>
      <c r="AX290" s="25" t="n">
        <f aca="false">IF(W290&lt;&gt;"",IF(W290&gt;=-1000,W290,""),"")</f>
        <v>2</v>
      </c>
      <c r="AY290" s="25" t="n">
        <f aca="false">IF(X290&lt;&gt;"",IF(X290&gt;=-1000,X290,""),"")</f>
        <v>2</v>
      </c>
      <c r="AZ290" s="25" t="n">
        <f aca="false">IF(Y290&lt;&gt;"",IF(Y290&gt;=-1000,Y290,""),"")</f>
        <v>1</v>
      </c>
      <c r="BA290" s="25" t="n">
        <f aca="false">IF(Z290&lt;&gt;"",IF(Z290&gt;=-1000,Z290,""),"")</f>
        <v>1</v>
      </c>
      <c r="BB290" s="25" t="n">
        <f aca="false">IF(AA290&lt;&gt;"",IF(AA290&gt;=-1000,AA290,""),"")</f>
        <v>1</v>
      </c>
      <c r="BC290" s="25"/>
      <c r="BD290" s="27" t="n">
        <f aca="false">IF(COUNT(AE290:BB290)&gt;19,ROUND(AVERAGE(AE290:BB290),0),"")</f>
        <v>2</v>
      </c>
      <c r="BE290" s="25" t="n">
        <f aca="false">IF(COUNT(AE290:BB290)&gt;19,MAX(AE290:BB290),"")</f>
        <v>3</v>
      </c>
      <c r="BF290" s="25" t="n">
        <f aca="false">IF(COUNT(AE290:BB290)&gt;19,MIN(AE290:BB290),"")</f>
        <v>1</v>
      </c>
      <c r="BG290" s="25" t="n">
        <f aca="false">IF(COUNT(AE290:BB290)&lt;&gt;0,MAX(AVERAGE(AE290:AL290),AVERAGE(AF290:AM290),AVERAGE(AG290:AN290),AVERAGE(AH290:AO290),AVERAGE(AI290:AP290),AVERAGE(AJ290:AQ290),AVERAGE(AK290:AR290),AVERAGE(AL290:AS290),AVERAGE(AM290:AT290),AVERAGE(AN290:AU290),AVERAGE(AO290:AV290),AVERAGE(AP290:AW290),AVERAGE(AQ290:AX290),AVERAGE(AR290:AY290),AVERAGE(AS290:AZ290),AVERAGE(AT290:BA290),AVERAGE(AU290:BB290)),"")</f>
        <v>2.16666666666667</v>
      </c>
      <c r="BH290" s="25" t="n">
        <f aca="false">IF(COUNT(AE290:BB290)&lt;&gt;0,COUNT(AE290:BB290),"")</f>
        <v>20</v>
      </c>
      <c r="BI290" s="28" t="n">
        <f aca="false">IF(COUNT(AE290:BB290)&lt;&gt;0,COUNTIF(AE290:BB290,"&gt;100"),"")</f>
        <v>0</v>
      </c>
      <c r="BJ290" s="28" t="str">
        <f aca="false">IF(COUNT(AE290:BB290)&lt;&gt;0,IF(BH290&gt;19,IF(BD290&gt;40,"O","X"),""),"")</f>
        <v>X</v>
      </c>
      <c r="BK290" s="29"/>
      <c r="BL290" s="26" t="n">
        <f aca="false">AD290</f>
        <v>40192</v>
      </c>
      <c r="BM290" s="18"/>
      <c r="BN290" s="18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3"/>
      <c r="CZ290" s="9"/>
      <c r="DB290" s="53" t="n">
        <v>61</v>
      </c>
      <c r="DC290" s="51" t="s">
        <v>916</v>
      </c>
      <c r="DD290" s="51" t="s">
        <v>842</v>
      </c>
      <c r="DE290" s="51" t="s">
        <v>855</v>
      </c>
      <c r="DJ290" s="51" t="s">
        <v>917</v>
      </c>
      <c r="DK290" s="74" t="n">
        <v>39</v>
      </c>
      <c r="DL290" s="51" t="s">
        <v>163</v>
      </c>
      <c r="DM290" s="20" t="s">
        <v>393</v>
      </c>
    </row>
    <row r="291" customFormat="false" ht="11.1" hidden="false" customHeight="true" outlineLevel="0" collapsed="false">
      <c r="A291" s="24" t="n">
        <v>2010</v>
      </c>
      <c r="B291" s="24" t="n">
        <v>1</v>
      </c>
      <c r="C291" s="24" t="n">
        <v>15</v>
      </c>
      <c r="D291" s="24" t="n">
        <v>2</v>
      </c>
      <c r="E291" s="24" t="n">
        <v>-1121</v>
      </c>
      <c r="F291" s="24" t="n">
        <v>2</v>
      </c>
      <c r="G291" s="24" t="n">
        <v>1</v>
      </c>
      <c r="H291" s="24" t="n">
        <v>1</v>
      </c>
      <c r="I291" s="24" t="n">
        <v>1</v>
      </c>
      <c r="J291" s="24" t="n">
        <v>2</v>
      </c>
      <c r="K291" s="24" t="n">
        <v>3</v>
      </c>
      <c r="L291" s="24" t="n">
        <v>7</v>
      </c>
      <c r="M291" s="24" t="n">
        <v>-1142</v>
      </c>
      <c r="N291" s="24" t="n">
        <v>2</v>
      </c>
      <c r="O291" s="24" t="n">
        <v>2</v>
      </c>
      <c r="P291" s="24" t="n">
        <v>2</v>
      </c>
      <c r="Q291" s="24" t="n">
        <v>1</v>
      </c>
      <c r="R291" s="24" t="n">
        <v>1</v>
      </c>
      <c r="S291" s="24" t="n">
        <v>1</v>
      </c>
      <c r="T291" s="24" t="n">
        <v>2</v>
      </c>
      <c r="U291" s="24" t="n">
        <v>3</v>
      </c>
      <c r="V291" s="24" t="n">
        <v>3</v>
      </c>
      <c r="W291" s="24" t="n">
        <v>2</v>
      </c>
      <c r="X291" s="24" t="n">
        <v>3</v>
      </c>
      <c r="Y291" s="24" t="n">
        <v>2</v>
      </c>
      <c r="Z291" s="24" t="n">
        <v>2</v>
      </c>
      <c r="AA291" s="24" t="n">
        <v>1</v>
      </c>
      <c r="AB291" s="24"/>
      <c r="AC291" s="25"/>
      <c r="AD291" s="26" t="n">
        <f aca="false">DATE(A291,B291,C291)</f>
        <v>40193</v>
      </c>
      <c r="AE291" s="25" t="n">
        <f aca="false">IF(D291&lt;&gt;"",IF(D291&gt;=-1000,D291,""),"")</f>
        <v>2</v>
      </c>
      <c r="AF291" s="25" t="str">
        <f aca="false">IF(E291&lt;&gt;"",IF(E291&gt;=-1000,E291,""),"")</f>
        <v/>
      </c>
      <c r="AG291" s="25" t="n">
        <f aca="false">IF(F291&lt;&gt;"",IF(F291&gt;=-1000,F291,""),"")</f>
        <v>2</v>
      </c>
      <c r="AH291" s="25" t="n">
        <f aca="false">IF(G291&lt;&gt;"",IF(G291&gt;=-1000,G291,""),"")</f>
        <v>1</v>
      </c>
      <c r="AI291" s="25" t="n">
        <f aca="false">IF(H291&lt;&gt;"",IF(H291&gt;=-1000,H291,""),"")</f>
        <v>1</v>
      </c>
      <c r="AJ291" s="25" t="n">
        <f aca="false">IF(I291&lt;&gt;"",IF(I291&gt;=-1000,I291,""),"")</f>
        <v>1</v>
      </c>
      <c r="AK291" s="25" t="n">
        <f aca="false">IF(J291&lt;&gt;"",IF(J291&gt;=-1000,J291,""),"")</f>
        <v>2</v>
      </c>
      <c r="AL291" s="25" t="n">
        <f aca="false">IF(K291&lt;&gt;"",IF(K291&gt;=-1000,K291,""),"")</f>
        <v>3</v>
      </c>
      <c r="AM291" s="25" t="n">
        <f aca="false">IF(L291&lt;&gt;"",IF(L291&gt;=-1000,L291,""),"")</f>
        <v>7</v>
      </c>
      <c r="AN291" s="25" t="str">
        <f aca="false">IF(M291&lt;&gt;"",IF(M291&gt;=-1000,M291,""),"")</f>
        <v/>
      </c>
      <c r="AO291" s="25" t="n">
        <f aca="false">IF(N291&lt;&gt;"",IF(N291&gt;=-1000,N291,""),"")</f>
        <v>2</v>
      </c>
      <c r="AP291" s="25" t="n">
        <f aca="false">IF(O291&lt;&gt;"",IF(O291&gt;=-1000,O291,""),"")</f>
        <v>2</v>
      </c>
      <c r="AQ291" s="25" t="n">
        <f aca="false">IF(P291&lt;&gt;"",IF(P291&gt;=-1000,P291,""),"")</f>
        <v>2</v>
      </c>
      <c r="AR291" s="25" t="n">
        <f aca="false">IF(Q291&lt;&gt;"",IF(Q291&gt;=-1000,Q291,""),"")</f>
        <v>1</v>
      </c>
      <c r="AS291" s="25" t="n">
        <f aca="false">IF(R291&lt;&gt;"",IF(R291&gt;=-1000,R291,""),"")</f>
        <v>1</v>
      </c>
      <c r="AT291" s="25" t="n">
        <f aca="false">IF(S291&lt;&gt;"",IF(S291&gt;=-1000,S291,""),"")</f>
        <v>1</v>
      </c>
      <c r="AU291" s="25" t="n">
        <f aca="false">IF(T291&lt;&gt;"",IF(T291&gt;=-1000,T291,""),"")</f>
        <v>2</v>
      </c>
      <c r="AV291" s="25" t="n">
        <f aca="false">IF(U291&lt;&gt;"",IF(U291&gt;=-1000,U291,""),"")</f>
        <v>3</v>
      </c>
      <c r="AW291" s="25" t="n">
        <f aca="false">IF(V291&lt;&gt;"",IF(V291&gt;=-1000,V291,""),"")</f>
        <v>3</v>
      </c>
      <c r="AX291" s="25" t="n">
        <f aca="false">IF(W291&lt;&gt;"",IF(W291&gt;=-1000,W291,""),"")</f>
        <v>2</v>
      </c>
      <c r="AY291" s="25" t="n">
        <f aca="false">IF(X291&lt;&gt;"",IF(X291&gt;=-1000,X291,""),"")</f>
        <v>3</v>
      </c>
      <c r="AZ291" s="25" t="n">
        <f aca="false">IF(Y291&lt;&gt;"",IF(Y291&gt;=-1000,Y291,""),"")</f>
        <v>2</v>
      </c>
      <c r="BA291" s="25" t="n">
        <f aca="false">IF(Z291&lt;&gt;"",IF(Z291&gt;=-1000,Z291,""),"")</f>
        <v>2</v>
      </c>
      <c r="BB291" s="25" t="n">
        <f aca="false">IF(AA291&lt;&gt;"",IF(AA291&gt;=-1000,AA291,""),"")</f>
        <v>1</v>
      </c>
      <c r="BC291" s="25"/>
      <c r="BD291" s="27" t="n">
        <f aca="false">IF(COUNT(AE291:BB291)&gt;19,ROUND(AVERAGE(AE291:BB291),0),"")</f>
        <v>2</v>
      </c>
      <c r="BE291" s="25" t="n">
        <f aca="false">IF(COUNT(AE291:BB291)&gt;19,MAX(AE291:BB291),"")</f>
        <v>7</v>
      </c>
      <c r="BF291" s="25" t="n">
        <f aca="false">IF(COUNT(AE291:BB291)&gt;19,MIN(AE291:BB291),"")</f>
        <v>1</v>
      </c>
      <c r="BG291" s="25" t="n">
        <f aca="false">IF(COUNT(AE291:BB291)&lt;&gt;0,MAX(AVERAGE(AE291:AL291),AVERAGE(AF291:AM291),AVERAGE(AG291:AN291),AVERAGE(AH291:AO291),AVERAGE(AI291:AP291),AVERAGE(AJ291:AQ291),AVERAGE(AK291:AR291),AVERAGE(AL291:AS291),AVERAGE(AM291:AT291),AVERAGE(AN291:AU291),AVERAGE(AO291:AV291),AVERAGE(AP291:AW291),AVERAGE(AQ291:AX291),AVERAGE(AR291:AY291),AVERAGE(AS291:AZ291),AVERAGE(AT291:BA291),AVERAGE(AU291:BB291)),"")</f>
        <v>2.71428571428571</v>
      </c>
      <c r="BH291" s="25" t="n">
        <f aca="false">IF(COUNT(AE291:BB291)&lt;&gt;0,COUNT(AE291:BB291),"")</f>
        <v>22</v>
      </c>
      <c r="BI291" s="28" t="n">
        <f aca="false">IF(COUNT(AE291:BB291)&lt;&gt;0,COUNTIF(AE291:BB291,"&gt;100"),"")</f>
        <v>0</v>
      </c>
      <c r="BJ291" s="28" t="str">
        <f aca="false">IF(COUNT(AE291:BB291)&lt;&gt;0,IF(BH291&gt;19,IF(BD291&gt;40,"O","X"),""),"")</f>
        <v>X</v>
      </c>
      <c r="BK291" s="29"/>
      <c r="BL291" s="26" t="n">
        <f aca="false">AD291</f>
        <v>40193</v>
      </c>
      <c r="BM291" s="18"/>
      <c r="BN291" s="18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3"/>
      <c r="CZ291" s="9"/>
      <c r="DB291" s="53" t="n">
        <v>62</v>
      </c>
      <c r="DC291" s="51" t="s">
        <v>918</v>
      </c>
      <c r="DD291" s="51" t="s">
        <v>842</v>
      </c>
      <c r="DE291" s="51" t="s">
        <v>857</v>
      </c>
      <c r="DJ291" s="51" t="s">
        <v>919</v>
      </c>
      <c r="DK291" s="74" t="n">
        <v>40</v>
      </c>
      <c r="DL291" s="51" t="s">
        <v>163</v>
      </c>
      <c r="DM291" s="20" t="s">
        <v>401</v>
      </c>
    </row>
    <row r="292" customFormat="false" ht="11.1" hidden="false" customHeight="true" outlineLevel="0" collapsed="false">
      <c r="A292" s="24" t="n">
        <v>2010</v>
      </c>
      <c r="B292" s="24" t="n">
        <v>1</v>
      </c>
      <c r="C292" s="24" t="n">
        <v>16</v>
      </c>
      <c r="D292" s="24" t="n">
        <v>1</v>
      </c>
      <c r="E292" s="24" t="n">
        <v>1</v>
      </c>
      <c r="F292" s="24" t="n">
        <v>1</v>
      </c>
      <c r="G292" s="24" t="n">
        <v>1</v>
      </c>
      <c r="H292" s="24" t="n">
        <v>1</v>
      </c>
      <c r="I292" s="24" t="n">
        <v>1</v>
      </c>
      <c r="J292" s="24" t="n">
        <v>1</v>
      </c>
      <c r="K292" s="24" t="n">
        <v>1</v>
      </c>
      <c r="L292" s="24" t="n">
        <v>1</v>
      </c>
      <c r="M292" s="24" t="n">
        <v>1</v>
      </c>
      <c r="N292" s="24" t="n">
        <v>1</v>
      </c>
      <c r="O292" s="24" t="n">
        <v>1</v>
      </c>
      <c r="P292" s="24" t="n">
        <v>0</v>
      </c>
      <c r="Q292" s="24" t="n">
        <v>0</v>
      </c>
      <c r="R292" s="24" t="n">
        <v>1</v>
      </c>
      <c r="S292" s="24" t="n">
        <v>1</v>
      </c>
      <c r="T292" s="24" t="n">
        <v>2</v>
      </c>
      <c r="U292" s="24" t="n">
        <v>2</v>
      </c>
      <c r="V292" s="24" t="n">
        <v>1</v>
      </c>
      <c r="W292" s="24" t="n">
        <v>2</v>
      </c>
      <c r="X292" s="24" t="n">
        <v>1</v>
      </c>
      <c r="Y292" s="24" t="n">
        <v>1</v>
      </c>
      <c r="Z292" s="24" t="n">
        <v>1</v>
      </c>
      <c r="AA292" s="24" t="n">
        <v>2</v>
      </c>
      <c r="AB292" s="24"/>
      <c r="AC292" s="25"/>
      <c r="AD292" s="26" t="n">
        <f aca="false">DATE(A292,B292,C292)</f>
        <v>40194</v>
      </c>
      <c r="AE292" s="25" t="n">
        <f aca="false">IF(D292&lt;&gt;"",IF(D292&gt;=-1000,D292,""),"")</f>
        <v>1</v>
      </c>
      <c r="AF292" s="25" t="n">
        <f aca="false">IF(E292&lt;&gt;"",IF(E292&gt;=-1000,E292,""),"")</f>
        <v>1</v>
      </c>
      <c r="AG292" s="25" t="n">
        <f aca="false">IF(F292&lt;&gt;"",IF(F292&gt;=-1000,F292,""),"")</f>
        <v>1</v>
      </c>
      <c r="AH292" s="25" t="n">
        <f aca="false">IF(G292&lt;&gt;"",IF(G292&gt;=-1000,G292,""),"")</f>
        <v>1</v>
      </c>
      <c r="AI292" s="25" t="n">
        <f aca="false">IF(H292&lt;&gt;"",IF(H292&gt;=-1000,H292,""),"")</f>
        <v>1</v>
      </c>
      <c r="AJ292" s="25" t="n">
        <f aca="false">IF(I292&lt;&gt;"",IF(I292&gt;=-1000,I292,""),"")</f>
        <v>1</v>
      </c>
      <c r="AK292" s="25" t="n">
        <f aca="false">IF(J292&lt;&gt;"",IF(J292&gt;=-1000,J292,""),"")</f>
        <v>1</v>
      </c>
      <c r="AL292" s="25" t="n">
        <f aca="false">IF(K292&lt;&gt;"",IF(K292&gt;=-1000,K292,""),"")</f>
        <v>1</v>
      </c>
      <c r="AM292" s="25" t="n">
        <f aca="false">IF(L292&lt;&gt;"",IF(L292&gt;=-1000,L292,""),"")</f>
        <v>1</v>
      </c>
      <c r="AN292" s="25" t="n">
        <f aca="false">IF(M292&lt;&gt;"",IF(M292&gt;=-1000,M292,""),"")</f>
        <v>1</v>
      </c>
      <c r="AO292" s="25" t="n">
        <f aca="false">IF(N292&lt;&gt;"",IF(N292&gt;=-1000,N292,""),"")</f>
        <v>1</v>
      </c>
      <c r="AP292" s="25" t="n">
        <f aca="false">IF(O292&lt;&gt;"",IF(O292&gt;=-1000,O292,""),"")</f>
        <v>1</v>
      </c>
      <c r="AQ292" s="25" t="n">
        <f aca="false">IF(P292&lt;&gt;"",IF(P292&gt;=-1000,P292,""),"")</f>
        <v>0</v>
      </c>
      <c r="AR292" s="25" t="n">
        <f aca="false">IF(Q292&lt;&gt;"",IF(Q292&gt;=-1000,Q292,""),"")</f>
        <v>0</v>
      </c>
      <c r="AS292" s="25" t="n">
        <f aca="false">IF(R292&lt;&gt;"",IF(R292&gt;=-1000,R292,""),"")</f>
        <v>1</v>
      </c>
      <c r="AT292" s="25" t="n">
        <f aca="false">IF(S292&lt;&gt;"",IF(S292&gt;=-1000,S292,""),"")</f>
        <v>1</v>
      </c>
      <c r="AU292" s="25" t="n">
        <f aca="false">IF(T292&lt;&gt;"",IF(T292&gt;=-1000,T292,""),"")</f>
        <v>2</v>
      </c>
      <c r="AV292" s="25" t="n">
        <f aca="false">IF(U292&lt;&gt;"",IF(U292&gt;=-1000,U292,""),"")</f>
        <v>2</v>
      </c>
      <c r="AW292" s="25" t="n">
        <f aca="false">IF(V292&lt;&gt;"",IF(V292&gt;=-1000,V292,""),"")</f>
        <v>1</v>
      </c>
      <c r="AX292" s="25" t="n">
        <f aca="false">IF(W292&lt;&gt;"",IF(W292&gt;=-1000,W292,""),"")</f>
        <v>2</v>
      </c>
      <c r="AY292" s="25" t="n">
        <f aca="false">IF(X292&lt;&gt;"",IF(X292&gt;=-1000,X292,""),"")</f>
        <v>1</v>
      </c>
      <c r="AZ292" s="25" t="n">
        <f aca="false">IF(Y292&lt;&gt;"",IF(Y292&gt;=-1000,Y292,""),"")</f>
        <v>1</v>
      </c>
      <c r="BA292" s="25" t="n">
        <f aca="false">IF(Z292&lt;&gt;"",IF(Z292&gt;=-1000,Z292,""),"")</f>
        <v>1</v>
      </c>
      <c r="BB292" s="25" t="n">
        <f aca="false">IF(AA292&lt;&gt;"",IF(AA292&gt;=-1000,AA292,""),"")</f>
        <v>2</v>
      </c>
      <c r="BC292" s="25"/>
      <c r="BD292" s="27" t="n">
        <f aca="false">IF(COUNT(AE292:BB292)&gt;19,ROUND(AVERAGE(AE292:BB292),0),"")</f>
        <v>1</v>
      </c>
      <c r="BE292" s="25" t="n">
        <f aca="false">IF(COUNT(AE292:BB292)&gt;19,MAX(AE292:BB292),"")</f>
        <v>2</v>
      </c>
      <c r="BF292" s="25" t="n">
        <f aca="false">IF(COUNT(AE292:BB292)&gt;19,MIN(AE292:BB292),"")</f>
        <v>0</v>
      </c>
      <c r="BG292" s="25" t="n">
        <f aca="false">IF(COUNT(AE292:BB292)&lt;&gt;0,MAX(AVERAGE(AE292:AL292),AVERAGE(AF292:AM292),AVERAGE(AG292:AN292),AVERAGE(AH292:AO292),AVERAGE(AI292:AP292),AVERAGE(AJ292:AQ292),AVERAGE(AK292:AR292),AVERAGE(AL292:AS292),AVERAGE(AM292:AT292),AVERAGE(AN292:AU292),AVERAGE(AO292:AV292),AVERAGE(AP292:AW292),AVERAGE(AQ292:AX292),AVERAGE(AR292:AY292),AVERAGE(AS292:AZ292),AVERAGE(AT292:BA292),AVERAGE(AU292:BB292)),"")</f>
        <v>1.5</v>
      </c>
      <c r="BH292" s="25" t="n">
        <f aca="false">IF(COUNT(AE292:BB292)&lt;&gt;0,COUNT(AE292:BB292),"")</f>
        <v>24</v>
      </c>
      <c r="BI292" s="28" t="n">
        <f aca="false">IF(COUNT(AE292:BB292)&lt;&gt;0,COUNTIF(AE292:BB292,"&gt;100"),"")</f>
        <v>0</v>
      </c>
      <c r="BJ292" s="28" t="str">
        <f aca="false">IF(COUNT(AE292:BB292)&lt;&gt;0,IF(BH292&gt;19,IF(BD292&gt;40,"O","X"),""),"")</f>
        <v>X</v>
      </c>
      <c r="BK292" s="29"/>
      <c r="BL292" s="26" t="n">
        <f aca="false">AD292</f>
        <v>40194</v>
      </c>
      <c r="BM292" s="18"/>
      <c r="BN292" s="18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3"/>
      <c r="CZ292" s="9"/>
      <c r="DB292" s="53" t="n">
        <v>63</v>
      </c>
      <c r="DC292" s="51" t="s">
        <v>920</v>
      </c>
      <c r="DD292" s="51" t="s">
        <v>842</v>
      </c>
      <c r="DE292" s="51" t="s">
        <v>860</v>
      </c>
      <c r="DJ292" s="51" t="s">
        <v>921</v>
      </c>
      <c r="DK292" s="74" t="n">
        <v>41</v>
      </c>
      <c r="DL292" s="51" t="s">
        <v>163</v>
      </c>
      <c r="DM292" s="20" t="s">
        <v>410</v>
      </c>
    </row>
    <row r="293" customFormat="false" ht="11.1" hidden="false" customHeight="true" outlineLevel="0" collapsed="false">
      <c r="A293" s="24" t="n">
        <v>2010</v>
      </c>
      <c r="B293" s="24" t="n">
        <v>1</v>
      </c>
      <c r="C293" s="24" t="n">
        <v>17</v>
      </c>
      <c r="D293" s="24" t="n">
        <v>1</v>
      </c>
      <c r="E293" s="24" t="n">
        <v>1</v>
      </c>
      <c r="F293" s="24" t="n">
        <v>1</v>
      </c>
      <c r="G293" s="24" t="n">
        <v>1</v>
      </c>
      <c r="H293" s="24" t="n">
        <v>1</v>
      </c>
      <c r="I293" s="24" t="n">
        <v>1</v>
      </c>
      <c r="J293" s="24" t="n">
        <v>1</v>
      </c>
      <c r="K293" s="24" t="n">
        <v>1</v>
      </c>
      <c r="L293" s="24" t="n">
        <v>1</v>
      </c>
      <c r="M293" s="24" t="n">
        <v>1</v>
      </c>
      <c r="N293" s="24" t="n">
        <v>1</v>
      </c>
      <c r="O293" s="24" t="n">
        <v>1</v>
      </c>
      <c r="P293" s="24" t="n">
        <v>1</v>
      </c>
      <c r="Q293" s="24" t="n">
        <v>1</v>
      </c>
      <c r="R293" s="24" t="n">
        <v>1</v>
      </c>
      <c r="S293" s="24" t="n">
        <v>1</v>
      </c>
      <c r="T293" s="24" t="n">
        <v>1</v>
      </c>
      <c r="U293" s="24" t="n">
        <v>2</v>
      </c>
      <c r="V293" s="24" t="n">
        <v>3</v>
      </c>
      <c r="W293" s="24" t="n">
        <v>3</v>
      </c>
      <c r="X293" s="24" t="n">
        <v>3</v>
      </c>
      <c r="Y293" s="24" t="n">
        <v>3</v>
      </c>
      <c r="Z293" s="24" t="n">
        <v>1</v>
      </c>
      <c r="AA293" s="24" t="n">
        <v>1</v>
      </c>
      <c r="AB293" s="24"/>
      <c r="AC293" s="25"/>
      <c r="AD293" s="26" t="n">
        <f aca="false">DATE(A293,B293,C293)</f>
        <v>40195</v>
      </c>
      <c r="AE293" s="25" t="n">
        <f aca="false">IF(D293&lt;&gt;"",IF(D293&gt;=-1000,D293,""),"")</f>
        <v>1</v>
      </c>
      <c r="AF293" s="25" t="n">
        <f aca="false">IF(E293&lt;&gt;"",IF(E293&gt;=-1000,E293,""),"")</f>
        <v>1</v>
      </c>
      <c r="AG293" s="25" t="n">
        <f aca="false">IF(F293&lt;&gt;"",IF(F293&gt;=-1000,F293,""),"")</f>
        <v>1</v>
      </c>
      <c r="AH293" s="25" t="n">
        <f aca="false">IF(G293&lt;&gt;"",IF(G293&gt;=-1000,G293,""),"")</f>
        <v>1</v>
      </c>
      <c r="AI293" s="25" t="n">
        <f aca="false">IF(H293&lt;&gt;"",IF(H293&gt;=-1000,H293,""),"")</f>
        <v>1</v>
      </c>
      <c r="AJ293" s="25" t="n">
        <f aca="false">IF(I293&lt;&gt;"",IF(I293&gt;=-1000,I293,""),"")</f>
        <v>1</v>
      </c>
      <c r="AK293" s="25" t="n">
        <f aca="false">IF(J293&lt;&gt;"",IF(J293&gt;=-1000,J293,""),"")</f>
        <v>1</v>
      </c>
      <c r="AL293" s="25" t="n">
        <f aca="false">IF(K293&lt;&gt;"",IF(K293&gt;=-1000,K293,""),"")</f>
        <v>1</v>
      </c>
      <c r="AM293" s="25" t="n">
        <f aca="false">IF(L293&lt;&gt;"",IF(L293&gt;=-1000,L293,""),"")</f>
        <v>1</v>
      </c>
      <c r="AN293" s="25" t="n">
        <f aca="false">IF(M293&lt;&gt;"",IF(M293&gt;=-1000,M293,""),"")</f>
        <v>1</v>
      </c>
      <c r="AO293" s="25" t="n">
        <f aca="false">IF(N293&lt;&gt;"",IF(N293&gt;=-1000,N293,""),"")</f>
        <v>1</v>
      </c>
      <c r="AP293" s="25" t="n">
        <f aca="false">IF(O293&lt;&gt;"",IF(O293&gt;=-1000,O293,""),"")</f>
        <v>1</v>
      </c>
      <c r="AQ293" s="25" t="n">
        <f aca="false">IF(P293&lt;&gt;"",IF(P293&gt;=-1000,P293,""),"")</f>
        <v>1</v>
      </c>
      <c r="AR293" s="25" t="n">
        <f aca="false">IF(Q293&lt;&gt;"",IF(Q293&gt;=-1000,Q293,""),"")</f>
        <v>1</v>
      </c>
      <c r="AS293" s="25" t="n">
        <f aca="false">IF(R293&lt;&gt;"",IF(R293&gt;=-1000,R293,""),"")</f>
        <v>1</v>
      </c>
      <c r="AT293" s="25" t="n">
        <f aca="false">IF(S293&lt;&gt;"",IF(S293&gt;=-1000,S293,""),"")</f>
        <v>1</v>
      </c>
      <c r="AU293" s="25" t="n">
        <f aca="false">IF(T293&lt;&gt;"",IF(T293&gt;=-1000,T293,""),"")</f>
        <v>1</v>
      </c>
      <c r="AV293" s="25" t="n">
        <f aca="false">IF(U293&lt;&gt;"",IF(U293&gt;=-1000,U293,""),"")</f>
        <v>2</v>
      </c>
      <c r="AW293" s="25" t="n">
        <f aca="false">IF(V293&lt;&gt;"",IF(V293&gt;=-1000,V293,""),"")</f>
        <v>3</v>
      </c>
      <c r="AX293" s="25" t="n">
        <f aca="false">IF(W293&lt;&gt;"",IF(W293&gt;=-1000,W293,""),"")</f>
        <v>3</v>
      </c>
      <c r="AY293" s="25" t="n">
        <f aca="false">IF(X293&lt;&gt;"",IF(X293&gt;=-1000,X293,""),"")</f>
        <v>3</v>
      </c>
      <c r="AZ293" s="25" t="n">
        <f aca="false">IF(Y293&lt;&gt;"",IF(Y293&gt;=-1000,Y293,""),"")</f>
        <v>3</v>
      </c>
      <c r="BA293" s="25" t="n">
        <f aca="false">IF(Z293&lt;&gt;"",IF(Z293&gt;=-1000,Z293,""),"")</f>
        <v>1</v>
      </c>
      <c r="BB293" s="25" t="n">
        <f aca="false">IF(AA293&lt;&gt;"",IF(AA293&gt;=-1000,AA293,""),"")</f>
        <v>1</v>
      </c>
      <c r="BC293" s="25"/>
      <c r="BD293" s="27" t="n">
        <f aca="false">IF(COUNT(AE293:BB293)&gt;19,ROUND(AVERAGE(AE293:BB293),0),"")</f>
        <v>1</v>
      </c>
      <c r="BE293" s="25" t="n">
        <f aca="false">IF(COUNT(AE293:BB293)&gt;19,MAX(AE293:BB293),"")</f>
        <v>3</v>
      </c>
      <c r="BF293" s="25" t="n">
        <f aca="false">IF(COUNT(AE293:BB293)&gt;19,MIN(AE293:BB293),"")</f>
        <v>1</v>
      </c>
      <c r="BG293" s="25" t="n">
        <f aca="false">IF(COUNT(AE293:BB293)&lt;&gt;0,MAX(AVERAGE(AE293:AL293),AVERAGE(AF293:AM293),AVERAGE(AG293:AN293),AVERAGE(AH293:AO293),AVERAGE(AI293:AP293),AVERAGE(AJ293:AQ293),AVERAGE(AK293:AR293),AVERAGE(AL293:AS293),AVERAGE(AM293:AT293),AVERAGE(AN293:AU293),AVERAGE(AO293:AV293),AVERAGE(AP293:AW293),AVERAGE(AQ293:AX293),AVERAGE(AR293:AY293),AVERAGE(AS293:AZ293),AVERAGE(AT293:BA293),AVERAGE(AU293:BB293)),"")</f>
        <v>2.125</v>
      </c>
      <c r="BH293" s="25" t="n">
        <f aca="false">IF(COUNT(AE293:BB293)&lt;&gt;0,COUNT(AE293:BB293),"")</f>
        <v>24</v>
      </c>
      <c r="BI293" s="28" t="n">
        <f aca="false">IF(COUNT(AE293:BB293)&lt;&gt;0,COUNTIF(AE293:BB293,"&gt;100"),"")</f>
        <v>0</v>
      </c>
      <c r="BJ293" s="28" t="str">
        <f aca="false">IF(COUNT(AE293:BB293)&lt;&gt;0,IF(BH293&gt;19,IF(BD293&gt;40,"O","X"),""),"")</f>
        <v>X</v>
      </c>
      <c r="BK293" s="29"/>
      <c r="BL293" s="26" t="n">
        <f aca="false">AD293</f>
        <v>40195</v>
      </c>
      <c r="BM293" s="18"/>
      <c r="BN293" s="18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3"/>
      <c r="CZ293" s="9"/>
      <c r="DB293" s="53" t="n">
        <v>64</v>
      </c>
      <c r="DC293" s="51" t="s">
        <v>922</v>
      </c>
      <c r="DD293" s="51" t="s">
        <v>842</v>
      </c>
      <c r="DE293" s="51" t="s">
        <v>861</v>
      </c>
      <c r="DJ293" s="51" t="s">
        <v>923</v>
      </c>
      <c r="DK293" s="74" t="n">
        <v>42</v>
      </c>
      <c r="DL293" s="51" t="s">
        <v>163</v>
      </c>
      <c r="DM293" s="20" t="s">
        <v>416</v>
      </c>
    </row>
    <row r="294" customFormat="false" ht="11.1" hidden="false" customHeight="true" outlineLevel="0" collapsed="false">
      <c r="A294" s="24" t="n">
        <v>2010</v>
      </c>
      <c r="B294" s="24" t="n">
        <v>1</v>
      </c>
      <c r="C294" s="24" t="n">
        <v>18</v>
      </c>
      <c r="D294" s="24" t="n">
        <v>1</v>
      </c>
      <c r="E294" s="24" t="n">
        <v>1</v>
      </c>
      <c r="F294" s="24" t="n">
        <v>1</v>
      </c>
      <c r="G294" s="24" t="n">
        <v>1</v>
      </c>
      <c r="H294" s="24" t="n">
        <v>1</v>
      </c>
      <c r="I294" s="24" t="n">
        <v>1</v>
      </c>
      <c r="J294" s="24" t="n">
        <v>2</v>
      </c>
      <c r="K294" s="24" t="n">
        <v>1</v>
      </c>
      <c r="L294" s="24" t="n">
        <v>2</v>
      </c>
      <c r="M294" s="24" t="n">
        <v>5</v>
      </c>
      <c r="N294" s="24" t="n">
        <v>8</v>
      </c>
      <c r="O294" s="24" t="n">
        <v>6</v>
      </c>
      <c r="P294" s="24" t="n">
        <v>2</v>
      </c>
      <c r="Q294" s="24" t="n">
        <v>2</v>
      </c>
      <c r="R294" s="24" t="n">
        <v>3</v>
      </c>
      <c r="S294" s="24" t="n">
        <v>3</v>
      </c>
      <c r="T294" s="24" t="n">
        <v>3</v>
      </c>
      <c r="U294" s="24" t="n">
        <v>4</v>
      </c>
      <c r="V294" s="24" t="n">
        <v>4</v>
      </c>
      <c r="W294" s="24" t="n">
        <v>3</v>
      </c>
      <c r="X294" s="24" t="n">
        <v>3</v>
      </c>
      <c r="Y294" s="24" t="n">
        <v>3</v>
      </c>
      <c r="Z294" s="24" t="n">
        <v>4</v>
      </c>
      <c r="AA294" s="24" t="n">
        <v>9</v>
      </c>
      <c r="AB294" s="24"/>
      <c r="AC294" s="25"/>
      <c r="AD294" s="26" t="n">
        <f aca="false">DATE(A294,B294,C294)</f>
        <v>40196</v>
      </c>
      <c r="AE294" s="25" t="n">
        <f aca="false">IF(D294&lt;&gt;"",IF(D294&gt;=-1000,D294,""),"")</f>
        <v>1</v>
      </c>
      <c r="AF294" s="25" t="n">
        <f aca="false">IF(E294&lt;&gt;"",IF(E294&gt;=-1000,E294,""),"")</f>
        <v>1</v>
      </c>
      <c r="AG294" s="25" t="n">
        <f aca="false">IF(F294&lt;&gt;"",IF(F294&gt;=-1000,F294,""),"")</f>
        <v>1</v>
      </c>
      <c r="AH294" s="25" t="n">
        <f aca="false">IF(G294&lt;&gt;"",IF(G294&gt;=-1000,G294,""),"")</f>
        <v>1</v>
      </c>
      <c r="AI294" s="25" t="n">
        <f aca="false">IF(H294&lt;&gt;"",IF(H294&gt;=-1000,H294,""),"")</f>
        <v>1</v>
      </c>
      <c r="AJ294" s="25" t="n">
        <f aca="false">IF(I294&lt;&gt;"",IF(I294&gt;=-1000,I294,""),"")</f>
        <v>1</v>
      </c>
      <c r="AK294" s="25" t="n">
        <f aca="false">IF(J294&lt;&gt;"",IF(J294&gt;=-1000,J294,""),"")</f>
        <v>2</v>
      </c>
      <c r="AL294" s="25" t="n">
        <f aca="false">IF(K294&lt;&gt;"",IF(K294&gt;=-1000,K294,""),"")</f>
        <v>1</v>
      </c>
      <c r="AM294" s="25" t="n">
        <f aca="false">IF(L294&lt;&gt;"",IF(L294&gt;=-1000,L294,""),"")</f>
        <v>2</v>
      </c>
      <c r="AN294" s="25" t="n">
        <f aca="false">IF(M294&lt;&gt;"",IF(M294&gt;=-1000,M294,""),"")</f>
        <v>5</v>
      </c>
      <c r="AO294" s="25" t="n">
        <f aca="false">IF(N294&lt;&gt;"",IF(N294&gt;=-1000,N294,""),"")</f>
        <v>8</v>
      </c>
      <c r="AP294" s="25" t="n">
        <f aca="false">IF(O294&lt;&gt;"",IF(O294&gt;=-1000,O294,""),"")</f>
        <v>6</v>
      </c>
      <c r="AQ294" s="25" t="n">
        <f aca="false">IF(P294&lt;&gt;"",IF(P294&gt;=-1000,P294,""),"")</f>
        <v>2</v>
      </c>
      <c r="AR294" s="25" t="n">
        <f aca="false">IF(Q294&lt;&gt;"",IF(Q294&gt;=-1000,Q294,""),"")</f>
        <v>2</v>
      </c>
      <c r="AS294" s="25" t="n">
        <f aca="false">IF(R294&lt;&gt;"",IF(R294&gt;=-1000,R294,""),"")</f>
        <v>3</v>
      </c>
      <c r="AT294" s="25" t="n">
        <f aca="false">IF(S294&lt;&gt;"",IF(S294&gt;=-1000,S294,""),"")</f>
        <v>3</v>
      </c>
      <c r="AU294" s="25" t="n">
        <f aca="false">IF(T294&lt;&gt;"",IF(T294&gt;=-1000,T294,""),"")</f>
        <v>3</v>
      </c>
      <c r="AV294" s="25" t="n">
        <f aca="false">IF(U294&lt;&gt;"",IF(U294&gt;=-1000,U294,""),"")</f>
        <v>4</v>
      </c>
      <c r="AW294" s="25" t="n">
        <f aca="false">IF(V294&lt;&gt;"",IF(V294&gt;=-1000,V294,""),"")</f>
        <v>4</v>
      </c>
      <c r="AX294" s="25" t="n">
        <f aca="false">IF(W294&lt;&gt;"",IF(W294&gt;=-1000,W294,""),"")</f>
        <v>3</v>
      </c>
      <c r="AY294" s="25" t="n">
        <f aca="false">IF(X294&lt;&gt;"",IF(X294&gt;=-1000,X294,""),"")</f>
        <v>3</v>
      </c>
      <c r="AZ294" s="25" t="n">
        <f aca="false">IF(Y294&lt;&gt;"",IF(Y294&gt;=-1000,Y294,""),"")</f>
        <v>3</v>
      </c>
      <c r="BA294" s="25" t="n">
        <f aca="false">IF(Z294&lt;&gt;"",IF(Z294&gt;=-1000,Z294,""),"")</f>
        <v>4</v>
      </c>
      <c r="BB294" s="25" t="n">
        <f aca="false">IF(AA294&lt;&gt;"",IF(AA294&gt;=-1000,AA294,""),"")</f>
        <v>9</v>
      </c>
      <c r="BC294" s="25"/>
      <c r="BD294" s="27" t="n">
        <f aca="false">IF(COUNT(AE294:BB294)&gt;19,ROUND(AVERAGE(AE294:BB294),0),"")</f>
        <v>3</v>
      </c>
      <c r="BE294" s="25" t="n">
        <f aca="false">IF(COUNT(AE294:BB294)&gt;19,MAX(AE294:BB294),"")</f>
        <v>9</v>
      </c>
      <c r="BF294" s="25" t="n">
        <f aca="false">IF(COUNT(AE294:BB294)&gt;19,MIN(AE294:BB294),"")</f>
        <v>1</v>
      </c>
      <c r="BG294" s="25" t="n">
        <f aca="false">IF(COUNT(AE294:BB294)&lt;&gt;0,MAX(AVERAGE(AE294:AL294),AVERAGE(AF294:AM294),AVERAGE(AG294:AN294),AVERAGE(AH294:AO294),AVERAGE(AI294:AP294),AVERAGE(AJ294:AQ294),AVERAGE(AK294:AR294),AVERAGE(AL294:AS294),AVERAGE(AM294:AT294),AVERAGE(AN294:AU294),AVERAGE(AO294:AV294),AVERAGE(AP294:AW294),AVERAGE(AQ294:AX294),AVERAGE(AR294:AY294),AVERAGE(AS294:AZ294),AVERAGE(AT294:BA294),AVERAGE(AU294:BB294)),"")</f>
        <v>4.125</v>
      </c>
      <c r="BH294" s="25" t="n">
        <f aca="false">IF(COUNT(AE294:BB294)&lt;&gt;0,COUNT(AE294:BB294),"")</f>
        <v>24</v>
      </c>
      <c r="BI294" s="28" t="n">
        <f aca="false">IF(COUNT(AE294:BB294)&lt;&gt;0,COUNTIF(AE294:BB294,"&gt;100"),"")</f>
        <v>0</v>
      </c>
      <c r="BJ294" s="28" t="str">
        <f aca="false">IF(COUNT(AE294:BB294)&lt;&gt;0,IF(BH294&gt;19,IF(BD294&gt;40,"O","X"),""),"")</f>
        <v>X</v>
      </c>
      <c r="BK294" s="29"/>
      <c r="BL294" s="26" t="n">
        <f aca="false">AD294</f>
        <v>40196</v>
      </c>
      <c r="BM294" s="18"/>
      <c r="BN294" s="18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3"/>
      <c r="CZ294" s="9"/>
      <c r="DB294" s="53" t="n">
        <v>65</v>
      </c>
      <c r="DC294" s="51" t="s">
        <v>924</v>
      </c>
      <c r="DD294" s="51" t="s">
        <v>842</v>
      </c>
      <c r="DE294" s="51" t="s">
        <v>862</v>
      </c>
      <c r="DJ294" s="51" t="s">
        <v>925</v>
      </c>
      <c r="DK294" s="74" t="n">
        <v>43</v>
      </c>
      <c r="DL294" s="51" t="s">
        <v>163</v>
      </c>
      <c r="DM294" s="20" t="s">
        <v>424</v>
      </c>
    </row>
    <row r="295" customFormat="false" ht="11.1" hidden="false" customHeight="true" outlineLevel="0" collapsed="false">
      <c r="A295" s="24" t="n">
        <v>2010</v>
      </c>
      <c r="B295" s="24" t="n">
        <v>1</v>
      </c>
      <c r="C295" s="24" t="n">
        <v>19</v>
      </c>
      <c r="D295" s="24" t="n">
        <v>4</v>
      </c>
      <c r="E295" s="24" t="n">
        <v>3</v>
      </c>
      <c r="F295" s="24" t="n">
        <v>5</v>
      </c>
      <c r="G295" s="24" t="n">
        <v>4</v>
      </c>
      <c r="H295" s="24" t="n">
        <v>5</v>
      </c>
      <c r="I295" s="24" t="n">
        <v>3</v>
      </c>
      <c r="J295" s="24" t="n">
        <v>3</v>
      </c>
      <c r="K295" s="24" t="n">
        <v>3</v>
      </c>
      <c r="L295" s="24" t="n">
        <v>3</v>
      </c>
      <c r="M295" s="24" t="n">
        <v>2</v>
      </c>
      <c r="N295" s="24" t="n">
        <v>3</v>
      </c>
      <c r="O295" s="24" t="n">
        <v>3</v>
      </c>
      <c r="P295" s="24" t="n">
        <v>3</v>
      </c>
      <c r="Q295" s="24" t="n">
        <v>3</v>
      </c>
      <c r="R295" s="24" t="n">
        <v>3</v>
      </c>
      <c r="S295" s="24" t="n">
        <v>3</v>
      </c>
      <c r="T295" s="24" t="n">
        <v>4</v>
      </c>
      <c r="U295" s="24" t="n">
        <v>3</v>
      </c>
      <c r="V295" s="24" t="n">
        <v>3</v>
      </c>
      <c r="W295" s="24" t="n">
        <v>3</v>
      </c>
      <c r="X295" s="24" t="n">
        <v>5</v>
      </c>
      <c r="Y295" s="24" t="n">
        <v>4</v>
      </c>
      <c r="Z295" s="24" t="n">
        <v>4</v>
      </c>
      <c r="AA295" s="24" t="n">
        <v>4</v>
      </c>
      <c r="AB295" s="24"/>
      <c r="AC295" s="25"/>
      <c r="AD295" s="26" t="n">
        <f aca="false">DATE(A295,B295,C295)</f>
        <v>40197</v>
      </c>
      <c r="AE295" s="25" t="n">
        <f aca="false">IF(D295&lt;&gt;"",IF(D295&gt;=-1000,D295,""),"")</f>
        <v>4</v>
      </c>
      <c r="AF295" s="25" t="n">
        <f aca="false">IF(E295&lt;&gt;"",IF(E295&gt;=-1000,E295,""),"")</f>
        <v>3</v>
      </c>
      <c r="AG295" s="25" t="n">
        <f aca="false">IF(F295&lt;&gt;"",IF(F295&gt;=-1000,F295,""),"")</f>
        <v>5</v>
      </c>
      <c r="AH295" s="25" t="n">
        <f aca="false">IF(G295&lt;&gt;"",IF(G295&gt;=-1000,G295,""),"")</f>
        <v>4</v>
      </c>
      <c r="AI295" s="25" t="n">
        <f aca="false">IF(H295&lt;&gt;"",IF(H295&gt;=-1000,H295,""),"")</f>
        <v>5</v>
      </c>
      <c r="AJ295" s="25" t="n">
        <f aca="false">IF(I295&lt;&gt;"",IF(I295&gt;=-1000,I295,""),"")</f>
        <v>3</v>
      </c>
      <c r="AK295" s="25" t="n">
        <f aca="false">IF(J295&lt;&gt;"",IF(J295&gt;=-1000,J295,""),"")</f>
        <v>3</v>
      </c>
      <c r="AL295" s="25" t="n">
        <f aca="false">IF(K295&lt;&gt;"",IF(K295&gt;=-1000,K295,""),"")</f>
        <v>3</v>
      </c>
      <c r="AM295" s="25" t="n">
        <f aca="false">IF(L295&lt;&gt;"",IF(L295&gt;=-1000,L295,""),"")</f>
        <v>3</v>
      </c>
      <c r="AN295" s="25" t="n">
        <f aca="false">IF(M295&lt;&gt;"",IF(M295&gt;=-1000,M295,""),"")</f>
        <v>2</v>
      </c>
      <c r="AO295" s="25" t="n">
        <f aca="false">IF(N295&lt;&gt;"",IF(N295&gt;=-1000,N295,""),"")</f>
        <v>3</v>
      </c>
      <c r="AP295" s="25" t="n">
        <f aca="false">IF(O295&lt;&gt;"",IF(O295&gt;=-1000,O295,""),"")</f>
        <v>3</v>
      </c>
      <c r="AQ295" s="25" t="n">
        <f aca="false">IF(P295&lt;&gt;"",IF(P295&gt;=-1000,P295,""),"")</f>
        <v>3</v>
      </c>
      <c r="AR295" s="25" t="n">
        <f aca="false">IF(Q295&lt;&gt;"",IF(Q295&gt;=-1000,Q295,""),"")</f>
        <v>3</v>
      </c>
      <c r="AS295" s="25" t="n">
        <f aca="false">IF(R295&lt;&gt;"",IF(R295&gt;=-1000,R295,""),"")</f>
        <v>3</v>
      </c>
      <c r="AT295" s="25" t="n">
        <f aca="false">IF(S295&lt;&gt;"",IF(S295&gt;=-1000,S295,""),"")</f>
        <v>3</v>
      </c>
      <c r="AU295" s="25" t="n">
        <f aca="false">IF(T295&lt;&gt;"",IF(T295&gt;=-1000,T295,""),"")</f>
        <v>4</v>
      </c>
      <c r="AV295" s="25" t="n">
        <f aca="false">IF(U295&lt;&gt;"",IF(U295&gt;=-1000,U295,""),"")</f>
        <v>3</v>
      </c>
      <c r="AW295" s="25" t="n">
        <f aca="false">IF(V295&lt;&gt;"",IF(V295&gt;=-1000,V295,""),"")</f>
        <v>3</v>
      </c>
      <c r="AX295" s="25" t="n">
        <f aca="false">IF(W295&lt;&gt;"",IF(W295&gt;=-1000,W295,""),"")</f>
        <v>3</v>
      </c>
      <c r="AY295" s="25" t="n">
        <f aca="false">IF(X295&lt;&gt;"",IF(X295&gt;=-1000,X295,""),"")</f>
        <v>5</v>
      </c>
      <c r="AZ295" s="25" t="n">
        <f aca="false">IF(Y295&lt;&gt;"",IF(Y295&gt;=-1000,Y295,""),"")</f>
        <v>4</v>
      </c>
      <c r="BA295" s="25" t="n">
        <f aca="false">IF(Z295&lt;&gt;"",IF(Z295&gt;=-1000,Z295,""),"")</f>
        <v>4</v>
      </c>
      <c r="BB295" s="25" t="n">
        <f aca="false">IF(AA295&lt;&gt;"",IF(AA295&gt;=-1000,AA295,""),"")</f>
        <v>4</v>
      </c>
      <c r="BC295" s="25"/>
      <c r="BD295" s="27" t="n">
        <f aca="false">IF(COUNT(AE295:BB295)&gt;19,ROUND(AVERAGE(AE295:BB295),0),"")</f>
        <v>3</v>
      </c>
      <c r="BE295" s="25" t="n">
        <f aca="false">IF(COUNT(AE295:BB295)&gt;19,MAX(AE295:BB295),"")</f>
        <v>5</v>
      </c>
      <c r="BF295" s="25" t="n">
        <f aca="false">IF(COUNT(AE295:BB295)&gt;19,MIN(AE295:BB295),"")</f>
        <v>2</v>
      </c>
      <c r="BG295" s="25" t="n">
        <f aca="false">IF(COUNT(AE295:BB295)&lt;&gt;0,MAX(AVERAGE(AE295:AL295),AVERAGE(AF295:AM295),AVERAGE(AG295:AN295),AVERAGE(AH295:AO295),AVERAGE(AI295:AP295),AVERAGE(AJ295:AQ295),AVERAGE(AK295:AR295),AVERAGE(AL295:AS295),AVERAGE(AM295:AT295),AVERAGE(AN295:AU295),AVERAGE(AO295:AV295),AVERAGE(AP295:AW295),AVERAGE(AQ295:AX295),AVERAGE(AR295:AY295),AVERAGE(AS295:AZ295),AVERAGE(AT295:BA295),AVERAGE(AU295:BB295)),"")</f>
        <v>3.75</v>
      </c>
      <c r="BH295" s="25" t="n">
        <f aca="false">IF(COUNT(AE295:BB295)&lt;&gt;0,COUNT(AE295:BB295),"")</f>
        <v>24</v>
      </c>
      <c r="BI295" s="28" t="n">
        <f aca="false">IF(COUNT(AE295:BB295)&lt;&gt;0,COUNTIF(AE295:BB295,"&gt;100"),"")</f>
        <v>0</v>
      </c>
      <c r="BJ295" s="28" t="str">
        <f aca="false">IF(COUNT(AE295:BB295)&lt;&gt;0,IF(BH295&gt;19,IF(BD295&gt;40,"O","X"),""),"")</f>
        <v>X</v>
      </c>
      <c r="BK295" s="29"/>
      <c r="BL295" s="26" t="n">
        <f aca="false">AD295</f>
        <v>40197</v>
      </c>
      <c r="BM295" s="18"/>
      <c r="BN295" s="18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3"/>
      <c r="CZ295" s="9"/>
      <c r="DB295" s="53" t="n">
        <v>66</v>
      </c>
      <c r="DC295" s="51" t="s">
        <v>926</v>
      </c>
      <c r="DD295" s="51" t="s">
        <v>842</v>
      </c>
      <c r="DE295" s="51" t="s">
        <v>451</v>
      </c>
      <c r="DJ295" s="51" t="s">
        <v>927</v>
      </c>
      <c r="DK295" s="74" t="n">
        <v>44</v>
      </c>
      <c r="DL295" s="51" t="s">
        <v>163</v>
      </c>
      <c r="DM295" s="20" t="s">
        <v>433</v>
      </c>
    </row>
    <row r="296" customFormat="false" ht="11.1" hidden="false" customHeight="true" outlineLevel="0" collapsed="false">
      <c r="A296" s="24" t="n">
        <v>2010</v>
      </c>
      <c r="B296" s="24" t="n">
        <v>1</v>
      </c>
      <c r="C296" s="24" t="n">
        <v>20</v>
      </c>
      <c r="D296" s="24" t="n">
        <v>4</v>
      </c>
      <c r="E296" s="24" t="n">
        <v>4</v>
      </c>
      <c r="F296" s="24" t="n">
        <v>5</v>
      </c>
      <c r="G296" s="24" t="n">
        <v>4</v>
      </c>
      <c r="H296" s="24" t="n">
        <v>5</v>
      </c>
      <c r="I296" s="24" t="n">
        <v>8</v>
      </c>
      <c r="J296" s="24" t="n">
        <v>10</v>
      </c>
      <c r="K296" s="24" t="n">
        <v>8</v>
      </c>
      <c r="L296" s="24" t="n">
        <v>9</v>
      </c>
      <c r="M296" s="24" t="n">
        <v>11</v>
      </c>
      <c r="N296" s="24" t="n">
        <v>14</v>
      </c>
      <c r="O296" s="24" t="n">
        <v>14</v>
      </c>
      <c r="P296" s="24" t="n">
        <v>17</v>
      </c>
      <c r="Q296" s="24" t="n">
        <v>17</v>
      </c>
      <c r="R296" s="24" t="n">
        <v>14</v>
      </c>
      <c r="S296" s="24" t="n">
        <v>11</v>
      </c>
      <c r="T296" s="24" t="n">
        <v>9</v>
      </c>
      <c r="U296" s="24" t="n">
        <v>11</v>
      </c>
      <c r="V296" s="24" t="n">
        <v>14</v>
      </c>
      <c r="W296" s="24" t="n">
        <v>19</v>
      </c>
      <c r="X296" s="24" t="n">
        <v>6</v>
      </c>
      <c r="Y296" s="24" t="n">
        <v>3</v>
      </c>
      <c r="Z296" s="24" t="n">
        <v>3</v>
      </c>
      <c r="AA296" s="24" t="n">
        <v>4</v>
      </c>
      <c r="AB296" s="24"/>
      <c r="AC296" s="25"/>
      <c r="AD296" s="26" t="n">
        <f aca="false">DATE(A296,B296,C296)</f>
        <v>40198</v>
      </c>
      <c r="AE296" s="25" t="n">
        <f aca="false">IF(D296&lt;&gt;"",IF(D296&gt;=-1000,D296,""),"")</f>
        <v>4</v>
      </c>
      <c r="AF296" s="25" t="n">
        <f aca="false">IF(E296&lt;&gt;"",IF(E296&gt;=-1000,E296,""),"")</f>
        <v>4</v>
      </c>
      <c r="AG296" s="25" t="n">
        <f aca="false">IF(F296&lt;&gt;"",IF(F296&gt;=-1000,F296,""),"")</f>
        <v>5</v>
      </c>
      <c r="AH296" s="25" t="n">
        <f aca="false">IF(G296&lt;&gt;"",IF(G296&gt;=-1000,G296,""),"")</f>
        <v>4</v>
      </c>
      <c r="AI296" s="25" t="n">
        <f aca="false">IF(H296&lt;&gt;"",IF(H296&gt;=-1000,H296,""),"")</f>
        <v>5</v>
      </c>
      <c r="AJ296" s="25" t="n">
        <f aca="false">IF(I296&lt;&gt;"",IF(I296&gt;=-1000,I296,""),"")</f>
        <v>8</v>
      </c>
      <c r="AK296" s="25" t="n">
        <f aca="false">IF(J296&lt;&gt;"",IF(J296&gt;=-1000,J296,""),"")</f>
        <v>10</v>
      </c>
      <c r="AL296" s="25" t="n">
        <f aca="false">IF(K296&lt;&gt;"",IF(K296&gt;=-1000,K296,""),"")</f>
        <v>8</v>
      </c>
      <c r="AM296" s="25" t="n">
        <f aca="false">IF(L296&lt;&gt;"",IF(L296&gt;=-1000,L296,""),"")</f>
        <v>9</v>
      </c>
      <c r="AN296" s="25" t="n">
        <f aca="false">IF(M296&lt;&gt;"",IF(M296&gt;=-1000,M296,""),"")</f>
        <v>11</v>
      </c>
      <c r="AO296" s="25" t="n">
        <f aca="false">IF(N296&lt;&gt;"",IF(N296&gt;=-1000,N296,""),"")</f>
        <v>14</v>
      </c>
      <c r="AP296" s="25" t="n">
        <f aca="false">IF(O296&lt;&gt;"",IF(O296&gt;=-1000,O296,""),"")</f>
        <v>14</v>
      </c>
      <c r="AQ296" s="25" t="n">
        <f aca="false">IF(P296&lt;&gt;"",IF(P296&gt;=-1000,P296,""),"")</f>
        <v>17</v>
      </c>
      <c r="AR296" s="25" t="n">
        <f aca="false">IF(Q296&lt;&gt;"",IF(Q296&gt;=-1000,Q296,""),"")</f>
        <v>17</v>
      </c>
      <c r="AS296" s="25" t="n">
        <f aca="false">IF(R296&lt;&gt;"",IF(R296&gt;=-1000,R296,""),"")</f>
        <v>14</v>
      </c>
      <c r="AT296" s="25" t="n">
        <f aca="false">IF(S296&lt;&gt;"",IF(S296&gt;=-1000,S296,""),"")</f>
        <v>11</v>
      </c>
      <c r="AU296" s="25" t="n">
        <f aca="false">IF(T296&lt;&gt;"",IF(T296&gt;=-1000,T296,""),"")</f>
        <v>9</v>
      </c>
      <c r="AV296" s="25" t="n">
        <f aca="false">IF(U296&lt;&gt;"",IF(U296&gt;=-1000,U296,""),"")</f>
        <v>11</v>
      </c>
      <c r="AW296" s="25" t="n">
        <f aca="false">IF(V296&lt;&gt;"",IF(V296&gt;=-1000,V296,""),"")</f>
        <v>14</v>
      </c>
      <c r="AX296" s="25" t="n">
        <f aca="false">IF(W296&lt;&gt;"",IF(W296&gt;=-1000,W296,""),"")</f>
        <v>19</v>
      </c>
      <c r="AY296" s="25" t="n">
        <f aca="false">IF(X296&lt;&gt;"",IF(X296&gt;=-1000,X296,""),"")</f>
        <v>6</v>
      </c>
      <c r="AZ296" s="25" t="n">
        <f aca="false">IF(Y296&lt;&gt;"",IF(Y296&gt;=-1000,Y296,""),"")</f>
        <v>3</v>
      </c>
      <c r="BA296" s="25" t="n">
        <f aca="false">IF(Z296&lt;&gt;"",IF(Z296&gt;=-1000,Z296,""),"")</f>
        <v>3</v>
      </c>
      <c r="BB296" s="25" t="n">
        <f aca="false">IF(AA296&lt;&gt;"",IF(AA296&gt;=-1000,AA296,""),"")</f>
        <v>4</v>
      </c>
      <c r="BC296" s="25"/>
      <c r="BD296" s="27" t="n">
        <f aca="false">IF(COUNT(AE296:BB296)&gt;19,ROUND(AVERAGE(AE296:BB296),0),"")</f>
        <v>9</v>
      </c>
      <c r="BE296" s="25" t="n">
        <f aca="false">IF(COUNT(AE296:BB296)&gt;19,MAX(AE296:BB296),"")</f>
        <v>19</v>
      </c>
      <c r="BF296" s="25" t="n">
        <f aca="false">IF(COUNT(AE296:BB296)&gt;19,MIN(AE296:BB296),"")</f>
        <v>3</v>
      </c>
      <c r="BG296" s="25" t="n">
        <f aca="false">IF(COUNT(AE296:BB296)&lt;&gt;0,MAX(AVERAGE(AE296:AL296),AVERAGE(AF296:AM296),AVERAGE(AG296:AN296),AVERAGE(AH296:AO296),AVERAGE(AI296:AP296),AVERAGE(AJ296:AQ296),AVERAGE(AK296:AR296),AVERAGE(AL296:AS296),AVERAGE(AM296:AT296),AVERAGE(AN296:AU296),AVERAGE(AO296:AV296),AVERAGE(AP296:AW296),AVERAGE(AQ296:AX296),AVERAGE(AR296:AY296),AVERAGE(AS296:AZ296),AVERAGE(AT296:BA296),AVERAGE(AU296:BB296)),"")</f>
        <v>14</v>
      </c>
      <c r="BH296" s="25" t="n">
        <f aca="false">IF(COUNT(AE296:BB296)&lt;&gt;0,COUNT(AE296:BB296),"")</f>
        <v>24</v>
      </c>
      <c r="BI296" s="28" t="n">
        <f aca="false">IF(COUNT(AE296:BB296)&lt;&gt;0,COUNTIF(AE296:BB296,"&gt;100"),"")</f>
        <v>0</v>
      </c>
      <c r="BJ296" s="28" t="str">
        <f aca="false">IF(COUNT(AE296:BB296)&lt;&gt;0,IF(BH296&gt;19,IF(BD296&gt;40,"O","X"),""),"")</f>
        <v>X</v>
      </c>
      <c r="BK296" s="29"/>
      <c r="BL296" s="26" t="n">
        <f aca="false">AD296</f>
        <v>40198</v>
      </c>
      <c r="BM296" s="18"/>
      <c r="BN296" s="18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3"/>
      <c r="CZ296" s="9"/>
      <c r="DB296" s="53" t="n">
        <v>67</v>
      </c>
      <c r="DC296" s="51" t="s">
        <v>928</v>
      </c>
      <c r="DD296" s="51" t="s">
        <v>842</v>
      </c>
      <c r="DE296" s="51" t="s">
        <v>863</v>
      </c>
      <c r="DJ296" s="51" t="s">
        <v>929</v>
      </c>
      <c r="DK296" s="74" t="n">
        <v>45</v>
      </c>
      <c r="DL296" s="51" t="s">
        <v>163</v>
      </c>
      <c r="DM296" s="20" t="s">
        <v>440</v>
      </c>
    </row>
    <row r="297" customFormat="false" ht="11.1" hidden="false" customHeight="true" outlineLevel="0" collapsed="false">
      <c r="A297" s="24" t="n">
        <v>2010</v>
      </c>
      <c r="B297" s="24" t="n">
        <v>1</v>
      </c>
      <c r="C297" s="24" t="n">
        <v>21</v>
      </c>
      <c r="D297" s="24" t="n">
        <v>3</v>
      </c>
      <c r="E297" s="24" t="n">
        <v>3</v>
      </c>
      <c r="F297" s="24" t="n">
        <v>3</v>
      </c>
      <c r="G297" s="24" t="n">
        <v>4</v>
      </c>
      <c r="H297" s="24" t="n">
        <v>5</v>
      </c>
      <c r="I297" s="24" t="n">
        <v>5</v>
      </c>
      <c r="J297" s="24" t="n">
        <v>6</v>
      </c>
      <c r="K297" s="24" t="n">
        <v>6</v>
      </c>
      <c r="L297" s="24" t="n">
        <v>8</v>
      </c>
      <c r="M297" s="24" t="n">
        <v>8</v>
      </c>
      <c r="N297" s="24" t="n">
        <v>2</v>
      </c>
      <c r="O297" s="24" t="n">
        <v>2</v>
      </c>
      <c r="P297" s="24" t="n">
        <v>2</v>
      </c>
      <c r="Q297" s="24" t="n">
        <v>2</v>
      </c>
      <c r="R297" s="24" t="n">
        <v>1</v>
      </c>
      <c r="S297" s="24" t="n">
        <v>1</v>
      </c>
      <c r="T297" s="24" t="n">
        <v>1</v>
      </c>
      <c r="U297" s="24" t="n">
        <v>1</v>
      </c>
      <c r="V297" s="24" t="n">
        <v>1</v>
      </c>
      <c r="W297" s="24" t="n">
        <v>1</v>
      </c>
      <c r="X297" s="24" t="n">
        <v>1</v>
      </c>
      <c r="Y297" s="24" t="n">
        <v>1</v>
      </c>
      <c r="Z297" s="24" t="n">
        <v>1</v>
      </c>
      <c r="AA297" s="24" t="n">
        <v>1</v>
      </c>
      <c r="AB297" s="24"/>
      <c r="AC297" s="25"/>
      <c r="AD297" s="26" t="n">
        <f aca="false">DATE(A297,B297,C297)</f>
        <v>40199</v>
      </c>
      <c r="AE297" s="25" t="n">
        <f aca="false">IF(D297&lt;&gt;"",IF(D297&gt;=-1000,D297,""),"")</f>
        <v>3</v>
      </c>
      <c r="AF297" s="25" t="n">
        <f aca="false">IF(E297&lt;&gt;"",IF(E297&gt;=-1000,E297,""),"")</f>
        <v>3</v>
      </c>
      <c r="AG297" s="25" t="n">
        <f aca="false">IF(F297&lt;&gt;"",IF(F297&gt;=-1000,F297,""),"")</f>
        <v>3</v>
      </c>
      <c r="AH297" s="25" t="n">
        <f aca="false">IF(G297&lt;&gt;"",IF(G297&gt;=-1000,G297,""),"")</f>
        <v>4</v>
      </c>
      <c r="AI297" s="25" t="n">
        <f aca="false">IF(H297&lt;&gt;"",IF(H297&gt;=-1000,H297,""),"")</f>
        <v>5</v>
      </c>
      <c r="AJ297" s="25" t="n">
        <f aca="false">IF(I297&lt;&gt;"",IF(I297&gt;=-1000,I297,""),"")</f>
        <v>5</v>
      </c>
      <c r="AK297" s="25" t="n">
        <f aca="false">IF(J297&lt;&gt;"",IF(J297&gt;=-1000,J297,""),"")</f>
        <v>6</v>
      </c>
      <c r="AL297" s="25" t="n">
        <f aca="false">IF(K297&lt;&gt;"",IF(K297&gt;=-1000,K297,""),"")</f>
        <v>6</v>
      </c>
      <c r="AM297" s="25" t="n">
        <f aca="false">IF(L297&lt;&gt;"",IF(L297&gt;=-1000,L297,""),"")</f>
        <v>8</v>
      </c>
      <c r="AN297" s="25" t="n">
        <f aca="false">IF(M297&lt;&gt;"",IF(M297&gt;=-1000,M297,""),"")</f>
        <v>8</v>
      </c>
      <c r="AO297" s="25" t="n">
        <f aca="false">IF(N297&lt;&gt;"",IF(N297&gt;=-1000,N297,""),"")</f>
        <v>2</v>
      </c>
      <c r="AP297" s="25" t="n">
        <f aca="false">IF(O297&lt;&gt;"",IF(O297&gt;=-1000,O297,""),"")</f>
        <v>2</v>
      </c>
      <c r="AQ297" s="25" t="n">
        <f aca="false">IF(P297&lt;&gt;"",IF(P297&gt;=-1000,P297,""),"")</f>
        <v>2</v>
      </c>
      <c r="AR297" s="25" t="n">
        <f aca="false">IF(Q297&lt;&gt;"",IF(Q297&gt;=-1000,Q297,""),"")</f>
        <v>2</v>
      </c>
      <c r="AS297" s="25" t="n">
        <f aca="false">IF(R297&lt;&gt;"",IF(R297&gt;=-1000,R297,""),"")</f>
        <v>1</v>
      </c>
      <c r="AT297" s="25" t="n">
        <f aca="false">IF(S297&lt;&gt;"",IF(S297&gt;=-1000,S297,""),"")</f>
        <v>1</v>
      </c>
      <c r="AU297" s="25" t="n">
        <f aca="false">IF(T297&lt;&gt;"",IF(T297&gt;=-1000,T297,""),"")</f>
        <v>1</v>
      </c>
      <c r="AV297" s="25" t="n">
        <f aca="false">IF(U297&lt;&gt;"",IF(U297&gt;=-1000,U297,""),"")</f>
        <v>1</v>
      </c>
      <c r="AW297" s="25" t="n">
        <f aca="false">IF(V297&lt;&gt;"",IF(V297&gt;=-1000,V297,""),"")</f>
        <v>1</v>
      </c>
      <c r="AX297" s="25" t="n">
        <f aca="false">IF(W297&lt;&gt;"",IF(W297&gt;=-1000,W297,""),"")</f>
        <v>1</v>
      </c>
      <c r="AY297" s="25" t="n">
        <f aca="false">IF(X297&lt;&gt;"",IF(X297&gt;=-1000,X297,""),"")</f>
        <v>1</v>
      </c>
      <c r="AZ297" s="25" t="n">
        <f aca="false">IF(Y297&lt;&gt;"",IF(Y297&gt;=-1000,Y297,""),"")</f>
        <v>1</v>
      </c>
      <c r="BA297" s="25" t="n">
        <f aca="false">IF(Z297&lt;&gt;"",IF(Z297&gt;=-1000,Z297,""),"")</f>
        <v>1</v>
      </c>
      <c r="BB297" s="25" t="n">
        <f aca="false">IF(AA297&lt;&gt;"",IF(AA297&gt;=-1000,AA297,""),"")</f>
        <v>1</v>
      </c>
      <c r="BC297" s="25"/>
      <c r="BD297" s="27" t="n">
        <f aca="false">IF(COUNT(AE297:BB297)&gt;19,ROUND(AVERAGE(AE297:BB297),0),"")</f>
        <v>3</v>
      </c>
      <c r="BE297" s="25" t="n">
        <f aca="false">IF(COUNT(AE297:BB297)&gt;19,MAX(AE297:BB297),"")</f>
        <v>8</v>
      </c>
      <c r="BF297" s="25" t="n">
        <f aca="false">IF(COUNT(AE297:BB297)&gt;19,MIN(AE297:BB297),"")</f>
        <v>1</v>
      </c>
      <c r="BG297" s="25" t="n">
        <f aca="false">IF(COUNT(AE297:BB297)&lt;&gt;0,MAX(AVERAGE(AE297:AL297),AVERAGE(AF297:AM297),AVERAGE(AG297:AN297),AVERAGE(AH297:AO297),AVERAGE(AI297:AP297),AVERAGE(AJ297:AQ297),AVERAGE(AK297:AR297),AVERAGE(AL297:AS297),AVERAGE(AM297:AT297),AVERAGE(AN297:AU297),AVERAGE(AO297:AV297),AVERAGE(AP297:AW297),AVERAGE(AQ297:AX297),AVERAGE(AR297:AY297),AVERAGE(AS297:AZ297),AVERAGE(AT297:BA297),AVERAGE(AU297:BB297)),"")</f>
        <v>5.625</v>
      </c>
      <c r="BH297" s="25" t="n">
        <f aca="false">IF(COUNT(AE297:BB297)&lt;&gt;0,COUNT(AE297:BB297),"")</f>
        <v>24</v>
      </c>
      <c r="BI297" s="28" t="n">
        <f aca="false">IF(COUNT(AE297:BB297)&lt;&gt;0,COUNTIF(AE297:BB297,"&gt;100"),"")</f>
        <v>0</v>
      </c>
      <c r="BJ297" s="28" t="str">
        <f aca="false">IF(COUNT(AE297:BB297)&lt;&gt;0,IF(BH297&gt;19,IF(BD297&gt;40,"O","X"),""),"")</f>
        <v>X</v>
      </c>
      <c r="BK297" s="29"/>
      <c r="BL297" s="26" t="n">
        <f aca="false">AD297</f>
        <v>40199</v>
      </c>
      <c r="BM297" s="18"/>
      <c r="BN297" s="18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3"/>
      <c r="CZ297" s="9"/>
      <c r="DB297" s="53" t="n">
        <v>68</v>
      </c>
      <c r="DC297" s="51" t="s">
        <v>930</v>
      </c>
      <c r="DD297" s="51" t="s">
        <v>842</v>
      </c>
      <c r="DE297" s="51" t="s">
        <v>864</v>
      </c>
      <c r="DJ297" s="51" t="s">
        <v>931</v>
      </c>
      <c r="DK297" s="74" t="n">
        <v>46</v>
      </c>
      <c r="DL297" s="51" t="s">
        <v>163</v>
      </c>
      <c r="DM297" s="20" t="s">
        <v>448</v>
      </c>
    </row>
    <row r="298" customFormat="false" ht="11.1" hidden="false" customHeight="true" outlineLevel="0" collapsed="false">
      <c r="A298" s="24" t="n">
        <v>2010</v>
      </c>
      <c r="B298" s="24" t="n">
        <v>1</v>
      </c>
      <c r="C298" s="24" t="n">
        <v>22</v>
      </c>
      <c r="D298" s="24" t="n">
        <v>1</v>
      </c>
      <c r="E298" s="24" t="n">
        <v>-1121</v>
      </c>
      <c r="F298" s="24" t="n">
        <v>1</v>
      </c>
      <c r="G298" s="24" t="n">
        <v>1</v>
      </c>
      <c r="H298" s="24" t="n">
        <v>1</v>
      </c>
      <c r="I298" s="24" t="n">
        <v>1</v>
      </c>
      <c r="J298" s="24" t="n">
        <v>1</v>
      </c>
      <c r="K298" s="24" t="n">
        <v>1</v>
      </c>
      <c r="L298" s="24" t="n">
        <v>1</v>
      </c>
      <c r="M298" s="24" t="n">
        <v>1</v>
      </c>
      <c r="N298" s="24" t="n">
        <v>1</v>
      </c>
      <c r="O298" s="24" t="n">
        <v>1</v>
      </c>
      <c r="P298" s="24" t="n">
        <v>1</v>
      </c>
      <c r="Q298" s="24" t="n">
        <v>1</v>
      </c>
      <c r="R298" s="24" t="n">
        <v>1</v>
      </c>
      <c r="S298" s="24" t="n">
        <v>1</v>
      </c>
      <c r="T298" s="24" t="n">
        <v>2</v>
      </c>
      <c r="U298" s="24" t="n">
        <v>3</v>
      </c>
      <c r="V298" s="24" t="n">
        <v>4</v>
      </c>
      <c r="W298" s="24" t="n">
        <v>4</v>
      </c>
      <c r="X298" s="24" t="n">
        <v>2</v>
      </c>
      <c r="Y298" s="24" t="n">
        <v>3</v>
      </c>
      <c r="Z298" s="24" t="n">
        <v>3</v>
      </c>
      <c r="AA298" s="24" t="n">
        <v>3</v>
      </c>
      <c r="AB298" s="24"/>
      <c r="AC298" s="25"/>
      <c r="AD298" s="26" t="n">
        <f aca="false">DATE(A298,B298,C298)</f>
        <v>40200</v>
      </c>
      <c r="AE298" s="25" t="n">
        <f aca="false">IF(D298&lt;&gt;"",IF(D298&gt;=-1000,D298,""),"")</f>
        <v>1</v>
      </c>
      <c r="AF298" s="25" t="str">
        <f aca="false">IF(E298&lt;&gt;"",IF(E298&gt;=-1000,E298,""),"")</f>
        <v/>
      </c>
      <c r="AG298" s="25" t="n">
        <f aca="false">IF(F298&lt;&gt;"",IF(F298&gt;=-1000,F298,""),"")</f>
        <v>1</v>
      </c>
      <c r="AH298" s="25" t="n">
        <f aca="false">IF(G298&lt;&gt;"",IF(G298&gt;=-1000,G298,""),"")</f>
        <v>1</v>
      </c>
      <c r="AI298" s="25" t="n">
        <f aca="false">IF(H298&lt;&gt;"",IF(H298&gt;=-1000,H298,""),"")</f>
        <v>1</v>
      </c>
      <c r="AJ298" s="25" t="n">
        <f aca="false">IF(I298&lt;&gt;"",IF(I298&gt;=-1000,I298,""),"")</f>
        <v>1</v>
      </c>
      <c r="AK298" s="25" t="n">
        <f aca="false">IF(J298&lt;&gt;"",IF(J298&gt;=-1000,J298,""),"")</f>
        <v>1</v>
      </c>
      <c r="AL298" s="25" t="n">
        <f aca="false">IF(K298&lt;&gt;"",IF(K298&gt;=-1000,K298,""),"")</f>
        <v>1</v>
      </c>
      <c r="AM298" s="25" t="n">
        <f aca="false">IF(L298&lt;&gt;"",IF(L298&gt;=-1000,L298,""),"")</f>
        <v>1</v>
      </c>
      <c r="AN298" s="25" t="n">
        <f aca="false">IF(M298&lt;&gt;"",IF(M298&gt;=-1000,M298,""),"")</f>
        <v>1</v>
      </c>
      <c r="AO298" s="25" t="n">
        <f aca="false">IF(N298&lt;&gt;"",IF(N298&gt;=-1000,N298,""),"")</f>
        <v>1</v>
      </c>
      <c r="AP298" s="25" t="n">
        <f aca="false">IF(O298&lt;&gt;"",IF(O298&gt;=-1000,O298,""),"")</f>
        <v>1</v>
      </c>
      <c r="AQ298" s="25" t="n">
        <f aca="false">IF(P298&lt;&gt;"",IF(P298&gt;=-1000,P298,""),"")</f>
        <v>1</v>
      </c>
      <c r="AR298" s="25" t="n">
        <f aca="false">IF(Q298&lt;&gt;"",IF(Q298&gt;=-1000,Q298,""),"")</f>
        <v>1</v>
      </c>
      <c r="AS298" s="25" t="n">
        <f aca="false">IF(R298&lt;&gt;"",IF(R298&gt;=-1000,R298,""),"")</f>
        <v>1</v>
      </c>
      <c r="AT298" s="25" t="n">
        <f aca="false">IF(S298&lt;&gt;"",IF(S298&gt;=-1000,S298,""),"")</f>
        <v>1</v>
      </c>
      <c r="AU298" s="25" t="n">
        <f aca="false">IF(T298&lt;&gt;"",IF(T298&gt;=-1000,T298,""),"")</f>
        <v>2</v>
      </c>
      <c r="AV298" s="25" t="n">
        <f aca="false">IF(U298&lt;&gt;"",IF(U298&gt;=-1000,U298,""),"")</f>
        <v>3</v>
      </c>
      <c r="AW298" s="25" t="n">
        <f aca="false">IF(V298&lt;&gt;"",IF(V298&gt;=-1000,V298,""),"")</f>
        <v>4</v>
      </c>
      <c r="AX298" s="25" t="n">
        <f aca="false">IF(W298&lt;&gt;"",IF(W298&gt;=-1000,W298,""),"")</f>
        <v>4</v>
      </c>
      <c r="AY298" s="25" t="n">
        <f aca="false">IF(X298&lt;&gt;"",IF(X298&gt;=-1000,X298,""),"")</f>
        <v>2</v>
      </c>
      <c r="AZ298" s="25" t="n">
        <f aca="false">IF(Y298&lt;&gt;"",IF(Y298&gt;=-1000,Y298,""),"")</f>
        <v>3</v>
      </c>
      <c r="BA298" s="25" t="n">
        <f aca="false">IF(Z298&lt;&gt;"",IF(Z298&gt;=-1000,Z298,""),"")</f>
        <v>3</v>
      </c>
      <c r="BB298" s="25" t="n">
        <f aca="false">IF(AA298&lt;&gt;"",IF(AA298&gt;=-1000,AA298,""),"")</f>
        <v>3</v>
      </c>
      <c r="BC298" s="25"/>
      <c r="BD298" s="27" t="n">
        <f aca="false">IF(COUNT(AE298:BB298)&gt;19,ROUND(AVERAGE(AE298:BB298),0),"")</f>
        <v>2</v>
      </c>
      <c r="BE298" s="25" t="n">
        <f aca="false">IF(COUNT(AE298:BB298)&gt;19,MAX(AE298:BB298),"")</f>
        <v>4</v>
      </c>
      <c r="BF298" s="25" t="n">
        <f aca="false">IF(COUNT(AE298:BB298)&gt;19,MIN(AE298:BB298),"")</f>
        <v>1</v>
      </c>
      <c r="BG298" s="25" t="n">
        <f aca="false">IF(COUNT(AE298:BB298)&lt;&gt;0,MAX(AVERAGE(AE298:AL298),AVERAGE(AF298:AM298),AVERAGE(AG298:AN298),AVERAGE(AH298:AO298),AVERAGE(AI298:AP298),AVERAGE(AJ298:AQ298),AVERAGE(AK298:AR298),AVERAGE(AL298:AS298),AVERAGE(AM298:AT298),AVERAGE(AN298:AU298),AVERAGE(AO298:AV298),AVERAGE(AP298:AW298),AVERAGE(AQ298:AX298),AVERAGE(AR298:AY298),AVERAGE(AS298:AZ298),AVERAGE(AT298:BA298),AVERAGE(AU298:BB298)),"")</f>
        <v>3</v>
      </c>
      <c r="BH298" s="25" t="n">
        <f aca="false">IF(COUNT(AE298:BB298)&lt;&gt;0,COUNT(AE298:BB298),"")</f>
        <v>23</v>
      </c>
      <c r="BI298" s="28" t="n">
        <f aca="false">IF(COUNT(AE298:BB298)&lt;&gt;0,COUNTIF(AE298:BB298,"&gt;100"),"")</f>
        <v>0</v>
      </c>
      <c r="BJ298" s="28" t="str">
        <f aca="false">IF(COUNT(AE298:BB298)&lt;&gt;0,IF(BH298&gt;19,IF(BD298&gt;40,"O","X"),""),"")</f>
        <v>X</v>
      </c>
      <c r="BK298" s="29"/>
      <c r="BL298" s="26" t="n">
        <f aca="false">AD298</f>
        <v>40200</v>
      </c>
      <c r="BM298" s="18"/>
      <c r="BN298" s="18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3"/>
      <c r="CZ298" s="9"/>
      <c r="DB298" s="53" t="n">
        <v>69</v>
      </c>
      <c r="DC298" s="51" t="s">
        <v>932</v>
      </c>
      <c r="DD298" s="51" t="s">
        <v>842</v>
      </c>
      <c r="DE298" s="51" t="s">
        <v>865</v>
      </c>
      <c r="DJ298" s="51" t="s">
        <v>933</v>
      </c>
      <c r="DK298" s="74" t="n">
        <v>47</v>
      </c>
      <c r="DL298" s="51" t="s">
        <v>163</v>
      </c>
      <c r="DM298" s="20" t="s">
        <v>457</v>
      </c>
    </row>
    <row r="299" customFormat="false" ht="11.1" hidden="false" customHeight="true" outlineLevel="0" collapsed="false">
      <c r="A299" s="24" t="n">
        <v>2010</v>
      </c>
      <c r="B299" s="24" t="n">
        <v>1</v>
      </c>
      <c r="C299" s="24" t="n">
        <v>23</v>
      </c>
      <c r="D299" s="24" t="n">
        <v>2</v>
      </c>
      <c r="E299" s="24" t="n">
        <v>2</v>
      </c>
      <c r="F299" s="24" t="n">
        <v>2</v>
      </c>
      <c r="G299" s="24" t="n">
        <v>2</v>
      </c>
      <c r="H299" s="24" t="n">
        <v>2</v>
      </c>
      <c r="I299" s="24" t="n">
        <v>2</v>
      </c>
      <c r="J299" s="24" t="n">
        <v>2</v>
      </c>
      <c r="K299" s="24" t="n">
        <v>2</v>
      </c>
      <c r="L299" s="24" t="n">
        <v>3</v>
      </c>
      <c r="M299" s="24" t="n">
        <v>2</v>
      </c>
      <c r="N299" s="24" t="n">
        <v>2</v>
      </c>
      <c r="O299" s="24" t="n">
        <v>2</v>
      </c>
      <c r="P299" s="24" t="n">
        <v>1</v>
      </c>
      <c r="Q299" s="24" t="n">
        <v>1</v>
      </c>
      <c r="R299" s="24" t="n">
        <v>1</v>
      </c>
      <c r="S299" s="24" t="n">
        <v>1</v>
      </c>
      <c r="T299" s="24" t="n">
        <v>1</v>
      </c>
      <c r="U299" s="24" t="n">
        <v>1</v>
      </c>
      <c r="V299" s="24" t="n">
        <v>2</v>
      </c>
      <c r="W299" s="24" t="n">
        <v>2</v>
      </c>
      <c r="X299" s="24" t="n">
        <v>2</v>
      </c>
      <c r="Y299" s="24" t="n">
        <v>1</v>
      </c>
      <c r="Z299" s="24" t="n">
        <v>2</v>
      </c>
      <c r="AA299" s="24" t="n">
        <v>2</v>
      </c>
      <c r="AB299" s="24"/>
      <c r="AC299" s="25"/>
      <c r="AD299" s="26" t="n">
        <f aca="false">DATE(A299,B299,C299)</f>
        <v>40201</v>
      </c>
      <c r="AE299" s="25" t="n">
        <f aca="false">IF(D299&lt;&gt;"",IF(D299&gt;=-1000,D299,""),"")</f>
        <v>2</v>
      </c>
      <c r="AF299" s="25" t="n">
        <f aca="false">IF(E299&lt;&gt;"",IF(E299&gt;=-1000,E299,""),"")</f>
        <v>2</v>
      </c>
      <c r="AG299" s="25" t="n">
        <f aca="false">IF(F299&lt;&gt;"",IF(F299&gt;=-1000,F299,""),"")</f>
        <v>2</v>
      </c>
      <c r="AH299" s="25" t="n">
        <f aca="false">IF(G299&lt;&gt;"",IF(G299&gt;=-1000,G299,""),"")</f>
        <v>2</v>
      </c>
      <c r="AI299" s="25" t="n">
        <f aca="false">IF(H299&lt;&gt;"",IF(H299&gt;=-1000,H299,""),"")</f>
        <v>2</v>
      </c>
      <c r="AJ299" s="25" t="n">
        <f aca="false">IF(I299&lt;&gt;"",IF(I299&gt;=-1000,I299,""),"")</f>
        <v>2</v>
      </c>
      <c r="AK299" s="25" t="n">
        <f aca="false">IF(J299&lt;&gt;"",IF(J299&gt;=-1000,J299,""),"")</f>
        <v>2</v>
      </c>
      <c r="AL299" s="25" t="n">
        <f aca="false">IF(K299&lt;&gt;"",IF(K299&gt;=-1000,K299,""),"")</f>
        <v>2</v>
      </c>
      <c r="AM299" s="25" t="n">
        <f aca="false">IF(L299&lt;&gt;"",IF(L299&gt;=-1000,L299,""),"")</f>
        <v>3</v>
      </c>
      <c r="AN299" s="25" t="n">
        <f aca="false">IF(M299&lt;&gt;"",IF(M299&gt;=-1000,M299,""),"")</f>
        <v>2</v>
      </c>
      <c r="AO299" s="25" t="n">
        <f aca="false">IF(N299&lt;&gt;"",IF(N299&gt;=-1000,N299,""),"")</f>
        <v>2</v>
      </c>
      <c r="AP299" s="25" t="n">
        <f aca="false">IF(O299&lt;&gt;"",IF(O299&gt;=-1000,O299,""),"")</f>
        <v>2</v>
      </c>
      <c r="AQ299" s="25" t="n">
        <f aca="false">IF(P299&lt;&gt;"",IF(P299&gt;=-1000,P299,""),"")</f>
        <v>1</v>
      </c>
      <c r="AR299" s="25" t="n">
        <f aca="false">IF(Q299&lt;&gt;"",IF(Q299&gt;=-1000,Q299,""),"")</f>
        <v>1</v>
      </c>
      <c r="AS299" s="25" t="n">
        <f aca="false">IF(R299&lt;&gt;"",IF(R299&gt;=-1000,R299,""),"")</f>
        <v>1</v>
      </c>
      <c r="AT299" s="25" t="n">
        <f aca="false">IF(S299&lt;&gt;"",IF(S299&gt;=-1000,S299,""),"")</f>
        <v>1</v>
      </c>
      <c r="AU299" s="25" t="n">
        <f aca="false">IF(T299&lt;&gt;"",IF(T299&gt;=-1000,T299,""),"")</f>
        <v>1</v>
      </c>
      <c r="AV299" s="25" t="n">
        <f aca="false">IF(U299&lt;&gt;"",IF(U299&gt;=-1000,U299,""),"")</f>
        <v>1</v>
      </c>
      <c r="AW299" s="25" t="n">
        <f aca="false">IF(V299&lt;&gt;"",IF(V299&gt;=-1000,V299,""),"")</f>
        <v>2</v>
      </c>
      <c r="AX299" s="25" t="n">
        <f aca="false">IF(W299&lt;&gt;"",IF(W299&gt;=-1000,W299,""),"")</f>
        <v>2</v>
      </c>
      <c r="AY299" s="25" t="n">
        <f aca="false">IF(X299&lt;&gt;"",IF(X299&gt;=-1000,X299,""),"")</f>
        <v>2</v>
      </c>
      <c r="AZ299" s="25" t="n">
        <f aca="false">IF(Y299&lt;&gt;"",IF(Y299&gt;=-1000,Y299,""),"")</f>
        <v>1</v>
      </c>
      <c r="BA299" s="25" t="n">
        <f aca="false">IF(Z299&lt;&gt;"",IF(Z299&gt;=-1000,Z299,""),"")</f>
        <v>2</v>
      </c>
      <c r="BB299" s="25" t="n">
        <f aca="false">IF(AA299&lt;&gt;"",IF(AA299&gt;=-1000,AA299,""),"")</f>
        <v>2</v>
      </c>
      <c r="BC299" s="25"/>
      <c r="BD299" s="27" t="n">
        <f aca="false">IF(COUNT(AE299:BB299)&gt;19,ROUND(AVERAGE(AE299:BB299),0),"")</f>
        <v>2</v>
      </c>
      <c r="BE299" s="25" t="n">
        <f aca="false">IF(COUNT(AE299:BB299)&gt;19,MAX(AE299:BB299),"")</f>
        <v>3</v>
      </c>
      <c r="BF299" s="25" t="n">
        <f aca="false">IF(COUNT(AE299:BB299)&gt;19,MIN(AE299:BB299),"")</f>
        <v>1</v>
      </c>
      <c r="BG299" s="25" t="n">
        <f aca="false">IF(COUNT(AE299:BB299)&lt;&gt;0,MAX(AVERAGE(AE299:AL299),AVERAGE(AF299:AM299),AVERAGE(AG299:AN299),AVERAGE(AH299:AO299),AVERAGE(AI299:AP299),AVERAGE(AJ299:AQ299),AVERAGE(AK299:AR299),AVERAGE(AL299:AS299),AVERAGE(AM299:AT299),AVERAGE(AN299:AU299),AVERAGE(AO299:AV299),AVERAGE(AP299:AW299),AVERAGE(AQ299:AX299),AVERAGE(AR299:AY299),AVERAGE(AS299:AZ299),AVERAGE(AT299:BA299),AVERAGE(AU299:BB299)),"")</f>
        <v>2.125</v>
      </c>
      <c r="BH299" s="25" t="n">
        <f aca="false">IF(COUNT(AE299:BB299)&lt;&gt;0,COUNT(AE299:BB299),"")</f>
        <v>24</v>
      </c>
      <c r="BI299" s="28" t="n">
        <f aca="false">IF(COUNT(AE299:BB299)&lt;&gt;0,COUNTIF(AE299:BB299,"&gt;100"),"")</f>
        <v>0</v>
      </c>
      <c r="BJ299" s="28" t="str">
        <f aca="false">IF(COUNT(AE299:BB299)&lt;&gt;0,IF(BH299&gt;19,IF(BD299&gt;40,"O","X"),""),"")</f>
        <v>X</v>
      </c>
      <c r="BK299" s="29"/>
      <c r="BL299" s="26" t="n">
        <f aca="false">AD299</f>
        <v>40201</v>
      </c>
      <c r="BM299" s="18"/>
      <c r="BN299" s="18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3"/>
      <c r="CZ299" s="9"/>
      <c r="DB299" s="53" t="n">
        <v>70</v>
      </c>
      <c r="DC299" s="51" t="s">
        <v>934</v>
      </c>
      <c r="DD299" s="51" t="s">
        <v>842</v>
      </c>
      <c r="DE299" s="51" t="s">
        <v>866</v>
      </c>
      <c r="DJ299" s="51" t="s">
        <v>935</v>
      </c>
      <c r="DK299" s="74" t="n">
        <v>48</v>
      </c>
      <c r="DL299" s="51" t="s">
        <v>163</v>
      </c>
      <c r="DM299" s="65" t="s">
        <v>859</v>
      </c>
    </row>
    <row r="300" customFormat="false" ht="11.1" hidden="false" customHeight="true" outlineLevel="0" collapsed="false">
      <c r="A300" s="24" t="n">
        <v>2010</v>
      </c>
      <c r="B300" s="24" t="n">
        <v>1</v>
      </c>
      <c r="C300" s="24" t="n">
        <v>24</v>
      </c>
      <c r="D300" s="24" t="n">
        <v>2</v>
      </c>
      <c r="E300" s="24" t="n">
        <v>1</v>
      </c>
      <c r="F300" s="24" t="n">
        <v>1</v>
      </c>
      <c r="G300" s="24" t="n">
        <v>2</v>
      </c>
      <c r="H300" s="24" t="n">
        <v>2</v>
      </c>
      <c r="I300" s="24" t="n">
        <v>1</v>
      </c>
      <c r="J300" s="24" t="n">
        <v>1</v>
      </c>
      <c r="K300" s="24" t="n">
        <v>1</v>
      </c>
      <c r="L300" s="24" t="n">
        <v>2</v>
      </c>
      <c r="M300" s="24" t="n">
        <v>2</v>
      </c>
      <c r="N300" s="24" t="n">
        <v>1</v>
      </c>
      <c r="O300" s="24" t="n">
        <v>1</v>
      </c>
      <c r="P300" s="24" t="n">
        <v>1</v>
      </c>
      <c r="Q300" s="24" t="n">
        <v>1</v>
      </c>
      <c r="R300" s="24" t="n">
        <v>1</v>
      </c>
      <c r="S300" s="24" t="n">
        <v>1</v>
      </c>
      <c r="T300" s="24" t="n">
        <v>1</v>
      </c>
      <c r="U300" s="24" t="n">
        <v>3</v>
      </c>
      <c r="V300" s="24" t="n">
        <v>2</v>
      </c>
      <c r="W300" s="24" t="n">
        <v>2</v>
      </c>
      <c r="X300" s="24" t="n">
        <v>3</v>
      </c>
      <c r="Y300" s="24" t="n">
        <v>4</v>
      </c>
      <c r="Z300" s="24" t="n">
        <v>5</v>
      </c>
      <c r="AA300" s="24" t="n">
        <v>8</v>
      </c>
      <c r="AB300" s="24"/>
      <c r="AC300" s="25"/>
      <c r="AD300" s="26" t="n">
        <f aca="false">DATE(A300,B300,C300)</f>
        <v>40202</v>
      </c>
      <c r="AE300" s="25" t="n">
        <f aca="false">IF(D300&lt;&gt;"",IF(D300&gt;=-1000,D300,""),"")</f>
        <v>2</v>
      </c>
      <c r="AF300" s="25" t="n">
        <f aca="false">IF(E300&lt;&gt;"",IF(E300&gt;=-1000,E300,""),"")</f>
        <v>1</v>
      </c>
      <c r="AG300" s="25" t="n">
        <f aca="false">IF(F300&lt;&gt;"",IF(F300&gt;=-1000,F300,""),"")</f>
        <v>1</v>
      </c>
      <c r="AH300" s="25" t="n">
        <f aca="false">IF(G300&lt;&gt;"",IF(G300&gt;=-1000,G300,""),"")</f>
        <v>2</v>
      </c>
      <c r="AI300" s="25" t="n">
        <f aca="false">IF(H300&lt;&gt;"",IF(H300&gt;=-1000,H300,""),"")</f>
        <v>2</v>
      </c>
      <c r="AJ300" s="25" t="n">
        <f aca="false">IF(I300&lt;&gt;"",IF(I300&gt;=-1000,I300,""),"")</f>
        <v>1</v>
      </c>
      <c r="AK300" s="25" t="n">
        <f aca="false">IF(J300&lt;&gt;"",IF(J300&gt;=-1000,J300,""),"")</f>
        <v>1</v>
      </c>
      <c r="AL300" s="25" t="n">
        <f aca="false">IF(K300&lt;&gt;"",IF(K300&gt;=-1000,K300,""),"")</f>
        <v>1</v>
      </c>
      <c r="AM300" s="25" t="n">
        <f aca="false">IF(L300&lt;&gt;"",IF(L300&gt;=-1000,L300,""),"")</f>
        <v>2</v>
      </c>
      <c r="AN300" s="25" t="n">
        <f aca="false">IF(M300&lt;&gt;"",IF(M300&gt;=-1000,M300,""),"")</f>
        <v>2</v>
      </c>
      <c r="AO300" s="25" t="n">
        <f aca="false">IF(N300&lt;&gt;"",IF(N300&gt;=-1000,N300,""),"")</f>
        <v>1</v>
      </c>
      <c r="AP300" s="25" t="n">
        <f aca="false">IF(O300&lt;&gt;"",IF(O300&gt;=-1000,O300,""),"")</f>
        <v>1</v>
      </c>
      <c r="AQ300" s="25" t="n">
        <f aca="false">IF(P300&lt;&gt;"",IF(P300&gt;=-1000,P300,""),"")</f>
        <v>1</v>
      </c>
      <c r="AR300" s="25" t="n">
        <f aca="false">IF(Q300&lt;&gt;"",IF(Q300&gt;=-1000,Q300,""),"")</f>
        <v>1</v>
      </c>
      <c r="AS300" s="25" t="n">
        <f aca="false">IF(R300&lt;&gt;"",IF(R300&gt;=-1000,R300,""),"")</f>
        <v>1</v>
      </c>
      <c r="AT300" s="25" t="n">
        <f aca="false">IF(S300&lt;&gt;"",IF(S300&gt;=-1000,S300,""),"")</f>
        <v>1</v>
      </c>
      <c r="AU300" s="25" t="n">
        <f aca="false">IF(T300&lt;&gt;"",IF(T300&gt;=-1000,T300,""),"")</f>
        <v>1</v>
      </c>
      <c r="AV300" s="25" t="n">
        <f aca="false">IF(U300&lt;&gt;"",IF(U300&gt;=-1000,U300,""),"")</f>
        <v>3</v>
      </c>
      <c r="AW300" s="25" t="n">
        <f aca="false">IF(V300&lt;&gt;"",IF(V300&gt;=-1000,V300,""),"")</f>
        <v>2</v>
      </c>
      <c r="AX300" s="25" t="n">
        <f aca="false">IF(W300&lt;&gt;"",IF(W300&gt;=-1000,W300,""),"")</f>
        <v>2</v>
      </c>
      <c r="AY300" s="25" t="n">
        <f aca="false">IF(X300&lt;&gt;"",IF(X300&gt;=-1000,X300,""),"")</f>
        <v>3</v>
      </c>
      <c r="AZ300" s="25" t="n">
        <f aca="false">IF(Y300&lt;&gt;"",IF(Y300&gt;=-1000,Y300,""),"")</f>
        <v>4</v>
      </c>
      <c r="BA300" s="25" t="n">
        <f aca="false">IF(Z300&lt;&gt;"",IF(Z300&gt;=-1000,Z300,""),"")</f>
        <v>5</v>
      </c>
      <c r="BB300" s="25" t="n">
        <f aca="false">IF(AA300&lt;&gt;"",IF(AA300&gt;=-1000,AA300,""),"")</f>
        <v>8</v>
      </c>
      <c r="BC300" s="25"/>
      <c r="BD300" s="27" t="n">
        <f aca="false">IF(COUNT(AE300:BB300)&gt;19,ROUND(AVERAGE(AE300:BB300),0),"")</f>
        <v>2</v>
      </c>
      <c r="BE300" s="25" t="n">
        <f aca="false">IF(COUNT(AE300:BB300)&gt;19,MAX(AE300:BB300),"")</f>
        <v>8</v>
      </c>
      <c r="BF300" s="25" t="n">
        <f aca="false">IF(COUNT(AE300:BB300)&gt;19,MIN(AE300:BB300),"")</f>
        <v>1</v>
      </c>
      <c r="BG300" s="25" t="n">
        <f aca="false">IF(COUNT(AE300:BB300)&lt;&gt;0,MAX(AVERAGE(AE300:AL300),AVERAGE(AF300:AM300),AVERAGE(AG300:AN300),AVERAGE(AH300:AO300),AVERAGE(AI300:AP300),AVERAGE(AJ300:AQ300),AVERAGE(AK300:AR300),AVERAGE(AL300:AS300),AVERAGE(AM300:AT300),AVERAGE(AN300:AU300),AVERAGE(AO300:AV300),AVERAGE(AP300:AW300),AVERAGE(AQ300:AX300),AVERAGE(AR300:AY300),AVERAGE(AS300:AZ300),AVERAGE(AT300:BA300),AVERAGE(AU300:BB300)),"")</f>
        <v>3.5</v>
      </c>
      <c r="BH300" s="25" t="n">
        <f aca="false">IF(COUNT(AE300:BB300)&lt;&gt;0,COUNT(AE300:BB300),"")</f>
        <v>24</v>
      </c>
      <c r="BI300" s="28" t="n">
        <f aca="false">IF(COUNT(AE300:BB300)&lt;&gt;0,COUNTIF(AE300:BB300,"&gt;100"),"")</f>
        <v>0</v>
      </c>
      <c r="BJ300" s="28" t="str">
        <f aca="false">IF(COUNT(AE300:BB300)&lt;&gt;0,IF(BH300&gt;19,IF(BD300&gt;40,"O","X"),""),"")</f>
        <v>X</v>
      </c>
      <c r="BK300" s="29"/>
      <c r="BL300" s="26" t="n">
        <f aca="false">AD300</f>
        <v>40202</v>
      </c>
      <c r="BM300" s="18"/>
      <c r="BN300" s="18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3"/>
      <c r="CZ300" s="9"/>
      <c r="DB300" s="53" t="n">
        <v>71</v>
      </c>
      <c r="DC300" s="51" t="s">
        <v>936</v>
      </c>
      <c r="DD300" s="51" t="s">
        <v>842</v>
      </c>
      <c r="DE300" s="51" t="s">
        <v>385</v>
      </c>
      <c r="DJ300" s="51" t="s">
        <v>913</v>
      </c>
      <c r="DK300" s="74" t="n">
        <v>49</v>
      </c>
      <c r="DL300" s="51" t="s">
        <v>163</v>
      </c>
      <c r="DM300" s="20" t="s">
        <v>373</v>
      </c>
    </row>
    <row r="301" customFormat="false" ht="11.1" hidden="false" customHeight="true" outlineLevel="0" collapsed="false">
      <c r="A301" s="24" t="n">
        <v>2010</v>
      </c>
      <c r="B301" s="24" t="n">
        <v>1</v>
      </c>
      <c r="C301" s="24" t="n">
        <v>25</v>
      </c>
      <c r="D301" s="24" t="n">
        <v>10</v>
      </c>
      <c r="E301" s="24" t="n">
        <v>8</v>
      </c>
      <c r="F301" s="24" t="n">
        <v>8</v>
      </c>
      <c r="G301" s="24" t="n">
        <v>8</v>
      </c>
      <c r="H301" s="24" t="n">
        <v>8</v>
      </c>
      <c r="I301" s="24" t="n">
        <v>7</v>
      </c>
      <c r="J301" s="24" t="n">
        <v>5</v>
      </c>
      <c r="K301" s="24" t="n">
        <v>5</v>
      </c>
      <c r="L301" s="24" t="n">
        <v>9</v>
      </c>
      <c r="M301" s="24" t="n">
        <v>11</v>
      </c>
      <c r="N301" s="24" t="n">
        <v>11</v>
      </c>
      <c r="O301" s="24" t="n">
        <v>8</v>
      </c>
      <c r="P301" s="24" t="n">
        <v>7</v>
      </c>
      <c r="Q301" s="24" t="n">
        <v>3</v>
      </c>
      <c r="R301" s="24" t="n">
        <v>3</v>
      </c>
      <c r="S301" s="24" t="n">
        <v>3</v>
      </c>
      <c r="T301" s="24" t="n">
        <v>3</v>
      </c>
      <c r="U301" s="24" t="n">
        <v>3</v>
      </c>
      <c r="V301" s="24" t="n">
        <v>4</v>
      </c>
      <c r="W301" s="24" t="n">
        <v>3</v>
      </c>
      <c r="X301" s="24" t="n">
        <v>4</v>
      </c>
      <c r="Y301" s="24" t="n">
        <v>3</v>
      </c>
      <c r="Z301" s="24" t="n">
        <v>3</v>
      </c>
      <c r="AA301" s="24" t="n">
        <v>3</v>
      </c>
      <c r="AB301" s="24"/>
      <c r="AC301" s="25"/>
      <c r="AD301" s="26" t="n">
        <f aca="false">DATE(A301,B301,C301)</f>
        <v>40203</v>
      </c>
      <c r="AE301" s="25" t="n">
        <f aca="false">IF(D301&lt;&gt;"",IF(D301&gt;=-1000,D301,""),"")</f>
        <v>10</v>
      </c>
      <c r="AF301" s="25" t="n">
        <f aca="false">IF(E301&lt;&gt;"",IF(E301&gt;=-1000,E301,""),"")</f>
        <v>8</v>
      </c>
      <c r="AG301" s="25" t="n">
        <f aca="false">IF(F301&lt;&gt;"",IF(F301&gt;=-1000,F301,""),"")</f>
        <v>8</v>
      </c>
      <c r="AH301" s="25" t="n">
        <f aca="false">IF(G301&lt;&gt;"",IF(G301&gt;=-1000,G301,""),"")</f>
        <v>8</v>
      </c>
      <c r="AI301" s="25" t="n">
        <f aca="false">IF(H301&lt;&gt;"",IF(H301&gt;=-1000,H301,""),"")</f>
        <v>8</v>
      </c>
      <c r="AJ301" s="25" t="n">
        <f aca="false">IF(I301&lt;&gt;"",IF(I301&gt;=-1000,I301,""),"")</f>
        <v>7</v>
      </c>
      <c r="AK301" s="25" t="n">
        <f aca="false">IF(J301&lt;&gt;"",IF(J301&gt;=-1000,J301,""),"")</f>
        <v>5</v>
      </c>
      <c r="AL301" s="25" t="n">
        <f aca="false">IF(K301&lt;&gt;"",IF(K301&gt;=-1000,K301,""),"")</f>
        <v>5</v>
      </c>
      <c r="AM301" s="25" t="n">
        <f aca="false">IF(L301&lt;&gt;"",IF(L301&gt;=-1000,L301,""),"")</f>
        <v>9</v>
      </c>
      <c r="AN301" s="25" t="n">
        <f aca="false">IF(M301&lt;&gt;"",IF(M301&gt;=-1000,M301,""),"")</f>
        <v>11</v>
      </c>
      <c r="AO301" s="25" t="n">
        <f aca="false">IF(N301&lt;&gt;"",IF(N301&gt;=-1000,N301,""),"")</f>
        <v>11</v>
      </c>
      <c r="AP301" s="25" t="n">
        <f aca="false">IF(O301&lt;&gt;"",IF(O301&gt;=-1000,O301,""),"")</f>
        <v>8</v>
      </c>
      <c r="AQ301" s="25" t="n">
        <f aca="false">IF(P301&lt;&gt;"",IF(P301&gt;=-1000,P301,""),"")</f>
        <v>7</v>
      </c>
      <c r="AR301" s="25" t="n">
        <f aca="false">IF(Q301&lt;&gt;"",IF(Q301&gt;=-1000,Q301,""),"")</f>
        <v>3</v>
      </c>
      <c r="AS301" s="25" t="n">
        <f aca="false">IF(R301&lt;&gt;"",IF(R301&gt;=-1000,R301,""),"")</f>
        <v>3</v>
      </c>
      <c r="AT301" s="25" t="n">
        <f aca="false">IF(S301&lt;&gt;"",IF(S301&gt;=-1000,S301,""),"")</f>
        <v>3</v>
      </c>
      <c r="AU301" s="25" t="n">
        <f aca="false">IF(T301&lt;&gt;"",IF(T301&gt;=-1000,T301,""),"")</f>
        <v>3</v>
      </c>
      <c r="AV301" s="25" t="n">
        <f aca="false">IF(U301&lt;&gt;"",IF(U301&gt;=-1000,U301,""),"")</f>
        <v>3</v>
      </c>
      <c r="AW301" s="25" t="n">
        <f aca="false">IF(V301&lt;&gt;"",IF(V301&gt;=-1000,V301,""),"")</f>
        <v>4</v>
      </c>
      <c r="AX301" s="25" t="n">
        <f aca="false">IF(W301&lt;&gt;"",IF(W301&gt;=-1000,W301,""),"")</f>
        <v>3</v>
      </c>
      <c r="AY301" s="25" t="n">
        <f aca="false">IF(X301&lt;&gt;"",IF(X301&gt;=-1000,X301,""),"")</f>
        <v>4</v>
      </c>
      <c r="AZ301" s="25" t="n">
        <f aca="false">IF(Y301&lt;&gt;"",IF(Y301&gt;=-1000,Y301,""),"")</f>
        <v>3</v>
      </c>
      <c r="BA301" s="25" t="n">
        <f aca="false">IF(Z301&lt;&gt;"",IF(Z301&gt;=-1000,Z301,""),"")</f>
        <v>3</v>
      </c>
      <c r="BB301" s="25" t="n">
        <f aca="false">IF(AA301&lt;&gt;"",IF(AA301&gt;=-1000,AA301,""),"")</f>
        <v>3</v>
      </c>
      <c r="BC301" s="25"/>
      <c r="BD301" s="27" t="n">
        <f aca="false">IF(COUNT(AE301:BB301)&gt;19,ROUND(AVERAGE(AE301:BB301),0),"")</f>
        <v>6</v>
      </c>
      <c r="BE301" s="25" t="n">
        <f aca="false">IF(COUNT(AE301:BB301)&gt;19,MAX(AE301:BB301),"")</f>
        <v>11</v>
      </c>
      <c r="BF301" s="25" t="n">
        <f aca="false">IF(COUNT(AE301:BB301)&gt;19,MIN(AE301:BB301),"")</f>
        <v>3</v>
      </c>
      <c r="BG301" s="25" t="n">
        <f aca="false">IF(COUNT(AE301:BB301)&lt;&gt;0,MAX(AVERAGE(AE301:AL301),AVERAGE(AF301:AM301),AVERAGE(AG301:AN301),AVERAGE(AH301:AO301),AVERAGE(AI301:AP301),AVERAGE(AJ301:AQ301),AVERAGE(AK301:AR301),AVERAGE(AL301:AS301),AVERAGE(AM301:AT301),AVERAGE(AN301:AU301),AVERAGE(AO301:AV301),AVERAGE(AP301:AW301),AVERAGE(AQ301:AX301),AVERAGE(AR301:AY301),AVERAGE(AS301:AZ301),AVERAGE(AT301:BA301),AVERAGE(AU301:BB301)),"")</f>
        <v>8</v>
      </c>
      <c r="BH301" s="25" t="n">
        <f aca="false">IF(COUNT(AE301:BB301)&lt;&gt;0,COUNT(AE301:BB301),"")</f>
        <v>24</v>
      </c>
      <c r="BI301" s="28" t="n">
        <f aca="false">IF(COUNT(AE301:BB301)&lt;&gt;0,COUNTIF(AE301:BB301,"&gt;100"),"")</f>
        <v>0</v>
      </c>
      <c r="BJ301" s="28" t="str">
        <f aca="false">IF(COUNT(AE301:BB301)&lt;&gt;0,IF(BH301&gt;19,IF(BD301&gt;40,"O","X"),""),"")</f>
        <v>X</v>
      </c>
      <c r="BK301" s="29"/>
      <c r="BL301" s="26" t="n">
        <f aca="false">AD301</f>
        <v>40203</v>
      </c>
      <c r="BM301" s="18"/>
      <c r="BN301" s="18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3"/>
      <c r="CZ301" s="9"/>
      <c r="DB301" s="53" t="n">
        <v>72</v>
      </c>
      <c r="DC301" s="51" t="s">
        <v>937</v>
      </c>
      <c r="DD301" s="51" t="s">
        <v>842</v>
      </c>
      <c r="DE301" s="51" t="s">
        <v>867</v>
      </c>
      <c r="DJ301" s="51" t="s">
        <v>915</v>
      </c>
      <c r="DK301" s="74" t="n">
        <v>50</v>
      </c>
      <c r="DL301" s="51" t="s">
        <v>163</v>
      </c>
      <c r="DM301" s="20" t="s">
        <v>383</v>
      </c>
    </row>
    <row r="302" customFormat="false" ht="11.1" hidden="false" customHeight="true" outlineLevel="0" collapsed="false">
      <c r="A302" s="24" t="n">
        <v>2010</v>
      </c>
      <c r="B302" s="24" t="n">
        <v>1</v>
      </c>
      <c r="C302" s="24" t="n">
        <v>26</v>
      </c>
      <c r="D302" s="24" t="n">
        <v>2</v>
      </c>
      <c r="E302" s="24" t="n">
        <v>1</v>
      </c>
      <c r="F302" s="24" t="n">
        <v>1</v>
      </c>
      <c r="G302" s="24" t="n">
        <v>1</v>
      </c>
      <c r="H302" s="24" t="n">
        <v>1</v>
      </c>
      <c r="I302" s="24" t="n">
        <v>1</v>
      </c>
      <c r="J302" s="24" t="n">
        <v>1</v>
      </c>
      <c r="K302" s="24" t="n">
        <v>1</v>
      </c>
      <c r="L302" s="24" t="n">
        <v>1</v>
      </c>
      <c r="M302" s="24" t="n">
        <v>1</v>
      </c>
      <c r="N302" s="24" t="n">
        <v>1</v>
      </c>
      <c r="O302" s="24" t="n">
        <v>1</v>
      </c>
      <c r="P302" s="24" t="n">
        <v>1</v>
      </c>
      <c r="Q302" s="24" t="n">
        <v>1</v>
      </c>
      <c r="R302" s="24" t="n">
        <v>1</v>
      </c>
      <c r="S302" s="24" t="n">
        <v>1</v>
      </c>
      <c r="T302" s="24" t="n">
        <v>1</v>
      </c>
      <c r="U302" s="24" t="n">
        <v>1</v>
      </c>
      <c r="V302" s="24" t="n">
        <v>1</v>
      </c>
      <c r="W302" s="24" t="n">
        <v>1</v>
      </c>
      <c r="X302" s="24" t="n">
        <v>1</v>
      </c>
      <c r="Y302" s="24" t="n">
        <v>2</v>
      </c>
      <c r="Z302" s="24" t="n">
        <v>2</v>
      </c>
      <c r="AA302" s="24" t="n">
        <v>1</v>
      </c>
      <c r="AB302" s="24"/>
      <c r="AC302" s="25"/>
      <c r="AD302" s="26" t="n">
        <f aca="false">DATE(A302,B302,C302)</f>
        <v>40204</v>
      </c>
      <c r="AE302" s="25" t="n">
        <f aca="false">IF(D302&lt;&gt;"",IF(D302&gt;=-1000,D302,""),"")</f>
        <v>2</v>
      </c>
      <c r="AF302" s="25" t="n">
        <f aca="false">IF(E302&lt;&gt;"",IF(E302&gt;=-1000,E302,""),"")</f>
        <v>1</v>
      </c>
      <c r="AG302" s="25" t="n">
        <f aca="false">IF(F302&lt;&gt;"",IF(F302&gt;=-1000,F302,""),"")</f>
        <v>1</v>
      </c>
      <c r="AH302" s="25" t="n">
        <f aca="false">IF(G302&lt;&gt;"",IF(G302&gt;=-1000,G302,""),"")</f>
        <v>1</v>
      </c>
      <c r="AI302" s="25" t="n">
        <f aca="false">IF(H302&lt;&gt;"",IF(H302&gt;=-1000,H302,""),"")</f>
        <v>1</v>
      </c>
      <c r="AJ302" s="25" t="n">
        <f aca="false">IF(I302&lt;&gt;"",IF(I302&gt;=-1000,I302,""),"")</f>
        <v>1</v>
      </c>
      <c r="AK302" s="25" t="n">
        <f aca="false">IF(J302&lt;&gt;"",IF(J302&gt;=-1000,J302,""),"")</f>
        <v>1</v>
      </c>
      <c r="AL302" s="25" t="n">
        <f aca="false">IF(K302&lt;&gt;"",IF(K302&gt;=-1000,K302,""),"")</f>
        <v>1</v>
      </c>
      <c r="AM302" s="25" t="n">
        <f aca="false">IF(L302&lt;&gt;"",IF(L302&gt;=-1000,L302,""),"")</f>
        <v>1</v>
      </c>
      <c r="AN302" s="25" t="n">
        <f aca="false">IF(M302&lt;&gt;"",IF(M302&gt;=-1000,M302,""),"")</f>
        <v>1</v>
      </c>
      <c r="AO302" s="25" t="n">
        <f aca="false">IF(N302&lt;&gt;"",IF(N302&gt;=-1000,N302,""),"")</f>
        <v>1</v>
      </c>
      <c r="AP302" s="25" t="n">
        <f aca="false">IF(O302&lt;&gt;"",IF(O302&gt;=-1000,O302,""),"")</f>
        <v>1</v>
      </c>
      <c r="AQ302" s="25" t="n">
        <f aca="false">IF(P302&lt;&gt;"",IF(P302&gt;=-1000,P302,""),"")</f>
        <v>1</v>
      </c>
      <c r="AR302" s="25" t="n">
        <f aca="false">IF(Q302&lt;&gt;"",IF(Q302&gt;=-1000,Q302,""),"")</f>
        <v>1</v>
      </c>
      <c r="AS302" s="25" t="n">
        <f aca="false">IF(R302&lt;&gt;"",IF(R302&gt;=-1000,R302,""),"")</f>
        <v>1</v>
      </c>
      <c r="AT302" s="25" t="n">
        <f aca="false">IF(S302&lt;&gt;"",IF(S302&gt;=-1000,S302,""),"")</f>
        <v>1</v>
      </c>
      <c r="AU302" s="25" t="n">
        <f aca="false">IF(T302&lt;&gt;"",IF(T302&gt;=-1000,T302,""),"")</f>
        <v>1</v>
      </c>
      <c r="AV302" s="25" t="n">
        <f aca="false">IF(U302&lt;&gt;"",IF(U302&gt;=-1000,U302,""),"")</f>
        <v>1</v>
      </c>
      <c r="AW302" s="25" t="n">
        <f aca="false">IF(V302&lt;&gt;"",IF(V302&gt;=-1000,V302,""),"")</f>
        <v>1</v>
      </c>
      <c r="AX302" s="25" t="n">
        <f aca="false">IF(W302&lt;&gt;"",IF(W302&gt;=-1000,W302,""),"")</f>
        <v>1</v>
      </c>
      <c r="AY302" s="25" t="n">
        <f aca="false">IF(X302&lt;&gt;"",IF(X302&gt;=-1000,X302,""),"")</f>
        <v>1</v>
      </c>
      <c r="AZ302" s="25" t="n">
        <f aca="false">IF(Y302&lt;&gt;"",IF(Y302&gt;=-1000,Y302,""),"")</f>
        <v>2</v>
      </c>
      <c r="BA302" s="25" t="n">
        <f aca="false">IF(Z302&lt;&gt;"",IF(Z302&gt;=-1000,Z302,""),"")</f>
        <v>2</v>
      </c>
      <c r="BB302" s="25" t="n">
        <f aca="false">IF(AA302&lt;&gt;"",IF(AA302&gt;=-1000,AA302,""),"")</f>
        <v>1</v>
      </c>
      <c r="BC302" s="25"/>
      <c r="BD302" s="27" t="n">
        <f aca="false">IF(COUNT(AE302:BB302)&gt;19,ROUND(AVERAGE(AE302:BB302),0),"")</f>
        <v>1</v>
      </c>
      <c r="BE302" s="25" t="n">
        <f aca="false">IF(COUNT(AE302:BB302)&gt;19,MAX(AE302:BB302),"")</f>
        <v>2</v>
      </c>
      <c r="BF302" s="25" t="n">
        <f aca="false">IF(COUNT(AE302:BB302)&gt;19,MIN(AE302:BB302),"")</f>
        <v>1</v>
      </c>
      <c r="BG302" s="25" t="n">
        <f aca="false">IF(COUNT(AE302:BB302)&lt;&gt;0,MAX(AVERAGE(AE302:AL302),AVERAGE(AF302:AM302),AVERAGE(AG302:AN302),AVERAGE(AH302:AO302),AVERAGE(AI302:AP302),AVERAGE(AJ302:AQ302),AVERAGE(AK302:AR302),AVERAGE(AL302:AS302),AVERAGE(AM302:AT302),AVERAGE(AN302:AU302),AVERAGE(AO302:AV302),AVERAGE(AP302:AW302),AVERAGE(AQ302:AX302),AVERAGE(AR302:AY302),AVERAGE(AS302:AZ302),AVERAGE(AT302:BA302),AVERAGE(AU302:BB302)),"")</f>
        <v>1.25</v>
      </c>
      <c r="BH302" s="25" t="n">
        <f aca="false">IF(COUNT(AE302:BB302)&lt;&gt;0,COUNT(AE302:BB302),"")</f>
        <v>24</v>
      </c>
      <c r="BI302" s="28" t="n">
        <f aca="false">IF(COUNT(AE302:BB302)&lt;&gt;0,COUNTIF(AE302:BB302,"&gt;100"),"")</f>
        <v>0</v>
      </c>
      <c r="BJ302" s="28" t="str">
        <f aca="false">IF(COUNT(AE302:BB302)&lt;&gt;0,IF(BH302&gt;19,IF(BD302&gt;40,"O","X"),""),"")</f>
        <v>X</v>
      </c>
      <c r="BK302" s="29"/>
      <c r="BL302" s="26" t="n">
        <f aca="false">AD302</f>
        <v>40204</v>
      </c>
      <c r="BM302" s="18"/>
      <c r="BN302" s="18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3"/>
      <c r="CZ302" s="9"/>
      <c r="DB302" s="53" t="n">
        <v>73</v>
      </c>
      <c r="DC302" s="51" t="s">
        <v>938</v>
      </c>
      <c r="DD302" s="51" t="s">
        <v>842</v>
      </c>
      <c r="DE302" s="51" t="s">
        <v>868</v>
      </c>
      <c r="DJ302" s="51" t="s">
        <v>917</v>
      </c>
      <c r="DK302" s="74" t="n">
        <v>51</v>
      </c>
      <c r="DL302" s="51" t="s">
        <v>163</v>
      </c>
      <c r="DM302" s="20" t="s">
        <v>393</v>
      </c>
    </row>
    <row r="303" customFormat="false" ht="11.1" hidden="false" customHeight="true" outlineLevel="0" collapsed="false">
      <c r="A303" s="24" t="n">
        <v>2010</v>
      </c>
      <c r="B303" s="24" t="n">
        <v>1</v>
      </c>
      <c r="C303" s="24" t="n">
        <v>27</v>
      </c>
      <c r="D303" s="24" t="n">
        <v>1</v>
      </c>
      <c r="E303" s="24" t="n">
        <v>1</v>
      </c>
      <c r="F303" s="24" t="n">
        <v>1</v>
      </c>
      <c r="G303" s="24" t="n">
        <v>1</v>
      </c>
      <c r="H303" s="24" t="n">
        <v>1</v>
      </c>
      <c r="I303" s="24" t="n">
        <v>2</v>
      </c>
      <c r="J303" s="24" t="n">
        <v>3</v>
      </c>
      <c r="K303" s="24" t="n">
        <v>3</v>
      </c>
      <c r="L303" s="24" t="n">
        <v>3</v>
      </c>
      <c r="M303" s="24" t="n">
        <v>-1142</v>
      </c>
      <c r="N303" s="24" t="n">
        <v>-1142</v>
      </c>
      <c r="O303" s="24" t="n">
        <v>-1142</v>
      </c>
      <c r="P303" s="24" t="n">
        <v>3</v>
      </c>
      <c r="Q303" s="24" t="n">
        <v>3</v>
      </c>
      <c r="R303" s="24" t="n">
        <v>4</v>
      </c>
      <c r="S303" s="24" t="n">
        <v>1</v>
      </c>
      <c r="T303" s="24" t="n">
        <v>2</v>
      </c>
      <c r="U303" s="24" t="n">
        <v>6</v>
      </c>
      <c r="V303" s="24" t="n">
        <v>7</v>
      </c>
      <c r="W303" s="24" t="n">
        <v>10</v>
      </c>
      <c r="X303" s="24" t="n">
        <v>7</v>
      </c>
      <c r="Y303" s="24" t="n">
        <v>8</v>
      </c>
      <c r="Z303" s="24" t="n">
        <v>10</v>
      </c>
      <c r="AA303" s="24" t="n">
        <v>11</v>
      </c>
      <c r="AB303" s="24"/>
      <c r="AC303" s="25"/>
      <c r="AD303" s="26" t="n">
        <f aca="false">DATE(A303,B303,C303)</f>
        <v>40205</v>
      </c>
      <c r="AE303" s="25" t="n">
        <f aca="false">IF(D303&lt;&gt;"",IF(D303&gt;=-1000,D303,""),"")</f>
        <v>1</v>
      </c>
      <c r="AF303" s="25" t="n">
        <f aca="false">IF(E303&lt;&gt;"",IF(E303&gt;=-1000,E303,""),"")</f>
        <v>1</v>
      </c>
      <c r="AG303" s="25" t="n">
        <f aca="false">IF(F303&lt;&gt;"",IF(F303&gt;=-1000,F303,""),"")</f>
        <v>1</v>
      </c>
      <c r="AH303" s="25" t="n">
        <f aca="false">IF(G303&lt;&gt;"",IF(G303&gt;=-1000,G303,""),"")</f>
        <v>1</v>
      </c>
      <c r="AI303" s="25" t="n">
        <f aca="false">IF(H303&lt;&gt;"",IF(H303&gt;=-1000,H303,""),"")</f>
        <v>1</v>
      </c>
      <c r="AJ303" s="25" t="n">
        <f aca="false">IF(I303&lt;&gt;"",IF(I303&gt;=-1000,I303,""),"")</f>
        <v>2</v>
      </c>
      <c r="AK303" s="25" t="n">
        <f aca="false">IF(J303&lt;&gt;"",IF(J303&gt;=-1000,J303,""),"")</f>
        <v>3</v>
      </c>
      <c r="AL303" s="25" t="n">
        <f aca="false">IF(K303&lt;&gt;"",IF(K303&gt;=-1000,K303,""),"")</f>
        <v>3</v>
      </c>
      <c r="AM303" s="25" t="n">
        <f aca="false">IF(L303&lt;&gt;"",IF(L303&gt;=-1000,L303,""),"")</f>
        <v>3</v>
      </c>
      <c r="AN303" s="25" t="str">
        <f aca="false">IF(M303&lt;&gt;"",IF(M303&gt;=-1000,M303,""),"")</f>
        <v/>
      </c>
      <c r="AO303" s="25" t="str">
        <f aca="false">IF(N303&lt;&gt;"",IF(N303&gt;=-1000,N303,""),"")</f>
        <v/>
      </c>
      <c r="AP303" s="25" t="str">
        <f aca="false">IF(O303&lt;&gt;"",IF(O303&gt;=-1000,O303,""),"")</f>
        <v/>
      </c>
      <c r="AQ303" s="25" t="n">
        <f aca="false">IF(P303&lt;&gt;"",IF(P303&gt;=-1000,P303,""),"")</f>
        <v>3</v>
      </c>
      <c r="AR303" s="25" t="n">
        <f aca="false">IF(Q303&lt;&gt;"",IF(Q303&gt;=-1000,Q303,""),"")</f>
        <v>3</v>
      </c>
      <c r="AS303" s="25" t="n">
        <f aca="false">IF(R303&lt;&gt;"",IF(R303&gt;=-1000,R303,""),"")</f>
        <v>4</v>
      </c>
      <c r="AT303" s="25" t="n">
        <f aca="false">IF(S303&lt;&gt;"",IF(S303&gt;=-1000,S303,""),"")</f>
        <v>1</v>
      </c>
      <c r="AU303" s="25" t="n">
        <f aca="false">IF(T303&lt;&gt;"",IF(T303&gt;=-1000,T303,""),"")</f>
        <v>2</v>
      </c>
      <c r="AV303" s="25" t="n">
        <f aca="false">IF(U303&lt;&gt;"",IF(U303&gt;=-1000,U303,""),"")</f>
        <v>6</v>
      </c>
      <c r="AW303" s="25" t="n">
        <f aca="false">IF(V303&lt;&gt;"",IF(V303&gt;=-1000,V303,""),"")</f>
        <v>7</v>
      </c>
      <c r="AX303" s="25" t="n">
        <f aca="false">IF(W303&lt;&gt;"",IF(W303&gt;=-1000,W303,""),"")</f>
        <v>10</v>
      </c>
      <c r="AY303" s="25" t="n">
        <f aca="false">IF(X303&lt;&gt;"",IF(X303&gt;=-1000,X303,""),"")</f>
        <v>7</v>
      </c>
      <c r="AZ303" s="25" t="n">
        <f aca="false">IF(Y303&lt;&gt;"",IF(Y303&gt;=-1000,Y303,""),"")</f>
        <v>8</v>
      </c>
      <c r="BA303" s="25" t="n">
        <f aca="false">IF(Z303&lt;&gt;"",IF(Z303&gt;=-1000,Z303,""),"")</f>
        <v>10</v>
      </c>
      <c r="BB303" s="25" t="n">
        <f aca="false">IF(AA303&lt;&gt;"",IF(AA303&gt;=-1000,AA303,""),"")</f>
        <v>11</v>
      </c>
      <c r="BC303" s="25"/>
      <c r="BD303" s="27" t="n">
        <f aca="false">IF(COUNT(AE303:BB303)&gt;19,ROUND(AVERAGE(AE303:BB303),0),"")</f>
        <v>4</v>
      </c>
      <c r="BE303" s="25" t="n">
        <f aca="false">IF(COUNT(AE303:BB303)&gt;19,MAX(AE303:BB303),"")</f>
        <v>11</v>
      </c>
      <c r="BF303" s="25" t="n">
        <f aca="false">IF(COUNT(AE303:BB303)&gt;19,MIN(AE303:BB303),"")</f>
        <v>1</v>
      </c>
      <c r="BG303" s="25" t="n">
        <f aca="false">IF(COUNT(AE303:BB303)&lt;&gt;0,MAX(AVERAGE(AE303:AL303),AVERAGE(AF303:AM303),AVERAGE(AG303:AN303),AVERAGE(AH303:AO303),AVERAGE(AI303:AP303),AVERAGE(AJ303:AQ303),AVERAGE(AK303:AR303),AVERAGE(AL303:AS303),AVERAGE(AM303:AT303),AVERAGE(AN303:AU303),AVERAGE(AO303:AV303),AVERAGE(AP303:AW303),AVERAGE(AQ303:AX303),AVERAGE(AR303:AY303),AVERAGE(AS303:AZ303),AVERAGE(AT303:BA303),AVERAGE(AU303:BB303)),"")</f>
        <v>7.625</v>
      </c>
      <c r="BH303" s="25" t="n">
        <f aca="false">IF(COUNT(AE303:BB303)&lt;&gt;0,COUNT(AE303:BB303),"")</f>
        <v>21</v>
      </c>
      <c r="BI303" s="28" t="n">
        <f aca="false">IF(COUNT(AE303:BB303)&lt;&gt;0,COUNTIF(AE303:BB303,"&gt;100"),"")</f>
        <v>0</v>
      </c>
      <c r="BJ303" s="28" t="str">
        <f aca="false">IF(COUNT(AE303:BB303)&lt;&gt;0,IF(BH303&gt;19,IF(BD303&gt;40,"O","X"),""),"")</f>
        <v>X</v>
      </c>
      <c r="BK303" s="29"/>
      <c r="BL303" s="26" t="n">
        <f aca="false">AD303</f>
        <v>40205</v>
      </c>
      <c r="BM303" s="18"/>
      <c r="BN303" s="18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3"/>
      <c r="CZ303" s="9"/>
      <c r="DB303" s="53" t="n">
        <v>74</v>
      </c>
      <c r="DC303" s="51" t="s">
        <v>939</v>
      </c>
      <c r="DD303" s="51" t="s">
        <v>842</v>
      </c>
      <c r="DE303" s="51" t="s">
        <v>869</v>
      </c>
      <c r="DJ303" s="51" t="s">
        <v>919</v>
      </c>
      <c r="DK303" s="74" t="n">
        <v>52</v>
      </c>
      <c r="DL303" s="51" t="s">
        <v>163</v>
      </c>
      <c r="DM303" s="20" t="s">
        <v>401</v>
      </c>
    </row>
    <row r="304" customFormat="false" ht="11.1" hidden="false" customHeight="true" outlineLevel="0" collapsed="false">
      <c r="A304" s="24" t="n">
        <v>2010</v>
      </c>
      <c r="B304" s="24" t="n">
        <v>1</v>
      </c>
      <c r="C304" s="24" t="n">
        <v>28</v>
      </c>
      <c r="D304" s="24" t="n">
        <v>10</v>
      </c>
      <c r="E304" s="24" t="n">
        <v>9</v>
      </c>
      <c r="F304" s="24" t="n">
        <v>6</v>
      </c>
      <c r="G304" s="24" t="n">
        <v>5</v>
      </c>
      <c r="H304" s="24" t="n">
        <v>7</v>
      </c>
      <c r="I304" s="24" t="n">
        <v>10</v>
      </c>
      <c r="J304" s="24" t="n">
        <v>13</v>
      </c>
      <c r="K304" s="24" t="n">
        <v>16</v>
      </c>
      <c r="L304" s="24" t="n">
        <v>14</v>
      </c>
      <c r="M304" s="24" t="n">
        <v>12</v>
      </c>
      <c r="N304" s="24" t="n">
        <v>15</v>
      </c>
      <c r="O304" s="24" t="n">
        <v>23</v>
      </c>
      <c r="P304" s="24" t="n">
        <v>23</v>
      </c>
      <c r="Q304" s="24" t="n">
        <v>15</v>
      </c>
      <c r="R304" s="24" t="n">
        <v>16</v>
      </c>
      <c r="S304" s="24" t="n">
        <v>3</v>
      </c>
      <c r="T304" s="24" t="n">
        <v>2</v>
      </c>
      <c r="U304" s="24" t="n">
        <v>2</v>
      </c>
      <c r="V304" s="24" t="n">
        <v>2</v>
      </c>
      <c r="W304" s="24" t="n">
        <v>2</v>
      </c>
      <c r="X304" s="24" t="n">
        <v>3</v>
      </c>
      <c r="Y304" s="24" t="n">
        <v>3</v>
      </c>
      <c r="Z304" s="24" t="n">
        <v>2</v>
      </c>
      <c r="AA304" s="24" t="n">
        <v>2</v>
      </c>
      <c r="AB304" s="24"/>
      <c r="AC304" s="25"/>
      <c r="AD304" s="26" t="n">
        <f aca="false">DATE(A304,B304,C304)</f>
        <v>40206</v>
      </c>
      <c r="AE304" s="25" t="n">
        <f aca="false">IF(D304&lt;&gt;"",IF(D304&gt;=-1000,D304,""),"")</f>
        <v>10</v>
      </c>
      <c r="AF304" s="25" t="n">
        <f aca="false">IF(E304&lt;&gt;"",IF(E304&gt;=-1000,E304,""),"")</f>
        <v>9</v>
      </c>
      <c r="AG304" s="25" t="n">
        <f aca="false">IF(F304&lt;&gt;"",IF(F304&gt;=-1000,F304,""),"")</f>
        <v>6</v>
      </c>
      <c r="AH304" s="25" t="n">
        <f aca="false">IF(G304&lt;&gt;"",IF(G304&gt;=-1000,G304,""),"")</f>
        <v>5</v>
      </c>
      <c r="AI304" s="25" t="n">
        <f aca="false">IF(H304&lt;&gt;"",IF(H304&gt;=-1000,H304,""),"")</f>
        <v>7</v>
      </c>
      <c r="AJ304" s="25" t="n">
        <f aca="false">IF(I304&lt;&gt;"",IF(I304&gt;=-1000,I304,""),"")</f>
        <v>10</v>
      </c>
      <c r="AK304" s="25" t="n">
        <f aca="false">IF(J304&lt;&gt;"",IF(J304&gt;=-1000,J304,""),"")</f>
        <v>13</v>
      </c>
      <c r="AL304" s="25" t="n">
        <f aca="false">IF(K304&lt;&gt;"",IF(K304&gt;=-1000,K304,""),"")</f>
        <v>16</v>
      </c>
      <c r="AM304" s="25" t="n">
        <f aca="false">IF(L304&lt;&gt;"",IF(L304&gt;=-1000,L304,""),"")</f>
        <v>14</v>
      </c>
      <c r="AN304" s="25" t="n">
        <f aca="false">IF(M304&lt;&gt;"",IF(M304&gt;=-1000,M304,""),"")</f>
        <v>12</v>
      </c>
      <c r="AO304" s="25" t="n">
        <f aca="false">IF(N304&lt;&gt;"",IF(N304&gt;=-1000,N304,""),"")</f>
        <v>15</v>
      </c>
      <c r="AP304" s="25" t="n">
        <f aca="false">IF(O304&lt;&gt;"",IF(O304&gt;=-1000,O304,""),"")</f>
        <v>23</v>
      </c>
      <c r="AQ304" s="25" t="n">
        <f aca="false">IF(P304&lt;&gt;"",IF(P304&gt;=-1000,P304,""),"")</f>
        <v>23</v>
      </c>
      <c r="AR304" s="25" t="n">
        <f aca="false">IF(Q304&lt;&gt;"",IF(Q304&gt;=-1000,Q304,""),"")</f>
        <v>15</v>
      </c>
      <c r="AS304" s="25" t="n">
        <f aca="false">IF(R304&lt;&gt;"",IF(R304&gt;=-1000,R304,""),"")</f>
        <v>16</v>
      </c>
      <c r="AT304" s="25" t="n">
        <f aca="false">IF(S304&lt;&gt;"",IF(S304&gt;=-1000,S304,""),"")</f>
        <v>3</v>
      </c>
      <c r="AU304" s="25" t="n">
        <f aca="false">IF(T304&lt;&gt;"",IF(T304&gt;=-1000,T304,""),"")</f>
        <v>2</v>
      </c>
      <c r="AV304" s="25" t="n">
        <f aca="false">IF(U304&lt;&gt;"",IF(U304&gt;=-1000,U304,""),"")</f>
        <v>2</v>
      </c>
      <c r="AW304" s="25" t="n">
        <f aca="false">IF(V304&lt;&gt;"",IF(V304&gt;=-1000,V304,""),"")</f>
        <v>2</v>
      </c>
      <c r="AX304" s="25" t="n">
        <f aca="false">IF(W304&lt;&gt;"",IF(W304&gt;=-1000,W304,""),"")</f>
        <v>2</v>
      </c>
      <c r="AY304" s="25" t="n">
        <f aca="false">IF(X304&lt;&gt;"",IF(X304&gt;=-1000,X304,""),"")</f>
        <v>3</v>
      </c>
      <c r="AZ304" s="25" t="n">
        <f aca="false">IF(Y304&lt;&gt;"",IF(Y304&gt;=-1000,Y304,""),"")</f>
        <v>3</v>
      </c>
      <c r="BA304" s="25" t="n">
        <f aca="false">IF(Z304&lt;&gt;"",IF(Z304&gt;=-1000,Z304,""),"")</f>
        <v>2</v>
      </c>
      <c r="BB304" s="25" t="n">
        <f aca="false">IF(AA304&lt;&gt;"",IF(AA304&gt;=-1000,AA304,""),"")</f>
        <v>2</v>
      </c>
      <c r="BC304" s="25"/>
      <c r="BD304" s="27" t="n">
        <f aca="false">IF(COUNT(AE304:BB304)&gt;19,ROUND(AVERAGE(AE304:BB304),0),"")</f>
        <v>9</v>
      </c>
      <c r="BE304" s="25" t="n">
        <f aca="false">IF(COUNT(AE304:BB304)&gt;19,MAX(AE304:BB304),"")</f>
        <v>23</v>
      </c>
      <c r="BF304" s="25" t="n">
        <f aca="false">IF(COUNT(AE304:BB304)&gt;19,MIN(AE304:BB304),"")</f>
        <v>2</v>
      </c>
      <c r="BG304" s="25" t="n">
        <f aca="false">IF(COUNT(AE304:BB304)&lt;&gt;0,MAX(AVERAGE(AE304:AL304),AVERAGE(AF304:AM304),AVERAGE(AG304:AN304),AVERAGE(AH304:AO304),AVERAGE(AI304:AP304),AVERAGE(AJ304:AQ304),AVERAGE(AK304:AR304),AVERAGE(AL304:AS304),AVERAGE(AM304:AT304),AVERAGE(AN304:AU304),AVERAGE(AO304:AV304),AVERAGE(AP304:AW304),AVERAGE(AQ304:AX304),AVERAGE(AR304:AY304),AVERAGE(AS304:AZ304),AVERAGE(AT304:BA304),AVERAGE(AU304:BB304)),"")</f>
        <v>16.75</v>
      </c>
      <c r="BH304" s="25" t="n">
        <f aca="false">IF(COUNT(AE304:BB304)&lt;&gt;0,COUNT(AE304:BB304),"")</f>
        <v>24</v>
      </c>
      <c r="BI304" s="28" t="n">
        <f aca="false">IF(COUNT(AE304:BB304)&lt;&gt;0,COUNTIF(AE304:BB304,"&gt;100"),"")</f>
        <v>0</v>
      </c>
      <c r="BJ304" s="28" t="str">
        <f aca="false">IF(COUNT(AE304:BB304)&lt;&gt;0,IF(BH304&gt;19,IF(BD304&gt;40,"O","X"),""),"")</f>
        <v>X</v>
      </c>
      <c r="BK304" s="29"/>
      <c r="BL304" s="26" t="n">
        <f aca="false">AD304</f>
        <v>40206</v>
      </c>
      <c r="BM304" s="18"/>
      <c r="BN304" s="18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3"/>
      <c r="CZ304" s="9"/>
      <c r="DB304" s="53" t="n">
        <v>75</v>
      </c>
      <c r="DC304" s="51" t="s">
        <v>940</v>
      </c>
      <c r="DD304" s="51" t="s">
        <v>842</v>
      </c>
      <c r="DE304" s="51" t="s">
        <v>418</v>
      </c>
      <c r="DJ304" s="51" t="s">
        <v>921</v>
      </c>
      <c r="DK304" s="74" t="n">
        <v>53</v>
      </c>
      <c r="DL304" s="51" t="s">
        <v>163</v>
      </c>
      <c r="DM304" s="20" t="s">
        <v>410</v>
      </c>
    </row>
    <row r="305" customFormat="false" ht="11.1" hidden="false" customHeight="true" outlineLevel="0" collapsed="false">
      <c r="A305" s="24" t="n">
        <v>2010</v>
      </c>
      <c r="B305" s="24" t="n">
        <v>1</v>
      </c>
      <c r="C305" s="24" t="n">
        <v>29</v>
      </c>
      <c r="D305" s="24" t="n">
        <v>3</v>
      </c>
      <c r="E305" s="24" t="n">
        <v>-1121</v>
      </c>
      <c r="F305" s="24" t="n">
        <v>2</v>
      </c>
      <c r="G305" s="24" t="n">
        <v>2</v>
      </c>
      <c r="H305" s="24" t="n">
        <v>2</v>
      </c>
      <c r="I305" s="24" t="n">
        <v>2</v>
      </c>
      <c r="J305" s="24" t="n">
        <v>3</v>
      </c>
      <c r="K305" s="24" t="n">
        <v>3</v>
      </c>
      <c r="L305" s="24" t="n">
        <v>3</v>
      </c>
      <c r="M305" s="24" t="n">
        <v>2</v>
      </c>
      <c r="N305" s="24" t="n">
        <v>1</v>
      </c>
      <c r="O305" s="24" t="n">
        <v>1</v>
      </c>
      <c r="P305" s="24" t="n">
        <v>1</v>
      </c>
      <c r="Q305" s="24" t="n">
        <v>1</v>
      </c>
      <c r="R305" s="24" t="n">
        <v>1</v>
      </c>
      <c r="S305" s="24" t="n">
        <v>1</v>
      </c>
      <c r="T305" s="24" t="n">
        <v>1</v>
      </c>
      <c r="U305" s="24" t="n">
        <v>1</v>
      </c>
      <c r="V305" s="24" t="n">
        <v>2</v>
      </c>
      <c r="W305" s="24" t="n">
        <v>3</v>
      </c>
      <c r="X305" s="24" t="n">
        <v>2</v>
      </c>
      <c r="Y305" s="24" t="n">
        <v>3</v>
      </c>
      <c r="Z305" s="24" t="n">
        <v>3</v>
      </c>
      <c r="AA305" s="24" t="n">
        <v>4</v>
      </c>
      <c r="AB305" s="24"/>
      <c r="AC305" s="25"/>
      <c r="AD305" s="26" t="n">
        <f aca="false">DATE(A305,B305,C305)</f>
        <v>40207</v>
      </c>
      <c r="AE305" s="25" t="n">
        <f aca="false">IF(D305&lt;&gt;"",IF(D305&gt;=-1000,D305,""),"")</f>
        <v>3</v>
      </c>
      <c r="AF305" s="25" t="str">
        <f aca="false">IF(E305&lt;&gt;"",IF(E305&gt;=-1000,E305,""),"")</f>
        <v/>
      </c>
      <c r="AG305" s="25" t="n">
        <f aca="false">IF(F305&lt;&gt;"",IF(F305&gt;=-1000,F305,""),"")</f>
        <v>2</v>
      </c>
      <c r="AH305" s="25" t="n">
        <f aca="false">IF(G305&lt;&gt;"",IF(G305&gt;=-1000,G305,""),"")</f>
        <v>2</v>
      </c>
      <c r="AI305" s="25" t="n">
        <f aca="false">IF(H305&lt;&gt;"",IF(H305&gt;=-1000,H305,""),"")</f>
        <v>2</v>
      </c>
      <c r="AJ305" s="25" t="n">
        <f aca="false">IF(I305&lt;&gt;"",IF(I305&gt;=-1000,I305,""),"")</f>
        <v>2</v>
      </c>
      <c r="AK305" s="25" t="n">
        <f aca="false">IF(J305&lt;&gt;"",IF(J305&gt;=-1000,J305,""),"")</f>
        <v>3</v>
      </c>
      <c r="AL305" s="25" t="n">
        <f aca="false">IF(K305&lt;&gt;"",IF(K305&gt;=-1000,K305,""),"")</f>
        <v>3</v>
      </c>
      <c r="AM305" s="25" t="n">
        <f aca="false">IF(L305&lt;&gt;"",IF(L305&gt;=-1000,L305,""),"")</f>
        <v>3</v>
      </c>
      <c r="AN305" s="25" t="n">
        <f aca="false">IF(M305&lt;&gt;"",IF(M305&gt;=-1000,M305,""),"")</f>
        <v>2</v>
      </c>
      <c r="AO305" s="25" t="n">
        <f aca="false">IF(N305&lt;&gt;"",IF(N305&gt;=-1000,N305,""),"")</f>
        <v>1</v>
      </c>
      <c r="AP305" s="25" t="n">
        <f aca="false">IF(O305&lt;&gt;"",IF(O305&gt;=-1000,O305,""),"")</f>
        <v>1</v>
      </c>
      <c r="AQ305" s="25" t="n">
        <f aca="false">IF(P305&lt;&gt;"",IF(P305&gt;=-1000,P305,""),"")</f>
        <v>1</v>
      </c>
      <c r="AR305" s="25" t="n">
        <f aca="false">IF(Q305&lt;&gt;"",IF(Q305&gt;=-1000,Q305,""),"")</f>
        <v>1</v>
      </c>
      <c r="AS305" s="25" t="n">
        <f aca="false">IF(R305&lt;&gt;"",IF(R305&gt;=-1000,R305,""),"")</f>
        <v>1</v>
      </c>
      <c r="AT305" s="25" t="n">
        <f aca="false">IF(S305&lt;&gt;"",IF(S305&gt;=-1000,S305,""),"")</f>
        <v>1</v>
      </c>
      <c r="AU305" s="25" t="n">
        <f aca="false">IF(T305&lt;&gt;"",IF(T305&gt;=-1000,T305,""),"")</f>
        <v>1</v>
      </c>
      <c r="AV305" s="25" t="n">
        <f aca="false">IF(U305&lt;&gt;"",IF(U305&gt;=-1000,U305,""),"")</f>
        <v>1</v>
      </c>
      <c r="AW305" s="25" t="n">
        <f aca="false">IF(V305&lt;&gt;"",IF(V305&gt;=-1000,V305,""),"")</f>
        <v>2</v>
      </c>
      <c r="AX305" s="25" t="n">
        <f aca="false">IF(W305&lt;&gt;"",IF(W305&gt;=-1000,W305,""),"")</f>
        <v>3</v>
      </c>
      <c r="AY305" s="25" t="n">
        <f aca="false">IF(X305&lt;&gt;"",IF(X305&gt;=-1000,X305,""),"")</f>
        <v>2</v>
      </c>
      <c r="AZ305" s="25" t="n">
        <f aca="false">IF(Y305&lt;&gt;"",IF(Y305&gt;=-1000,Y305,""),"")</f>
        <v>3</v>
      </c>
      <c r="BA305" s="25" t="n">
        <f aca="false">IF(Z305&lt;&gt;"",IF(Z305&gt;=-1000,Z305,""),"")</f>
        <v>3</v>
      </c>
      <c r="BB305" s="25" t="n">
        <f aca="false">IF(AA305&lt;&gt;"",IF(AA305&gt;=-1000,AA305,""),"")</f>
        <v>4</v>
      </c>
      <c r="BC305" s="25"/>
      <c r="BD305" s="27" t="n">
        <f aca="false">IF(COUNT(AE305:BB305)&gt;19,ROUND(AVERAGE(AE305:BB305),0),"")</f>
        <v>2</v>
      </c>
      <c r="BE305" s="25" t="n">
        <f aca="false">IF(COUNT(AE305:BB305)&gt;19,MAX(AE305:BB305),"")</f>
        <v>4</v>
      </c>
      <c r="BF305" s="25" t="n">
        <f aca="false">IF(COUNT(AE305:BB305)&gt;19,MIN(AE305:BB305),"")</f>
        <v>1</v>
      </c>
      <c r="BG305" s="25" t="n">
        <f aca="false">IF(COUNT(AE305:BB305)&lt;&gt;0,MAX(AVERAGE(AE305:AL305),AVERAGE(AF305:AM305),AVERAGE(AG305:AN305),AVERAGE(AH305:AO305),AVERAGE(AI305:AP305),AVERAGE(AJ305:AQ305),AVERAGE(AK305:AR305),AVERAGE(AL305:AS305),AVERAGE(AM305:AT305),AVERAGE(AN305:AU305),AVERAGE(AO305:AV305),AVERAGE(AP305:AW305),AVERAGE(AQ305:AX305),AVERAGE(AR305:AY305),AVERAGE(AS305:AZ305),AVERAGE(AT305:BA305),AVERAGE(AU305:BB305)),"")</f>
        <v>2.42857142857143</v>
      </c>
      <c r="BH305" s="25" t="n">
        <f aca="false">IF(COUNT(AE305:BB305)&lt;&gt;0,COUNT(AE305:BB305),"")</f>
        <v>23</v>
      </c>
      <c r="BI305" s="28" t="n">
        <f aca="false">IF(COUNT(AE305:BB305)&lt;&gt;0,COUNTIF(AE305:BB305,"&gt;100"),"")</f>
        <v>0</v>
      </c>
      <c r="BJ305" s="28" t="str">
        <f aca="false">IF(COUNT(AE305:BB305)&lt;&gt;0,IF(BH305&gt;19,IF(BD305&gt;40,"O","X"),""),"")</f>
        <v>X</v>
      </c>
      <c r="BK305" s="29"/>
      <c r="BL305" s="26" t="n">
        <f aca="false">AD305</f>
        <v>40207</v>
      </c>
      <c r="BM305" s="18"/>
      <c r="BN305" s="18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3"/>
      <c r="CZ305" s="9"/>
      <c r="DB305" s="53" t="n">
        <v>76</v>
      </c>
      <c r="DC305" s="51" t="s">
        <v>941</v>
      </c>
      <c r="DD305" s="51" t="s">
        <v>842</v>
      </c>
      <c r="DE305" s="51" t="s">
        <v>872</v>
      </c>
      <c r="DJ305" s="51" t="s">
        <v>923</v>
      </c>
      <c r="DK305" s="74" t="n">
        <v>54</v>
      </c>
      <c r="DL305" s="51" t="s">
        <v>163</v>
      </c>
      <c r="DM305" s="20" t="s">
        <v>416</v>
      </c>
    </row>
    <row r="306" customFormat="false" ht="11.1" hidden="false" customHeight="true" outlineLevel="0" collapsed="false">
      <c r="A306" s="24" t="n">
        <v>2010</v>
      </c>
      <c r="B306" s="24" t="n">
        <v>1</v>
      </c>
      <c r="C306" s="24" t="n">
        <v>30</v>
      </c>
      <c r="D306" s="24" t="n">
        <v>6</v>
      </c>
      <c r="E306" s="24" t="n">
        <v>6</v>
      </c>
      <c r="F306" s="24" t="n">
        <v>6</v>
      </c>
      <c r="G306" s="24" t="n">
        <v>6</v>
      </c>
      <c r="H306" s="24" t="n">
        <v>4</v>
      </c>
      <c r="I306" s="24" t="n">
        <v>4</v>
      </c>
      <c r="J306" s="24" t="n">
        <v>3</v>
      </c>
      <c r="K306" s="24" t="n">
        <v>2</v>
      </c>
      <c r="L306" s="24" t="n">
        <v>2</v>
      </c>
      <c r="M306" s="24" t="n">
        <v>5</v>
      </c>
      <c r="N306" s="24" t="n">
        <v>6</v>
      </c>
      <c r="O306" s="24" t="n">
        <v>5</v>
      </c>
      <c r="P306" s="24" t="n">
        <v>2</v>
      </c>
      <c r="Q306" s="24" t="n">
        <v>3</v>
      </c>
      <c r="R306" s="24" t="n">
        <v>2</v>
      </c>
      <c r="S306" s="24" t="n">
        <v>2</v>
      </c>
      <c r="T306" s="24" t="n">
        <v>3</v>
      </c>
      <c r="U306" s="24" t="n">
        <v>3</v>
      </c>
      <c r="V306" s="24" t="n">
        <v>3</v>
      </c>
      <c r="W306" s="24" t="n">
        <v>2</v>
      </c>
      <c r="X306" s="24" t="n">
        <v>2</v>
      </c>
      <c r="Y306" s="24" t="n">
        <v>1</v>
      </c>
      <c r="Z306" s="24" t="n">
        <v>1</v>
      </c>
      <c r="AA306" s="24" t="n">
        <v>1</v>
      </c>
      <c r="AB306" s="24"/>
      <c r="AC306" s="25"/>
      <c r="AD306" s="26" t="n">
        <f aca="false">DATE(A306,B306,C306)</f>
        <v>40208</v>
      </c>
      <c r="AE306" s="25" t="n">
        <f aca="false">IF(D306&lt;&gt;"",IF(D306&gt;=-1000,D306,""),"")</f>
        <v>6</v>
      </c>
      <c r="AF306" s="25" t="n">
        <f aca="false">IF(E306&lt;&gt;"",IF(E306&gt;=-1000,E306,""),"")</f>
        <v>6</v>
      </c>
      <c r="AG306" s="25" t="n">
        <f aca="false">IF(F306&lt;&gt;"",IF(F306&gt;=-1000,F306,""),"")</f>
        <v>6</v>
      </c>
      <c r="AH306" s="25" t="n">
        <f aca="false">IF(G306&lt;&gt;"",IF(G306&gt;=-1000,G306,""),"")</f>
        <v>6</v>
      </c>
      <c r="AI306" s="25" t="n">
        <f aca="false">IF(H306&lt;&gt;"",IF(H306&gt;=-1000,H306,""),"")</f>
        <v>4</v>
      </c>
      <c r="AJ306" s="25" t="n">
        <f aca="false">IF(I306&lt;&gt;"",IF(I306&gt;=-1000,I306,""),"")</f>
        <v>4</v>
      </c>
      <c r="AK306" s="25" t="n">
        <f aca="false">IF(J306&lt;&gt;"",IF(J306&gt;=-1000,J306,""),"")</f>
        <v>3</v>
      </c>
      <c r="AL306" s="25" t="n">
        <f aca="false">IF(K306&lt;&gt;"",IF(K306&gt;=-1000,K306,""),"")</f>
        <v>2</v>
      </c>
      <c r="AM306" s="25" t="n">
        <f aca="false">IF(L306&lt;&gt;"",IF(L306&gt;=-1000,L306,""),"")</f>
        <v>2</v>
      </c>
      <c r="AN306" s="25" t="n">
        <f aca="false">IF(M306&lt;&gt;"",IF(M306&gt;=-1000,M306,""),"")</f>
        <v>5</v>
      </c>
      <c r="AO306" s="25" t="n">
        <f aca="false">IF(N306&lt;&gt;"",IF(N306&gt;=-1000,N306,""),"")</f>
        <v>6</v>
      </c>
      <c r="AP306" s="25" t="n">
        <f aca="false">IF(O306&lt;&gt;"",IF(O306&gt;=-1000,O306,""),"")</f>
        <v>5</v>
      </c>
      <c r="AQ306" s="25" t="n">
        <f aca="false">IF(P306&lt;&gt;"",IF(P306&gt;=-1000,P306,""),"")</f>
        <v>2</v>
      </c>
      <c r="AR306" s="25" t="n">
        <f aca="false">IF(Q306&lt;&gt;"",IF(Q306&gt;=-1000,Q306,""),"")</f>
        <v>3</v>
      </c>
      <c r="AS306" s="25" t="n">
        <f aca="false">IF(R306&lt;&gt;"",IF(R306&gt;=-1000,R306,""),"")</f>
        <v>2</v>
      </c>
      <c r="AT306" s="25" t="n">
        <f aca="false">IF(S306&lt;&gt;"",IF(S306&gt;=-1000,S306,""),"")</f>
        <v>2</v>
      </c>
      <c r="AU306" s="25" t="n">
        <f aca="false">IF(T306&lt;&gt;"",IF(T306&gt;=-1000,T306,""),"")</f>
        <v>3</v>
      </c>
      <c r="AV306" s="25" t="n">
        <f aca="false">IF(U306&lt;&gt;"",IF(U306&gt;=-1000,U306,""),"")</f>
        <v>3</v>
      </c>
      <c r="AW306" s="25" t="n">
        <f aca="false">IF(V306&lt;&gt;"",IF(V306&gt;=-1000,V306,""),"")</f>
        <v>3</v>
      </c>
      <c r="AX306" s="25" t="n">
        <f aca="false">IF(W306&lt;&gt;"",IF(W306&gt;=-1000,W306,""),"")</f>
        <v>2</v>
      </c>
      <c r="AY306" s="25" t="n">
        <f aca="false">IF(X306&lt;&gt;"",IF(X306&gt;=-1000,X306,""),"")</f>
        <v>2</v>
      </c>
      <c r="AZ306" s="25" t="n">
        <f aca="false">IF(Y306&lt;&gt;"",IF(Y306&gt;=-1000,Y306,""),"")</f>
        <v>1</v>
      </c>
      <c r="BA306" s="25" t="n">
        <f aca="false">IF(Z306&lt;&gt;"",IF(Z306&gt;=-1000,Z306,""),"")</f>
        <v>1</v>
      </c>
      <c r="BB306" s="25" t="n">
        <f aca="false">IF(AA306&lt;&gt;"",IF(AA306&gt;=-1000,AA306,""),"")</f>
        <v>1</v>
      </c>
      <c r="BC306" s="25"/>
      <c r="BD306" s="27" t="n">
        <f aca="false">IF(COUNT(AE306:BB306)&gt;19,ROUND(AVERAGE(AE306:BB306),0),"")</f>
        <v>3</v>
      </c>
      <c r="BE306" s="25" t="n">
        <f aca="false">IF(COUNT(AE306:BB306)&gt;19,MAX(AE306:BB306),"")</f>
        <v>6</v>
      </c>
      <c r="BF306" s="25" t="n">
        <f aca="false">IF(COUNT(AE306:BB306)&gt;19,MIN(AE306:BB306),"")</f>
        <v>1</v>
      </c>
      <c r="BG306" s="25" t="n">
        <f aca="false">IF(COUNT(AE306:BB306)&lt;&gt;0,MAX(AVERAGE(AE306:AL306),AVERAGE(AF306:AM306),AVERAGE(AG306:AN306),AVERAGE(AH306:AO306),AVERAGE(AI306:AP306),AVERAGE(AJ306:AQ306),AVERAGE(AK306:AR306),AVERAGE(AL306:AS306),AVERAGE(AM306:AT306),AVERAGE(AN306:AU306),AVERAGE(AO306:AV306),AVERAGE(AP306:AW306),AVERAGE(AQ306:AX306),AVERAGE(AR306:AY306),AVERAGE(AS306:AZ306),AVERAGE(AT306:BA306),AVERAGE(AU306:BB306)),"")</f>
        <v>4.625</v>
      </c>
      <c r="BH306" s="25" t="n">
        <f aca="false">IF(COUNT(AE306:BB306)&lt;&gt;0,COUNT(AE306:BB306),"")</f>
        <v>24</v>
      </c>
      <c r="BI306" s="28" t="n">
        <f aca="false">IF(COUNT(AE306:BB306)&lt;&gt;0,COUNTIF(AE306:BB306,"&gt;100"),"")</f>
        <v>0</v>
      </c>
      <c r="BJ306" s="28" t="str">
        <f aca="false">IF(COUNT(AE306:BB306)&lt;&gt;0,IF(BH306&gt;19,IF(BD306&gt;40,"O","X"),""),"")</f>
        <v>X</v>
      </c>
      <c r="BK306" s="29"/>
      <c r="BL306" s="26" t="n">
        <f aca="false">AD306</f>
        <v>40208</v>
      </c>
      <c r="BM306" s="18"/>
      <c r="BN306" s="18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3"/>
      <c r="CZ306" s="9"/>
      <c r="DB306" s="53" t="n">
        <v>77</v>
      </c>
      <c r="DC306" s="51" t="s">
        <v>942</v>
      </c>
      <c r="DD306" s="51" t="s">
        <v>842</v>
      </c>
      <c r="DE306" s="51" t="s">
        <v>873</v>
      </c>
      <c r="DJ306" s="51" t="s">
        <v>925</v>
      </c>
      <c r="DK306" s="74" t="n">
        <v>55</v>
      </c>
      <c r="DL306" s="51" t="s">
        <v>163</v>
      </c>
      <c r="DM306" s="20" t="s">
        <v>424</v>
      </c>
    </row>
    <row r="307" customFormat="false" ht="11.1" hidden="false" customHeight="true" outlineLevel="0" collapsed="false">
      <c r="A307" s="24" t="n">
        <v>2010</v>
      </c>
      <c r="B307" s="24" t="n">
        <v>1</v>
      </c>
      <c r="C307" s="24" t="n">
        <v>31</v>
      </c>
      <c r="D307" s="24" t="n">
        <v>1</v>
      </c>
      <c r="E307" s="24" t="n">
        <v>1</v>
      </c>
      <c r="F307" s="24" t="n">
        <v>1</v>
      </c>
      <c r="G307" s="24" t="n">
        <v>2</v>
      </c>
      <c r="H307" s="24" t="n">
        <v>1</v>
      </c>
      <c r="I307" s="24" t="n">
        <v>1</v>
      </c>
      <c r="J307" s="24" t="n">
        <v>1</v>
      </c>
      <c r="K307" s="24" t="n">
        <v>1</v>
      </c>
      <c r="L307" s="24" t="n">
        <v>2</v>
      </c>
      <c r="M307" s="24" t="n">
        <v>2</v>
      </c>
      <c r="N307" s="24" t="n">
        <v>4</v>
      </c>
      <c r="O307" s="24" t="n">
        <v>3</v>
      </c>
      <c r="P307" s="24" t="n">
        <v>4</v>
      </c>
      <c r="Q307" s="24" t="n">
        <v>6</v>
      </c>
      <c r="R307" s="24" t="n">
        <v>2</v>
      </c>
      <c r="S307" s="24" t="n">
        <v>2</v>
      </c>
      <c r="T307" s="24" t="n">
        <v>3</v>
      </c>
      <c r="U307" s="24" t="n">
        <v>4</v>
      </c>
      <c r="V307" s="24" t="n">
        <v>4</v>
      </c>
      <c r="W307" s="24" t="n">
        <v>3</v>
      </c>
      <c r="X307" s="24" t="n">
        <v>4</v>
      </c>
      <c r="Y307" s="24" t="n">
        <v>6</v>
      </c>
      <c r="Z307" s="24" t="n">
        <v>6</v>
      </c>
      <c r="AA307" s="24" t="n">
        <v>2</v>
      </c>
      <c r="AB307" s="24"/>
      <c r="AC307" s="25"/>
      <c r="AD307" s="26" t="n">
        <f aca="false">DATE(A307,B307,C307)</f>
        <v>40209</v>
      </c>
      <c r="AE307" s="25" t="n">
        <f aca="false">IF(D307&lt;&gt;"",IF(D307&gt;=-1000,D307,""),"")</f>
        <v>1</v>
      </c>
      <c r="AF307" s="25" t="n">
        <f aca="false">IF(E307&lt;&gt;"",IF(E307&gt;=-1000,E307,""),"")</f>
        <v>1</v>
      </c>
      <c r="AG307" s="25" t="n">
        <f aca="false">IF(F307&lt;&gt;"",IF(F307&gt;=-1000,F307,""),"")</f>
        <v>1</v>
      </c>
      <c r="AH307" s="25" t="n">
        <f aca="false">IF(G307&lt;&gt;"",IF(G307&gt;=-1000,G307,""),"")</f>
        <v>2</v>
      </c>
      <c r="AI307" s="25" t="n">
        <f aca="false">IF(H307&lt;&gt;"",IF(H307&gt;=-1000,H307,""),"")</f>
        <v>1</v>
      </c>
      <c r="AJ307" s="25" t="n">
        <f aca="false">IF(I307&lt;&gt;"",IF(I307&gt;=-1000,I307,""),"")</f>
        <v>1</v>
      </c>
      <c r="AK307" s="25" t="n">
        <f aca="false">IF(J307&lt;&gt;"",IF(J307&gt;=-1000,J307,""),"")</f>
        <v>1</v>
      </c>
      <c r="AL307" s="25" t="n">
        <f aca="false">IF(K307&lt;&gt;"",IF(K307&gt;=-1000,K307,""),"")</f>
        <v>1</v>
      </c>
      <c r="AM307" s="25" t="n">
        <f aca="false">IF(L307&lt;&gt;"",IF(L307&gt;=-1000,L307,""),"")</f>
        <v>2</v>
      </c>
      <c r="AN307" s="25" t="n">
        <f aca="false">IF(M307&lt;&gt;"",IF(M307&gt;=-1000,M307,""),"")</f>
        <v>2</v>
      </c>
      <c r="AO307" s="25" t="n">
        <f aca="false">IF(N307&lt;&gt;"",IF(N307&gt;=-1000,N307,""),"")</f>
        <v>4</v>
      </c>
      <c r="AP307" s="25" t="n">
        <f aca="false">IF(O307&lt;&gt;"",IF(O307&gt;=-1000,O307,""),"")</f>
        <v>3</v>
      </c>
      <c r="AQ307" s="25" t="n">
        <f aca="false">IF(P307&lt;&gt;"",IF(P307&gt;=-1000,P307,""),"")</f>
        <v>4</v>
      </c>
      <c r="AR307" s="25" t="n">
        <f aca="false">IF(Q307&lt;&gt;"",IF(Q307&gt;=-1000,Q307,""),"")</f>
        <v>6</v>
      </c>
      <c r="AS307" s="25" t="n">
        <f aca="false">IF(R307&lt;&gt;"",IF(R307&gt;=-1000,R307,""),"")</f>
        <v>2</v>
      </c>
      <c r="AT307" s="25" t="n">
        <f aca="false">IF(S307&lt;&gt;"",IF(S307&gt;=-1000,S307,""),"")</f>
        <v>2</v>
      </c>
      <c r="AU307" s="25" t="n">
        <f aca="false">IF(T307&lt;&gt;"",IF(T307&gt;=-1000,T307,""),"")</f>
        <v>3</v>
      </c>
      <c r="AV307" s="25" t="n">
        <f aca="false">IF(U307&lt;&gt;"",IF(U307&gt;=-1000,U307,""),"")</f>
        <v>4</v>
      </c>
      <c r="AW307" s="25" t="n">
        <f aca="false">IF(V307&lt;&gt;"",IF(V307&gt;=-1000,V307,""),"")</f>
        <v>4</v>
      </c>
      <c r="AX307" s="25" t="n">
        <f aca="false">IF(W307&lt;&gt;"",IF(W307&gt;=-1000,W307,""),"")</f>
        <v>3</v>
      </c>
      <c r="AY307" s="25" t="n">
        <f aca="false">IF(X307&lt;&gt;"",IF(X307&gt;=-1000,X307,""),"")</f>
        <v>4</v>
      </c>
      <c r="AZ307" s="25" t="n">
        <f aca="false">IF(Y307&lt;&gt;"",IF(Y307&gt;=-1000,Y307,""),"")</f>
        <v>6</v>
      </c>
      <c r="BA307" s="25" t="n">
        <f aca="false">IF(Z307&lt;&gt;"",IF(Z307&gt;=-1000,Z307,""),"")</f>
        <v>6</v>
      </c>
      <c r="BB307" s="25" t="n">
        <f aca="false">IF(AA307&lt;&gt;"",IF(AA307&gt;=-1000,AA307,""),"")</f>
        <v>2</v>
      </c>
      <c r="BC307" s="25"/>
      <c r="BD307" s="27" t="n">
        <f aca="false">IF(COUNT(AE307:BB307)&gt;19,ROUND(AVERAGE(AE307:BB307),0),"")</f>
        <v>3</v>
      </c>
      <c r="BE307" s="25" t="n">
        <f aca="false">IF(COUNT(AE307:BB307)&gt;19,MAX(AE307:BB307),"")</f>
        <v>6</v>
      </c>
      <c r="BF307" s="25" t="n">
        <f aca="false">IF(COUNT(AE307:BB307)&gt;19,MIN(AE307:BB307),"")</f>
        <v>1</v>
      </c>
      <c r="BG307" s="25" t="n">
        <f aca="false">IF(COUNT(AE307:BB307)&lt;&gt;0,MAX(AVERAGE(AE307:AL307),AVERAGE(AF307:AM307),AVERAGE(AG307:AN307),AVERAGE(AH307:AO307),AVERAGE(AI307:AP307),AVERAGE(AJ307:AQ307),AVERAGE(AK307:AR307),AVERAGE(AL307:AS307),AVERAGE(AM307:AT307),AVERAGE(AN307:AU307),AVERAGE(AO307:AV307),AVERAGE(AP307:AW307),AVERAGE(AQ307:AX307),AVERAGE(AR307:AY307),AVERAGE(AS307:AZ307),AVERAGE(AT307:BA307),AVERAGE(AU307:BB307)),"")</f>
        <v>4</v>
      </c>
      <c r="BH307" s="25" t="n">
        <f aca="false">IF(COUNT(AE307:BB307)&lt;&gt;0,COUNT(AE307:BB307),"")</f>
        <v>24</v>
      </c>
      <c r="BI307" s="28" t="n">
        <f aca="false">IF(COUNT(AE307:BB307)&lt;&gt;0,COUNTIF(AE307:BB307,"&gt;100"),"")</f>
        <v>0</v>
      </c>
      <c r="BJ307" s="28" t="str">
        <f aca="false">IF(COUNT(AE307:BB307)&lt;&gt;0,IF(BH307&gt;19,IF(BD307&gt;40,"O","X"),""),"")</f>
        <v>X</v>
      </c>
      <c r="BK307" s="29"/>
      <c r="BL307" s="26" t="n">
        <f aca="false">AD307</f>
        <v>40209</v>
      </c>
      <c r="BM307" s="18"/>
      <c r="BN307" s="18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3"/>
      <c r="CZ307" s="9"/>
      <c r="DB307" s="53" t="n">
        <v>78</v>
      </c>
      <c r="DC307" s="51" t="s">
        <v>943</v>
      </c>
      <c r="DD307" s="51" t="s">
        <v>842</v>
      </c>
      <c r="DE307" s="51" t="s">
        <v>874</v>
      </c>
      <c r="DJ307" s="51" t="s">
        <v>927</v>
      </c>
      <c r="DK307" s="74" t="n">
        <v>56</v>
      </c>
      <c r="DL307" s="51" t="s">
        <v>163</v>
      </c>
      <c r="DM307" s="20" t="s">
        <v>433</v>
      </c>
    </row>
    <row r="308" customFormat="false" ht="11.1" hidden="false" customHeight="true" outlineLevel="0" collapsed="false">
      <c r="A308" s="24" t="n">
        <v>2010</v>
      </c>
      <c r="B308" s="24" t="n">
        <v>2</v>
      </c>
      <c r="C308" s="24" t="n">
        <v>1</v>
      </c>
      <c r="D308" s="24" t="n">
        <v>2</v>
      </c>
      <c r="E308" s="24" t="n">
        <v>2</v>
      </c>
      <c r="F308" s="24" t="n">
        <v>2</v>
      </c>
      <c r="G308" s="24" t="n">
        <v>2</v>
      </c>
      <c r="H308" s="24" t="n">
        <v>1</v>
      </c>
      <c r="I308" s="24" t="n">
        <v>2</v>
      </c>
      <c r="J308" s="24" t="n">
        <v>2</v>
      </c>
      <c r="K308" s="24" t="n">
        <v>2</v>
      </c>
      <c r="L308" s="24" t="n">
        <v>2</v>
      </c>
      <c r="M308" s="24" t="n">
        <v>2</v>
      </c>
      <c r="N308" s="24" t="n">
        <v>2</v>
      </c>
      <c r="O308" s="24" t="n">
        <v>1</v>
      </c>
      <c r="P308" s="24" t="n">
        <v>1</v>
      </c>
      <c r="Q308" s="24" t="n">
        <v>2</v>
      </c>
      <c r="R308" s="24" t="n">
        <v>2</v>
      </c>
      <c r="S308" s="24" t="n">
        <v>2</v>
      </c>
      <c r="T308" s="24" t="n">
        <v>2</v>
      </c>
      <c r="U308" s="24" t="n">
        <v>2</v>
      </c>
      <c r="V308" s="24" t="n">
        <v>2</v>
      </c>
      <c r="W308" s="24" t="n">
        <v>1</v>
      </c>
      <c r="X308" s="24" t="n">
        <v>2</v>
      </c>
      <c r="Y308" s="24" t="n">
        <v>2</v>
      </c>
      <c r="Z308" s="24" t="n">
        <v>2</v>
      </c>
      <c r="AA308" s="24" t="n">
        <v>4</v>
      </c>
      <c r="AB308" s="24"/>
      <c r="AC308" s="25"/>
      <c r="AD308" s="26" t="n">
        <f aca="false">DATE(A308,B308,C308)</f>
        <v>40210</v>
      </c>
      <c r="AE308" s="25" t="n">
        <f aca="false">IF(D308&lt;&gt;"",IF(D308&gt;=-1000,D308,""),"")</f>
        <v>2</v>
      </c>
      <c r="AF308" s="25" t="n">
        <f aca="false">IF(E308&lt;&gt;"",IF(E308&gt;=-1000,E308,""),"")</f>
        <v>2</v>
      </c>
      <c r="AG308" s="25" t="n">
        <f aca="false">IF(F308&lt;&gt;"",IF(F308&gt;=-1000,F308,""),"")</f>
        <v>2</v>
      </c>
      <c r="AH308" s="25" t="n">
        <f aca="false">IF(G308&lt;&gt;"",IF(G308&gt;=-1000,G308,""),"")</f>
        <v>2</v>
      </c>
      <c r="AI308" s="25" t="n">
        <f aca="false">IF(H308&lt;&gt;"",IF(H308&gt;=-1000,H308,""),"")</f>
        <v>1</v>
      </c>
      <c r="AJ308" s="25" t="n">
        <f aca="false">IF(I308&lt;&gt;"",IF(I308&gt;=-1000,I308,""),"")</f>
        <v>2</v>
      </c>
      <c r="AK308" s="25" t="n">
        <f aca="false">IF(J308&lt;&gt;"",IF(J308&gt;=-1000,J308,""),"")</f>
        <v>2</v>
      </c>
      <c r="AL308" s="25" t="n">
        <f aca="false">IF(K308&lt;&gt;"",IF(K308&gt;=-1000,K308,""),"")</f>
        <v>2</v>
      </c>
      <c r="AM308" s="25" t="n">
        <f aca="false">IF(L308&lt;&gt;"",IF(L308&gt;=-1000,L308,""),"")</f>
        <v>2</v>
      </c>
      <c r="AN308" s="25" t="n">
        <f aca="false">IF(M308&lt;&gt;"",IF(M308&gt;=-1000,M308,""),"")</f>
        <v>2</v>
      </c>
      <c r="AO308" s="25" t="n">
        <f aca="false">IF(N308&lt;&gt;"",IF(N308&gt;=-1000,N308,""),"")</f>
        <v>2</v>
      </c>
      <c r="AP308" s="25" t="n">
        <f aca="false">IF(O308&lt;&gt;"",IF(O308&gt;=-1000,O308,""),"")</f>
        <v>1</v>
      </c>
      <c r="AQ308" s="25" t="n">
        <f aca="false">IF(P308&lt;&gt;"",IF(P308&gt;=-1000,P308,""),"")</f>
        <v>1</v>
      </c>
      <c r="AR308" s="25" t="n">
        <f aca="false">IF(Q308&lt;&gt;"",IF(Q308&gt;=-1000,Q308,""),"")</f>
        <v>2</v>
      </c>
      <c r="AS308" s="25" t="n">
        <f aca="false">IF(R308&lt;&gt;"",IF(R308&gt;=-1000,R308,""),"")</f>
        <v>2</v>
      </c>
      <c r="AT308" s="25" t="n">
        <f aca="false">IF(S308&lt;&gt;"",IF(S308&gt;=-1000,S308,""),"")</f>
        <v>2</v>
      </c>
      <c r="AU308" s="25" t="n">
        <f aca="false">IF(T308&lt;&gt;"",IF(T308&gt;=-1000,T308,""),"")</f>
        <v>2</v>
      </c>
      <c r="AV308" s="25" t="n">
        <f aca="false">IF(U308&lt;&gt;"",IF(U308&gt;=-1000,U308,""),"")</f>
        <v>2</v>
      </c>
      <c r="AW308" s="25" t="n">
        <f aca="false">IF(V308&lt;&gt;"",IF(V308&gt;=-1000,V308,""),"")</f>
        <v>2</v>
      </c>
      <c r="AX308" s="25" t="n">
        <f aca="false">IF(W308&lt;&gt;"",IF(W308&gt;=-1000,W308,""),"")</f>
        <v>1</v>
      </c>
      <c r="AY308" s="25" t="n">
        <f aca="false">IF(X308&lt;&gt;"",IF(X308&gt;=-1000,X308,""),"")</f>
        <v>2</v>
      </c>
      <c r="AZ308" s="25" t="n">
        <f aca="false">IF(Y308&lt;&gt;"",IF(Y308&gt;=-1000,Y308,""),"")</f>
        <v>2</v>
      </c>
      <c r="BA308" s="25" t="n">
        <f aca="false">IF(Z308&lt;&gt;"",IF(Z308&gt;=-1000,Z308,""),"")</f>
        <v>2</v>
      </c>
      <c r="BB308" s="25" t="n">
        <f aca="false">IF(AA308&lt;&gt;"",IF(AA308&gt;=-1000,AA308,""),"")</f>
        <v>4</v>
      </c>
      <c r="BC308" s="25"/>
      <c r="BD308" s="27" t="n">
        <f aca="false">IF(COUNT(AE308:BB308)&gt;19,ROUND(AVERAGE(AE308:BB308),0),"")</f>
        <v>2</v>
      </c>
      <c r="BE308" s="25" t="n">
        <f aca="false">IF(COUNT(AE308:BB308)&gt;19,MAX(AE308:BB308),"")</f>
        <v>4</v>
      </c>
      <c r="BF308" s="25" t="n">
        <f aca="false">IF(COUNT(AE308:BB308)&gt;19,MIN(AE308:BB308),"")</f>
        <v>1</v>
      </c>
      <c r="BG308" s="25" t="n">
        <f aca="false">IF(COUNT(AE308:BB308)&lt;&gt;0,MAX(AVERAGE(AE308:AL308),AVERAGE(AF308:AM308),AVERAGE(AG308:AN308),AVERAGE(AH308:AO308),AVERAGE(AI308:AP308),AVERAGE(AJ308:AQ308),AVERAGE(AK308:AR308),AVERAGE(AL308:AS308),AVERAGE(AM308:AT308),AVERAGE(AN308:AU308),AVERAGE(AO308:AV308),AVERAGE(AP308:AW308),AVERAGE(AQ308:AX308),AVERAGE(AR308:AY308),AVERAGE(AS308:AZ308),AVERAGE(AT308:BA308),AVERAGE(AU308:BB308)),"")</f>
        <v>2.125</v>
      </c>
      <c r="BH308" s="25" t="n">
        <f aca="false">IF(COUNT(AE308:BB308)&lt;&gt;0,COUNT(AE308:BB308),"")</f>
        <v>24</v>
      </c>
      <c r="BI308" s="28" t="n">
        <f aca="false">IF(COUNT(AE308:BB308)&lt;&gt;0,COUNTIF(AE308:BB308,"&gt;100"),"")</f>
        <v>0</v>
      </c>
      <c r="BJ308" s="28" t="str">
        <f aca="false">IF(COUNT(AE308:BB308)&lt;&gt;0,IF(BH308&gt;19,IF(BD308&gt;40,"O","X"),""),"")</f>
        <v>X</v>
      </c>
      <c r="BK308" s="29"/>
      <c r="BL308" s="26" t="n">
        <f aca="false">AD308</f>
        <v>40210</v>
      </c>
      <c r="BM308" s="18"/>
      <c r="BN308" s="18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3"/>
      <c r="CZ308" s="9"/>
      <c r="DB308" s="53" t="n">
        <v>79</v>
      </c>
      <c r="DC308" s="51" t="s">
        <v>944</v>
      </c>
      <c r="DD308" s="51" t="s">
        <v>844</v>
      </c>
      <c r="DE308" s="51" t="s">
        <v>840</v>
      </c>
      <c r="DJ308" s="51" t="s">
        <v>929</v>
      </c>
      <c r="DK308" s="74" t="n">
        <v>57</v>
      </c>
      <c r="DL308" s="51" t="s">
        <v>163</v>
      </c>
      <c r="DM308" s="20" t="s">
        <v>440</v>
      </c>
    </row>
    <row r="309" customFormat="false" ht="11.1" hidden="false" customHeight="true" outlineLevel="0" collapsed="false">
      <c r="A309" s="24" t="n">
        <v>2010</v>
      </c>
      <c r="B309" s="24" t="n">
        <v>2</v>
      </c>
      <c r="C309" s="24" t="n">
        <v>2</v>
      </c>
      <c r="D309" s="24" t="n">
        <v>5</v>
      </c>
      <c r="E309" s="24" t="n">
        <v>3</v>
      </c>
      <c r="F309" s="24" t="n">
        <v>2</v>
      </c>
      <c r="G309" s="24" t="n">
        <v>2</v>
      </c>
      <c r="H309" s="24" t="n">
        <v>3</v>
      </c>
      <c r="I309" s="24" t="n">
        <v>4</v>
      </c>
      <c r="J309" s="24" t="n">
        <v>3</v>
      </c>
      <c r="K309" s="24" t="n">
        <v>3</v>
      </c>
      <c r="L309" s="24" t="n">
        <v>4</v>
      </c>
      <c r="M309" s="24" t="n">
        <v>3</v>
      </c>
      <c r="N309" s="24" t="n">
        <v>3</v>
      </c>
      <c r="O309" s="24" t="n">
        <v>2</v>
      </c>
      <c r="P309" s="24" t="n">
        <v>2</v>
      </c>
      <c r="Q309" s="24" t="n">
        <v>1</v>
      </c>
      <c r="R309" s="24" t="n">
        <v>3</v>
      </c>
      <c r="S309" s="24" t="n">
        <v>6</v>
      </c>
      <c r="T309" s="24" t="n">
        <v>6</v>
      </c>
      <c r="U309" s="24" t="n">
        <v>4</v>
      </c>
      <c r="V309" s="24" t="n">
        <v>3</v>
      </c>
      <c r="W309" s="24" t="n">
        <v>3</v>
      </c>
      <c r="X309" s="24" t="n">
        <v>3</v>
      </c>
      <c r="Y309" s="24" t="n">
        <v>4</v>
      </c>
      <c r="Z309" s="24" t="n">
        <v>2</v>
      </c>
      <c r="AA309" s="24" t="n">
        <v>2</v>
      </c>
      <c r="AB309" s="24"/>
      <c r="AC309" s="25"/>
      <c r="AD309" s="26" t="n">
        <f aca="false">DATE(A309,B309,C309)</f>
        <v>40211</v>
      </c>
      <c r="AE309" s="25" t="n">
        <f aca="false">IF(D309&lt;&gt;"",IF(D309&gt;=-1000,D309,""),"")</f>
        <v>5</v>
      </c>
      <c r="AF309" s="25" t="n">
        <f aca="false">IF(E309&lt;&gt;"",IF(E309&gt;=-1000,E309,""),"")</f>
        <v>3</v>
      </c>
      <c r="AG309" s="25" t="n">
        <f aca="false">IF(F309&lt;&gt;"",IF(F309&gt;=-1000,F309,""),"")</f>
        <v>2</v>
      </c>
      <c r="AH309" s="25" t="n">
        <f aca="false">IF(G309&lt;&gt;"",IF(G309&gt;=-1000,G309,""),"")</f>
        <v>2</v>
      </c>
      <c r="AI309" s="25" t="n">
        <f aca="false">IF(H309&lt;&gt;"",IF(H309&gt;=-1000,H309,""),"")</f>
        <v>3</v>
      </c>
      <c r="AJ309" s="25" t="n">
        <f aca="false">IF(I309&lt;&gt;"",IF(I309&gt;=-1000,I309,""),"")</f>
        <v>4</v>
      </c>
      <c r="AK309" s="25" t="n">
        <f aca="false">IF(J309&lt;&gt;"",IF(J309&gt;=-1000,J309,""),"")</f>
        <v>3</v>
      </c>
      <c r="AL309" s="25" t="n">
        <f aca="false">IF(K309&lt;&gt;"",IF(K309&gt;=-1000,K309,""),"")</f>
        <v>3</v>
      </c>
      <c r="AM309" s="25" t="n">
        <f aca="false">IF(L309&lt;&gt;"",IF(L309&gt;=-1000,L309,""),"")</f>
        <v>4</v>
      </c>
      <c r="AN309" s="25" t="n">
        <f aca="false">IF(M309&lt;&gt;"",IF(M309&gt;=-1000,M309,""),"")</f>
        <v>3</v>
      </c>
      <c r="AO309" s="25" t="n">
        <f aca="false">IF(N309&lt;&gt;"",IF(N309&gt;=-1000,N309,""),"")</f>
        <v>3</v>
      </c>
      <c r="AP309" s="25" t="n">
        <f aca="false">IF(O309&lt;&gt;"",IF(O309&gt;=-1000,O309,""),"")</f>
        <v>2</v>
      </c>
      <c r="AQ309" s="25" t="n">
        <f aca="false">IF(P309&lt;&gt;"",IF(P309&gt;=-1000,P309,""),"")</f>
        <v>2</v>
      </c>
      <c r="AR309" s="25" t="n">
        <f aca="false">IF(Q309&lt;&gt;"",IF(Q309&gt;=-1000,Q309,""),"")</f>
        <v>1</v>
      </c>
      <c r="AS309" s="25" t="n">
        <f aca="false">IF(R309&lt;&gt;"",IF(R309&gt;=-1000,R309,""),"")</f>
        <v>3</v>
      </c>
      <c r="AT309" s="25" t="n">
        <f aca="false">IF(S309&lt;&gt;"",IF(S309&gt;=-1000,S309,""),"")</f>
        <v>6</v>
      </c>
      <c r="AU309" s="25" t="n">
        <f aca="false">IF(T309&lt;&gt;"",IF(T309&gt;=-1000,T309,""),"")</f>
        <v>6</v>
      </c>
      <c r="AV309" s="25" t="n">
        <f aca="false">IF(U309&lt;&gt;"",IF(U309&gt;=-1000,U309,""),"")</f>
        <v>4</v>
      </c>
      <c r="AW309" s="25" t="n">
        <f aca="false">IF(V309&lt;&gt;"",IF(V309&gt;=-1000,V309,""),"")</f>
        <v>3</v>
      </c>
      <c r="AX309" s="25" t="n">
        <f aca="false">IF(W309&lt;&gt;"",IF(W309&gt;=-1000,W309,""),"")</f>
        <v>3</v>
      </c>
      <c r="AY309" s="25" t="n">
        <f aca="false">IF(X309&lt;&gt;"",IF(X309&gt;=-1000,X309,""),"")</f>
        <v>3</v>
      </c>
      <c r="AZ309" s="25" t="n">
        <f aca="false">IF(Y309&lt;&gt;"",IF(Y309&gt;=-1000,Y309,""),"")</f>
        <v>4</v>
      </c>
      <c r="BA309" s="25" t="n">
        <f aca="false">IF(Z309&lt;&gt;"",IF(Z309&gt;=-1000,Z309,""),"")</f>
        <v>2</v>
      </c>
      <c r="BB309" s="25" t="n">
        <f aca="false">IF(AA309&lt;&gt;"",IF(AA309&gt;=-1000,AA309,""),"")</f>
        <v>2</v>
      </c>
      <c r="BC309" s="25"/>
      <c r="BD309" s="27" t="n">
        <f aca="false">IF(COUNT(AE309:BB309)&gt;19,ROUND(AVERAGE(AE309:BB309),0),"")</f>
        <v>3</v>
      </c>
      <c r="BE309" s="25" t="n">
        <f aca="false">IF(COUNT(AE309:BB309)&gt;19,MAX(AE309:BB309),"")</f>
        <v>6</v>
      </c>
      <c r="BF309" s="25" t="n">
        <f aca="false">IF(COUNT(AE309:BB309)&gt;19,MIN(AE309:BB309),"")</f>
        <v>1</v>
      </c>
      <c r="BG309" s="25" t="n">
        <f aca="false">IF(COUNT(AE309:BB309)&lt;&gt;0,MAX(AVERAGE(AE309:AL309),AVERAGE(AF309:AM309),AVERAGE(AG309:AN309),AVERAGE(AH309:AO309),AVERAGE(AI309:AP309),AVERAGE(AJ309:AQ309),AVERAGE(AK309:AR309),AVERAGE(AL309:AS309),AVERAGE(AM309:AT309),AVERAGE(AN309:AU309),AVERAGE(AO309:AV309),AVERAGE(AP309:AW309),AVERAGE(AQ309:AX309),AVERAGE(AR309:AY309),AVERAGE(AS309:AZ309),AVERAGE(AT309:BA309),AVERAGE(AU309:BB309)),"")</f>
        <v>4</v>
      </c>
      <c r="BH309" s="25" t="n">
        <f aca="false">IF(COUNT(AE309:BB309)&lt;&gt;0,COUNT(AE309:BB309),"")</f>
        <v>24</v>
      </c>
      <c r="BI309" s="28" t="n">
        <f aca="false">IF(COUNT(AE309:BB309)&lt;&gt;0,COUNTIF(AE309:BB309,"&gt;100"),"")</f>
        <v>0</v>
      </c>
      <c r="BJ309" s="28" t="str">
        <f aca="false">IF(COUNT(AE309:BB309)&lt;&gt;0,IF(BH309&gt;19,IF(BD309&gt;40,"O","X"),""),"")</f>
        <v>X</v>
      </c>
      <c r="BK309" s="29"/>
      <c r="BL309" s="26" t="n">
        <f aca="false">AD309</f>
        <v>40211</v>
      </c>
      <c r="BM309" s="18"/>
      <c r="BN309" s="18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3"/>
      <c r="CZ309" s="9"/>
      <c r="DB309" s="53" t="n">
        <v>80</v>
      </c>
      <c r="DC309" s="51" t="s">
        <v>945</v>
      </c>
      <c r="DD309" s="51" t="s">
        <v>844</v>
      </c>
      <c r="DE309" s="51" t="s">
        <v>842</v>
      </c>
      <c r="DJ309" s="51" t="s">
        <v>931</v>
      </c>
      <c r="DK309" s="74" t="n">
        <v>58</v>
      </c>
      <c r="DL309" s="51" t="s">
        <v>163</v>
      </c>
      <c r="DM309" s="20" t="s">
        <v>448</v>
      </c>
    </row>
    <row r="310" customFormat="false" ht="11.1" hidden="false" customHeight="true" outlineLevel="0" collapsed="false">
      <c r="A310" s="24" t="n">
        <v>2010</v>
      </c>
      <c r="B310" s="24" t="n">
        <v>2</v>
      </c>
      <c r="C310" s="24" t="n">
        <v>3</v>
      </c>
      <c r="D310" s="24" t="n">
        <v>1</v>
      </c>
      <c r="E310" s="24" t="n">
        <v>1</v>
      </c>
      <c r="F310" s="24" t="n">
        <v>1</v>
      </c>
      <c r="G310" s="24" t="n">
        <v>1</v>
      </c>
      <c r="H310" s="24" t="n">
        <v>1</v>
      </c>
      <c r="I310" s="24" t="n">
        <v>1</v>
      </c>
      <c r="J310" s="24" t="n">
        <v>2</v>
      </c>
      <c r="K310" s="24" t="n">
        <v>2</v>
      </c>
      <c r="L310" s="24" t="n">
        <v>2</v>
      </c>
      <c r="M310" s="24" t="n">
        <v>3</v>
      </c>
      <c r="N310" s="24" t="n">
        <v>3</v>
      </c>
      <c r="O310" s="24" t="n">
        <v>3</v>
      </c>
      <c r="P310" s="24" t="n">
        <v>1</v>
      </c>
      <c r="Q310" s="24" t="n">
        <v>1</v>
      </c>
      <c r="R310" s="24" t="n">
        <v>1</v>
      </c>
      <c r="S310" s="24" t="n">
        <v>2</v>
      </c>
      <c r="T310" s="24" t="n">
        <v>2</v>
      </c>
      <c r="U310" s="24" t="n">
        <v>2</v>
      </c>
      <c r="V310" s="24" t="n">
        <v>3</v>
      </c>
      <c r="W310" s="24" t="n">
        <v>2</v>
      </c>
      <c r="X310" s="24" t="n">
        <v>2</v>
      </c>
      <c r="Y310" s="24" t="n">
        <v>2</v>
      </c>
      <c r="Z310" s="24" t="n">
        <v>2</v>
      </c>
      <c r="AA310" s="24" t="n">
        <v>2</v>
      </c>
      <c r="AB310" s="24"/>
      <c r="AC310" s="25"/>
      <c r="AD310" s="26" t="n">
        <f aca="false">DATE(A310,B310,C310)</f>
        <v>40212</v>
      </c>
      <c r="AE310" s="25" t="n">
        <f aca="false">IF(D310&lt;&gt;"",IF(D310&gt;=-1000,D310,""),"")</f>
        <v>1</v>
      </c>
      <c r="AF310" s="25" t="n">
        <f aca="false">IF(E310&lt;&gt;"",IF(E310&gt;=-1000,E310,""),"")</f>
        <v>1</v>
      </c>
      <c r="AG310" s="25" t="n">
        <f aca="false">IF(F310&lt;&gt;"",IF(F310&gt;=-1000,F310,""),"")</f>
        <v>1</v>
      </c>
      <c r="AH310" s="25" t="n">
        <f aca="false">IF(G310&lt;&gt;"",IF(G310&gt;=-1000,G310,""),"")</f>
        <v>1</v>
      </c>
      <c r="AI310" s="25" t="n">
        <f aca="false">IF(H310&lt;&gt;"",IF(H310&gt;=-1000,H310,""),"")</f>
        <v>1</v>
      </c>
      <c r="AJ310" s="25" t="n">
        <f aca="false">IF(I310&lt;&gt;"",IF(I310&gt;=-1000,I310,""),"")</f>
        <v>1</v>
      </c>
      <c r="AK310" s="25" t="n">
        <f aca="false">IF(J310&lt;&gt;"",IF(J310&gt;=-1000,J310,""),"")</f>
        <v>2</v>
      </c>
      <c r="AL310" s="25" t="n">
        <f aca="false">IF(K310&lt;&gt;"",IF(K310&gt;=-1000,K310,""),"")</f>
        <v>2</v>
      </c>
      <c r="AM310" s="25" t="n">
        <f aca="false">IF(L310&lt;&gt;"",IF(L310&gt;=-1000,L310,""),"")</f>
        <v>2</v>
      </c>
      <c r="AN310" s="25" t="n">
        <f aca="false">IF(M310&lt;&gt;"",IF(M310&gt;=-1000,M310,""),"")</f>
        <v>3</v>
      </c>
      <c r="AO310" s="25" t="n">
        <f aca="false">IF(N310&lt;&gt;"",IF(N310&gt;=-1000,N310,""),"")</f>
        <v>3</v>
      </c>
      <c r="AP310" s="25" t="n">
        <f aca="false">IF(O310&lt;&gt;"",IF(O310&gt;=-1000,O310,""),"")</f>
        <v>3</v>
      </c>
      <c r="AQ310" s="25" t="n">
        <f aca="false">IF(P310&lt;&gt;"",IF(P310&gt;=-1000,P310,""),"")</f>
        <v>1</v>
      </c>
      <c r="AR310" s="25" t="n">
        <f aca="false">IF(Q310&lt;&gt;"",IF(Q310&gt;=-1000,Q310,""),"")</f>
        <v>1</v>
      </c>
      <c r="AS310" s="25" t="n">
        <f aca="false">IF(R310&lt;&gt;"",IF(R310&gt;=-1000,R310,""),"")</f>
        <v>1</v>
      </c>
      <c r="AT310" s="25" t="n">
        <f aca="false">IF(S310&lt;&gt;"",IF(S310&gt;=-1000,S310,""),"")</f>
        <v>2</v>
      </c>
      <c r="AU310" s="25" t="n">
        <f aca="false">IF(T310&lt;&gt;"",IF(T310&gt;=-1000,T310,""),"")</f>
        <v>2</v>
      </c>
      <c r="AV310" s="25" t="n">
        <f aca="false">IF(U310&lt;&gt;"",IF(U310&gt;=-1000,U310,""),"")</f>
        <v>2</v>
      </c>
      <c r="AW310" s="25" t="n">
        <f aca="false">IF(V310&lt;&gt;"",IF(V310&gt;=-1000,V310,""),"")</f>
        <v>3</v>
      </c>
      <c r="AX310" s="25" t="n">
        <f aca="false">IF(W310&lt;&gt;"",IF(W310&gt;=-1000,W310,""),"")</f>
        <v>2</v>
      </c>
      <c r="AY310" s="25" t="n">
        <f aca="false">IF(X310&lt;&gt;"",IF(X310&gt;=-1000,X310,""),"")</f>
        <v>2</v>
      </c>
      <c r="AZ310" s="25" t="n">
        <f aca="false">IF(Y310&lt;&gt;"",IF(Y310&gt;=-1000,Y310,""),"")</f>
        <v>2</v>
      </c>
      <c r="BA310" s="25" t="n">
        <f aca="false">IF(Z310&lt;&gt;"",IF(Z310&gt;=-1000,Z310,""),"")</f>
        <v>2</v>
      </c>
      <c r="BB310" s="25" t="n">
        <f aca="false">IF(AA310&lt;&gt;"",IF(AA310&gt;=-1000,AA310,""),"")</f>
        <v>2</v>
      </c>
      <c r="BC310" s="25"/>
      <c r="BD310" s="27" t="n">
        <f aca="false">IF(COUNT(AE310:BB310)&gt;19,ROUND(AVERAGE(AE310:BB310),0),"")</f>
        <v>2</v>
      </c>
      <c r="BE310" s="25" t="n">
        <f aca="false">IF(COUNT(AE310:BB310)&gt;19,MAX(AE310:BB310),"")</f>
        <v>3</v>
      </c>
      <c r="BF310" s="25" t="n">
        <f aca="false">IF(COUNT(AE310:BB310)&gt;19,MIN(AE310:BB310),"")</f>
        <v>1</v>
      </c>
      <c r="BG310" s="25" t="n">
        <f aca="false">IF(COUNT(AE310:BB310)&lt;&gt;0,MAX(AVERAGE(AE310:AL310),AVERAGE(AF310:AM310),AVERAGE(AG310:AN310),AVERAGE(AH310:AO310),AVERAGE(AI310:AP310),AVERAGE(AJ310:AQ310),AVERAGE(AK310:AR310),AVERAGE(AL310:AS310),AVERAGE(AM310:AT310),AVERAGE(AN310:AU310),AVERAGE(AO310:AV310),AVERAGE(AP310:AW310),AVERAGE(AQ310:AX310),AVERAGE(AR310:AY310),AVERAGE(AS310:AZ310),AVERAGE(AT310:BA310),AVERAGE(AU310:BB310)),"")</f>
        <v>2.125</v>
      </c>
      <c r="BH310" s="25" t="n">
        <f aca="false">IF(COUNT(AE310:BB310)&lt;&gt;0,COUNT(AE310:BB310),"")</f>
        <v>24</v>
      </c>
      <c r="BI310" s="28" t="n">
        <f aca="false">IF(COUNT(AE310:BB310)&lt;&gt;0,COUNTIF(AE310:BB310,"&gt;100"),"")</f>
        <v>0</v>
      </c>
      <c r="BJ310" s="28" t="str">
        <f aca="false">IF(COUNT(AE310:BB310)&lt;&gt;0,IF(BH310&gt;19,IF(BD310&gt;40,"O","X"),""),"")</f>
        <v>X</v>
      </c>
      <c r="BK310" s="29"/>
      <c r="BL310" s="26" t="n">
        <f aca="false">AD310</f>
        <v>40212</v>
      </c>
      <c r="BM310" s="18"/>
      <c r="BN310" s="18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3"/>
      <c r="CZ310" s="9"/>
      <c r="DB310" s="53" t="n">
        <v>81</v>
      </c>
      <c r="DC310" s="51" t="s">
        <v>946</v>
      </c>
      <c r="DD310" s="51" t="s">
        <v>844</v>
      </c>
      <c r="DE310" s="51" t="s">
        <v>844</v>
      </c>
      <c r="DJ310" s="51" t="s">
        <v>933</v>
      </c>
      <c r="DK310" s="74" t="n">
        <v>59</v>
      </c>
      <c r="DL310" s="51" t="s">
        <v>163</v>
      </c>
      <c r="DM310" s="20" t="s">
        <v>457</v>
      </c>
    </row>
    <row r="311" customFormat="false" ht="11.1" hidden="false" customHeight="true" outlineLevel="0" collapsed="false">
      <c r="A311" s="24" t="n">
        <v>2010</v>
      </c>
      <c r="B311" s="24" t="n">
        <v>2</v>
      </c>
      <c r="C311" s="24" t="n">
        <v>4</v>
      </c>
      <c r="D311" s="24" t="n">
        <v>2</v>
      </c>
      <c r="E311" s="24" t="n">
        <v>1</v>
      </c>
      <c r="F311" s="24" t="n">
        <v>1</v>
      </c>
      <c r="G311" s="24" t="n">
        <v>1</v>
      </c>
      <c r="H311" s="24" t="n">
        <v>1</v>
      </c>
      <c r="I311" s="24" t="n">
        <v>1</v>
      </c>
      <c r="J311" s="24" t="n">
        <v>1</v>
      </c>
      <c r="K311" s="24" t="n">
        <v>1</v>
      </c>
      <c r="L311" s="24" t="n">
        <v>2</v>
      </c>
      <c r="M311" s="24" t="n">
        <v>3</v>
      </c>
      <c r="N311" s="24" t="n">
        <v>3</v>
      </c>
      <c r="O311" s="24" t="n">
        <v>3</v>
      </c>
      <c r="P311" s="24" t="n">
        <v>1</v>
      </c>
      <c r="Q311" s="24" t="n">
        <v>1</v>
      </c>
      <c r="R311" s="24" t="n">
        <v>1</v>
      </c>
      <c r="S311" s="24" t="n">
        <v>1</v>
      </c>
      <c r="T311" s="24" t="n">
        <v>1</v>
      </c>
      <c r="U311" s="24" t="n">
        <v>3</v>
      </c>
      <c r="V311" s="24" t="n">
        <v>3</v>
      </c>
      <c r="W311" s="24" t="n">
        <v>3</v>
      </c>
      <c r="X311" s="24" t="n">
        <v>4</v>
      </c>
      <c r="Y311" s="24" t="n">
        <v>3</v>
      </c>
      <c r="Z311" s="24" t="n">
        <v>4</v>
      </c>
      <c r="AA311" s="24" t="n">
        <v>4</v>
      </c>
      <c r="AB311" s="24"/>
      <c r="AC311" s="25"/>
      <c r="AD311" s="26" t="n">
        <f aca="false">DATE(A311,B311,C311)</f>
        <v>40213</v>
      </c>
      <c r="AE311" s="25" t="n">
        <f aca="false">IF(D311&lt;&gt;"",IF(D311&gt;=-1000,D311,""),"")</f>
        <v>2</v>
      </c>
      <c r="AF311" s="25" t="n">
        <f aca="false">IF(E311&lt;&gt;"",IF(E311&gt;=-1000,E311,""),"")</f>
        <v>1</v>
      </c>
      <c r="AG311" s="25" t="n">
        <f aca="false">IF(F311&lt;&gt;"",IF(F311&gt;=-1000,F311,""),"")</f>
        <v>1</v>
      </c>
      <c r="AH311" s="25" t="n">
        <f aca="false">IF(G311&lt;&gt;"",IF(G311&gt;=-1000,G311,""),"")</f>
        <v>1</v>
      </c>
      <c r="AI311" s="25" t="n">
        <f aca="false">IF(H311&lt;&gt;"",IF(H311&gt;=-1000,H311,""),"")</f>
        <v>1</v>
      </c>
      <c r="AJ311" s="25" t="n">
        <f aca="false">IF(I311&lt;&gt;"",IF(I311&gt;=-1000,I311,""),"")</f>
        <v>1</v>
      </c>
      <c r="AK311" s="25" t="n">
        <f aca="false">IF(J311&lt;&gt;"",IF(J311&gt;=-1000,J311,""),"")</f>
        <v>1</v>
      </c>
      <c r="AL311" s="25" t="n">
        <f aca="false">IF(K311&lt;&gt;"",IF(K311&gt;=-1000,K311,""),"")</f>
        <v>1</v>
      </c>
      <c r="AM311" s="25" t="n">
        <f aca="false">IF(L311&lt;&gt;"",IF(L311&gt;=-1000,L311,""),"")</f>
        <v>2</v>
      </c>
      <c r="AN311" s="25" t="n">
        <f aca="false">IF(M311&lt;&gt;"",IF(M311&gt;=-1000,M311,""),"")</f>
        <v>3</v>
      </c>
      <c r="AO311" s="25" t="n">
        <f aca="false">IF(N311&lt;&gt;"",IF(N311&gt;=-1000,N311,""),"")</f>
        <v>3</v>
      </c>
      <c r="AP311" s="25" t="n">
        <f aca="false">IF(O311&lt;&gt;"",IF(O311&gt;=-1000,O311,""),"")</f>
        <v>3</v>
      </c>
      <c r="AQ311" s="25" t="n">
        <f aca="false">IF(P311&lt;&gt;"",IF(P311&gt;=-1000,P311,""),"")</f>
        <v>1</v>
      </c>
      <c r="AR311" s="25" t="n">
        <f aca="false">IF(Q311&lt;&gt;"",IF(Q311&gt;=-1000,Q311,""),"")</f>
        <v>1</v>
      </c>
      <c r="AS311" s="25" t="n">
        <f aca="false">IF(R311&lt;&gt;"",IF(R311&gt;=-1000,R311,""),"")</f>
        <v>1</v>
      </c>
      <c r="AT311" s="25" t="n">
        <f aca="false">IF(S311&lt;&gt;"",IF(S311&gt;=-1000,S311,""),"")</f>
        <v>1</v>
      </c>
      <c r="AU311" s="25" t="n">
        <f aca="false">IF(T311&lt;&gt;"",IF(T311&gt;=-1000,T311,""),"")</f>
        <v>1</v>
      </c>
      <c r="AV311" s="25" t="n">
        <f aca="false">IF(U311&lt;&gt;"",IF(U311&gt;=-1000,U311,""),"")</f>
        <v>3</v>
      </c>
      <c r="AW311" s="25" t="n">
        <f aca="false">IF(V311&lt;&gt;"",IF(V311&gt;=-1000,V311,""),"")</f>
        <v>3</v>
      </c>
      <c r="AX311" s="25" t="n">
        <f aca="false">IF(W311&lt;&gt;"",IF(W311&gt;=-1000,W311,""),"")</f>
        <v>3</v>
      </c>
      <c r="AY311" s="25" t="n">
        <f aca="false">IF(X311&lt;&gt;"",IF(X311&gt;=-1000,X311,""),"")</f>
        <v>4</v>
      </c>
      <c r="AZ311" s="25" t="n">
        <f aca="false">IF(Y311&lt;&gt;"",IF(Y311&gt;=-1000,Y311,""),"")</f>
        <v>3</v>
      </c>
      <c r="BA311" s="25" t="n">
        <f aca="false">IF(Z311&lt;&gt;"",IF(Z311&gt;=-1000,Z311,""),"")</f>
        <v>4</v>
      </c>
      <c r="BB311" s="25" t="n">
        <f aca="false">IF(AA311&lt;&gt;"",IF(AA311&gt;=-1000,AA311,""),"")</f>
        <v>4</v>
      </c>
      <c r="BC311" s="25"/>
      <c r="BD311" s="27" t="n">
        <f aca="false">IF(COUNT(AE311:BB311)&gt;19,ROUND(AVERAGE(AE311:BB311),0),"")</f>
        <v>2</v>
      </c>
      <c r="BE311" s="25" t="n">
        <f aca="false">IF(COUNT(AE311:BB311)&gt;19,MAX(AE311:BB311),"")</f>
        <v>4</v>
      </c>
      <c r="BF311" s="25" t="n">
        <f aca="false">IF(COUNT(AE311:BB311)&gt;19,MIN(AE311:BB311),"")</f>
        <v>1</v>
      </c>
      <c r="BG311" s="25" t="n">
        <f aca="false">IF(COUNT(AE311:BB311)&lt;&gt;0,MAX(AVERAGE(AE311:AL311),AVERAGE(AF311:AM311),AVERAGE(AG311:AN311),AVERAGE(AH311:AO311),AVERAGE(AI311:AP311),AVERAGE(AJ311:AQ311),AVERAGE(AK311:AR311),AVERAGE(AL311:AS311),AVERAGE(AM311:AT311),AVERAGE(AN311:AU311),AVERAGE(AO311:AV311),AVERAGE(AP311:AW311),AVERAGE(AQ311:AX311),AVERAGE(AR311:AY311),AVERAGE(AS311:AZ311),AVERAGE(AT311:BA311),AVERAGE(AU311:BB311)),"")</f>
        <v>3.125</v>
      </c>
      <c r="BH311" s="25" t="n">
        <f aca="false">IF(COUNT(AE311:BB311)&lt;&gt;0,COUNT(AE311:BB311),"")</f>
        <v>24</v>
      </c>
      <c r="BI311" s="28" t="n">
        <f aca="false">IF(COUNT(AE311:BB311)&lt;&gt;0,COUNTIF(AE311:BB311,"&gt;100"),"")</f>
        <v>0</v>
      </c>
      <c r="BJ311" s="28" t="str">
        <f aca="false">IF(COUNT(AE311:BB311)&lt;&gt;0,IF(BH311&gt;19,IF(BD311&gt;40,"O","X"),""),"")</f>
        <v>X</v>
      </c>
      <c r="BK311" s="29"/>
      <c r="BL311" s="26" t="n">
        <f aca="false">AD311</f>
        <v>40213</v>
      </c>
      <c r="BM311" s="18"/>
      <c r="BN311" s="18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3"/>
      <c r="CZ311" s="9"/>
      <c r="DB311" s="53" t="n">
        <v>82</v>
      </c>
      <c r="DC311" s="51" t="s">
        <v>947</v>
      </c>
      <c r="DD311" s="51" t="s">
        <v>844</v>
      </c>
      <c r="DE311" s="51" t="s">
        <v>846</v>
      </c>
      <c r="DJ311" s="51" t="s">
        <v>948</v>
      </c>
      <c r="DK311" s="74" t="n">
        <v>60</v>
      </c>
      <c r="DL311" s="51" t="s">
        <v>163</v>
      </c>
      <c r="DM311" s="65" t="s">
        <v>871</v>
      </c>
    </row>
    <row r="312" customFormat="false" ht="11.1" hidden="false" customHeight="true" outlineLevel="0" collapsed="false">
      <c r="A312" s="24" t="n">
        <v>2010</v>
      </c>
      <c r="B312" s="24" t="n">
        <v>2</v>
      </c>
      <c r="C312" s="24" t="n">
        <v>5</v>
      </c>
      <c r="D312" s="24" t="n">
        <v>5</v>
      </c>
      <c r="E312" s="24" t="n">
        <v>-1121</v>
      </c>
      <c r="F312" s="24" t="n">
        <v>4</v>
      </c>
      <c r="G312" s="24" t="n">
        <v>3</v>
      </c>
      <c r="H312" s="24" t="n">
        <v>3</v>
      </c>
      <c r="I312" s="24" t="n">
        <v>4</v>
      </c>
      <c r="J312" s="24" t="n">
        <v>4</v>
      </c>
      <c r="K312" s="24" t="n">
        <v>4</v>
      </c>
      <c r="L312" s="24" t="n">
        <v>4</v>
      </c>
      <c r="M312" s="24" t="n">
        <v>1</v>
      </c>
      <c r="N312" s="24" t="n">
        <v>7</v>
      </c>
      <c r="O312" s="24" t="n">
        <v>4</v>
      </c>
      <c r="P312" s="24" t="n">
        <v>3</v>
      </c>
      <c r="Q312" s="24" t="n">
        <v>4</v>
      </c>
      <c r="R312" s="24" t="n">
        <v>2</v>
      </c>
      <c r="S312" s="24" t="n">
        <v>2</v>
      </c>
      <c r="T312" s="24" t="n">
        <v>2</v>
      </c>
      <c r="U312" s="24" t="n">
        <v>1</v>
      </c>
      <c r="V312" s="24" t="n">
        <v>1</v>
      </c>
      <c r="W312" s="24" t="n">
        <v>1</v>
      </c>
      <c r="X312" s="24" t="n">
        <v>3</v>
      </c>
      <c r="Y312" s="24" t="n">
        <v>3</v>
      </c>
      <c r="Z312" s="24" t="n">
        <v>2</v>
      </c>
      <c r="AA312" s="24" t="n">
        <v>1</v>
      </c>
      <c r="AB312" s="24"/>
      <c r="AC312" s="25"/>
      <c r="AD312" s="26" t="n">
        <f aca="false">DATE(A312,B312,C312)</f>
        <v>40214</v>
      </c>
      <c r="AE312" s="25" t="n">
        <f aca="false">IF(D312&lt;&gt;"",IF(D312&gt;=-1000,D312,""),"")</f>
        <v>5</v>
      </c>
      <c r="AF312" s="25" t="str">
        <f aca="false">IF(E312&lt;&gt;"",IF(E312&gt;=-1000,E312,""),"")</f>
        <v/>
      </c>
      <c r="AG312" s="25" t="n">
        <f aca="false">IF(F312&lt;&gt;"",IF(F312&gt;=-1000,F312,""),"")</f>
        <v>4</v>
      </c>
      <c r="AH312" s="25" t="n">
        <f aca="false">IF(G312&lt;&gt;"",IF(G312&gt;=-1000,G312,""),"")</f>
        <v>3</v>
      </c>
      <c r="AI312" s="25" t="n">
        <f aca="false">IF(H312&lt;&gt;"",IF(H312&gt;=-1000,H312,""),"")</f>
        <v>3</v>
      </c>
      <c r="AJ312" s="25" t="n">
        <f aca="false">IF(I312&lt;&gt;"",IF(I312&gt;=-1000,I312,""),"")</f>
        <v>4</v>
      </c>
      <c r="AK312" s="25" t="n">
        <f aca="false">IF(J312&lt;&gt;"",IF(J312&gt;=-1000,J312,""),"")</f>
        <v>4</v>
      </c>
      <c r="AL312" s="25" t="n">
        <f aca="false">IF(K312&lt;&gt;"",IF(K312&gt;=-1000,K312,""),"")</f>
        <v>4</v>
      </c>
      <c r="AM312" s="25" t="n">
        <f aca="false">IF(L312&lt;&gt;"",IF(L312&gt;=-1000,L312,""),"")</f>
        <v>4</v>
      </c>
      <c r="AN312" s="25" t="n">
        <f aca="false">IF(M312&lt;&gt;"",IF(M312&gt;=-1000,M312,""),"")</f>
        <v>1</v>
      </c>
      <c r="AO312" s="25" t="n">
        <f aca="false">IF(N312&lt;&gt;"",IF(N312&gt;=-1000,N312,""),"")</f>
        <v>7</v>
      </c>
      <c r="AP312" s="25" t="n">
        <f aca="false">IF(O312&lt;&gt;"",IF(O312&gt;=-1000,O312,""),"")</f>
        <v>4</v>
      </c>
      <c r="AQ312" s="25" t="n">
        <f aca="false">IF(P312&lt;&gt;"",IF(P312&gt;=-1000,P312,""),"")</f>
        <v>3</v>
      </c>
      <c r="AR312" s="25" t="n">
        <f aca="false">IF(Q312&lt;&gt;"",IF(Q312&gt;=-1000,Q312,""),"")</f>
        <v>4</v>
      </c>
      <c r="AS312" s="25" t="n">
        <f aca="false">IF(R312&lt;&gt;"",IF(R312&gt;=-1000,R312,""),"")</f>
        <v>2</v>
      </c>
      <c r="AT312" s="25" t="n">
        <f aca="false">IF(S312&lt;&gt;"",IF(S312&gt;=-1000,S312,""),"")</f>
        <v>2</v>
      </c>
      <c r="AU312" s="25" t="n">
        <f aca="false">IF(T312&lt;&gt;"",IF(T312&gt;=-1000,T312,""),"")</f>
        <v>2</v>
      </c>
      <c r="AV312" s="25" t="n">
        <f aca="false">IF(U312&lt;&gt;"",IF(U312&gt;=-1000,U312,""),"")</f>
        <v>1</v>
      </c>
      <c r="AW312" s="25" t="n">
        <f aca="false">IF(V312&lt;&gt;"",IF(V312&gt;=-1000,V312,""),"")</f>
        <v>1</v>
      </c>
      <c r="AX312" s="25" t="n">
        <f aca="false">IF(W312&lt;&gt;"",IF(W312&gt;=-1000,W312,""),"")</f>
        <v>1</v>
      </c>
      <c r="AY312" s="25" t="n">
        <f aca="false">IF(X312&lt;&gt;"",IF(X312&gt;=-1000,X312,""),"")</f>
        <v>3</v>
      </c>
      <c r="AZ312" s="25" t="n">
        <f aca="false">IF(Y312&lt;&gt;"",IF(Y312&gt;=-1000,Y312,""),"")</f>
        <v>3</v>
      </c>
      <c r="BA312" s="25" t="n">
        <f aca="false">IF(Z312&lt;&gt;"",IF(Z312&gt;=-1000,Z312,""),"")</f>
        <v>2</v>
      </c>
      <c r="BB312" s="25" t="n">
        <f aca="false">IF(AA312&lt;&gt;"",IF(AA312&gt;=-1000,AA312,""),"")</f>
        <v>1</v>
      </c>
      <c r="BC312" s="25"/>
      <c r="BD312" s="27" t="n">
        <f aca="false">IF(COUNT(AE312:BB312)&gt;19,ROUND(AVERAGE(AE312:BB312),0),"")</f>
        <v>3</v>
      </c>
      <c r="BE312" s="25" t="n">
        <f aca="false">IF(COUNT(AE312:BB312)&gt;19,MAX(AE312:BB312),"")</f>
        <v>7</v>
      </c>
      <c r="BF312" s="25" t="n">
        <f aca="false">IF(COUNT(AE312:BB312)&gt;19,MIN(AE312:BB312),"")</f>
        <v>1</v>
      </c>
      <c r="BG312" s="25" t="n">
        <f aca="false">IF(COUNT(AE312:BB312)&lt;&gt;0,MAX(AVERAGE(AE312:AL312),AVERAGE(AF312:AM312),AVERAGE(AG312:AN312),AVERAGE(AH312:AO312),AVERAGE(AI312:AP312),AVERAGE(AJ312:AQ312),AVERAGE(AK312:AR312),AVERAGE(AL312:AS312),AVERAGE(AM312:AT312),AVERAGE(AN312:AU312),AVERAGE(AO312:AV312),AVERAGE(AP312:AW312),AVERAGE(AQ312:AX312),AVERAGE(AR312:AY312),AVERAGE(AS312:AZ312),AVERAGE(AT312:BA312),AVERAGE(AU312:BB312)),"")</f>
        <v>3.875</v>
      </c>
      <c r="BH312" s="25" t="n">
        <f aca="false">IF(COUNT(AE312:BB312)&lt;&gt;0,COUNT(AE312:BB312),"")</f>
        <v>23</v>
      </c>
      <c r="BI312" s="28" t="n">
        <f aca="false">IF(COUNT(AE312:BB312)&lt;&gt;0,COUNTIF(AE312:BB312,"&gt;100"),"")</f>
        <v>0</v>
      </c>
      <c r="BJ312" s="28" t="str">
        <f aca="false">IF(COUNT(AE312:BB312)&lt;&gt;0,IF(BH312&gt;19,IF(BD312&gt;40,"O","X"),""),"")</f>
        <v>X</v>
      </c>
      <c r="BK312" s="29"/>
      <c r="BL312" s="26" t="n">
        <f aca="false">AD312</f>
        <v>40214</v>
      </c>
      <c r="BM312" s="18"/>
      <c r="BN312" s="18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3"/>
      <c r="CZ312" s="9"/>
      <c r="DB312" s="53" t="n">
        <v>83</v>
      </c>
      <c r="DC312" s="51" t="s">
        <v>949</v>
      </c>
      <c r="DD312" s="51" t="s">
        <v>844</v>
      </c>
      <c r="DE312" s="51" t="s">
        <v>347</v>
      </c>
      <c r="DJ312" s="51" t="s">
        <v>913</v>
      </c>
      <c r="DK312" s="74" t="n">
        <v>61</v>
      </c>
      <c r="DL312" s="51" t="s">
        <v>163</v>
      </c>
      <c r="DM312" s="20" t="s">
        <v>373</v>
      </c>
    </row>
    <row r="313" customFormat="false" ht="11.1" hidden="false" customHeight="true" outlineLevel="0" collapsed="false">
      <c r="A313" s="24" t="n">
        <v>2010</v>
      </c>
      <c r="B313" s="24" t="n">
        <v>2</v>
      </c>
      <c r="C313" s="24" t="n">
        <v>6</v>
      </c>
      <c r="D313" s="24" t="n">
        <v>1</v>
      </c>
      <c r="E313" s="24" t="n">
        <v>1</v>
      </c>
      <c r="F313" s="24" t="n">
        <v>1</v>
      </c>
      <c r="G313" s="24" t="n">
        <v>1</v>
      </c>
      <c r="H313" s="24" t="n">
        <v>2</v>
      </c>
      <c r="I313" s="24" t="n">
        <v>1</v>
      </c>
      <c r="J313" s="24" t="n">
        <v>2</v>
      </c>
      <c r="K313" s="24" t="n">
        <v>2</v>
      </c>
      <c r="L313" s="24" t="n">
        <v>5</v>
      </c>
      <c r="M313" s="24" t="n">
        <v>4</v>
      </c>
      <c r="N313" s="24" t="n">
        <v>2</v>
      </c>
      <c r="O313" s="24" t="n">
        <v>1</v>
      </c>
      <c r="P313" s="24" t="n">
        <v>1</v>
      </c>
      <c r="Q313" s="24" t="n">
        <v>1</v>
      </c>
      <c r="R313" s="24" t="n">
        <v>1</v>
      </c>
      <c r="S313" s="24" t="n">
        <v>1</v>
      </c>
      <c r="T313" s="24" t="n">
        <v>1</v>
      </c>
      <c r="U313" s="24" t="n">
        <v>1</v>
      </c>
      <c r="V313" s="24" t="n">
        <v>1</v>
      </c>
      <c r="W313" s="24" t="n">
        <v>1</v>
      </c>
      <c r="X313" s="24" t="n">
        <v>2</v>
      </c>
      <c r="Y313" s="24" t="n">
        <v>1</v>
      </c>
      <c r="Z313" s="24" t="n">
        <v>2</v>
      </c>
      <c r="AA313" s="24" t="n">
        <v>1</v>
      </c>
      <c r="AB313" s="24"/>
      <c r="AC313" s="25"/>
      <c r="AD313" s="26" t="n">
        <f aca="false">DATE(A313,B313,C313)</f>
        <v>40215</v>
      </c>
      <c r="AE313" s="25" t="n">
        <f aca="false">IF(D313&lt;&gt;"",IF(D313&gt;=-1000,D313,""),"")</f>
        <v>1</v>
      </c>
      <c r="AF313" s="25" t="n">
        <f aca="false">IF(E313&lt;&gt;"",IF(E313&gt;=-1000,E313,""),"")</f>
        <v>1</v>
      </c>
      <c r="AG313" s="25" t="n">
        <f aca="false">IF(F313&lt;&gt;"",IF(F313&gt;=-1000,F313,""),"")</f>
        <v>1</v>
      </c>
      <c r="AH313" s="25" t="n">
        <f aca="false">IF(G313&lt;&gt;"",IF(G313&gt;=-1000,G313,""),"")</f>
        <v>1</v>
      </c>
      <c r="AI313" s="25" t="n">
        <f aca="false">IF(H313&lt;&gt;"",IF(H313&gt;=-1000,H313,""),"")</f>
        <v>2</v>
      </c>
      <c r="AJ313" s="25" t="n">
        <f aca="false">IF(I313&lt;&gt;"",IF(I313&gt;=-1000,I313,""),"")</f>
        <v>1</v>
      </c>
      <c r="AK313" s="25" t="n">
        <f aca="false">IF(J313&lt;&gt;"",IF(J313&gt;=-1000,J313,""),"")</f>
        <v>2</v>
      </c>
      <c r="AL313" s="25" t="n">
        <f aca="false">IF(K313&lt;&gt;"",IF(K313&gt;=-1000,K313,""),"")</f>
        <v>2</v>
      </c>
      <c r="AM313" s="25" t="n">
        <f aca="false">IF(L313&lt;&gt;"",IF(L313&gt;=-1000,L313,""),"")</f>
        <v>5</v>
      </c>
      <c r="AN313" s="25" t="n">
        <f aca="false">IF(M313&lt;&gt;"",IF(M313&gt;=-1000,M313,""),"")</f>
        <v>4</v>
      </c>
      <c r="AO313" s="25" t="n">
        <f aca="false">IF(N313&lt;&gt;"",IF(N313&gt;=-1000,N313,""),"")</f>
        <v>2</v>
      </c>
      <c r="AP313" s="25" t="n">
        <f aca="false">IF(O313&lt;&gt;"",IF(O313&gt;=-1000,O313,""),"")</f>
        <v>1</v>
      </c>
      <c r="AQ313" s="25" t="n">
        <f aca="false">IF(P313&lt;&gt;"",IF(P313&gt;=-1000,P313,""),"")</f>
        <v>1</v>
      </c>
      <c r="AR313" s="25" t="n">
        <f aca="false">IF(Q313&lt;&gt;"",IF(Q313&gt;=-1000,Q313,""),"")</f>
        <v>1</v>
      </c>
      <c r="AS313" s="25" t="n">
        <f aca="false">IF(R313&lt;&gt;"",IF(R313&gt;=-1000,R313,""),"")</f>
        <v>1</v>
      </c>
      <c r="AT313" s="25" t="n">
        <f aca="false">IF(S313&lt;&gt;"",IF(S313&gt;=-1000,S313,""),"")</f>
        <v>1</v>
      </c>
      <c r="AU313" s="25" t="n">
        <f aca="false">IF(T313&lt;&gt;"",IF(T313&gt;=-1000,T313,""),"")</f>
        <v>1</v>
      </c>
      <c r="AV313" s="25" t="n">
        <f aca="false">IF(U313&lt;&gt;"",IF(U313&gt;=-1000,U313,""),"")</f>
        <v>1</v>
      </c>
      <c r="AW313" s="25" t="n">
        <f aca="false">IF(V313&lt;&gt;"",IF(V313&gt;=-1000,V313,""),"")</f>
        <v>1</v>
      </c>
      <c r="AX313" s="25" t="n">
        <f aca="false">IF(W313&lt;&gt;"",IF(W313&gt;=-1000,W313,""),"")</f>
        <v>1</v>
      </c>
      <c r="AY313" s="25" t="n">
        <f aca="false">IF(X313&lt;&gt;"",IF(X313&gt;=-1000,X313,""),"")</f>
        <v>2</v>
      </c>
      <c r="AZ313" s="25" t="n">
        <f aca="false">IF(Y313&lt;&gt;"",IF(Y313&gt;=-1000,Y313,""),"")</f>
        <v>1</v>
      </c>
      <c r="BA313" s="25" t="n">
        <f aca="false">IF(Z313&lt;&gt;"",IF(Z313&gt;=-1000,Z313,""),"")</f>
        <v>2</v>
      </c>
      <c r="BB313" s="25" t="n">
        <f aca="false">IF(AA313&lt;&gt;"",IF(AA313&gt;=-1000,AA313,""),"")</f>
        <v>1</v>
      </c>
      <c r="BC313" s="25"/>
      <c r="BD313" s="27" t="n">
        <f aca="false">IF(COUNT(AE313:BB313)&gt;19,ROUND(AVERAGE(AE313:BB313),0),"")</f>
        <v>2</v>
      </c>
      <c r="BE313" s="25" t="n">
        <f aca="false">IF(COUNT(AE313:BB313)&gt;19,MAX(AE313:BB313),"")</f>
        <v>5</v>
      </c>
      <c r="BF313" s="25" t="n">
        <f aca="false">IF(COUNT(AE313:BB313)&gt;19,MIN(AE313:BB313),"")</f>
        <v>1</v>
      </c>
      <c r="BG313" s="25" t="n">
        <f aca="false">IF(COUNT(AE313:BB313)&lt;&gt;0,MAX(AVERAGE(AE313:AL313),AVERAGE(AF313:AM313),AVERAGE(AG313:AN313),AVERAGE(AH313:AO313),AVERAGE(AI313:AP313),AVERAGE(AJ313:AQ313),AVERAGE(AK313:AR313),AVERAGE(AL313:AS313),AVERAGE(AM313:AT313),AVERAGE(AN313:AU313),AVERAGE(AO313:AV313),AVERAGE(AP313:AW313),AVERAGE(AQ313:AX313),AVERAGE(AR313:AY313),AVERAGE(AS313:AZ313),AVERAGE(AT313:BA313),AVERAGE(AU313:BB313)),"")</f>
        <v>2.375</v>
      </c>
      <c r="BH313" s="25" t="n">
        <f aca="false">IF(COUNT(AE313:BB313)&lt;&gt;0,COUNT(AE313:BB313),"")</f>
        <v>24</v>
      </c>
      <c r="BI313" s="28" t="n">
        <f aca="false">IF(COUNT(AE313:BB313)&lt;&gt;0,COUNTIF(AE313:BB313,"&gt;100"),"")</f>
        <v>0</v>
      </c>
      <c r="BJ313" s="28" t="str">
        <f aca="false">IF(COUNT(AE313:BB313)&lt;&gt;0,IF(BH313&gt;19,IF(BD313&gt;40,"O","X"),""),"")</f>
        <v>X</v>
      </c>
      <c r="BK313" s="29"/>
      <c r="BL313" s="26" t="n">
        <f aca="false">AD313</f>
        <v>40215</v>
      </c>
      <c r="BM313" s="18"/>
      <c r="BN313" s="18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3"/>
      <c r="CZ313" s="9"/>
      <c r="DB313" s="53" t="n">
        <v>84</v>
      </c>
      <c r="DC313" s="51" t="s">
        <v>950</v>
      </c>
      <c r="DD313" s="51" t="s">
        <v>844</v>
      </c>
      <c r="DE313" s="51" t="s">
        <v>849</v>
      </c>
      <c r="DJ313" s="51" t="s">
        <v>915</v>
      </c>
      <c r="DK313" s="74" t="n">
        <v>62</v>
      </c>
      <c r="DL313" s="51" t="s">
        <v>163</v>
      </c>
      <c r="DM313" s="20" t="s">
        <v>383</v>
      </c>
    </row>
    <row r="314" customFormat="false" ht="11.1" hidden="false" customHeight="true" outlineLevel="0" collapsed="false">
      <c r="A314" s="24" t="n">
        <v>2010</v>
      </c>
      <c r="B314" s="24" t="n">
        <v>2</v>
      </c>
      <c r="C314" s="24" t="n">
        <v>7</v>
      </c>
      <c r="D314" s="24" t="n">
        <v>1</v>
      </c>
      <c r="E314" s="24" t="n">
        <v>1</v>
      </c>
      <c r="F314" s="24" t="n">
        <v>1</v>
      </c>
      <c r="G314" s="24" t="n">
        <v>1</v>
      </c>
      <c r="H314" s="24" t="n">
        <v>1</v>
      </c>
      <c r="I314" s="24" t="n">
        <v>0</v>
      </c>
      <c r="J314" s="24" t="n">
        <v>0</v>
      </c>
      <c r="K314" s="24" t="n">
        <v>1</v>
      </c>
      <c r="L314" s="24" t="n">
        <v>1</v>
      </c>
      <c r="M314" s="24" t="n">
        <v>1</v>
      </c>
      <c r="N314" s="24" t="n">
        <v>1</v>
      </c>
      <c r="O314" s="24" t="n">
        <v>1</v>
      </c>
      <c r="P314" s="24" t="n">
        <v>0</v>
      </c>
      <c r="Q314" s="24" t="n">
        <v>0</v>
      </c>
      <c r="R314" s="24" t="n">
        <v>0</v>
      </c>
      <c r="S314" s="24" t="n">
        <v>0</v>
      </c>
      <c r="T314" s="24" t="n">
        <v>1</v>
      </c>
      <c r="U314" s="24" t="n">
        <v>1</v>
      </c>
      <c r="V314" s="24" t="n">
        <v>1</v>
      </c>
      <c r="W314" s="24" t="n">
        <v>1</v>
      </c>
      <c r="X314" s="24" t="n">
        <v>0</v>
      </c>
      <c r="Y314" s="24" t="n">
        <v>1</v>
      </c>
      <c r="Z314" s="24" t="n">
        <v>1</v>
      </c>
      <c r="AA314" s="24" t="n">
        <v>1</v>
      </c>
      <c r="AB314" s="24"/>
      <c r="AC314" s="25"/>
      <c r="AD314" s="26" t="n">
        <f aca="false">DATE(A314,B314,C314)</f>
        <v>40216</v>
      </c>
      <c r="AE314" s="25" t="n">
        <f aca="false">IF(D314&lt;&gt;"",IF(D314&gt;=-1000,D314,""),"")</f>
        <v>1</v>
      </c>
      <c r="AF314" s="25" t="n">
        <f aca="false">IF(E314&lt;&gt;"",IF(E314&gt;=-1000,E314,""),"")</f>
        <v>1</v>
      </c>
      <c r="AG314" s="25" t="n">
        <f aca="false">IF(F314&lt;&gt;"",IF(F314&gt;=-1000,F314,""),"")</f>
        <v>1</v>
      </c>
      <c r="AH314" s="25" t="n">
        <f aca="false">IF(G314&lt;&gt;"",IF(G314&gt;=-1000,G314,""),"")</f>
        <v>1</v>
      </c>
      <c r="AI314" s="25" t="n">
        <f aca="false">IF(H314&lt;&gt;"",IF(H314&gt;=-1000,H314,""),"")</f>
        <v>1</v>
      </c>
      <c r="AJ314" s="25" t="n">
        <f aca="false">IF(I314&lt;&gt;"",IF(I314&gt;=-1000,I314,""),"")</f>
        <v>0</v>
      </c>
      <c r="AK314" s="25" t="n">
        <f aca="false">IF(J314&lt;&gt;"",IF(J314&gt;=-1000,J314,""),"")</f>
        <v>0</v>
      </c>
      <c r="AL314" s="25" t="n">
        <f aca="false">IF(K314&lt;&gt;"",IF(K314&gt;=-1000,K314,""),"")</f>
        <v>1</v>
      </c>
      <c r="AM314" s="25" t="n">
        <f aca="false">IF(L314&lt;&gt;"",IF(L314&gt;=-1000,L314,""),"")</f>
        <v>1</v>
      </c>
      <c r="AN314" s="25" t="n">
        <f aca="false">IF(M314&lt;&gt;"",IF(M314&gt;=-1000,M314,""),"")</f>
        <v>1</v>
      </c>
      <c r="AO314" s="25" t="n">
        <f aca="false">IF(N314&lt;&gt;"",IF(N314&gt;=-1000,N314,""),"")</f>
        <v>1</v>
      </c>
      <c r="AP314" s="25" t="n">
        <f aca="false">IF(O314&lt;&gt;"",IF(O314&gt;=-1000,O314,""),"")</f>
        <v>1</v>
      </c>
      <c r="AQ314" s="25" t="n">
        <f aca="false">IF(P314&lt;&gt;"",IF(P314&gt;=-1000,P314,""),"")</f>
        <v>0</v>
      </c>
      <c r="AR314" s="25" t="n">
        <f aca="false">IF(Q314&lt;&gt;"",IF(Q314&gt;=-1000,Q314,""),"")</f>
        <v>0</v>
      </c>
      <c r="AS314" s="25" t="n">
        <f aca="false">IF(R314&lt;&gt;"",IF(R314&gt;=-1000,R314,""),"")</f>
        <v>0</v>
      </c>
      <c r="AT314" s="25" t="n">
        <f aca="false">IF(S314&lt;&gt;"",IF(S314&gt;=-1000,S314,""),"")</f>
        <v>0</v>
      </c>
      <c r="AU314" s="25" t="n">
        <f aca="false">IF(T314&lt;&gt;"",IF(T314&gt;=-1000,T314,""),"")</f>
        <v>1</v>
      </c>
      <c r="AV314" s="25" t="n">
        <f aca="false">IF(U314&lt;&gt;"",IF(U314&gt;=-1000,U314,""),"")</f>
        <v>1</v>
      </c>
      <c r="AW314" s="25" t="n">
        <f aca="false">IF(V314&lt;&gt;"",IF(V314&gt;=-1000,V314,""),"")</f>
        <v>1</v>
      </c>
      <c r="AX314" s="25" t="n">
        <f aca="false">IF(W314&lt;&gt;"",IF(W314&gt;=-1000,W314,""),"")</f>
        <v>1</v>
      </c>
      <c r="AY314" s="25" t="n">
        <f aca="false">IF(X314&lt;&gt;"",IF(X314&gt;=-1000,X314,""),"")</f>
        <v>0</v>
      </c>
      <c r="AZ314" s="25" t="n">
        <f aca="false">IF(Y314&lt;&gt;"",IF(Y314&gt;=-1000,Y314,""),"")</f>
        <v>1</v>
      </c>
      <c r="BA314" s="25" t="n">
        <f aca="false">IF(Z314&lt;&gt;"",IF(Z314&gt;=-1000,Z314,""),"")</f>
        <v>1</v>
      </c>
      <c r="BB314" s="25" t="n">
        <f aca="false">IF(AA314&lt;&gt;"",IF(AA314&gt;=-1000,AA314,""),"")</f>
        <v>1</v>
      </c>
      <c r="BC314" s="25"/>
      <c r="BD314" s="27" t="n">
        <f aca="false">IF(COUNT(AE314:BB314)&gt;19,ROUND(AVERAGE(AE314:BB314),0),"")</f>
        <v>1</v>
      </c>
      <c r="BE314" s="25" t="n">
        <f aca="false">IF(COUNT(AE314:BB314)&gt;19,MAX(AE314:BB314),"")</f>
        <v>1</v>
      </c>
      <c r="BF314" s="25" t="n">
        <f aca="false">IF(COUNT(AE314:BB314)&gt;19,MIN(AE314:BB314),"")</f>
        <v>0</v>
      </c>
      <c r="BG314" s="25" t="n">
        <f aca="false">IF(COUNT(AE314:BB314)&lt;&gt;0,MAX(AVERAGE(AE314:AL314),AVERAGE(AF314:AM314),AVERAGE(AG314:AN314),AVERAGE(AH314:AO314),AVERAGE(AI314:AP314),AVERAGE(AJ314:AQ314),AVERAGE(AK314:AR314),AVERAGE(AL314:AS314),AVERAGE(AM314:AT314),AVERAGE(AN314:AU314),AVERAGE(AO314:AV314),AVERAGE(AP314:AW314),AVERAGE(AQ314:AX314),AVERAGE(AR314:AY314),AVERAGE(AS314:AZ314),AVERAGE(AT314:BA314),AVERAGE(AU314:BB314)),"")</f>
        <v>0.875</v>
      </c>
      <c r="BH314" s="25" t="n">
        <f aca="false">IF(COUNT(AE314:BB314)&lt;&gt;0,COUNT(AE314:BB314),"")</f>
        <v>24</v>
      </c>
      <c r="BI314" s="28" t="n">
        <f aca="false">IF(COUNT(AE314:BB314)&lt;&gt;0,COUNTIF(AE314:BB314,"&gt;100"),"")</f>
        <v>0</v>
      </c>
      <c r="BJ314" s="28" t="str">
        <f aca="false">IF(COUNT(AE314:BB314)&lt;&gt;0,IF(BH314&gt;19,IF(BD314&gt;40,"O","X"),""),"")</f>
        <v>X</v>
      </c>
      <c r="BK314" s="29"/>
      <c r="BL314" s="26" t="n">
        <f aca="false">AD314</f>
        <v>40216</v>
      </c>
      <c r="BM314" s="18"/>
      <c r="BN314" s="18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3"/>
      <c r="CZ314" s="9"/>
      <c r="DB314" s="53" t="n">
        <v>85</v>
      </c>
      <c r="DC314" s="51" t="s">
        <v>951</v>
      </c>
      <c r="DD314" s="51" t="s">
        <v>844</v>
      </c>
      <c r="DE314" s="51" t="s">
        <v>851</v>
      </c>
      <c r="DJ314" s="51" t="s">
        <v>917</v>
      </c>
      <c r="DK314" s="74" t="n">
        <v>63</v>
      </c>
      <c r="DL314" s="51" t="s">
        <v>163</v>
      </c>
      <c r="DM314" s="20" t="s">
        <v>393</v>
      </c>
    </row>
    <row r="315" customFormat="false" ht="11.1" hidden="false" customHeight="true" outlineLevel="0" collapsed="false">
      <c r="A315" s="24" t="n">
        <v>2010</v>
      </c>
      <c r="B315" s="24" t="n">
        <v>2</v>
      </c>
      <c r="C315" s="24" t="n">
        <v>8</v>
      </c>
      <c r="D315" s="24" t="n">
        <v>1</v>
      </c>
      <c r="E315" s="24" t="n">
        <v>1</v>
      </c>
      <c r="F315" s="24" t="n">
        <v>1</v>
      </c>
      <c r="G315" s="24" t="n">
        <v>1</v>
      </c>
      <c r="H315" s="24" t="n">
        <v>1</v>
      </c>
      <c r="I315" s="24" t="n">
        <v>2</v>
      </c>
      <c r="J315" s="24" t="n">
        <v>2</v>
      </c>
      <c r="K315" s="24" t="n">
        <v>1</v>
      </c>
      <c r="L315" s="24" t="n">
        <v>1</v>
      </c>
      <c r="M315" s="24" t="n">
        <v>3</v>
      </c>
      <c r="N315" s="24" t="n">
        <v>2</v>
      </c>
      <c r="O315" s="24" t="n">
        <v>1</v>
      </c>
      <c r="P315" s="24" t="n">
        <v>8</v>
      </c>
      <c r="Q315" s="24" t="n">
        <v>9</v>
      </c>
      <c r="R315" s="24" t="n">
        <v>10</v>
      </c>
      <c r="S315" s="24" t="n">
        <v>3</v>
      </c>
      <c r="T315" s="24" t="n">
        <v>3</v>
      </c>
      <c r="U315" s="24" t="n">
        <v>3</v>
      </c>
      <c r="V315" s="24" t="n">
        <v>5</v>
      </c>
      <c r="W315" s="24" t="n">
        <v>7</v>
      </c>
      <c r="X315" s="24" t="n">
        <v>4</v>
      </c>
      <c r="Y315" s="24" t="n">
        <v>4</v>
      </c>
      <c r="Z315" s="24" t="n">
        <v>7</v>
      </c>
      <c r="AA315" s="24" t="n">
        <v>6</v>
      </c>
      <c r="AB315" s="24"/>
      <c r="AC315" s="25"/>
      <c r="AD315" s="26" t="n">
        <f aca="false">DATE(A315,B315,C315)</f>
        <v>40217</v>
      </c>
      <c r="AE315" s="25" t="n">
        <f aca="false">IF(D315&lt;&gt;"",IF(D315&gt;=-1000,D315,""),"")</f>
        <v>1</v>
      </c>
      <c r="AF315" s="25" t="n">
        <f aca="false">IF(E315&lt;&gt;"",IF(E315&gt;=-1000,E315,""),"")</f>
        <v>1</v>
      </c>
      <c r="AG315" s="25" t="n">
        <f aca="false">IF(F315&lt;&gt;"",IF(F315&gt;=-1000,F315,""),"")</f>
        <v>1</v>
      </c>
      <c r="AH315" s="25" t="n">
        <f aca="false">IF(G315&lt;&gt;"",IF(G315&gt;=-1000,G315,""),"")</f>
        <v>1</v>
      </c>
      <c r="AI315" s="25" t="n">
        <f aca="false">IF(H315&lt;&gt;"",IF(H315&gt;=-1000,H315,""),"")</f>
        <v>1</v>
      </c>
      <c r="AJ315" s="25" t="n">
        <f aca="false">IF(I315&lt;&gt;"",IF(I315&gt;=-1000,I315,""),"")</f>
        <v>2</v>
      </c>
      <c r="AK315" s="25" t="n">
        <f aca="false">IF(J315&lt;&gt;"",IF(J315&gt;=-1000,J315,""),"")</f>
        <v>2</v>
      </c>
      <c r="AL315" s="25" t="n">
        <f aca="false">IF(K315&lt;&gt;"",IF(K315&gt;=-1000,K315,""),"")</f>
        <v>1</v>
      </c>
      <c r="AM315" s="25" t="n">
        <f aca="false">IF(L315&lt;&gt;"",IF(L315&gt;=-1000,L315,""),"")</f>
        <v>1</v>
      </c>
      <c r="AN315" s="25" t="n">
        <f aca="false">IF(M315&lt;&gt;"",IF(M315&gt;=-1000,M315,""),"")</f>
        <v>3</v>
      </c>
      <c r="AO315" s="25" t="n">
        <f aca="false">IF(N315&lt;&gt;"",IF(N315&gt;=-1000,N315,""),"")</f>
        <v>2</v>
      </c>
      <c r="AP315" s="25" t="n">
        <f aca="false">IF(O315&lt;&gt;"",IF(O315&gt;=-1000,O315,""),"")</f>
        <v>1</v>
      </c>
      <c r="AQ315" s="25" t="n">
        <f aca="false">IF(P315&lt;&gt;"",IF(P315&gt;=-1000,P315,""),"")</f>
        <v>8</v>
      </c>
      <c r="AR315" s="25" t="n">
        <f aca="false">IF(Q315&lt;&gt;"",IF(Q315&gt;=-1000,Q315,""),"")</f>
        <v>9</v>
      </c>
      <c r="AS315" s="25" t="n">
        <f aca="false">IF(R315&lt;&gt;"",IF(R315&gt;=-1000,R315,""),"")</f>
        <v>10</v>
      </c>
      <c r="AT315" s="25" t="n">
        <f aca="false">IF(S315&lt;&gt;"",IF(S315&gt;=-1000,S315,""),"")</f>
        <v>3</v>
      </c>
      <c r="AU315" s="25" t="n">
        <f aca="false">IF(T315&lt;&gt;"",IF(T315&gt;=-1000,T315,""),"")</f>
        <v>3</v>
      </c>
      <c r="AV315" s="25" t="n">
        <f aca="false">IF(U315&lt;&gt;"",IF(U315&gt;=-1000,U315,""),"")</f>
        <v>3</v>
      </c>
      <c r="AW315" s="25" t="n">
        <f aca="false">IF(V315&lt;&gt;"",IF(V315&gt;=-1000,V315,""),"")</f>
        <v>5</v>
      </c>
      <c r="AX315" s="25" t="n">
        <f aca="false">IF(W315&lt;&gt;"",IF(W315&gt;=-1000,W315,""),"")</f>
        <v>7</v>
      </c>
      <c r="AY315" s="25" t="n">
        <f aca="false">IF(X315&lt;&gt;"",IF(X315&gt;=-1000,X315,""),"")</f>
        <v>4</v>
      </c>
      <c r="AZ315" s="25" t="n">
        <f aca="false">IF(Y315&lt;&gt;"",IF(Y315&gt;=-1000,Y315,""),"")</f>
        <v>4</v>
      </c>
      <c r="BA315" s="25" t="n">
        <f aca="false">IF(Z315&lt;&gt;"",IF(Z315&gt;=-1000,Z315,""),"")</f>
        <v>7</v>
      </c>
      <c r="BB315" s="25" t="n">
        <f aca="false">IF(AA315&lt;&gt;"",IF(AA315&gt;=-1000,AA315,""),"")</f>
        <v>6</v>
      </c>
      <c r="BC315" s="25"/>
      <c r="BD315" s="27" t="n">
        <f aca="false">IF(COUNT(AE315:BB315)&gt;19,ROUND(AVERAGE(AE315:BB315),0),"")</f>
        <v>4</v>
      </c>
      <c r="BE315" s="25" t="n">
        <f aca="false">IF(COUNT(AE315:BB315)&gt;19,MAX(AE315:BB315),"")</f>
        <v>10</v>
      </c>
      <c r="BF315" s="25" t="n">
        <f aca="false">IF(COUNT(AE315:BB315)&gt;19,MIN(AE315:BB315),"")</f>
        <v>1</v>
      </c>
      <c r="BG315" s="25" t="n">
        <f aca="false">IF(COUNT(AE315:BB315)&lt;&gt;0,MAX(AVERAGE(AE315:AL315),AVERAGE(AF315:AM315),AVERAGE(AG315:AN315),AVERAGE(AH315:AO315),AVERAGE(AI315:AP315),AVERAGE(AJ315:AQ315),AVERAGE(AK315:AR315),AVERAGE(AL315:AS315),AVERAGE(AM315:AT315),AVERAGE(AN315:AU315),AVERAGE(AO315:AV315),AVERAGE(AP315:AW315),AVERAGE(AQ315:AX315),AVERAGE(AR315:AY315),AVERAGE(AS315:AZ315),AVERAGE(AT315:BA315),AVERAGE(AU315:BB315)),"")</f>
        <v>6</v>
      </c>
      <c r="BH315" s="25" t="n">
        <f aca="false">IF(COUNT(AE315:BB315)&lt;&gt;0,COUNT(AE315:BB315),"")</f>
        <v>24</v>
      </c>
      <c r="BI315" s="28" t="n">
        <f aca="false">IF(COUNT(AE315:BB315)&lt;&gt;0,COUNTIF(AE315:BB315,"&gt;100"),"")</f>
        <v>0</v>
      </c>
      <c r="BJ315" s="28" t="str">
        <f aca="false">IF(COUNT(AE315:BB315)&lt;&gt;0,IF(BH315&gt;19,IF(BD315&gt;40,"O","X"),""),"")</f>
        <v>X</v>
      </c>
      <c r="BK315" s="29"/>
      <c r="BL315" s="26" t="n">
        <f aca="false">AD315</f>
        <v>40217</v>
      </c>
      <c r="BM315" s="18"/>
      <c r="BN315" s="18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3"/>
      <c r="CZ315" s="9"/>
      <c r="DB315" s="53" t="n">
        <v>86</v>
      </c>
      <c r="DC315" s="51" t="s">
        <v>952</v>
      </c>
      <c r="DD315" s="51" t="s">
        <v>844</v>
      </c>
      <c r="DE315" s="51" t="s">
        <v>853</v>
      </c>
      <c r="DJ315" s="51" t="s">
        <v>919</v>
      </c>
      <c r="DK315" s="74" t="n">
        <v>64</v>
      </c>
      <c r="DL315" s="51" t="s">
        <v>163</v>
      </c>
      <c r="DM315" s="20" t="s">
        <v>401</v>
      </c>
    </row>
    <row r="316" customFormat="false" ht="11.1" hidden="false" customHeight="true" outlineLevel="0" collapsed="false">
      <c r="A316" s="24" t="n">
        <v>2010</v>
      </c>
      <c r="B316" s="24" t="n">
        <v>2</v>
      </c>
      <c r="C316" s="24" t="n">
        <v>9</v>
      </c>
      <c r="D316" s="24" t="n">
        <v>6</v>
      </c>
      <c r="E316" s="24" t="n">
        <v>6</v>
      </c>
      <c r="F316" s="24" t="n">
        <v>7</v>
      </c>
      <c r="G316" s="24" t="n">
        <v>8</v>
      </c>
      <c r="H316" s="24" t="n">
        <v>9</v>
      </c>
      <c r="I316" s="24" t="n">
        <v>8</v>
      </c>
      <c r="J316" s="24" t="n">
        <v>8</v>
      </c>
      <c r="K316" s="24" t="n">
        <v>10</v>
      </c>
      <c r="L316" s="24" t="n">
        <v>14</v>
      </c>
      <c r="M316" s="24" t="n">
        <v>9</v>
      </c>
      <c r="N316" s="24" t="n">
        <v>5</v>
      </c>
      <c r="O316" s="24" t="n">
        <v>5</v>
      </c>
      <c r="P316" s="24" t="n">
        <v>2</v>
      </c>
      <c r="Q316" s="24" t="n">
        <v>2</v>
      </c>
      <c r="R316" s="24" t="n">
        <v>2</v>
      </c>
      <c r="S316" s="24" t="n">
        <v>2</v>
      </c>
      <c r="T316" s="24" t="n">
        <v>3</v>
      </c>
      <c r="U316" s="24" t="n">
        <v>4</v>
      </c>
      <c r="V316" s="24" t="n">
        <v>4</v>
      </c>
      <c r="W316" s="24" t="n">
        <v>3</v>
      </c>
      <c r="X316" s="24" t="n">
        <v>3</v>
      </c>
      <c r="Y316" s="24" t="n">
        <v>3</v>
      </c>
      <c r="Z316" s="24" t="n">
        <v>2</v>
      </c>
      <c r="AA316" s="24" t="n">
        <v>2</v>
      </c>
      <c r="AB316" s="24"/>
      <c r="AC316" s="25"/>
      <c r="AD316" s="26" t="n">
        <f aca="false">DATE(A316,B316,C316)</f>
        <v>40218</v>
      </c>
      <c r="AE316" s="25" t="n">
        <f aca="false">IF(D316&lt;&gt;"",IF(D316&gt;=-1000,D316,""),"")</f>
        <v>6</v>
      </c>
      <c r="AF316" s="25" t="n">
        <f aca="false">IF(E316&lt;&gt;"",IF(E316&gt;=-1000,E316,""),"")</f>
        <v>6</v>
      </c>
      <c r="AG316" s="25" t="n">
        <f aca="false">IF(F316&lt;&gt;"",IF(F316&gt;=-1000,F316,""),"")</f>
        <v>7</v>
      </c>
      <c r="AH316" s="25" t="n">
        <f aca="false">IF(G316&lt;&gt;"",IF(G316&gt;=-1000,G316,""),"")</f>
        <v>8</v>
      </c>
      <c r="AI316" s="25" t="n">
        <f aca="false">IF(H316&lt;&gt;"",IF(H316&gt;=-1000,H316,""),"")</f>
        <v>9</v>
      </c>
      <c r="AJ316" s="25" t="n">
        <f aca="false">IF(I316&lt;&gt;"",IF(I316&gt;=-1000,I316,""),"")</f>
        <v>8</v>
      </c>
      <c r="AK316" s="25" t="n">
        <f aca="false">IF(J316&lt;&gt;"",IF(J316&gt;=-1000,J316,""),"")</f>
        <v>8</v>
      </c>
      <c r="AL316" s="25" t="n">
        <f aca="false">IF(K316&lt;&gt;"",IF(K316&gt;=-1000,K316,""),"")</f>
        <v>10</v>
      </c>
      <c r="AM316" s="25" t="n">
        <f aca="false">IF(L316&lt;&gt;"",IF(L316&gt;=-1000,L316,""),"")</f>
        <v>14</v>
      </c>
      <c r="AN316" s="25" t="n">
        <f aca="false">IF(M316&lt;&gt;"",IF(M316&gt;=-1000,M316,""),"")</f>
        <v>9</v>
      </c>
      <c r="AO316" s="25" t="n">
        <f aca="false">IF(N316&lt;&gt;"",IF(N316&gt;=-1000,N316,""),"")</f>
        <v>5</v>
      </c>
      <c r="AP316" s="25" t="n">
        <f aca="false">IF(O316&lt;&gt;"",IF(O316&gt;=-1000,O316,""),"")</f>
        <v>5</v>
      </c>
      <c r="AQ316" s="25" t="n">
        <f aca="false">IF(P316&lt;&gt;"",IF(P316&gt;=-1000,P316,""),"")</f>
        <v>2</v>
      </c>
      <c r="AR316" s="25" t="n">
        <f aca="false">IF(Q316&lt;&gt;"",IF(Q316&gt;=-1000,Q316,""),"")</f>
        <v>2</v>
      </c>
      <c r="AS316" s="25" t="n">
        <f aca="false">IF(R316&lt;&gt;"",IF(R316&gt;=-1000,R316,""),"")</f>
        <v>2</v>
      </c>
      <c r="AT316" s="25" t="n">
        <f aca="false">IF(S316&lt;&gt;"",IF(S316&gt;=-1000,S316,""),"")</f>
        <v>2</v>
      </c>
      <c r="AU316" s="25" t="n">
        <f aca="false">IF(T316&lt;&gt;"",IF(T316&gt;=-1000,T316,""),"")</f>
        <v>3</v>
      </c>
      <c r="AV316" s="25" t="n">
        <f aca="false">IF(U316&lt;&gt;"",IF(U316&gt;=-1000,U316,""),"")</f>
        <v>4</v>
      </c>
      <c r="AW316" s="25" t="n">
        <f aca="false">IF(V316&lt;&gt;"",IF(V316&gt;=-1000,V316,""),"")</f>
        <v>4</v>
      </c>
      <c r="AX316" s="25" t="n">
        <f aca="false">IF(W316&lt;&gt;"",IF(W316&gt;=-1000,W316,""),"")</f>
        <v>3</v>
      </c>
      <c r="AY316" s="25" t="n">
        <f aca="false">IF(X316&lt;&gt;"",IF(X316&gt;=-1000,X316,""),"")</f>
        <v>3</v>
      </c>
      <c r="AZ316" s="25" t="n">
        <f aca="false">IF(Y316&lt;&gt;"",IF(Y316&gt;=-1000,Y316,""),"")</f>
        <v>3</v>
      </c>
      <c r="BA316" s="25" t="n">
        <f aca="false">IF(Z316&lt;&gt;"",IF(Z316&gt;=-1000,Z316,""),"")</f>
        <v>2</v>
      </c>
      <c r="BB316" s="25" t="n">
        <f aca="false">IF(AA316&lt;&gt;"",IF(AA316&gt;=-1000,AA316,""),"")</f>
        <v>2</v>
      </c>
      <c r="BC316" s="25"/>
      <c r="BD316" s="27" t="n">
        <f aca="false">IF(COUNT(AE316:BB316)&gt;19,ROUND(AVERAGE(AE316:BB316),0),"")</f>
        <v>5</v>
      </c>
      <c r="BE316" s="25" t="n">
        <f aca="false">IF(COUNT(AE316:BB316)&gt;19,MAX(AE316:BB316),"")</f>
        <v>14</v>
      </c>
      <c r="BF316" s="25" t="n">
        <f aca="false">IF(COUNT(AE316:BB316)&gt;19,MIN(AE316:BB316),"")</f>
        <v>2</v>
      </c>
      <c r="BG316" s="25" t="n">
        <f aca="false">IF(COUNT(AE316:BB316)&lt;&gt;0,MAX(AVERAGE(AE316:AL316),AVERAGE(AF316:AM316),AVERAGE(AG316:AN316),AVERAGE(AH316:AO316),AVERAGE(AI316:AP316),AVERAGE(AJ316:AQ316),AVERAGE(AK316:AR316),AVERAGE(AL316:AS316),AVERAGE(AM316:AT316),AVERAGE(AN316:AU316),AVERAGE(AO316:AV316),AVERAGE(AP316:AW316),AVERAGE(AQ316:AX316),AVERAGE(AR316:AY316),AVERAGE(AS316:AZ316),AVERAGE(AT316:BA316),AVERAGE(AU316:BB316)),"")</f>
        <v>9.125</v>
      </c>
      <c r="BH316" s="25" t="n">
        <f aca="false">IF(COUNT(AE316:BB316)&lt;&gt;0,COUNT(AE316:BB316),"")</f>
        <v>24</v>
      </c>
      <c r="BI316" s="28" t="n">
        <f aca="false">IF(COUNT(AE316:BB316)&lt;&gt;0,COUNTIF(AE316:BB316,"&gt;100"),"")</f>
        <v>0</v>
      </c>
      <c r="BJ316" s="28" t="str">
        <f aca="false">IF(COUNT(AE316:BB316)&lt;&gt;0,IF(BH316&gt;19,IF(BD316&gt;40,"O","X"),""),"")</f>
        <v>X</v>
      </c>
      <c r="BK316" s="29"/>
      <c r="BL316" s="26" t="n">
        <f aca="false">AD316</f>
        <v>40218</v>
      </c>
      <c r="BM316" s="18"/>
      <c r="BN316" s="18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3"/>
      <c r="CZ316" s="9"/>
      <c r="DB316" s="53" t="n">
        <v>87</v>
      </c>
      <c r="DC316" s="51" t="s">
        <v>953</v>
      </c>
      <c r="DD316" s="51" t="s">
        <v>844</v>
      </c>
      <c r="DE316" s="51" t="s">
        <v>855</v>
      </c>
      <c r="DJ316" s="51" t="s">
        <v>921</v>
      </c>
      <c r="DK316" s="74" t="n">
        <v>65</v>
      </c>
      <c r="DL316" s="51" t="s">
        <v>163</v>
      </c>
      <c r="DM316" s="20" t="s">
        <v>410</v>
      </c>
    </row>
    <row r="317" customFormat="false" ht="11.1" hidden="false" customHeight="true" outlineLevel="0" collapsed="false">
      <c r="A317" s="24" t="n">
        <v>2010</v>
      </c>
      <c r="B317" s="24" t="n">
        <v>2</v>
      </c>
      <c r="C317" s="24" t="n">
        <v>10</v>
      </c>
      <c r="D317" s="24" t="n">
        <v>2</v>
      </c>
      <c r="E317" s="24" t="n">
        <v>1</v>
      </c>
      <c r="F317" s="24" t="n">
        <v>1</v>
      </c>
      <c r="G317" s="24" t="n">
        <v>2</v>
      </c>
      <c r="H317" s="24" t="n">
        <v>1</v>
      </c>
      <c r="I317" s="24" t="n">
        <v>2</v>
      </c>
      <c r="J317" s="24" t="n">
        <v>2</v>
      </c>
      <c r="K317" s="24" t="n">
        <v>2</v>
      </c>
      <c r="L317" s="24" t="n">
        <v>2</v>
      </c>
      <c r="M317" s="24" t="n">
        <v>-1142</v>
      </c>
      <c r="N317" s="24" t="n">
        <v>-1142</v>
      </c>
      <c r="O317" s="24" t="n">
        <v>-1142</v>
      </c>
      <c r="P317" s="24" t="n">
        <v>3</v>
      </c>
      <c r="Q317" s="24" t="n">
        <v>3</v>
      </c>
      <c r="R317" s="24" t="n">
        <v>3</v>
      </c>
      <c r="S317" s="24" t="n">
        <v>4</v>
      </c>
      <c r="T317" s="24" t="n">
        <v>4</v>
      </c>
      <c r="U317" s="24" t="n">
        <v>4</v>
      </c>
      <c r="V317" s="24" t="n">
        <v>4</v>
      </c>
      <c r="W317" s="24" t="n">
        <v>4</v>
      </c>
      <c r="X317" s="24" t="n">
        <v>4</v>
      </c>
      <c r="Y317" s="24" t="n">
        <v>3</v>
      </c>
      <c r="Z317" s="24" t="n">
        <v>3</v>
      </c>
      <c r="AA317" s="24" t="n">
        <v>2</v>
      </c>
      <c r="AB317" s="24"/>
      <c r="AC317" s="25"/>
      <c r="AD317" s="26" t="n">
        <f aca="false">DATE(A317,B317,C317)</f>
        <v>40219</v>
      </c>
      <c r="AE317" s="25" t="n">
        <f aca="false">IF(D317&lt;&gt;"",IF(D317&gt;=-1000,D317,""),"")</f>
        <v>2</v>
      </c>
      <c r="AF317" s="25" t="n">
        <f aca="false">IF(E317&lt;&gt;"",IF(E317&gt;=-1000,E317,""),"")</f>
        <v>1</v>
      </c>
      <c r="AG317" s="25" t="n">
        <f aca="false">IF(F317&lt;&gt;"",IF(F317&gt;=-1000,F317,""),"")</f>
        <v>1</v>
      </c>
      <c r="AH317" s="25" t="n">
        <f aca="false">IF(G317&lt;&gt;"",IF(G317&gt;=-1000,G317,""),"")</f>
        <v>2</v>
      </c>
      <c r="AI317" s="25" t="n">
        <f aca="false">IF(H317&lt;&gt;"",IF(H317&gt;=-1000,H317,""),"")</f>
        <v>1</v>
      </c>
      <c r="AJ317" s="25" t="n">
        <f aca="false">IF(I317&lt;&gt;"",IF(I317&gt;=-1000,I317,""),"")</f>
        <v>2</v>
      </c>
      <c r="AK317" s="25" t="n">
        <f aca="false">IF(J317&lt;&gt;"",IF(J317&gt;=-1000,J317,""),"")</f>
        <v>2</v>
      </c>
      <c r="AL317" s="25" t="n">
        <f aca="false">IF(K317&lt;&gt;"",IF(K317&gt;=-1000,K317,""),"")</f>
        <v>2</v>
      </c>
      <c r="AM317" s="25" t="n">
        <f aca="false">IF(L317&lt;&gt;"",IF(L317&gt;=-1000,L317,""),"")</f>
        <v>2</v>
      </c>
      <c r="AN317" s="25" t="str">
        <f aca="false">IF(M317&lt;&gt;"",IF(M317&gt;=-1000,M317,""),"")</f>
        <v/>
      </c>
      <c r="AO317" s="25" t="str">
        <f aca="false">IF(N317&lt;&gt;"",IF(N317&gt;=-1000,N317,""),"")</f>
        <v/>
      </c>
      <c r="AP317" s="25" t="str">
        <f aca="false">IF(O317&lt;&gt;"",IF(O317&gt;=-1000,O317,""),"")</f>
        <v/>
      </c>
      <c r="AQ317" s="25" t="n">
        <f aca="false">IF(P317&lt;&gt;"",IF(P317&gt;=-1000,P317,""),"")</f>
        <v>3</v>
      </c>
      <c r="AR317" s="25" t="n">
        <f aca="false">IF(Q317&lt;&gt;"",IF(Q317&gt;=-1000,Q317,""),"")</f>
        <v>3</v>
      </c>
      <c r="AS317" s="25" t="n">
        <f aca="false">IF(R317&lt;&gt;"",IF(R317&gt;=-1000,R317,""),"")</f>
        <v>3</v>
      </c>
      <c r="AT317" s="25" t="n">
        <f aca="false">IF(S317&lt;&gt;"",IF(S317&gt;=-1000,S317,""),"")</f>
        <v>4</v>
      </c>
      <c r="AU317" s="25" t="n">
        <f aca="false">IF(T317&lt;&gt;"",IF(T317&gt;=-1000,T317,""),"")</f>
        <v>4</v>
      </c>
      <c r="AV317" s="25" t="n">
        <f aca="false">IF(U317&lt;&gt;"",IF(U317&gt;=-1000,U317,""),"")</f>
        <v>4</v>
      </c>
      <c r="AW317" s="25" t="n">
        <f aca="false">IF(V317&lt;&gt;"",IF(V317&gt;=-1000,V317,""),"")</f>
        <v>4</v>
      </c>
      <c r="AX317" s="25" t="n">
        <f aca="false">IF(W317&lt;&gt;"",IF(W317&gt;=-1000,W317,""),"")</f>
        <v>4</v>
      </c>
      <c r="AY317" s="25" t="n">
        <f aca="false">IF(X317&lt;&gt;"",IF(X317&gt;=-1000,X317,""),"")</f>
        <v>4</v>
      </c>
      <c r="AZ317" s="25" t="n">
        <f aca="false">IF(Y317&lt;&gt;"",IF(Y317&gt;=-1000,Y317,""),"")</f>
        <v>3</v>
      </c>
      <c r="BA317" s="25" t="n">
        <f aca="false">IF(Z317&lt;&gt;"",IF(Z317&gt;=-1000,Z317,""),"")</f>
        <v>3</v>
      </c>
      <c r="BB317" s="25" t="n">
        <f aca="false">IF(AA317&lt;&gt;"",IF(AA317&gt;=-1000,AA317,""),"")</f>
        <v>2</v>
      </c>
      <c r="BC317" s="25"/>
      <c r="BD317" s="27" t="n">
        <f aca="false">IF(COUNT(AE317:BB317)&gt;19,ROUND(AVERAGE(AE317:BB317),0),"")</f>
        <v>3</v>
      </c>
      <c r="BE317" s="25" t="n">
        <f aca="false">IF(COUNT(AE317:BB317)&gt;19,MAX(AE317:BB317),"")</f>
        <v>4</v>
      </c>
      <c r="BF317" s="25" t="n">
        <f aca="false">IF(COUNT(AE317:BB317)&gt;19,MIN(AE317:BB317),"")</f>
        <v>1</v>
      </c>
      <c r="BG317" s="25" t="n">
        <f aca="false">IF(COUNT(AE317:BB317)&lt;&gt;0,MAX(AVERAGE(AE317:AL317),AVERAGE(AF317:AM317),AVERAGE(AG317:AN317),AVERAGE(AH317:AO317),AVERAGE(AI317:AP317),AVERAGE(AJ317:AQ317),AVERAGE(AK317:AR317),AVERAGE(AL317:AS317),AVERAGE(AM317:AT317),AVERAGE(AN317:AU317),AVERAGE(AO317:AV317),AVERAGE(AP317:AW317),AVERAGE(AQ317:AX317),AVERAGE(AR317:AY317),AVERAGE(AS317:AZ317),AVERAGE(AT317:BA317),AVERAGE(AU317:BB317)),"")</f>
        <v>3.75</v>
      </c>
      <c r="BH317" s="25" t="n">
        <f aca="false">IF(COUNT(AE317:BB317)&lt;&gt;0,COUNT(AE317:BB317),"")</f>
        <v>21</v>
      </c>
      <c r="BI317" s="28" t="n">
        <f aca="false">IF(COUNT(AE317:BB317)&lt;&gt;0,COUNTIF(AE317:BB317,"&gt;100"),"")</f>
        <v>0</v>
      </c>
      <c r="BJ317" s="28" t="str">
        <f aca="false">IF(COUNT(AE317:BB317)&lt;&gt;0,IF(BH317&gt;19,IF(BD317&gt;40,"O","X"),""),"")</f>
        <v>X</v>
      </c>
      <c r="BK317" s="29"/>
      <c r="BL317" s="26" t="n">
        <f aca="false">AD317</f>
        <v>40219</v>
      </c>
      <c r="BM317" s="18"/>
      <c r="BN317" s="18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3"/>
      <c r="CZ317" s="9"/>
      <c r="DB317" s="53" t="n">
        <v>88</v>
      </c>
      <c r="DC317" s="51" t="s">
        <v>954</v>
      </c>
      <c r="DD317" s="51" t="s">
        <v>844</v>
      </c>
      <c r="DE317" s="51" t="s">
        <v>857</v>
      </c>
      <c r="DJ317" s="51" t="s">
        <v>923</v>
      </c>
      <c r="DK317" s="74" t="n">
        <v>66</v>
      </c>
      <c r="DL317" s="51" t="s">
        <v>163</v>
      </c>
      <c r="DM317" s="20" t="s">
        <v>416</v>
      </c>
    </row>
    <row r="318" customFormat="false" ht="11.1" hidden="false" customHeight="true" outlineLevel="0" collapsed="false">
      <c r="A318" s="24" t="n">
        <v>2010</v>
      </c>
      <c r="B318" s="24" t="n">
        <v>2</v>
      </c>
      <c r="C318" s="24" t="n">
        <v>11</v>
      </c>
      <c r="D318" s="24" t="n">
        <v>2</v>
      </c>
      <c r="E318" s="24" t="n">
        <v>2</v>
      </c>
      <c r="F318" s="24" t="n">
        <v>2</v>
      </c>
      <c r="G318" s="24" t="n">
        <v>2</v>
      </c>
      <c r="H318" s="24" t="n">
        <v>2</v>
      </c>
      <c r="I318" s="24" t="n">
        <v>1</v>
      </c>
      <c r="J318" s="24" t="n">
        <v>1</v>
      </c>
      <c r="K318" s="24" t="n">
        <v>2</v>
      </c>
      <c r="L318" s="24" t="n">
        <v>2</v>
      </c>
      <c r="M318" s="24" t="n">
        <v>2</v>
      </c>
      <c r="N318" s="24" t="n">
        <v>1</v>
      </c>
      <c r="O318" s="24" t="n">
        <v>1</v>
      </c>
      <c r="P318" s="24" t="n">
        <v>1</v>
      </c>
      <c r="Q318" s="24" t="n">
        <v>1</v>
      </c>
      <c r="R318" s="24" t="n">
        <v>1</v>
      </c>
      <c r="S318" s="24" t="n">
        <v>2</v>
      </c>
      <c r="T318" s="24" t="n">
        <v>3</v>
      </c>
      <c r="U318" s="24" t="n">
        <v>2</v>
      </c>
      <c r="V318" s="24" t="n">
        <v>2</v>
      </c>
      <c r="W318" s="24" t="n">
        <v>2</v>
      </c>
      <c r="X318" s="24" t="n">
        <v>2</v>
      </c>
      <c r="Y318" s="24" t="n">
        <v>2</v>
      </c>
      <c r="Z318" s="24" t="n">
        <v>2</v>
      </c>
      <c r="AA318" s="24" t="n">
        <v>2</v>
      </c>
      <c r="AB318" s="24"/>
      <c r="AC318" s="25"/>
      <c r="AD318" s="26" t="n">
        <f aca="false">DATE(A318,B318,C318)</f>
        <v>40220</v>
      </c>
      <c r="AE318" s="25" t="n">
        <f aca="false">IF(D318&lt;&gt;"",IF(D318&gt;=-1000,D318,""),"")</f>
        <v>2</v>
      </c>
      <c r="AF318" s="25" t="n">
        <f aca="false">IF(E318&lt;&gt;"",IF(E318&gt;=-1000,E318,""),"")</f>
        <v>2</v>
      </c>
      <c r="AG318" s="25" t="n">
        <f aca="false">IF(F318&lt;&gt;"",IF(F318&gt;=-1000,F318,""),"")</f>
        <v>2</v>
      </c>
      <c r="AH318" s="25" t="n">
        <f aca="false">IF(G318&lt;&gt;"",IF(G318&gt;=-1000,G318,""),"")</f>
        <v>2</v>
      </c>
      <c r="AI318" s="25" t="n">
        <f aca="false">IF(H318&lt;&gt;"",IF(H318&gt;=-1000,H318,""),"")</f>
        <v>2</v>
      </c>
      <c r="AJ318" s="25" t="n">
        <f aca="false">IF(I318&lt;&gt;"",IF(I318&gt;=-1000,I318,""),"")</f>
        <v>1</v>
      </c>
      <c r="AK318" s="25" t="n">
        <f aca="false">IF(J318&lt;&gt;"",IF(J318&gt;=-1000,J318,""),"")</f>
        <v>1</v>
      </c>
      <c r="AL318" s="25" t="n">
        <f aca="false">IF(K318&lt;&gt;"",IF(K318&gt;=-1000,K318,""),"")</f>
        <v>2</v>
      </c>
      <c r="AM318" s="25" t="n">
        <f aca="false">IF(L318&lt;&gt;"",IF(L318&gt;=-1000,L318,""),"")</f>
        <v>2</v>
      </c>
      <c r="AN318" s="25" t="n">
        <f aca="false">IF(M318&lt;&gt;"",IF(M318&gt;=-1000,M318,""),"")</f>
        <v>2</v>
      </c>
      <c r="AO318" s="25" t="n">
        <f aca="false">IF(N318&lt;&gt;"",IF(N318&gt;=-1000,N318,""),"")</f>
        <v>1</v>
      </c>
      <c r="AP318" s="25" t="n">
        <f aca="false">IF(O318&lt;&gt;"",IF(O318&gt;=-1000,O318,""),"")</f>
        <v>1</v>
      </c>
      <c r="AQ318" s="25" t="n">
        <f aca="false">IF(P318&lt;&gt;"",IF(P318&gt;=-1000,P318,""),"")</f>
        <v>1</v>
      </c>
      <c r="AR318" s="25" t="n">
        <f aca="false">IF(Q318&lt;&gt;"",IF(Q318&gt;=-1000,Q318,""),"")</f>
        <v>1</v>
      </c>
      <c r="AS318" s="25" t="n">
        <f aca="false">IF(R318&lt;&gt;"",IF(R318&gt;=-1000,R318,""),"")</f>
        <v>1</v>
      </c>
      <c r="AT318" s="25" t="n">
        <f aca="false">IF(S318&lt;&gt;"",IF(S318&gt;=-1000,S318,""),"")</f>
        <v>2</v>
      </c>
      <c r="AU318" s="25" t="n">
        <f aca="false">IF(T318&lt;&gt;"",IF(T318&gt;=-1000,T318,""),"")</f>
        <v>3</v>
      </c>
      <c r="AV318" s="25" t="n">
        <f aca="false">IF(U318&lt;&gt;"",IF(U318&gt;=-1000,U318,""),"")</f>
        <v>2</v>
      </c>
      <c r="AW318" s="25" t="n">
        <f aca="false">IF(V318&lt;&gt;"",IF(V318&gt;=-1000,V318,""),"")</f>
        <v>2</v>
      </c>
      <c r="AX318" s="25" t="n">
        <f aca="false">IF(W318&lt;&gt;"",IF(W318&gt;=-1000,W318,""),"")</f>
        <v>2</v>
      </c>
      <c r="AY318" s="25" t="n">
        <f aca="false">IF(X318&lt;&gt;"",IF(X318&gt;=-1000,X318,""),"")</f>
        <v>2</v>
      </c>
      <c r="AZ318" s="25" t="n">
        <f aca="false">IF(Y318&lt;&gt;"",IF(Y318&gt;=-1000,Y318,""),"")</f>
        <v>2</v>
      </c>
      <c r="BA318" s="25" t="n">
        <f aca="false">IF(Z318&lt;&gt;"",IF(Z318&gt;=-1000,Z318,""),"")</f>
        <v>2</v>
      </c>
      <c r="BB318" s="25" t="n">
        <f aca="false">IF(AA318&lt;&gt;"",IF(AA318&gt;=-1000,AA318,""),"")</f>
        <v>2</v>
      </c>
      <c r="BC318" s="25"/>
      <c r="BD318" s="27" t="n">
        <f aca="false">IF(COUNT(AE318:BB318)&gt;19,ROUND(AVERAGE(AE318:BB318),0),"")</f>
        <v>2</v>
      </c>
      <c r="BE318" s="25" t="n">
        <f aca="false">IF(COUNT(AE318:BB318)&gt;19,MAX(AE318:BB318),"")</f>
        <v>3</v>
      </c>
      <c r="BF318" s="25" t="n">
        <f aca="false">IF(COUNT(AE318:BB318)&gt;19,MIN(AE318:BB318),"")</f>
        <v>1</v>
      </c>
      <c r="BG318" s="25" t="n">
        <f aca="false">IF(COUNT(AE318:BB318)&lt;&gt;0,MAX(AVERAGE(AE318:AL318),AVERAGE(AF318:AM318),AVERAGE(AG318:AN318),AVERAGE(AH318:AO318),AVERAGE(AI318:AP318),AVERAGE(AJ318:AQ318),AVERAGE(AK318:AR318),AVERAGE(AL318:AS318),AVERAGE(AM318:AT318),AVERAGE(AN318:AU318),AVERAGE(AO318:AV318),AVERAGE(AP318:AW318),AVERAGE(AQ318:AX318),AVERAGE(AR318:AY318),AVERAGE(AS318:AZ318),AVERAGE(AT318:BA318),AVERAGE(AU318:BB318)),"")</f>
        <v>2.125</v>
      </c>
      <c r="BH318" s="25" t="n">
        <f aca="false">IF(COUNT(AE318:BB318)&lt;&gt;0,COUNT(AE318:BB318),"")</f>
        <v>24</v>
      </c>
      <c r="BI318" s="28" t="n">
        <f aca="false">IF(COUNT(AE318:BB318)&lt;&gt;0,COUNTIF(AE318:BB318,"&gt;100"),"")</f>
        <v>0</v>
      </c>
      <c r="BJ318" s="28" t="str">
        <f aca="false">IF(COUNT(AE318:BB318)&lt;&gt;0,IF(BH318&gt;19,IF(BD318&gt;40,"O","X"),""),"")</f>
        <v>X</v>
      </c>
      <c r="BK318" s="29"/>
      <c r="BL318" s="26" t="n">
        <f aca="false">AD318</f>
        <v>40220</v>
      </c>
      <c r="BM318" s="18"/>
      <c r="BN318" s="18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3"/>
      <c r="CZ318" s="9"/>
      <c r="DB318" s="53" t="n">
        <v>89</v>
      </c>
      <c r="DC318" s="51" t="s">
        <v>955</v>
      </c>
      <c r="DD318" s="51" t="s">
        <v>844</v>
      </c>
      <c r="DE318" s="51" t="s">
        <v>860</v>
      </c>
      <c r="DJ318" s="51" t="s">
        <v>925</v>
      </c>
      <c r="DK318" s="74" t="n">
        <v>67</v>
      </c>
      <c r="DL318" s="51" t="s">
        <v>163</v>
      </c>
      <c r="DM318" s="20" t="s">
        <v>424</v>
      </c>
    </row>
    <row r="319" customFormat="false" ht="11.1" hidden="false" customHeight="true" outlineLevel="0" collapsed="false">
      <c r="A319" s="24" t="n">
        <v>2010</v>
      </c>
      <c r="B319" s="24" t="n">
        <v>2</v>
      </c>
      <c r="C319" s="24" t="n">
        <v>12</v>
      </c>
      <c r="D319" s="24" t="n">
        <v>3</v>
      </c>
      <c r="E319" s="24" t="n">
        <v>-1121</v>
      </c>
      <c r="F319" s="24" t="n">
        <v>2</v>
      </c>
      <c r="G319" s="24" t="n">
        <v>2</v>
      </c>
      <c r="H319" s="24" t="n">
        <v>4</v>
      </c>
      <c r="I319" s="24" t="n">
        <v>3</v>
      </c>
      <c r="J319" s="24" t="n">
        <v>3</v>
      </c>
      <c r="K319" s="24" t="n">
        <v>3</v>
      </c>
      <c r="L319" s="24" t="n">
        <v>4</v>
      </c>
      <c r="M319" s="24" t="n">
        <v>4</v>
      </c>
      <c r="N319" s="24" t="n">
        <v>2</v>
      </c>
      <c r="O319" s="24" t="n">
        <v>4</v>
      </c>
      <c r="P319" s="24" t="n">
        <v>5</v>
      </c>
      <c r="Q319" s="24" t="n">
        <v>4</v>
      </c>
      <c r="R319" s="24" t="n">
        <v>2</v>
      </c>
      <c r="S319" s="24" t="n">
        <v>2</v>
      </c>
      <c r="T319" s="24" t="n">
        <v>2</v>
      </c>
      <c r="U319" s="24" t="n">
        <v>2</v>
      </c>
      <c r="V319" s="24" t="n">
        <v>3</v>
      </c>
      <c r="W319" s="24" t="n">
        <v>3</v>
      </c>
      <c r="X319" s="24" t="n">
        <v>1</v>
      </c>
      <c r="Y319" s="24" t="n">
        <v>1</v>
      </c>
      <c r="Z319" s="24" t="n">
        <v>1</v>
      </c>
      <c r="AA319" s="24" t="n">
        <v>2</v>
      </c>
      <c r="AB319" s="24"/>
      <c r="AC319" s="25"/>
      <c r="AD319" s="26" t="n">
        <f aca="false">DATE(A319,B319,C319)</f>
        <v>40221</v>
      </c>
      <c r="AE319" s="25" t="n">
        <f aca="false">IF(D319&lt;&gt;"",IF(D319&gt;=-1000,D319,""),"")</f>
        <v>3</v>
      </c>
      <c r="AF319" s="25" t="str">
        <f aca="false">IF(E319&lt;&gt;"",IF(E319&gt;=-1000,E319,""),"")</f>
        <v/>
      </c>
      <c r="AG319" s="25" t="n">
        <f aca="false">IF(F319&lt;&gt;"",IF(F319&gt;=-1000,F319,""),"")</f>
        <v>2</v>
      </c>
      <c r="AH319" s="25" t="n">
        <f aca="false">IF(G319&lt;&gt;"",IF(G319&gt;=-1000,G319,""),"")</f>
        <v>2</v>
      </c>
      <c r="AI319" s="25" t="n">
        <f aca="false">IF(H319&lt;&gt;"",IF(H319&gt;=-1000,H319,""),"")</f>
        <v>4</v>
      </c>
      <c r="AJ319" s="25" t="n">
        <f aca="false">IF(I319&lt;&gt;"",IF(I319&gt;=-1000,I319,""),"")</f>
        <v>3</v>
      </c>
      <c r="AK319" s="25" t="n">
        <f aca="false">IF(J319&lt;&gt;"",IF(J319&gt;=-1000,J319,""),"")</f>
        <v>3</v>
      </c>
      <c r="AL319" s="25" t="n">
        <f aca="false">IF(K319&lt;&gt;"",IF(K319&gt;=-1000,K319,""),"")</f>
        <v>3</v>
      </c>
      <c r="AM319" s="25" t="n">
        <f aca="false">IF(L319&lt;&gt;"",IF(L319&gt;=-1000,L319,""),"")</f>
        <v>4</v>
      </c>
      <c r="AN319" s="25" t="n">
        <f aca="false">IF(M319&lt;&gt;"",IF(M319&gt;=-1000,M319,""),"")</f>
        <v>4</v>
      </c>
      <c r="AO319" s="25" t="n">
        <f aca="false">IF(N319&lt;&gt;"",IF(N319&gt;=-1000,N319,""),"")</f>
        <v>2</v>
      </c>
      <c r="AP319" s="25" t="n">
        <f aca="false">IF(O319&lt;&gt;"",IF(O319&gt;=-1000,O319,""),"")</f>
        <v>4</v>
      </c>
      <c r="AQ319" s="25" t="n">
        <f aca="false">IF(P319&lt;&gt;"",IF(P319&gt;=-1000,P319,""),"")</f>
        <v>5</v>
      </c>
      <c r="AR319" s="25" t="n">
        <f aca="false">IF(Q319&lt;&gt;"",IF(Q319&gt;=-1000,Q319,""),"")</f>
        <v>4</v>
      </c>
      <c r="AS319" s="25" t="n">
        <f aca="false">IF(R319&lt;&gt;"",IF(R319&gt;=-1000,R319,""),"")</f>
        <v>2</v>
      </c>
      <c r="AT319" s="25" t="n">
        <f aca="false">IF(S319&lt;&gt;"",IF(S319&gt;=-1000,S319,""),"")</f>
        <v>2</v>
      </c>
      <c r="AU319" s="25" t="n">
        <f aca="false">IF(T319&lt;&gt;"",IF(T319&gt;=-1000,T319,""),"")</f>
        <v>2</v>
      </c>
      <c r="AV319" s="25" t="n">
        <f aca="false">IF(U319&lt;&gt;"",IF(U319&gt;=-1000,U319,""),"")</f>
        <v>2</v>
      </c>
      <c r="AW319" s="25" t="n">
        <f aca="false">IF(V319&lt;&gt;"",IF(V319&gt;=-1000,V319,""),"")</f>
        <v>3</v>
      </c>
      <c r="AX319" s="25" t="n">
        <f aca="false">IF(W319&lt;&gt;"",IF(W319&gt;=-1000,W319,""),"")</f>
        <v>3</v>
      </c>
      <c r="AY319" s="25" t="n">
        <f aca="false">IF(X319&lt;&gt;"",IF(X319&gt;=-1000,X319,""),"")</f>
        <v>1</v>
      </c>
      <c r="AZ319" s="25" t="n">
        <f aca="false">IF(Y319&lt;&gt;"",IF(Y319&gt;=-1000,Y319,""),"")</f>
        <v>1</v>
      </c>
      <c r="BA319" s="25" t="n">
        <f aca="false">IF(Z319&lt;&gt;"",IF(Z319&gt;=-1000,Z319,""),"")</f>
        <v>1</v>
      </c>
      <c r="BB319" s="25" t="n">
        <f aca="false">IF(AA319&lt;&gt;"",IF(AA319&gt;=-1000,AA319,""),"")</f>
        <v>2</v>
      </c>
      <c r="BC319" s="25"/>
      <c r="BD319" s="27" t="n">
        <f aca="false">IF(COUNT(AE319:BB319)&gt;19,ROUND(AVERAGE(AE319:BB319),0),"")</f>
        <v>3</v>
      </c>
      <c r="BE319" s="25" t="n">
        <f aca="false">IF(COUNT(AE319:BB319)&gt;19,MAX(AE319:BB319),"")</f>
        <v>5</v>
      </c>
      <c r="BF319" s="25" t="n">
        <f aca="false">IF(COUNT(AE319:BB319)&gt;19,MIN(AE319:BB319),"")</f>
        <v>1</v>
      </c>
      <c r="BG319" s="25" t="n">
        <f aca="false">IF(COUNT(AE319:BB319)&lt;&gt;0,MAX(AVERAGE(AE319:AL319),AVERAGE(AF319:AM319),AVERAGE(AG319:AN319),AVERAGE(AH319:AO319),AVERAGE(AI319:AP319),AVERAGE(AJ319:AQ319),AVERAGE(AK319:AR319),AVERAGE(AL319:AS319),AVERAGE(AM319:AT319),AVERAGE(AN319:AU319),AVERAGE(AO319:AV319),AVERAGE(AP319:AW319),AVERAGE(AQ319:AX319),AVERAGE(AR319:AY319),AVERAGE(AS319:AZ319),AVERAGE(AT319:BA319),AVERAGE(AU319:BB319)),"")</f>
        <v>3.625</v>
      </c>
      <c r="BH319" s="25" t="n">
        <f aca="false">IF(COUNT(AE319:BB319)&lt;&gt;0,COUNT(AE319:BB319),"")</f>
        <v>23</v>
      </c>
      <c r="BI319" s="28" t="n">
        <f aca="false">IF(COUNT(AE319:BB319)&lt;&gt;0,COUNTIF(AE319:BB319,"&gt;100"),"")</f>
        <v>0</v>
      </c>
      <c r="BJ319" s="28" t="str">
        <f aca="false">IF(COUNT(AE319:BB319)&lt;&gt;0,IF(BH319&gt;19,IF(BD319&gt;40,"O","X"),""),"")</f>
        <v>X</v>
      </c>
      <c r="BK319" s="29"/>
      <c r="BL319" s="26" t="n">
        <f aca="false">AD319</f>
        <v>40221</v>
      </c>
      <c r="BM319" s="18"/>
      <c r="BN319" s="18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3"/>
      <c r="CZ319" s="9"/>
      <c r="DB319" s="53" t="n">
        <v>90</v>
      </c>
      <c r="DC319" s="51" t="s">
        <v>956</v>
      </c>
      <c r="DD319" s="51" t="s">
        <v>844</v>
      </c>
      <c r="DE319" s="51" t="s">
        <v>861</v>
      </c>
      <c r="DJ319" s="51" t="s">
        <v>927</v>
      </c>
      <c r="DK319" s="74" t="n">
        <v>68</v>
      </c>
      <c r="DL319" s="51" t="s">
        <v>163</v>
      </c>
      <c r="DM319" s="20" t="s">
        <v>433</v>
      </c>
    </row>
    <row r="320" customFormat="false" ht="11.1" hidden="false" customHeight="true" outlineLevel="0" collapsed="false">
      <c r="A320" s="24" t="n">
        <v>2010</v>
      </c>
      <c r="B320" s="24" t="n">
        <v>2</v>
      </c>
      <c r="C320" s="24" t="n">
        <v>13</v>
      </c>
      <c r="D320" s="24" t="n">
        <v>2</v>
      </c>
      <c r="E320" s="24" t="n">
        <v>2</v>
      </c>
      <c r="F320" s="24" t="n">
        <v>2</v>
      </c>
      <c r="G320" s="24" t="n">
        <v>2</v>
      </c>
      <c r="H320" s="24" t="n">
        <v>2</v>
      </c>
      <c r="I320" s="24" t="n">
        <v>2</v>
      </c>
      <c r="J320" s="24" t="n">
        <v>3</v>
      </c>
      <c r="K320" s="24" t="n">
        <v>2</v>
      </c>
      <c r="L320" s="24" t="n">
        <v>1</v>
      </c>
      <c r="M320" s="24" t="n">
        <v>1</v>
      </c>
      <c r="N320" s="24" t="n">
        <v>1</v>
      </c>
      <c r="O320" s="24" t="n">
        <v>1</v>
      </c>
      <c r="P320" s="24" t="n">
        <v>1</v>
      </c>
      <c r="Q320" s="24" t="n">
        <v>2</v>
      </c>
      <c r="R320" s="24" t="n">
        <v>2</v>
      </c>
      <c r="S320" s="24" t="n">
        <v>2</v>
      </c>
      <c r="T320" s="24" t="n">
        <v>3</v>
      </c>
      <c r="U320" s="24" t="n">
        <v>4</v>
      </c>
      <c r="V320" s="24" t="n">
        <v>3</v>
      </c>
      <c r="W320" s="24" t="n">
        <v>2</v>
      </c>
      <c r="X320" s="24" t="n">
        <v>2</v>
      </c>
      <c r="Y320" s="24" t="n">
        <v>3</v>
      </c>
      <c r="Z320" s="24" t="n">
        <v>3</v>
      </c>
      <c r="AA320" s="24" t="n">
        <v>2</v>
      </c>
      <c r="AB320" s="24"/>
      <c r="AC320" s="25"/>
      <c r="AD320" s="26" t="n">
        <f aca="false">DATE(A320,B320,C320)</f>
        <v>40222</v>
      </c>
      <c r="AE320" s="25" t="n">
        <f aca="false">IF(D320&lt;&gt;"",IF(D320&gt;=-1000,D320,""),"")</f>
        <v>2</v>
      </c>
      <c r="AF320" s="25" t="n">
        <f aca="false">IF(E320&lt;&gt;"",IF(E320&gt;=-1000,E320,""),"")</f>
        <v>2</v>
      </c>
      <c r="AG320" s="25" t="n">
        <f aca="false">IF(F320&lt;&gt;"",IF(F320&gt;=-1000,F320,""),"")</f>
        <v>2</v>
      </c>
      <c r="AH320" s="25" t="n">
        <f aca="false">IF(G320&lt;&gt;"",IF(G320&gt;=-1000,G320,""),"")</f>
        <v>2</v>
      </c>
      <c r="AI320" s="25" t="n">
        <f aca="false">IF(H320&lt;&gt;"",IF(H320&gt;=-1000,H320,""),"")</f>
        <v>2</v>
      </c>
      <c r="AJ320" s="25" t="n">
        <f aca="false">IF(I320&lt;&gt;"",IF(I320&gt;=-1000,I320,""),"")</f>
        <v>2</v>
      </c>
      <c r="AK320" s="25" t="n">
        <f aca="false">IF(J320&lt;&gt;"",IF(J320&gt;=-1000,J320,""),"")</f>
        <v>3</v>
      </c>
      <c r="AL320" s="25" t="n">
        <f aca="false">IF(K320&lt;&gt;"",IF(K320&gt;=-1000,K320,""),"")</f>
        <v>2</v>
      </c>
      <c r="AM320" s="25" t="n">
        <f aca="false">IF(L320&lt;&gt;"",IF(L320&gt;=-1000,L320,""),"")</f>
        <v>1</v>
      </c>
      <c r="AN320" s="25" t="n">
        <f aca="false">IF(M320&lt;&gt;"",IF(M320&gt;=-1000,M320,""),"")</f>
        <v>1</v>
      </c>
      <c r="AO320" s="25" t="n">
        <f aca="false">IF(N320&lt;&gt;"",IF(N320&gt;=-1000,N320,""),"")</f>
        <v>1</v>
      </c>
      <c r="AP320" s="25" t="n">
        <f aca="false">IF(O320&lt;&gt;"",IF(O320&gt;=-1000,O320,""),"")</f>
        <v>1</v>
      </c>
      <c r="AQ320" s="25" t="n">
        <f aca="false">IF(P320&lt;&gt;"",IF(P320&gt;=-1000,P320,""),"")</f>
        <v>1</v>
      </c>
      <c r="AR320" s="25" t="n">
        <f aca="false">IF(Q320&lt;&gt;"",IF(Q320&gt;=-1000,Q320,""),"")</f>
        <v>2</v>
      </c>
      <c r="AS320" s="25" t="n">
        <f aca="false">IF(R320&lt;&gt;"",IF(R320&gt;=-1000,R320,""),"")</f>
        <v>2</v>
      </c>
      <c r="AT320" s="25" t="n">
        <f aca="false">IF(S320&lt;&gt;"",IF(S320&gt;=-1000,S320,""),"")</f>
        <v>2</v>
      </c>
      <c r="AU320" s="25" t="n">
        <f aca="false">IF(T320&lt;&gt;"",IF(T320&gt;=-1000,T320,""),"")</f>
        <v>3</v>
      </c>
      <c r="AV320" s="25" t="n">
        <f aca="false">IF(U320&lt;&gt;"",IF(U320&gt;=-1000,U320,""),"")</f>
        <v>4</v>
      </c>
      <c r="AW320" s="25" t="n">
        <f aca="false">IF(V320&lt;&gt;"",IF(V320&gt;=-1000,V320,""),"")</f>
        <v>3</v>
      </c>
      <c r="AX320" s="25" t="n">
        <f aca="false">IF(W320&lt;&gt;"",IF(W320&gt;=-1000,W320,""),"")</f>
        <v>2</v>
      </c>
      <c r="AY320" s="25" t="n">
        <f aca="false">IF(X320&lt;&gt;"",IF(X320&gt;=-1000,X320,""),"")</f>
        <v>2</v>
      </c>
      <c r="AZ320" s="25" t="n">
        <f aca="false">IF(Y320&lt;&gt;"",IF(Y320&gt;=-1000,Y320,""),"")</f>
        <v>3</v>
      </c>
      <c r="BA320" s="25" t="n">
        <f aca="false">IF(Z320&lt;&gt;"",IF(Z320&gt;=-1000,Z320,""),"")</f>
        <v>3</v>
      </c>
      <c r="BB320" s="25" t="n">
        <f aca="false">IF(AA320&lt;&gt;"",IF(AA320&gt;=-1000,AA320,""),"")</f>
        <v>2</v>
      </c>
      <c r="BC320" s="25"/>
      <c r="BD320" s="27" t="n">
        <f aca="false">IF(COUNT(AE320:BB320)&gt;19,ROUND(AVERAGE(AE320:BB320),0),"")</f>
        <v>2</v>
      </c>
      <c r="BE320" s="25" t="n">
        <f aca="false">IF(COUNT(AE320:BB320)&gt;19,MAX(AE320:BB320),"")</f>
        <v>4</v>
      </c>
      <c r="BF320" s="25" t="n">
        <f aca="false">IF(COUNT(AE320:BB320)&gt;19,MIN(AE320:BB320),"")</f>
        <v>1</v>
      </c>
      <c r="BG320" s="25" t="n">
        <f aca="false">IF(COUNT(AE320:BB320)&lt;&gt;0,MAX(AVERAGE(AE320:AL320),AVERAGE(AF320:AM320),AVERAGE(AG320:AN320),AVERAGE(AH320:AO320),AVERAGE(AI320:AP320),AVERAGE(AJ320:AQ320),AVERAGE(AK320:AR320),AVERAGE(AL320:AS320),AVERAGE(AM320:AT320),AVERAGE(AN320:AU320),AVERAGE(AO320:AV320),AVERAGE(AP320:AW320),AVERAGE(AQ320:AX320),AVERAGE(AR320:AY320),AVERAGE(AS320:AZ320),AVERAGE(AT320:BA320),AVERAGE(AU320:BB320)),"")</f>
        <v>2.75</v>
      </c>
      <c r="BH320" s="25" t="n">
        <f aca="false">IF(COUNT(AE320:BB320)&lt;&gt;0,COUNT(AE320:BB320),"")</f>
        <v>24</v>
      </c>
      <c r="BI320" s="28" t="n">
        <f aca="false">IF(COUNT(AE320:BB320)&lt;&gt;0,COUNTIF(AE320:BB320,"&gt;100"),"")</f>
        <v>0</v>
      </c>
      <c r="BJ320" s="28" t="str">
        <f aca="false">IF(COUNT(AE320:BB320)&lt;&gt;0,IF(BH320&gt;19,IF(BD320&gt;40,"O","X"),""),"")</f>
        <v>X</v>
      </c>
      <c r="BK320" s="29"/>
      <c r="BL320" s="26" t="n">
        <f aca="false">AD320</f>
        <v>40222</v>
      </c>
      <c r="BM320" s="18"/>
      <c r="BN320" s="18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3"/>
      <c r="CZ320" s="9"/>
      <c r="DB320" s="53" t="n">
        <v>91</v>
      </c>
      <c r="DC320" s="51" t="s">
        <v>957</v>
      </c>
      <c r="DD320" s="51" t="s">
        <v>844</v>
      </c>
      <c r="DE320" s="51" t="s">
        <v>862</v>
      </c>
      <c r="DJ320" s="51" t="s">
        <v>929</v>
      </c>
      <c r="DK320" s="74" t="n">
        <v>69</v>
      </c>
      <c r="DL320" s="51" t="s">
        <v>163</v>
      </c>
      <c r="DM320" s="20" t="s">
        <v>440</v>
      </c>
    </row>
    <row r="321" customFormat="false" ht="11.1" hidden="false" customHeight="true" outlineLevel="0" collapsed="false">
      <c r="A321" s="24" t="n">
        <v>2010</v>
      </c>
      <c r="B321" s="24" t="n">
        <v>2</v>
      </c>
      <c r="C321" s="24" t="n">
        <v>14</v>
      </c>
      <c r="D321" s="24" t="n">
        <v>3</v>
      </c>
      <c r="E321" s="24" t="n">
        <v>1</v>
      </c>
      <c r="F321" s="24" t="n">
        <v>1</v>
      </c>
      <c r="G321" s="24" t="n">
        <v>1</v>
      </c>
      <c r="H321" s="24" t="n">
        <v>2</v>
      </c>
      <c r="I321" s="24" t="n">
        <v>1</v>
      </c>
      <c r="J321" s="24" t="n">
        <v>1</v>
      </c>
      <c r="K321" s="24" t="n">
        <v>1</v>
      </c>
      <c r="L321" s="24" t="n">
        <v>1</v>
      </c>
      <c r="M321" s="24" t="n">
        <v>2</v>
      </c>
      <c r="N321" s="24" t="n">
        <v>1</v>
      </c>
      <c r="O321" s="24" t="n">
        <v>2</v>
      </c>
      <c r="P321" s="24" t="n">
        <v>1</v>
      </c>
      <c r="Q321" s="24" t="n">
        <v>1</v>
      </c>
      <c r="R321" s="24" t="n">
        <v>1</v>
      </c>
      <c r="S321" s="24" t="n">
        <v>1</v>
      </c>
      <c r="T321" s="24" t="n">
        <v>1</v>
      </c>
      <c r="U321" s="24" t="n">
        <v>2</v>
      </c>
      <c r="V321" s="24" t="n">
        <v>2</v>
      </c>
      <c r="W321" s="24" t="n">
        <v>2</v>
      </c>
      <c r="X321" s="24" t="n">
        <v>1</v>
      </c>
      <c r="Y321" s="24" t="n">
        <v>3</v>
      </c>
      <c r="Z321" s="24" t="n">
        <v>2</v>
      </c>
      <c r="AA321" s="24" t="n">
        <v>3</v>
      </c>
      <c r="AB321" s="24"/>
      <c r="AC321" s="25"/>
      <c r="AD321" s="26" t="n">
        <f aca="false">DATE(A321,B321,C321)</f>
        <v>40223</v>
      </c>
      <c r="AE321" s="25" t="n">
        <f aca="false">IF(D321&lt;&gt;"",IF(D321&gt;=-1000,D321,""),"")</f>
        <v>3</v>
      </c>
      <c r="AF321" s="25" t="n">
        <f aca="false">IF(E321&lt;&gt;"",IF(E321&gt;=-1000,E321,""),"")</f>
        <v>1</v>
      </c>
      <c r="AG321" s="25" t="n">
        <f aca="false">IF(F321&lt;&gt;"",IF(F321&gt;=-1000,F321,""),"")</f>
        <v>1</v>
      </c>
      <c r="AH321" s="25" t="n">
        <f aca="false">IF(G321&lt;&gt;"",IF(G321&gt;=-1000,G321,""),"")</f>
        <v>1</v>
      </c>
      <c r="AI321" s="25" t="n">
        <f aca="false">IF(H321&lt;&gt;"",IF(H321&gt;=-1000,H321,""),"")</f>
        <v>2</v>
      </c>
      <c r="AJ321" s="25" t="n">
        <f aca="false">IF(I321&lt;&gt;"",IF(I321&gt;=-1000,I321,""),"")</f>
        <v>1</v>
      </c>
      <c r="AK321" s="25" t="n">
        <f aca="false">IF(J321&lt;&gt;"",IF(J321&gt;=-1000,J321,""),"")</f>
        <v>1</v>
      </c>
      <c r="AL321" s="25" t="n">
        <f aca="false">IF(K321&lt;&gt;"",IF(K321&gt;=-1000,K321,""),"")</f>
        <v>1</v>
      </c>
      <c r="AM321" s="25" t="n">
        <f aca="false">IF(L321&lt;&gt;"",IF(L321&gt;=-1000,L321,""),"")</f>
        <v>1</v>
      </c>
      <c r="AN321" s="25" t="n">
        <f aca="false">IF(M321&lt;&gt;"",IF(M321&gt;=-1000,M321,""),"")</f>
        <v>2</v>
      </c>
      <c r="AO321" s="25" t="n">
        <f aca="false">IF(N321&lt;&gt;"",IF(N321&gt;=-1000,N321,""),"")</f>
        <v>1</v>
      </c>
      <c r="AP321" s="25" t="n">
        <f aca="false">IF(O321&lt;&gt;"",IF(O321&gt;=-1000,O321,""),"")</f>
        <v>2</v>
      </c>
      <c r="AQ321" s="25" t="n">
        <f aca="false">IF(P321&lt;&gt;"",IF(P321&gt;=-1000,P321,""),"")</f>
        <v>1</v>
      </c>
      <c r="AR321" s="25" t="n">
        <f aca="false">IF(Q321&lt;&gt;"",IF(Q321&gt;=-1000,Q321,""),"")</f>
        <v>1</v>
      </c>
      <c r="AS321" s="25" t="n">
        <f aca="false">IF(R321&lt;&gt;"",IF(R321&gt;=-1000,R321,""),"")</f>
        <v>1</v>
      </c>
      <c r="AT321" s="25" t="n">
        <f aca="false">IF(S321&lt;&gt;"",IF(S321&gt;=-1000,S321,""),"")</f>
        <v>1</v>
      </c>
      <c r="AU321" s="25" t="n">
        <f aca="false">IF(T321&lt;&gt;"",IF(T321&gt;=-1000,T321,""),"")</f>
        <v>1</v>
      </c>
      <c r="AV321" s="25" t="n">
        <f aca="false">IF(U321&lt;&gt;"",IF(U321&gt;=-1000,U321,""),"")</f>
        <v>2</v>
      </c>
      <c r="AW321" s="25" t="n">
        <f aca="false">IF(V321&lt;&gt;"",IF(V321&gt;=-1000,V321,""),"")</f>
        <v>2</v>
      </c>
      <c r="AX321" s="25" t="n">
        <f aca="false">IF(W321&lt;&gt;"",IF(W321&gt;=-1000,W321,""),"")</f>
        <v>2</v>
      </c>
      <c r="AY321" s="25" t="n">
        <f aca="false">IF(X321&lt;&gt;"",IF(X321&gt;=-1000,X321,""),"")</f>
        <v>1</v>
      </c>
      <c r="AZ321" s="25" t="n">
        <f aca="false">IF(Y321&lt;&gt;"",IF(Y321&gt;=-1000,Y321,""),"")</f>
        <v>3</v>
      </c>
      <c r="BA321" s="25" t="n">
        <f aca="false">IF(Z321&lt;&gt;"",IF(Z321&gt;=-1000,Z321,""),"")</f>
        <v>2</v>
      </c>
      <c r="BB321" s="25" t="n">
        <f aca="false">IF(AA321&lt;&gt;"",IF(AA321&gt;=-1000,AA321,""),"")</f>
        <v>3</v>
      </c>
      <c r="BC321" s="25"/>
      <c r="BD321" s="27" t="n">
        <f aca="false">IF(COUNT(AE321:BB321)&gt;19,ROUND(AVERAGE(AE321:BB321),0),"")</f>
        <v>2</v>
      </c>
      <c r="BE321" s="25" t="n">
        <f aca="false">IF(COUNT(AE321:BB321)&gt;19,MAX(AE321:BB321),"")</f>
        <v>3</v>
      </c>
      <c r="BF321" s="25" t="n">
        <f aca="false">IF(COUNT(AE321:BB321)&gt;19,MIN(AE321:BB321),"")</f>
        <v>1</v>
      </c>
      <c r="BG321" s="25" t="n">
        <f aca="false">IF(COUNT(AE321:BB321)&lt;&gt;0,MAX(AVERAGE(AE321:AL321),AVERAGE(AF321:AM321),AVERAGE(AG321:AN321),AVERAGE(AH321:AO321),AVERAGE(AI321:AP321),AVERAGE(AJ321:AQ321),AVERAGE(AK321:AR321),AVERAGE(AL321:AS321),AVERAGE(AM321:AT321),AVERAGE(AN321:AU321),AVERAGE(AO321:AV321),AVERAGE(AP321:AW321),AVERAGE(AQ321:AX321),AVERAGE(AR321:AY321),AVERAGE(AS321:AZ321),AVERAGE(AT321:BA321),AVERAGE(AU321:BB321)),"")</f>
        <v>2</v>
      </c>
      <c r="BH321" s="25" t="n">
        <f aca="false">IF(COUNT(AE321:BB321)&lt;&gt;0,COUNT(AE321:BB321),"")</f>
        <v>24</v>
      </c>
      <c r="BI321" s="28" t="n">
        <f aca="false">IF(COUNT(AE321:BB321)&lt;&gt;0,COUNTIF(AE321:BB321,"&gt;100"),"")</f>
        <v>0</v>
      </c>
      <c r="BJ321" s="28" t="str">
        <f aca="false">IF(COUNT(AE321:BB321)&lt;&gt;0,IF(BH321&gt;19,IF(BD321&gt;40,"O","X"),""),"")</f>
        <v>X</v>
      </c>
      <c r="BK321" s="29"/>
      <c r="BL321" s="26" t="n">
        <f aca="false">AD321</f>
        <v>40223</v>
      </c>
      <c r="BM321" s="18"/>
      <c r="BN321" s="18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3"/>
      <c r="CZ321" s="9"/>
      <c r="DB321" s="53" t="n">
        <v>92</v>
      </c>
      <c r="DC321" s="51" t="s">
        <v>958</v>
      </c>
      <c r="DD321" s="51" t="s">
        <v>844</v>
      </c>
      <c r="DE321" s="51" t="s">
        <v>451</v>
      </c>
      <c r="DJ321" s="51" t="s">
        <v>931</v>
      </c>
      <c r="DK321" s="74" t="n">
        <v>70</v>
      </c>
      <c r="DL321" s="51" t="s">
        <v>163</v>
      </c>
      <c r="DM321" s="20" t="s">
        <v>448</v>
      </c>
    </row>
    <row r="322" customFormat="false" ht="11.1" hidden="false" customHeight="true" outlineLevel="0" collapsed="false">
      <c r="A322" s="24" t="n">
        <v>2010</v>
      </c>
      <c r="B322" s="24" t="n">
        <v>2</v>
      </c>
      <c r="C322" s="24" t="n">
        <v>15</v>
      </c>
      <c r="D322" s="24" t="n">
        <v>3</v>
      </c>
      <c r="E322" s="24" t="n">
        <v>5</v>
      </c>
      <c r="F322" s="24" t="n">
        <v>10</v>
      </c>
      <c r="G322" s="24" t="n">
        <v>11</v>
      </c>
      <c r="H322" s="24" t="n">
        <v>10</v>
      </c>
      <c r="I322" s="24" t="n">
        <v>10</v>
      </c>
      <c r="J322" s="24" t="n">
        <v>8</v>
      </c>
      <c r="K322" s="24" t="n">
        <v>8</v>
      </c>
      <c r="L322" s="24" t="n">
        <v>6</v>
      </c>
      <c r="M322" s="24" t="n">
        <v>7</v>
      </c>
      <c r="N322" s="24" t="n">
        <v>7</v>
      </c>
      <c r="O322" s="24" t="n">
        <v>4</v>
      </c>
      <c r="P322" s="24" t="n">
        <v>7</v>
      </c>
      <c r="Q322" s="24" t="n">
        <v>12</v>
      </c>
      <c r="R322" s="24" t="n">
        <v>8</v>
      </c>
      <c r="S322" s="24" t="n">
        <v>4</v>
      </c>
      <c r="T322" s="24" t="n">
        <v>4</v>
      </c>
      <c r="U322" s="24" t="n">
        <v>5</v>
      </c>
      <c r="V322" s="24" t="n">
        <v>4</v>
      </c>
      <c r="W322" s="24" t="n">
        <v>3</v>
      </c>
      <c r="X322" s="24" t="n">
        <v>2</v>
      </c>
      <c r="Y322" s="24" t="n">
        <v>2</v>
      </c>
      <c r="Z322" s="24" t="n">
        <v>2</v>
      </c>
      <c r="AA322" s="24" t="n">
        <v>2</v>
      </c>
      <c r="AB322" s="24"/>
      <c r="AC322" s="25"/>
      <c r="AD322" s="26" t="n">
        <f aca="false">DATE(A322,B322,C322)</f>
        <v>40224</v>
      </c>
      <c r="AE322" s="25" t="n">
        <f aca="false">IF(D322&lt;&gt;"",IF(D322&gt;=-1000,D322,""),"")</f>
        <v>3</v>
      </c>
      <c r="AF322" s="25" t="n">
        <f aca="false">IF(E322&lt;&gt;"",IF(E322&gt;=-1000,E322,""),"")</f>
        <v>5</v>
      </c>
      <c r="AG322" s="25" t="n">
        <f aca="false">IF(F322&lt;&gt;"",IF(F322&gt;=-1000,F322,""),"")</f>
        <v>10</v>
      </c>
      <c r="AH322" s="25" t="n">
        <f aca="false">IF(G322&lt;&gt;"",IF(G322&gt;=-1000,G322,""),"")</f>
        <v>11</v>
      </c>
      <c r="AI322" s="25" t="n">
        <f aca="false">IF(H322&lt;&gt;"",IF(H322&gt;=-1000,H322,""),"")</f>
        <v>10</v>
      </c>
      <c r="AJ322" s="25" t="n">
        <f aca="false">IF(I322&lt;&gt;"",IF(I322&gt;=-1000,I322,""),"")</f>
        <v>10</v>
      </c>
      <c r="AK322" s="25" t="n">
        <f aca="false">IF(J322&lt;&gt;"",IF(J322&gt;=-1000,J322,""),"")</f>
        <v>8</v>
      </c>
      <c r="AL322" s="25" t="n">
        <f aca="false">IF(K322&lt;&gt;"",IF(K322&gt;=-1000,K322,""),"")</f>
        <v>8</v>
      </c>
      <c r="AM322" s="25" t="n">
        <f aca="false">IF(L322&lt;&gt;"",IF(L322&gt;=-1000,L322,""),"")</f>
        <v>6</v>
      </c>
      <c r="AN322" s="25" t="n">
        <f aca="false">IF(M322&lt;&gt;"",IF(M322&gt;=-1000,M322,""),"")</f>
        <v>7</v>
      </c>
      <c r="AO322" s="25" t="n">
        <f aca="false">IF(N322&lt;&gt;"",IF(N322&gt;=-1000,N322,""),"")</f>
        <v>7</v>
      </c>
      <c r="AP322" s="25" t="n">
        <f aca="false">IF(O322&lt;&gt;"",IF(O322&gt;=-1000,O322,""),"")</f>
        <v>4</v>
      </c>
      <c r="AQ322" s="25" t="n">
        <f aca="false">IF(P322&lt;&gt;"",IF(P322&gt;=-1000,P322,""),"")</f>
        <v>7</v>
      </c>
      <c r="AR322" s="25" t="n">
        <f aca="false">IF(Q322&lt;&gt;"",IF(Q322&gt;=-1000,Q322,""),"")</f>
        <v>12</v>
      </c>
      <c r="AS322" s="25" t="n">
        <f aca="false">IF(R322&lt;&gt;"",IF(R322&gt;=-1000,R322,""),"")</f>
        <v>8</v>
      </c>
      <c r="AT322" s="25" t="n">
        <f aca="false">IF(S322&lt;&gt;"",IF(S322&gt;=-1000,S322,""),"")</f>
        <v>4</v>
      </c>
      <c r="AU322" s="25" t="n">
        <f aca="false">IF(T322&lt;&gt;"",IF(T322&gt;=-1000,T322,""),"")</f>
        <v>4</v>
      </c>
      <c r="AV322" s="25" t="n">
        <f aca="false">IF(U322&lt;&gt;"",IF(U322&gt;=-1000,U322,""),"")</f>
        <v>5</v>
      </c>
      <c r="AW322" s="25" t="n">
        <f aca="false">IF(V322&lt;&gt;"",IF(V322&gt;=-1000,V322,""),"")</f>
        <v>4</v>
      </c>
      <c r="AX322" s="25" t="n">
        <f aca="false">IF(W322&lt;&gt;"",IF(W322&gt;=-1000,W322,""),"")</f>
        <v>3</v>
      </c>
      <c r="AY322" s="25" t="n">
        <f aca="false">IF(X322&lt;&gt;"",IF(X322&gt;=-1000,X322,""),"")</f>
        <v>2</v>
      </c>
      <c r="AZ322" s="25" t="n">
        <f aca="false">IF(Y322&lt;&gt;"",IF(Y322&gt;=-1000,Y322,""),"")</f>
        <v>2</v>
      </c>
      <c r="BA322" s="25" t="n">
        <f aca="false">IF(Z322&lt;&gt;"",IF(Z322&gt;=-1000,Z322,""),"")</f>
        <v>2</v>
      </c>
      <c r="BB322" s="25" t="n">
        <f aca="false">IF(AA322&lt;&gt;"",IF(AA322&gt;=-1000,AA322,""),"")</f>
        <v>2</v>
      </c>
      <c r="BC322" s="25"/>
      <c r="BD322" s="27" t="n">
        <f aca="false">IF(COUNT(AE322:BB322)&gt;19,ROUND(AVERAGE(AE322:BB322),0),"")</f>
        <v>6</v>
      </c>
      <c r="BE322" s="25" t="n">
        <f aca="false">IF(COUNT(AE322:BB322)&gt;19,MAX(AE322:BB322),"")</f>
        <v>12</v>
      </c>
      <c r="BF322" s="25" t="n">
        <f aca="false">IF(COUNT(AE322:BB322)&gt;19,MIN(AE322:BB322),"")</f>
        <v>2</v>
      </c>
      <c r="BG322" s="25" t="n">
        <f aca="false">IF(COUNT(AE322:BB322)&lt;&gt;0,MAX(AVERAGE(AE322:AL322),AVERAGE(AF322:AM322),AVERAGE(AG322:AN322),AVERAGE(AH322:AO322),AVERAGE(AI322:AP322),AVERAGE(AJ322:AQ322),AVERAGE(AK322:AR322),AVERAGE(AL322:AS322),AVERAGE(AM322:AT322),AVERAGE(AN322:AU322),AVERAGE(AO322:AV322),AVERAGE(AP322:AW322),AVERAGE(AQ322:AX322),AVERAGE(AR322:AY322),AVERAGE(AS322:AZ322),AVERAGE(AT322:BA322),AVERAGE(AU322:BB322)),"")</f>
        <v>8.75</v>
      </c>
      <c r="BH322" s="25" t="n">
        <f aca="false">IF(COUNT(AE322:BB322)&lt;&gt;0,COUNT(AE322:BB322),"")</f>
        <v>24</v>
      </c>
      <c r="BI322" s="28" t="n">
        <f aca="false">IF(COUNT(AE322:BB322)&lt;&gt;0,COUNTIF(AE322:BB322,"&gt;100"),"")</f>
        <v>0</v>
      </c>
      <c r="BJ322" s="28" t="str">
        <f aca="false">IF(COUNT(AE322:BB322)&lt;&gt;0,IF(BH322&gt;19,IF(BD322&gt;40,"O","X"),""),"")</f>
        <v>X</v>
      </c>
      <c r="BK322" s="29"/>
      <c r="BL322" s="26" t="n">
        <f aca="false">AD322</f>
        <v>40224</v>
      </c>
      <c r="BM322" s="18"/>
      <c r="BN322" s="18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3"/>
      <c r="CZ322" s="9"/>
      <c r="DB322" s="53" t="n">
        <v>93</v>
      </c>
      <c r="DC322" s="51" t="s">
        <v>173</v>
      </c>
      <c r="DD322" s="51" t="s">
        <v>844</v>
      </c>
      <c r="DE322" s="51" t="s">
        <v>863</v>
      </c>
      <c r="DJ322" s="51" t="s">
        <v>933</v>
      </c>
      <c r="DK322" s="74" t="n">
        <v>71</v>
      </c>
      <c r="DL322" s="51" t="s">
        <v>163</v>
      </c>
      <c r="DM322" s="20" t="s">
        <v>457</v>
      </c>
    </row>
    <row r="323" customFormat="false" ht="11.1" hidden="false" customHeight="true" outlineLevel="0" collapsed="false">
      <c r="A323" s="24" t="n">
        <v>2010</v>
      </c>
      <c r="B323" s="24" t="n">
        <v>2</v>
      </c>
      <c r="C323" s="24" t="n">
        <v>16</v>
      </c>
      <c r="D323" s="24" t="n">
        <v>3</v>
      </c>
      <c r="E323" s="24" t="n">
        <v>3</v>
      </c>
      <c r="F323" s="24" t="n">
        <v>3</v>
      </c>
      <c r="G323" s="24" t="n">
        <v>2</v>
      </c>
      <c r="H323" s="24" t="n">
        <v>2</v>
      </c>
      <c r="I323" s="24" t="n">
        <v>2</v>
      </c>
      <c r="J323" s="24" t="n">
        <v>2</v>
      </c>
      <c r="K323" s="24" t="n">
        <v>3</v>
      </c>
      <c r="L323" s="24" t="n">
        <v>4</v>
      </c>
      <c r="M323" s="24" t="n">
        <v>4</v>
      </c>
      <c r="N323" s="24" t="n">
        <v>2</v>
      </c>
      <c r="O323" s="24" t="n">
        <v>2</v>
      </c>
      <c r="P323" s="24" t="n">
        <v>2</v>
      </c>
      <c r="Q323" s="24" t="n">
        <v>2</v>
      </c>
      <c r="R323" s="24" t="n">
        <v>2</v>
      </c>
      <c r="S323" s="24" t="n">
        <v>2</v>
      </c>
      <c r="T323" s="24" t="n">
        <v>2</v>
      </c>
      <c r="U323" s="24" t="n">
        <v>3</v>
      </c>
      <c r="V323" s="24" t="n">
        <v>2</v>
      </c>
      <c r="W323" s="24" t="n">
        <v>2</v>
      </c>
      <c r="X323" s="24" t="n">
        <v>2</v>
      </c>
      <c r="Y323" s="24" t="n">
        <v>2</v>
      </c>
      <c r="Z323" s="24" t="n">
        <v>2</v>
      </c>
      <c r="AA323" s="24" t="n">
        <v>2</v>
      </c>
      <c r="AB323" s="24"/>
      <c r="AC323" s="25"/>
      <c r="AD323" s="26" t="n">
        <f aca="false">DATE(A323,B323,C323)</f>
        <v>40225</v>
      </c>
      <c r="AE323" s="25" t="n">
        <f aca="false">IF(D323&lt;&gt;"",IF(D323&gt;=-1000,D323,""),"")</f>
        <v>3</v>
      </c>
      <c r="AF323" s="25" t="n">
        <f aca="false">IF(E323&lt;&gt;"",IF(E323&gt;=-1000,E323,""),"")</f>
        <v>3</v>
      </c>
      <c r="AG323" s="25" t="n">
        <f aca="false">IF(F323&lt;&gt;"",IF(F323&gt;=-1000,F323,""),"")</f>
        <v>3</v>
      </c>
      <c r="AH323" s="25" t="n">
        <f aca="false">IF(G323&lt;&gt;"",IF(G323&gt;=-1000,G323,""),"")</f>
        <v>2</v>
      </c>
      <c r="AI323" s="25" t="n">
        <f aca="false">IF(H323&lt;&gt;"",IF(H323&gt;=-1000,H323,""),"")</f>
        <v>2</v>
      </c>
      <c r="AJ323" s="25" t="n">
        <f aca="false">IF(I323&lt;&gt;"",IF(I323&gt;=-1000,I323,""),"")</f>
        <v>2</v>
      </c>
      <c r="AK323" s="25" t="n">
        <f aca="false">IF(J323&lt;&gt;"",IF(J323&gt;=-1000,J323,""),"")</f>
        <v>2</v>
      </c>
      <c r="AL323" s="25" t="n">
        <f aca="false">IF(K323&lt;&gt;"",IF(K323&gt;=-1000,K323,""),"")</f>
        <v>3</v>
      </c>
      <c r="AM323" s="25" t="n">
        <f aca="false">IF(L323&lt;&gt;"",IF(L323&gt;=-1000,L323,""),"")</f>
        <v>4</v>
      </c>
      <c r="AN323" s="25" t="n">
        <f aca="false">IF(M323&lt;&gt;"",IF(M323&gt;=-1000,M323,""),"")</f>
        <v>4</v>
      </c>
      <c r="AO323" s="25" t="n">
        <f aca="false">IF(N323&lt;&gt;"",IF(N323&gt;=-1000,N323,""),"")</f>
        <v>2</v>
      </c>
      <c r="AP323" s="25" t="n">
        <f aca="false">IF(O323&lt;&gt;"",IF(O323&gt;=-1000,O323,""),"")</f>
        <v>2</v>
      </c>
      <c r="AQ323" s="25" t="n">
        <f aca="false">IF(P323&lt;&gt;"",IF(P323&gt;=-1000,P323,""),"")</f>
        <v>2</v>
      </c>
      <c r="AR323" s="25" t="n">
        <f aca="false">IF(Q323&lt;&gt;"",IF(Q323&gt;=-1000,Q323,""),"")</f>
        <v>2</v>
      </c>
      <c r="AS323" s="25" t="n">
        <f aca="false">IF(R323&lt;&gt;"",IF(R323&gt;=-1000,R323,""),"")</f>
        <v>2</v>
      </c>
      <c r="AT323" s="25" t="n">
        <f aca="false">IF(S323&lt;&gt;"",IF(S323&gt;=-1000,S323,""),"")</f>
        <v>2</v>
      </c>
      <c r="AU323" s="25" t="n">
        <f aca="false">IF(T323&lt;&gt;"",IF(T323&gt;=-1000,T323,""),"")</f>
        <v>2</v>
      </c>
      <c r="AV323" s="25" t="n">
        <f aca="false">IF(U323&lt;&gt;"",IF(U323&gt;=-1000,U323,""),"")</f>
        <v>3</v>
      </c>
      <c r="AW323" s="25" t="n">
        <f aca="false">IF(V323&lt;&gt;"",IF(V323&gt;=-1000,V323,""),"")</f>
        <v>2</v>
      </c>
      <c r="AX323" s="25" t="n">
        <f aca="false">IF(W323&lt;&gt;"",IF(W323&gt;=-1000,W323,""),"")</f>
        <v>2</v>
      </c>
      <c r="AY323" s="25" t="n">
        <f aca="false">IF(X323&lt;&gt;"",IF(X323&gt;=-1000,X323,""),"")</f>
        <v>2</v>
      </c>
      <c r="AZ323" s="25" t="n">
        <f aca="false">IF(Y323&lt;&gt;"",IF(Y323&gt;=-1000,Y323,""),"")</f>
        <v>2</v>
      </c>
      <c r="BA323" s="25" t="n">
        <f aca="false">IF(Z323&lt;&gt;"",IF(Z323&gt;=-1000,Z323,""),"")</f>
        <v>2</v>
      </c>
      <c r="BB323" s="25" t="n">
        <f aca="false">IF(AA323&lt;&gt;"",IF(AA323&gt;=-1000,AA323,""),"")</f>
        <v>2</v>
      </c>
      <c r="BC323" s="25"/>
      <c r="BD323" s="27" t="n">
        <f aca="false">IF(COUNT(AE323:BB323)&gt;19,ROUND(AVERAGE(AE323:BB323),0),"")</f>
        <v>2</v>
      </c>
      <c r="BE323" s="25" t="n">
        <f aca="false">IF(COUNT(AE323:BB323)&gt;19,MAX(AE323:BB323),"")</f>
        <v>4</v>
      </c>
      <c r="BF323" s="25" t="n">
        <f aca="false">IF(COUNT(AE323:BB323)&gt;19,MIN(AE323:BB323),"")</f>
        <v>2</v>
      </c>
      <c r="BG323" s="25" t="n">
        <f aca="false">IF(COUNT(AE323:BB323)&lt;&gt;0,MAX(AVERAGE(AE323:AL323),AVERAGE(AF323:AM323),AVERAGE(AG323:AN323),AVERAGE(AH323:AO323),AVERAGE(AI323:AP323),AVERAGE(AJ323:AQ323),AVERAGE(AK323:AR323),AVERAGE(AL323:AS323),AVERAGE(AM323:AT323),AVERAGE(AN323:AU323),AVERAGE(AO323:AV323),AVERAGE(AP323:AW323),AVERAGE(AQ323:AX323),AVERAGE(AR323:AY323),AVERAGE(AS323:AZ323),AVERAGE(AT323:BA323),AVERAGE(AU323:BB323)),"")</f>
        <v>2.75</v>
      </c>
      <c r="BH323" s="25" t="n">
        <f aca="false">IF(COUNT(AE323:BB323)&lt;&gt;0,COUNT(AE323:BB323),"")</f>
        <v>24</v>
      </c>
      <c r="BI323" s="28" t="n">
        <f aca="false">IF(COUNT(AE323:BB323)&lt;&gt;0,COUNTIF(AE323:BB323,"&gt;100"),"")</f>
        <v>0</v>
      </c>
      <c r="BJ323" s="28" t="str">
        <f aca="false">IF(COUNT(AE323:BB323)&lt;&gt;0,IF(BH323&gt;19,IF(BD323&gt;40,"O","X"),""),"")</f>
        <v>X</v>
      </c>
      <c r="BK323" s="29"/>
      <c r="BL323" s="26" t="n">
        <f aca="false">AD323</f>
        <v>40225</v>
      </c>
      <c r="BM323" s="18"/>
      <c r="BN323" s="18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3"/>
      <c r="CZ323" s="9"/>
      <c r="DB323" s="53" t="n">
        <v>94</v>
      </c>
      <c r="DC323" s="51" t="s">
        <v>959</v>
      </c>
      <c r="DD323" s="51" t="s">
        <v>844</v>
      </c>
      <c r="DE323" s="51" t="s">
        <v>864</v>
      </c>
      <c r="DJ323" s="51" t="s">
        <v>960</v>
      </c>
      <c r="DK323" s="74" t="n">
        <v>72</v>
      </c>
      <c r="DL323" s="51" t="s">
        <v>163</v>
      </c>
      <c r="DM323" s="65" t="s">
        <v>884</v>
      </c>
    </row>
    <row r="324" customFormat="false" ht="11.1" hidden="false" customHeight="true" outlineLevel="0" collapsed="false">
      <c r="A324" s="24" t="n">
        <v>2010</v>
      </c>
      <c r="B324" s="24" t="n">
        <v>2</v>
      </c>
      <c r="C324" s="24" t="n">
        <v>17</v>
      </c>
      <c r="D324" s="24" t="n">
        <v>2</v>
      </c>
      <c r="E324" s="24" t="n">
        <v>2</v>
      </c>
      <c r="F324" s="24" t="n">
        <v>2</v>
      </c>
      <c r="G324" s="24" t="n">
        <v>2</v>
      </c>
      <c r="H324" s="24" t="n">
        <v>2</v>
      </c>
      <c r="I324" s="24" t="n">
        <v>2</v>
      </c>
      <c r="J324" s="24" t="n">
        <v>3</v>
      </c>
      <c r="K324" s="24" t="n">
        <v>2</v>
      </c>
      <c r="L324" s="24" t="n">
        <v>2</v>
      </c>
      <c r="M324" s="24" t="n">
        <v>2</v>
      </c>
      <c r="N324" s="24" t="n">
        <v>1</v>
      </c>
      <c r="O324" s="24" t="n">
        <v>2</v>
      </c>
      <c r="P324" s="24" t="n">
        <v>2</v>
      </c>
      <c r="Q324" s="24" t="n">
        <v>1</v>
      </c>
      <c r="R324" s="24" t="n">
        <v>2</v>
      </c>
      <c r="S324" s="24" t="n">
        <v>2</v>
      </c>
      <c r="T324" s="24" t="n">
        <v>3</v>
      </c>
      <c r="U324" s="24" t="n">
        <v>3</v>
      </c>
      <c r="V324" s="24" t="n">
        <v>3</v>
      </c>
      <c r="W324" s="24" t="n">
        <v>2</v>
      </c>
      <c r="X324" s="24" t="n">
        <v>2</v>
      </c>
      <c r="Y324" s="24" t="n">
        <v>2</v>
      </c>
      <c r="Z324" s="24" t="n">
        <v>2</v>
      </c>
      <c r="AA324" s="24" t="n">
        <v>1</v>
      </c>
      <c r="AB324" s="24"/>
      <c r="AC324" s="25"/>
      <c r="AD324" s="26" t="n">
        <f aca="false">DATE(A324,B324,C324)</f>
        <v>40226</v>
      </c>
      <c r="AE324" s="25" t="n">
        <f aca="false">IF(D324&lt;&gt;"",IF(D324&gt;=-1000,D324,""),"")</f>
        <v>2</v>
      </c>
      <c r="AF324" s="25" t="n">
        <f aca="false">IF(E324&lt;&gt;"",IF(E324&gt;=-1000,E324,""),"")</f>
        <v>2</v>
      </c>
      <c r="AG324" s="25" t="n">
        <f aca="false">IF(F324&lt;&gt;"",IF(F324&gt;=-1000,F324,""),"")</f>
        <v>2</v>
      </c>
      <c r="AH324" s="25" t="n">
        <f aca="false">IF(G324&lt;&gt;"",IF(G324&gt;=-1000,G324,""),"")</f>
        <v>2</v>
      </c>
      <c r="AI324" s="25" t="n">
        <f aca="false">IF(H324&lt;&gt;"",IF(H324&gt;=-1000,H324,""),"")</f>
        <v>2</v>
      </c>
      <c r="AJ324" s="25" t="n">
        <f aca="false">IF(I324&lt;&gt;"",IF(I324&gt;=-1000,I324,""),"")</f>
        <v>2</v>
      </c>
      <c r="AK324" s="25" t="n">
        <f aca="false">IF(J324&lt;&gt;"",IF(J324&gt;=-1000,J324,""),"")</f>
        <v>3</v>
      </c>
      <c r="AL324" s="25" t="n">
        <f aca="false">IF(K324&lt;&gt;"",IF(K324&gt;=-1000,K324,""),"")</f>
        <v>2</v>
      </c>
      <c r="AM324" s="25" t="n">
        <f aca="false">IF(L324&lt;&gt;"",IF(L324&gt;=-1000,L324,""),"")</f>
        <v>2</v>
      </c>
      <c r="AN324" s="25" t="n">
        <f aca="false">IF(M324&lt;&gt;"",IF(M324&gt;=-1000,M324,""),"")</f>
        <v>2</v>
      </c>
      <c r="AO324" s="25" t="n">
        <f aca="false">IF(N324&lt;&gt;"",IF(N324&gt;=-1000,N324,""),"")</f>
        <v>1</v>
      </c>
      <c r="AP324" s="25" t="n">
        <f aca="false">IF(O324&lt;&gt;"",IF(O324&gt;=-1000,O324,""),"")</f>
        <v>2</v>
      </c>
      <c r="AQ324" s="25" t="n">
        <f aca="false">IF(P324&lt;&gt;"",IF(P324&gt;=-1000,P324,""),"")</f>
        <v>2</v>
      </c>
      <c r="AR324" s="25" t="n">
        <f aca="false">IF(Q324&lt;&gt;"",IF(Q324&gt;=-1000,Q324,""),"")</f>
        <v>1</v>
      </c>
      <c r="AS324" s="25" t="n">
        <f aca="false">IF(R324&lt;&gt;"",IF(R324&gt;=-1000,R324,""),"")</f>
        <v>2</v>
      </c>
      <c r="AT324" s="25" t="n">
        <f aca="false">IF(S324&lt;&gt;"",IF(S324&gt;=-1000,S324,""),"")</f>
        <v>2</v>
      </c>
      <c r="AU324" s="25" t="n">
        <f aca="false">IF(T324&lt;&gt;"",IF(T324&gt;=-1000,T324,""),"")</f>
        <v>3</v>
      </c>
      <c r="AV324" s="25" t="n">
        <f aca="false">IF(U324&lt;&gt;"",IF(U324&gt;=-1000,U324,""),"")</f>
        <v>3</v>
      </c>
      <c r="AW324" s="25" t="n">
        <f aca="false">IF(V324&lt;&gt;"",IF(V324&gt;=-1000,V324,""),"")</f>
        <v>3</v>
      </c>
      <c r="AX324" s="25" t="n">
        <f aca="false">IF(W324&lt;&gt;"",IF(W324&gt;=-1000,W324,""),"")</f>
        <v>2</v>
      </c>
      <c r="AY324" s="25" t="n">
        <f aca="false">IF(X324&lt;&gt;"",IF(X324&gt;=-1000,X324,""),"")</f>
        <v>2</v>
      </c>
      <c r="AZ324" s="25" t="n">
        <f aca="false">IF(Y324&lt;&gt;"",IF(Y324&gt;=-1000,Y324,""),"")</f>
        <v>2</v>
      </c>
      <c r="BA324" s="25" t="n">
        <f aca="false">IF(Z324&lt;&gt;"",IF(Z324&gt;=-1000,Z324,""),"")</f>
        <v>2</v>
      </c>
      <c r="BB324" s="25" t="n">
        <f aca="false">IF(AA324&lt;&gt;"",IF(AA324&gt;=-1000,AA324,""),"")</f>
        <v>1</v>
      </c>
      <c r="BC324" s="25"/>
      <c r="BD324" s="27" t="n">
        <f aca="false">IF(COUNT(AE324:BB324)&gt;19,ROUND(AVERAGE(AE324:BB324),0),"")</f>
        <v>2</v>
      </c>
      <c r="BE324" s="25" t="n">
        <f aca="false">IF(COUNT(AE324:BB324)&gt;19,MAX(AE324:BB324),"")</f>
        <v>3</v>
      </c>
      <c r="BF324" s="25" t="n">
        <f aca="false">IF(COUNT(AE324:BB324)&gt;19,MIN(AE324:BB324),"")</f>
        <v>1</v>
      </c>
      <c r="BG324" s="25" t="n">
        <f aca="false">IF(COUNT(AE324:BB324)&lt;&gt;0,MAX(AVERAGE(AE324:AL324),AVERAGE(AF324:AM324),AVERAGE(AG324:AN324),AVERAGE(AH324:AO324),AVERAGE(AI324:AP324),AVERAGE(AJ324:AQ324),AVERAGE(AK324:AR324),AVERAGE(AL324:AS324),AVERAGE(AM324:AT324),AVERAGE(AN324:AU324),AVERAGE(AO324:AV324),AVERAGE(AP324:AW324),AVERAGE(AQ324:AX324),AVERAGE(AR324:AY324),AVERAGE(AS324:AZ324),AVERAGE(AT324:BA324),AVERAGE(AU324:BB324)),"")</f>
        <v>2.375</v>
      </c>
      <c r="BH324" s="25" t="n">
        <f aca="false">IF(COUNT(AE324:BB324)&lt;&gt;0,COUNT(AE324:BB324),"")</f>
        <v>24</v>
      </c>
      <c r="BI324" s="28" t="n">
        <f aca="false">IF(COUNT(AE324:BB324)&lt;&gt;0,COUNTIF(AE324:BB324,"&gt;100"),"")</f>
        <v>0</v>
      </c>
      <c r="BJ324" s="28" t="str">
        <f aca="false">IF(COUNT(AE324:BB324)&lt;&gt;0,IF(BH324&gt;19,IF(BD324&gt;40,"O","X"),""),"")</f>
        <v>X</v>
      </c>
      <c r="BK324" s="29"/>
      <c r="BL324" s="26" t="n">
        <f aca="false">AD324</f>
        <v>40226</v>
      </c>
      <c r="BM324" s="18"/>
      <c r="BN324" s="18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3"/>
      <c r="CZ324" s="9"/>
      <c r="DB324" s="53" t="n">
        <v>95</v>
      </c>
      <c r="DC324" s="51" t="s">
        <v>961</v>
      </c>
      <c r="DD324" s="51" t="s">
        <v>844</v>
      </c>
      <c r="DE324" s="51" t="s">
        <v>865</v>
      </c>
      <c r="DJ324" s="51" t="s">
        <v>913</v>
      </c>
      <c r="DK324" s="74" t="n">
        <v>73</v>
      </c>
      <c r="DL324" s="51" t="s">
        <v>163</v>
      </c>
      <c r="DM324" s="20" t="s">
        <v>373</v>
      </c>
    </row>
    <row r="325" customFormat="false" ht="11.1" hidden="false" customHeight="true" outlineLevel="0" collapsed="false">
      <c r="A325" s="24" t="n">
        <v>2010</v>
      </c>
      <c r="B325" s="24" t="n">
        <v>2</v>
      </c>
      <c r="C325" s="24" t="n">
        <v>18</v>
      </c>
      <c r="D325" s="24" t="n">
        <v>1</v>
      </c>
      <c r="E325" s="24" t="n">
        <v>3</v>
      </c>
      <c r="F325" s="24" t="n">
        <v>3</v>
      </c>
      <c r="G325" s="24" t="n">
        <v>1</v>
      </c>
      <c r="H325" s="24" t="n">
        <v>1</v>
      </c>
      <c r="I325" s="24" t="n">
        <v>1</v>
      </c>
      <c r="J325" s="24" t="n">
        <v>4</v>
      </c>
      <c r="K325" s="24" t="n">
        <v>3</v>
      </c>
      <c r="L325" s="24" t="n">
        <v>4</v>
      </c>
      <c r="M325" s="24" t="n">
        <v>8</v>
      </c>
      <c r="N325" s="24" t="n">
        <v>7</v>
      </c>
      <c r="O325" s="24" t="n">
        <v>5</v>
      </c>
      <c r="P325" s="24" t="n">
        <v>4</v>
      </c>
      <c r="Q325" s="24" t="n">
        <v>3</v>
      </c>
      <c r="R325" s="24" t="n">
        <v>3</v>
      </c>
      <c r="S325" s="24" t="n">
        <v>5</v>
      </c>
      <c r="T325" s="24" t="n">
        <v>4</v>
      </c>
      <c r="U325" s="24" t="n">
        <v>4</v>
      </c>
      <c r="V325" s="24" t="n">
        <v>3</v>
      </c>
      <c r="W325" s="24" t="n">
        <v>2</v>
      </c>
      <c r="X325" s="24" t="n">
        <v>5</v>
      </c>
      <c r="Y325" s="24" t="n">
        <v>4</v>
      </c>
      <c r="Z325" s="24" t="n">
        <v>3</v>
      </c>
      <c r="AA325" s="24" t="n">
        <v>5</v>
      </c>
      <c r="AB325" s="24"/>
      <c r="AC325" s="25"/>
      <c r="AD325" s="26" t="n">
        <f aca="false">DATE(A325,B325,C325)</f>
        <v>40227</v>
      </c>
      <c r="AE325" s="25" t="n">
        <f aca="false">IF(D325&lt;&gt;"",IF(D325&gt;=-1000,D325,""),"")</f>
        <v>1</v>
      </c>
      <c r="AF325" s="25" t="n">
        <f aca="false">IF(E325&lt;&gt;"",IF(E325&gt;=-1000,E325,""),"")</f>
        <v>3</v>
      </c>
      <c r="AG325" s="25" t="n">
        <f aca="false">IF(F325&lt;&gt;"",IF(F325&gt;=-1000,F325,""),"")</f>
        <v>3</v>
      </c>
      <c r="AH325" s="25" t="n">
        <f aca="false">IF(G325&lt;&gt;"",IF(G325&gt;=-1000,G325,""),"")</f>
        <v>1</v>
      </c>
      <c r="AI325" s="25" t="n">
        <f aca="false">IF(H325&lt;&gt;"",IF(H325&gt;=-1000,H325,""),"")</f>
        <v>1</v>
      </c>
      <c r="AJ325" s="25" t="n">
        <f aca="false">IF(I325&lt;&gt;"",IF(I325&gt;=-1000,I325,""),"")</f>
        <v>1</v>
      </c>
      <c r="AK325" s="25" t="n">
        <f aca="false">IF(J325&lt;&gt;"",IF(J325&gt;=-1000,J325,""),"")</f>
        <v>4</v>
      </c>
      <c r="AL325" s="25" t="n">
        <f aca="false">IF(K325&lt;&gt;"",IF(K325&gt;=-1000,K325,""),"")</f>
        <v>3</v>
      </c>
      <c r="AM325" s="25" t="n">
        <f aca="false">IF(L325&lt;&gt;"",IF(L325&gt;=-1000,L325,""),"")</f>
        <v>4</v>
      </c>
      <c r="AN325" s="25" t="n">
        <f aca="false">IF(M325&lt;&gt;"",IF(M325&gt;=-1000,M325,""),"")</f>
        <v>8</v>
      </c>
      <c r="AO325" s="25" t="n">
        <f aca="false">IF(N325&lt;&gt;"",IF(N325&gt;=-1000,N325,""),"")</f>
        <v>7</v>
      </c>
      <c r="AP325" s="25" t="n">
        <f aca="false">IF(O325&lt;&gt;"",IF(O325&gt;=-1000,O325,""),"")</f>
        <v>5</v>
      </c>
      <c r="AQ325" s="25" t="n">
        <f aca="false">IF(P325&lt;&gt;"",IF(P325&gt;=-1000,P325,""),"")</f>
        <v>4</v>
      </c>
      <c r="AR325" s="25" t="n">
        <f aca="false">IF(Q325&lt;&gt;"",IF(Q325&gt;=-1000,Q325,""),"")</f>
        <v>3</v>
      </c>
      <c r="AS325" s="25" t="n">
        <f aca="false">IF(R325&lt;&gt;"",IF(R325&gt;=-1000,R325,""),"")</f>
        <v>3</v>
      </c>
      <c r="AT325" s="25" t="n">
        <f aca="false">IF(S325&lt;&gt;"",IF(S325&gt;=-1000,S325,""),"")</f>
        <v>5</v>
      </c>
      <c r="AU325" s="25" t="n">
        <f aca="false">IF(T325&lt;&gt;"",IF(T325&gt;=-1000,T325,""),"")</f>
        <v>4</v>
      </c>
      <c r="AV325" s="25" t="n">
        <f aca="false">IF(U325&lt;&gt;"",IF(U325&gt;=-1000,U325,""),"")</f>
        <v>4</v>
      </c>
      <c r="AW325" s="25" t="n">
        <f aca="false">IF(V325&lt;&gt;"",IF(V325&gt;=-1000,V325,""),"")</f>
        <v>3</v>
      </c>
      <c r="AX325" s="25" t="n">
        <f aca="false">IF(W325&lt;&gt;"",IF(W325&gt;=-1000,W325,""),"")</f>
        <v>2</v>
      </c>
      <c r="AY325" s="25" t="n">
        <f aca="false">IF(X325&lt;&gt;"",IF(X325&gt;=-1000,X325,""),"")</f>
        <v>5</v>
      </c>
      <c r="AZ325" s="25" t="n">
        <f aca="false">IF(Y325&lt;&gt;"",IF(Y325&gt;=-1000,Y325,""),"")</f>
        <v>4</v>
      </c>
      <c r="BA325" s="25" t="n">
        <f aca="false">IF(Z325&lt;&gt;"",IF(Z325&gt;=-1000,Z325,""),"")</f>
        <v>3</v>
      </c>
      <c r="BB325" s="25" t="n">
        <f aca="false">IF(AA325&lt;&gt;"",IF(AA325&gt;=-1000,AA325,""),"")</f>
        <v>5</v>
      </c>
      <c r="BC325" s="25"/>
      <c r="BD325" s="27" t="n">
        <f aca="false">IF(COUNT(AE325:BB325)&gt;19,ROUND(AVERAGE(AE325:BB325),0),"")</f>
        <v>4</v>
      </c>
      <c r="BE325" s="25" t="n">
        <f aca="false">IF(COUNT(AE325:BB325)&gt;19,MAX(AE325:BB325),"")</f>
        <v>8</v>
      </c>
      <c r="BF325" s="25" t="n">
        <f aca="false">IF(COUNT(AE325:BB325)&gt;19,MIN(AE325:BB325),"")</f>
        <v>1</v>
      </c>
      <c r="BG325" s="25" t="n">
        <f aca="false">IF(COUNT(AE325:BB325)&lt;&gt;0,MAX(AVERAGE(AE325:AL325),AVERAGE(AF325:AM325),AVERAGE(AG325:AN325),AVERAGE(AH325:AO325),AVERAGE(AI325:AP325),AVERAGE(AJ325:AQ325),AVERAGE(AK325:AR325),AVERAGE(AL325:AS325),AVERAGE(AM325:AT325),AVERAGE(AN325:AU325),AVERAGE(AO325:AV325),AVERAGE(AP325:AW325),AVERAGE(AQ325:AX325),AVERAGE(AR325:AY325),AVERAGE(AS325:AZ325),AVERAGE(AT325:BA325),AVERAGE(AU325:BB325)),"")</f>
        <v>4.875</v>
      </c>
      <c r="BH325" s="25" t="n">
        <f aca="false">IF(COUNT(AE325:BB325)&lt;&gt;0,COUNT(AE325:BB325),"")</f>
        <v>24</v>
      </c>
      <c r="BI325" s="28" t="n">
        <f aca="false">IF(COUNT(AE325:BB325)&lt;&gt;0,COUNTIF(AE325:BB325,"&gt;100"),"")</f>
        <v>0</v>
      </c>
      <c r="BJ325" s="28" t="str">
        <f aca="false">IF(COUNT(AE325:BB325)&lt;&gt;0,IF(BH325&gt;19,IF(BD325&gt;40,"O","X"),""),"")</f>
        <v>X</v>
      </c>
      <c r="BK325" s="29"/>
      <c r="BL325" s="26" t="n">
        <f aca="false">AD325</f>
        <v>40227</v>
      </c>
      <c r="BM325" s="18"/>
      <c r="BN325" s="18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3"/>
      <c r="CZ325" s="9"/>
      <c r="DB325" s="53" t="n">
        <v>96</v>
      </c>
      <c r="DC325" s="51" t="s">
        <v>962</v>
      </c>
      <c r="DD325" s="51" t="s">
        <v>844</v>
      </c>
      <c r="DE325" s="51" t="s">
        <v>866</v>
      </c>
      <c r="DJ325" s="51" t="s">
        <v>915</v>
      </c>
      <c r="DK325" s="74" t="n">
        <v>74</v>
      </c>
      <c r="DL325" s="51" t="s">
        <v>163</v>
      </c>
      <c r="DM325" s="20" t="s">
        <v>383</v>
      </c>
    </row>
    <row r="326" customFormat="false" ht="11.1" hidden="false" customHeight="true" outlineLevel="0" collapsed="false">
      <c r="A326" s="24" t="n">
        <v>2010</v>
      </c>
      <c r="B326" s="24" t="n">
        <v>2</v>
      </c>
      <c r="C326" s="24" t="n">
        <v>19</v>
      </c>
      <c r="D326" s="24" t="n">
        <v>5</v>
      </c>
      <c r="E326" s="24" t="n">
        <v>-1121</v>
      </c>
      <c r="F326" s="24" t="n">
        <v>3</v>
      </c>
      <c r="G326" s="24" t="n">
        <v>3</v>
      </c>
      <c r="H326" s="24" t="n">
        <v>4</v>
      </c>
      <c r="I326" s="24" t="n">
        <v>4</v>
      </c>
      <c r="J326" s="24" t="n">
        <v>4</v>
      </c>
      <c r="K326" s="24" t="n">
        <v>5</v>
      </c>
      <c r="L326" s="24" t="n">
        <v>4</v>
      </c>
      <c r="M326" s="24" t="n">
        <v>2</v>
      </c>
      <c r="N326" s="24" t="n">
        <v>3</v>
      </c>
      <c r="O326" s="24" t="n">
        <v>2</v>
      </c>
      <c r="P326" s="24" t="n">
        <v>2</v>
      </c>
      <c r="Q326" s="24" t="n">
        <v>2</v>
      </c>
      <c r="R326" s="24" t="n">
        <v>2</v>
      </c>
      <c r="S326" s="24" t="n">
        <v>2</v>
      </c>
      <c r="T326" s="24" t="n">
        <v>3</v>
      </c>
      <c r="U326" s="24" t="n">
        <v>3</v>
      </c>
      <c r="V326" s="24" t="n">
        <v>3</v>
      </c>
      <c r="W326" s="24" t="n">
        <v>2</v>
      </c>
      <c r="X326" s="24" t="n">
        <v>3</v>
      </c>
      <c r="Y326" s="24" t="n">
        <v>3</v>
      </c>
      <c r="Z326" s="24" t="n">
        <v>2</v>
      </c>
      <c r="AA326" s="24" t="n">
        <v>3</v>
      </c>
      <c r="AB326" s="24"/>
      <c r="AC326" s="25"/>
      <c r="AD326" s="26" t="n">
        <f aca="false">DATE(A326,B326,C326)</f>
        <v>40228</v>
      </c>
      <c r="AE326" s="25" t="n">
        <f aca="false">IF(D326&lt;&gt;"",IF(D326&gt;=-1000,D326,""),"")</f>
        <v>5</v>
      </c>
      <c r="AF326" s="25" t="str">
        <f aca="false">IF(E326&lt;&gt;"",IF(E326&gt;=-1000,E326,""),"")</f>
        <v/>
      </c>
      <c r="AG326" s="25" t="n">
        <f aca="false">IF(F326&lt;&gt;"",IF(F326&gt;=-1000,F326,""),"")</f>
        <v>3</v>
      </c>
      <c r="AH326" s="25" t="n">
        <f aca="false">IF(G326&lt;&gt;"",IF(G326&gt;=-1000,G326,""),"")</f>
        <v>3</v>
      </c>
      <c r="AI326" s="25" t="n">
        <f aca="false">IF(H326&lt;&gt;"",IF(H326&gt;=-1000,H326,""),"")</f>
        <v>4</v>
      </c>
      <c r="AJ326" s="25" t="n">
        <f aca="false">IF(I326&lt;&gt;"",IF(I326&gt;=-1000,I326,""),"")</f>
        <v>4</v>
      </c>
      <c r="AK326" s="25" t="n">
        <f aca="false">IF(J326&lt;&gt;"",IF(J326&gt;=-1000,J326,""),"")</f>
        <v>4</v>
      </c>
      <c r="AL326" s="25" t="n">
        <f aca="false">IF(K326&lt;&gt;"",IF(K326&gt;=-1000,K326,""),"")</f>
        <v>5</v>
      </c>
      <c r="AM326" s="25" t="n">
        <f aca="false">IF(L326&lt;&gt;"",IF(L326&gt;=-1000,L326,""),"")</f>
        <v>4</v>
      </c>
      <c r="AN326" s="25" t="n">
        <f aca="false">IF(M326&lt;&gt;"",IF(M326&gt;=-1000,M326,""),"")</f>
        <v>2</v>
      </c>
      <c r="AO326" s="25" t="n">
        <f aca="false">IF(N326&lt;&gt;"",IF(N326&gt;=-1000,N326,""),"")</f>
        <v>3</v>
      </c>
      <c r="AP326" s="25" t="n">
        <f aca="false">IF(O326&lt;&gt;"",IF(O326&gt;=-1000,O326,""),"")</f>
        <v>2</v>
      </c>
      <c r="AQ326" s="25" t="n">
        <f aca="false">IF(P326&lt;&gt;"",IF(P326&gt;=-1000,P326,""),"")</f>
        <v>2</v>
      </c>
      <c r="AR326" s="25" t="n">
        <f aca="false">IF(Q326&lt;&gt;"",IF(Q326&gt;=-1000,Q326,""),"")</f>
        <v>2</v>
      </c>
      <c r="AS326" s="25" t="n">
        <f aca="false">IF(R326&lt;&gt;"",IF(R326&gt;=-1000,R326,""),"")</f>
        <v>2</v>
      </c>
      <c r="AT326" s="25" t="n">
        <f aca="false">IF(S326&lt;&gt;"",IF(S326&gt;=-1000,S326,""),"")</f>
        <v>2</v>
      </c>
      <c r="AU326" s="25" t="n">
        <f aca="false">IF(T326&lt;&gt;"",IF(T326&gt;=-1000,T326,""),"")</f>
        <v>3</v>
      </c>
      <c r="AV326" s="25" t="n">
        <f aca="false">IF(U326&lt;&gt;"",IF(U326&gt;=-1000,U326,""),"")</f>
        <v>3</v>
      </c>
      <c r="AW326" s="25" t="n">
        <f aca="false">IF(V326&lt;&gt;"",IF(V326&gt;=-1000,V326,""),"")</f>
        <v>3</v>
      </c>
      <c r="AX326" s="25" t="n">
        <f aca="false">IF(W326&lt;&gt;"",IF(W326&gt;=-1000,W326,""),"")</f>
        <v>2</v>
      </c>
      <c r="AY326" s="25" t="n">
        <f aca="false">IF(X326&lt;&gt;"",IF(X326&gt;=-1000,X326,""),"")</f>
        <v>3</v>
      </c>
      <c r="AZ326" s="25" t="n">
        <f aca="false">IF(Y326&lt;&gt;"",IF(Y326&gt;=-1000,Y326,""),"")</f>
        <v>3</v>
      </c>
      <c r="BA326" s="25" t="n">
        <f aca="false">IF(Z326&lt;&gt;"",IF(Z326&gt;=-1000,Z326,""),"")</f>
        <v>2</v>
      </c>
      <c r="BB326" s="25" t="n">
        <f aca="false">IF(AA326&lt;&gt;"",IF(AA326&gt;=-1000,AA326,""),"")</f>
        <v>3</v>
      </c>
      <c r="BC326" s="25"/>
      <c r="BD326" s="27" t="n">
        <f aca="false">IF(COUNT(AE326:BB326)&gt;19,ROUND(AVERAGE(AE326:BB326),0),"")</f>
        <v>3</v>
      </c>
      <c r="BE326" s="25" t="n">
        <f aca="false">IF(COUNT(AE326:BB326)&gt;19,MAX(AE326:BB326),"")</f>
        <v>5</v>
      </c>
      <c r="BF326" s="25" t="n">
        <f aca="false">IF(COUNT(AE326:BB326)&gt;19,MIN(AE326:BB326),"")</f>
        <v>2</v>
      </c>
      <c r="BG326" s="25" t="n">
        <f aca="false">IF(COUNT(AE326:BB326)&lt;&gt;0,MAX(AVERAGE(AE326:AL326),AVERAGE(AF326:AM326),AVERAGE(AG326:AN326),AVERAGE(AH326:AO326),AVERAGE(AI326:AP326),AVERAGE(AJ326:AQ326),AVERAGE(AK326:AR326),AVERAGE(AL326:AS326),AVERAGE(AM326:AT326),AVERAGE(AN326:AU326),AVERAGE(AO326:AV326),AVERAGE(AP326:AW326),AVERAGE(AQ326:AX326),AVERAGE(AR326:AY326),AVERAGE(AS326:AZ326),AVERAGE(AT326:BA326),AVERAGE(AU326:BB326)),"")</f>
        <v>4</v>
      </c>
      <c r="BH326" s="25" t="n">
        <f aca="false">IF(COUNT(AE326:BB326)&lt;&gt;0,COUNT(AE326:BB326),"")</f>
        <v>23</v>
      </c>
      <c r="BI326" s="28" t="n">
        <f aca="false">IF(COUNT(AE326:BB326)&lt;&gt;0,COUNTIF(AE326:BB326,"&gt;100"),"")</f>
        <v>0</v>
      </c>
      <c r="BJ326" s="28" t="str">
        <f aca="false">IF(COUNT(AE326:BB326)&lt;&gt;0,IF(BH326&gt;19,IF(BD326&gt;40,"O","X"),""),"")</f>
        <v>X</v>
      </c>
      <c r="BK326" s="29"/>
      <c r="BL326" s="26" t="n">
        <f aca="false">AD326</f>
        <v>40228</v>
      </c>
      <c r="BM326" s="18"/>
      <c r="BN326" s="18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3"/>
      <c r="CZ326" s="9"/>
      <c r="DB326" s="53" t="n">
        <v>97</v>
      </c>
      <c r="DC326" s="51" t="s">
        <v>963</v>
      </c>
      <c r="DD326" s="51" t="s">
        <v>844</v>
      </c>
      <c r="DE326" s="51" t="s">
        <v>385</v>
      </c>
      <c r="DJ326" s="51" t="s">
        <v>917</v>
      </c>
      <c r="DK326" s="74" t="n">
        <v>75</v>
      </c>
      <c r="DL326" s="51" t="s">
        <v>163</v>
      </c>
      <c r="DM326" s="20" t="s">
        <v>393</v>
      </c>
    </row>
    <row r="327" customFormat="false" ht="11.1" hidden="false" customHeight="true" outlineLevel="0" collapsed="false">
      <c r="A327" s="24" t="n">
        <v>2010</v>
      </c>
      <c r="B327" s="24" t="n">
        <v>2</v>
      </c>
      <c r="C327" s="24" t="n">
        <v>20</v>
      </c>
      <c r="D327" s="24" t="n">
        <v>3</v>
      </c>
      <c r="E327" s="24" t="n">
        <v>3</v>
      </c>
      <c r="F327" s="24" t="n">
        <v>3</v>
      </c>
      <c r="G327" s="24" t="n">
        <v>3</v>
      </c>
      <c r="H327" s="24" t="n">
        <v>2</v>
      </c>
      <c r="I327" s="24" t="n">
        <v>2</v>
      </c>
      <c r="J327" s="24" t="n">
        <v>2</v>
      </c>
      <c r="K327" s="24" t="n">
        <v>2</v>
      </c>
      <c r="L327" s="24" t="n">
        <v>3</v>
      </c>
      <c r="M327" s="24" t="n">
        <v>3</v>
      </c>
      <c r="N327" s="24" t="n">
        <v>7</v>
      </c>
      <c r="O327" s="24" t="n">
        <v>5</v>
      </c>
      <c r="P327" s="24" t="n">
        <v>4</v>
      </c>
      <c r="Q327" s="24" t="n">
        <v>2</v>
      </c>
      <c r="R327" s="24" t="n">
        <v>2</v>
      </c>
      <c r="S327" s="24" t="n">
        <v>4</v>
      </c>
      <c r="T327" s="24" t="n">
        <v>3</v>
      </c>
      <c r="U327" s="24" t="n">
        <v>2</v>
      </c>
      <c r="V327" s="24" t="n">
        <v>2</v>
      </c>
      <c r="W327" s="24" t="n">
        <v>2</v>
      </c>
      <c r="X327" s="24" t="n">
        <v>1</v>
      </c>
      <c r="Y327" s="24" t="n">
        <v>1</v>
      </c>
      <c r="Z327" s="24" t="n">
        <v>1</v>
      </c>
      <c r="AA327" s="24" t="n">
        <v>1</v>
      </c>
      <c r="AB327" s="24"/>
      <c r="AC327" s="25"/>
      <c r="AD327" s="26" t="n">
        <f aca="false">DATE(A327,B327,C327)</f>
        <v>40229</v>
      </c>
      <c r="AE327" s="25" t="n">
        <f aca="false">IF(D327&lt;&gt;"",IF(D327&gt;=-1000,D327,""),"")</f>
        <v>3</v>
      </c>
      <c r="AF327" s="25" t="n">
        <f aca="false">IF(E327&lt;&gt;"",IF(E327&gt;=-1000,E327,""),"")</f>
        <v>3</v>
      </c>
      <c r="AG327" s="25" t="n">
        <f aca="false">IF(F327&lt;&gt;"",IF(F327&gt;=-1000,F327,""),"")</f>
        <v>3</v>
      </c>
      <c r="AH327" s="25" t="n">
        <f aca="false">IF(G327&lt;&gt;"",IF(G327&gt;=-1000,G327,""),"")</f>
        <v>3</v>
      </c>
      <c r="AI327" s="25" t="n">
        <f aca="false">IF(H327&lt;&gt;"",IF(H327&gt;=-1000,H327,""),"")</f>
        <v>2</v>
      </c>
      <c r="AJ327" s="25" t="n">
        <f aca="false">IF(I327&lt;&gt;"",IF(I327&gt;=-1000,I327,""),"")</f>
        <v>2</v>
      </c>
      <c r="AK327" s="25" t="n">
        <f aca="false">IF(J327&lt;&gt;"",IF(J327&gt;=-1000,J327,""),"")</f>
        <v>2</v>
      </c>
      <c r="AL327" s="25" t="n">
        <f aca="false">IF(K327&lt;&gt;"",IF(K327&gt;=-1000,K327,""),"")</f>
        <v>2</v>
      </c>
      <c r="AM327" s="25" t="n">
        <f aca="false">IF(L327&lt;&gt;"",IF(L327&gt;=-1000,L327,""),"")</f>
        <v>3</v>
      </c>
      <c r="AN327" s="25" t="n">
        <f aca="false">IF(M327&lt;&gt;"",IF(M327&gt;=-1000,M327,""),"")</f>
        <v>3</v>
      </c>
      <c r="AO327" s="25" t="n">
        <f aca="false">IF(N327&lt;&gt;"",IF(N327&gt;=-1000,N327,""),"")</f>
        <v>7</v>
      </c>
      <c r="AP327" s="25" t="n">
        <f aca="false">IF(O327&lt;&gt;"",IF(O327&gt;=-1000,O327,""),"")</f>
        <v>5</v>
      </c>
      <c r="AQ327" s="25" t="n">
        <f aca="false">IF(P327&lt;&gt;"",IF(P327&gt;=-1000,P327,""),"")</f>
        <v>4</v>
      </c>
      <c r="AR327" s="25" t="n">
        <f aca="false">IF(Q327&lt;&gt;"",IF(Q327&gt;=-1000,Q327,""),"")</f>
        <v>2</v>
      </c>
      <c r="AS327" s="25" t="n">
        <f aca="false">IF(R327&lt;&gt;"",IF(R327&gt;=-1000,R327,""),"")</f>
        <v>2</v>
      </c>
      <c r="AT327" s="25" t="n">
        <f aca="false">IF(S327&lt;&gt;"",IF(S327&gt;=-1000,S327,""),"")</f>
        <v>4</v>
      </c>
      <c r="AU327" s="25" t="n">
        <f aca="false">IF(T327&lt;&gt;"",IF(T327&gt;=-1000,T327,""),"")</f>
        <v>3</v>
      </c>
      <c r="AV327" s="25" t="n">
        <f aca="false">IF(U327&lt;&gt;"",IF(U327&gt;=-1000,U327,""),"")</f>
        <v>2</v>
      </c>
      <c r="AW327" s="25" t="n">
        <f aca="false">IF(V327&lt;&gt;"",IF(V327&gt;=-1000,V327,""),"")</f>
        <v>2</v>
      </c>
      <c r="AX327" s="25" t="n">
        <f aca="false">IF(W327&lt;&gt;"",IF(W327&gt;=-1000,W327,""),"")</f>
        <v>2</v>
      </c>
      <c r="AY327" s="25" t="n">
        <f aca="false">IF(X327&lt;&gt;"",IF(X327&gt;=-1000,X327,""),"")</f>
        <v>1</v>
      </c>
      <c r="AZ327" s="25" t="n">
        <f aca="false">IF(Y327&lt;&gt;"",IF(Y327&gt;=-1000,Y327,""),"")</f>
        <v>1</v>
      </c>
      <c r="BA327" s="25" t="n">
        <f aca="false">IF(Z327&lt;&gt;"",IF(Z327&gt;=-1000,Z327,""),"")</f>
        <v>1</v>
      </c>
      <c r="BB327" s="25" t="n">
        <f aca="false">IF(AA327&lt;&gt;"",IF(AA327&gt;=-1000,AA327,""),"")</f>
        <v>1</v>
      </c>
      <c r="BC327" s="25"/>
      <c r="BD327" s="27" t="n">
        <f aca="false">IF(COUNT(AE327:BB327)&gt;19,ROUND(AVERAGE(AE327:BB327),0),"")</f>
        <v>3</v>
      </c>
      <c r="BE327" s="25" t="n">
        <f aca="false">IF(COUNT(AE327:BB327)&gt;19,MAX(AE327:BB327),"")</f>
        <v>7</v>
      </c>
      <c r="BF327" s="25" t="n">
        <f aca="false">IF(COUNT(AE327:BB327)&gt;19,MIN(AE327:BB327),"")</f>
        <v>1</v>
      </c>
      <c r="BG327" s="25" t="n">
        <f aca="false">IF(COUNT(AE327:BB327)&lt;&gt;0,MAX(AVERAGE(AE327:AL327),AVERAGE(AF327:AM327),AVERAGE(AG327:AN327),AVERAGE(AH327:AO327),AVERAGE(AI327:AP327),AVERAGE(AJ327:AQ327),AVERAGE(AK327:AR327),AVERAGE(AL327:AS327),AVERAGE(AM327:AT327),AVERAGE(AN327:AU327),AVERAGE(AO327:AV327),AVERAGE(AP327:AW327),AVERAGE(AQ327:AX327),AVERAGE(AR327:AY327),AVERAGE(AS327:AZ327),AVERAGE(AT327:BA327),AVERAGE(AU327:BB327)),"")</f>
        <v>3.75</v>
      </c>
      <c r="BH327" s="25" t="n">
        <f aca="false">IF(COUNT(AE327:BB327)&lt;&gt;0,COUNT(AE327:BB327),"")</f>
        <v>24</v>
      </c>
      <c r="BI327" s="28" t="n">
        <f aca="false">IF(COUNT(AE327:BB327)&lt;&gt;0,COUNTIF(AE327:BB327,"&gt;100"),"")</f>
        <v>0</v>
      </c>
      <c r="BJ327" s="28" t="str">
        <f aca="false">IF(COUNT(AE327:BB327)&lt;&gt;0,IF(BH327&gt;19,IF(BD327&gt;40,"O","X"),""),"")</f>
        <v>X</v>
      </c>
      <c r="BK327" s="29"/>
      <c r="BL327" s="26" t="n">
        <f aca="false">AD327</f>
        <v>40229</v>
      </c>
      <c r="BM327" s="18"/>
      <c r="BN327" s="18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3"/>
      <c r="CZ327" s="9"/>
      <c r="DB327" s="53" t="n">
        <v>98</v>
      </c>
      <c r="DC327" s="51" t="s">
        <v>964</v>
      </c>
      <c r="DD327" s="51" t="s">
        <v>844</v>
      </c>
      <c r="DE327" s="51" t="s">
        <v>867</v>
      </c>
      <c r="DJ327" s="51" t="s">
        <v>919</v>
      </c>
      <c r="DK327" s="74" t="n">
        <v>76</v>
      </c>
      <c r="DL327" s="51" t="s">
        <v>163</v>
      </c>
      <c r="DM327" s="20" t="s">
        <v>401</v>
      </c>
    </row>
    <row r="328" customFormat="false" ht="11.1" hidden="false" customHeight="true" outlineLevel="0" collapsed="false">
      <c r="A328" s="24" t="n">
        <v>2010</v>
      </c>
      <c r="B328" s="24" t="n">
        <v>2</v>
      </c>
      <c r="C328" s="24" t="n">
        <v>21</v>
      </c>
      <c r="D328" s="24" t="n">
        <v>1</v>
      </c>
      <c r="E328" s="24" t="n">
        <v>1</v>
      </c>
      <c r="F328" s="24" t="n">
        <v>1</v>
      </c>
      <c r="G328" s="24" t="n">
        <v>2</v>
      </c>
      <c r="H328" s="24" t="n">
        <v>1</v>
      </c>
      <c r="I328" s="24" t="n">
        <v>1</v>
      </c>
      <c r="J328" s="24" t="n">
        <v>1</v>
      </c>
      <c r="K328" s="24" t="n">
        <v>1</v>
      </c>
      <c r="L328" s="24" t="n">
        <v>1</v>
      </c>
      <c r="M328" s="24" t="n">
        <v>1</v>
      </c>
      <c r="N328" s="24" t="n">
        <v>1</v>
      </c>
      <c r="O328" s="24" t="n">
        <v>1</v>
      </c>
      <c r="P328" s="24" t="n">
        <v>1</v>
      </c>
      <c r="Q328" s="24" t="n">
        <v>1</v>
      </c>
      <c r="R328" s="24" t="n">
        <v>1</v>
      </c>
      <c r="S328" s="24" t="n">
        <v>1</v>
      </c>
      <c r="T328" s="24" t="n">
        <v>1</v>
      </c>
      <c r="U328" s="24" t="n">
        <v>2</v>
      </c>
      <c r="V328" s="24" t="n">
        <v>2</v>
      </c>
      <c r="W328" s="24" t="n">
        <v>2</v>
      </c>
      <c r="X328" s="24" t="n">
        <v>1</v>
      </c>
      <c r="Y328" s="24" t="n">
        <v>1</v>
      </c>
      <c r="Z328" s="24" t="n">
        <v>1</v>
      </c>
      <c r="AA328" s="24" t="n">
        <v>2</v>
      </c>
      <c r="AB328" s="24"/>
      <c r="AC328" s="25"/>
      <c r="AD328" s="26" t="n">
        <f aca="false">DATE(A328,B328,C328)</f>
        <v>40230</v>
      </c>
      <c r="AE328" s="25" t="n">
        <f aca="false">IF(D328&lt;&gt;"",IF(D328&gt;=-1000,D328,""),"")</f>
        <v>1</v>
      </c>
      <c r="AF328" s="25" t="n">
        <f aca="false">IF(E328&lt;&gt;"",IF(E328&gt;=-1000,E328,""),"")</f>
        <v>1</v>
      </c>
      <c r="AG328" s="25" t="n">
        <f aca="false">IF(F328&lt;&gt;"",IF(F328&gt;=-1000,F328,""),"")</f>
        <v>1</v>
      </c>
      <c r="AH328" s="25" t="n">
        <f aca="false">IF(G328&lt;&gt;"",IF(G328&gt;=-1000,G328,""),"")</f>
        <v>2</v>
      </c>
      <c r="AI328" s="25" t="n">
        <f aca="false">IF(H328&lt;&gt;"",IF(H328&gt;=-1000,H328,""),"")</f>
        <v>1</v>
      </c>
      <c r="AJ328" s="25" t="n">
        <f aca="false">IF(I328&lt;&gt;"",IF(I328&gt;=-1000,I328,""),"")</f>
        <v>1</v>
      </c>
      <c r="AK328" s="25" t="n">
        <f aca="false">IF(J328&lt;&gt;"",IF(J328&gt;=-1000,J328,""),"")</f>
        <v>1</v>
      </c>
      <c r="AL328" s="25" t="n">
        <f aca="false">IF(K328&lt;&gt;"",IF(K328&gt;=-1000,K328,""),"")</f>
        <v>1</v>
      </c>
      <c r="AM328" s="25" t="n">
        <f aca="false">IF(L328&lt;&gt;"",IF(L328&gt;=-1000,L328,""),"")</f>
        <v>1</v>
      </c>
      <c r="AN328" s="25" t="n">
        <f aca="false">IF(M328&lt;&gt;"",IF(M328&gt;=-1000,M328,""),"")</f>
        <v>1</v>
      </c>
      <c r="AO328" s="25" t="n">
        <f aca="false">IF(N328&lt;&gt;"",IF(N328&gt;=-1000,N328,""),"")</f>
        <v>1</v>
      </c>
      <c r="AP328" s="25" t="n">
        <f aca="false">IF(O328&lt;&gt;"",IF(O328&gt;=-1000,O328,""),"")</f>
        <v>1</v>
      </c>
      <c r="AQ328" s="25" t="n">
        <f aca="false">IF(P328&lt;&gt;"",IF(P328&gt;=-1000,P328,""),"")</f>
        <v>1</v>
      </c>
      <c r="AR328" s="25" t="n">
        <f aca="false">IF(Q328&lt;&gt;"",IF(Q328&gt;=-1000,Q328,""),"")</f>
        <v>1</v>
      </c>
      <c r="AS328" s="25" t="n">
        <f aca="false">IF(R328&lt;&gt;"",IF(R328&gt;=-1000,R328,""),"")</f>
        <v>1</v>
      </c>
      <c r="AT328" s="25" t="n">
        <f aca="false">IF(S328&lt;&gt;"",IF(S328&gt;=-1000,S328,""),"")</f>
        <v>1</v>
      </c>
      <c r="AU328" s="25" t="n">
        <f aca="false">IF(T328&lt;&gt;"",IF(T328&gt;=-1000,T328,""),"")</f>
        <v>1</v>
      </c>
      <c r="AV328" s="25" t="n">
        <f aca="false">IF(U328&lt;&gt;"",IF(U328&gt;=-1000,U328,""),"")</f>
        <v>2</v>
      </c>
      <c r="AW328" s="25" t="n">
        <f aca="false">IF(V328&lt;&gt;"",IF(V328&gt;=-1000,V328,""),"")</f>
        <v>2</v>
      </c>
      <c r="AX328" s="25" t="n">
        <f aca="false">IF(W328&lt;&gt;"",IF(W328&gt;=-1000,W328,""),"")</f>
        <v>2</v>
      </c>
      <c r="AY328" s="25" t="n">
        <f aca="false">IF(X328&lt;&gt;"",IF(X328&gt;=-1000,X328,""),"")</f>
        <v>1</v>
      </c>
      <c r="AZ328" s="25" t="n">
        <f aca="false">IF(Y328&lt;&gt;"",IF(Y328&gt;=-1000,Y328,""),"")</f>
        <v>1</v>
      </c>
      <c r="BA328" s="25" t="n">
        <f aca="false">IF(Z328&lt;&gt;"",IF(Z328&gt;=-1000,Z328,""),"")</f>
        <v>1</v>
      </c>
      <c r="BB328" s="25" t="n">
        <f aca="false">IF(AA328&lt;&gt;"",IF(AA328&gt;=-1000,AA328,""),"")</f>
        <v>2</v>
      </c>
      <c r="BC328" s="25"/>
      <c r="BD328" s="27" t="n">
        <f aca="false">IF(COUNT(AE328:BB328)&gt;19,ROUND(AVERAGE(AE328:BB328),0),"")</f>
        <v>1</v>
      </c>
      <c r="BE328" s="25" t="n">
        <f aca="false">IF(COUNT(AE328:BB328)&gt;19,MAX(AE328:BB328),"")</f>
        <v>2</v>
      </c>
      <c r="BF328" s="25" t="n">
        <f aca="false">IF(COUNT(AE328:BB328)&gt;19,MIN(AE328:BB328),"")</f>
        <v>1</v>
      </c>
      <c r="BG328" s="25" t="n">
        <f aca="false">IF(COUNT(AE328:BB328)&lt;&gt;0,MAX(AVERAGE(AE328:AL328),AVERAGE(AF328:AM328),AVERAGE(AG328:AN328),AVERAGE(AH328:AO328),AVERAGE(AI328:AP328),AVERAGE(AJ328:AQ328),AVERAGE(AK328:AR328),AVERAGE(AL328:AS328),AVERAGE(AM328:AT328),AVERAGE(AN328:AU328),AVERAGE(AO328:AV328),AVERAGE(AP328:AW328),AVERAGE(AQ328:AX328),AVERAGE(AR328:AY328),AVERAGE(AS328:AZ328),AVERAGE(AT328:BA328),AVERAGE(AU328:BB328)),"")</f>
        <v>1.5</v>
      </c>
      <c r="BH328" s="25" t="n">
        <f aca="false">IF(COUNT(AE328:BB328)&lt;&gt;0,COUNT(AE328:BB328),"")</f>
        <v>24</v>
      </c>
      <c r="BI328" s="28" t="n">
        <f aca="false">IF(COUNT(AE328:BB328)&lt;&gt;0,COUNTIF(AE328:BB328,"&gt;100"),"")</f>
        <v>0</v>
      </c>
      <c r="BJ328" s="28" t="str">
        <f aca="false">IF(COUNT(AE328:BB328)&lt;&gt;0,IF(BH328&gt;19,IF(BD328&gt;40,"O","X"),""),"")</f>
        <v>X</v>
      </c>
      <c r="BK328" s="29"/>
      <c r="BL328" s="26" t="n">
        <f aca="false">AD328</f>
        <v>40230</v>
      </c>
      <c r="BM328" s="18"/>
      <c r="BN328" s="18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3"/>
      <c r="CZ328" s="9"/>
      <c r="DB328" s="53" t="n">
        <v>99</v>
      </c>
      <c r="DC328" s="51" t="s">
        <v>965</v>
      </c>
      <c r="DD328" s="51" t="s">
        <v>844</v>
      </c>
      <c r="DE328" s="51" t="s">
        <v>868</v>
      </c>
      <c r="DJ328" s="51" t="s">
        <v>921</v>
      </c>
      <c r="DK328" s="74" t="n">
        <v>77</v>
      </c>
      <c r="DL328" s="51" t="s">
        <v>163</v>
      </c>
      <c r="DM328" s="20" t="s">
        <v>410</v>
      </c>
    </row>
    <row r="329" customFormat="false" ht="11.1" hidden="false" customHeight="true" outlineLevel="0" collapsed="false">
      <c r="A329" s="24" t="n">
        <v>2010</v>
      </c>
      <c r="B329" s="24" t="n">
        <v>2</v>
      </c>
      <c r="C329" s="24" t="n">
        <v>22</v>
      </c>
      <c r="D329" s="24" t="n">
        <v>1</v>
      </c>
      <c r="E329" s="24" t="n">
        <v>1</v>
      </c>
      <c r="F329" s="24" t="n">
        <v>1</v>
      </c>
      <c r="G329" s="24" t="n">
        <v>1</v>
      </c>
      <c r="H329" s="24" t="n">
        <v>2</v>
      </c>
      <c r="I329" s="24" t="n">
        <v>1</v>
      </c>
      <c r="J329" s="24" t="n">
        <v>1</v>
      </c>
      <c r="K329" s="24" t="n">
        <v>1</v>
      </c>
      <c r="L329" s="24" t="n">
        <v>2</v>
      </c>
      <c r="M329" s="24" t="n">
        <v>8</v>
      </c>
      <c r="N329" s="24" t="n">
        <v>9</v>
      </c>
      <c r="O329" s="24" t="n">
        <v>8</v>
      </c>
      <c r="P329" s="24" t="n">
        <v>4</v>
      </c>
      <c r="Q329" s="24" t="n">
        <v>4</v>
      </c>
      <c r="R329" s="24" t="n">
        <v>3</v>
      </c>
      <c r="S329" s="24" t="n">
        <v>4</v>
      </c>
      <c r="T329" s="24" t="n">
        <v>2</v>
      </c>
      <c r="U329" s="24" t="n">
        <v>3</v>
      </c>
      <c r="V329" s="24" t="n">
        <v>3</v>
      </c>
      <c r="W329" s="24" t="n">
        <v>3</v>
      </c>
      <c r="X329" s="24" t="n">
        <v>3</v>
      </c>
      <c r="Y329" s="24" t="n">
        <v>7</v>
      </c>
      <c r="Z329" s="24" t="n">
        <v>9</v>
      </c>
      <c r="AA329" s="24" t="n">
        <v>7</v>
      </c>
      <c r="AB329" s="24"/>
      <c r="AC329" s="25"/>
      <c r="AD329" s="26" t="n">
        <f aca="false">DATE(A329,B329,C329)</f>
        <v>40231</v>
      </c>
      <c r="AE329" s="25" t="n">
        <f aca="false">IF(D329&lt;&gt;"",IF(D329&gt;=-1000,D329,""),"")</f>
        <v>1</v>
      </c>
      <c r="AF329" s="25" t="n">
        <f aca="false">IF(E329&lt;&gt;"",IF(E329&gt;=-1000,E329,""),"")</f>
        <v>1</v>
      </c>
      <c r="AG329" s="25" t="n">
        <f aca="false">IF(F329&lt;&gt;"",IF(F329&gt;=-1000,F329,""),"")</f>
        <v>1</v>
      </c>
      <c r="AH329" s="25" t="n">
        <f aca="false">IF(G329&lt;&gt;"",IF(G329&gt;=-1000,G329,""),"")</f>
        <v>1</v>
      </c>
      <c r="AI329" s="25" t="n">
        <f aca="false">IF(H329&lt;&gt;"",IF(H329&gt;=-1000,H329,""),"")</f>
        <v>2</v>
      </c>
      <c r="AJ329" s="25" t="n">
        <f aca="false">IF(I329&lt;&gt;"",IF(I329&gt;=-1000,I329,""),"")</f>
        <v>1</v>
      </c>
      <c r="AK329" s="25" t="n">
        <f aca="false">IF(J329&lt;&gt;"",IF(J329&gt;=-1000,J329,""),"")</f>
        <v>1</v>
      </c>
      <c r="AL329" s="25" t="n">
        <f aca="false">IF(K329&lt;&gt;"",IF(K329&gt;=-1000,K329,""),"")</f>
        <v>1</v>
      </c>
      <c r="AM329" s="25" t="n">
        <f aca="false">IF(L329&lt;&gt;"",IF(L329&gt;=-1000,L329,""),"")</f>
        <v>2</v>
      </c>
      <c r="AN329" s="25" t="n">
        <f aca="false">IF(M329&lt;&gt;"",IF(M329&gt;=-1000,M329,""),"")</f>
        <v>8</v>
      </c>
      <c r="AO329" s="25" t="n">
        <f aca="false">IF(N329&lt;&gt;"",IF(N329&gt;=-1000,N329,""),"")</f>
        <v>9</v>
      </c>
      <c r="AP329" s="25" t="n">
        <f aca="false">IF(O329&lt;&gt;"",IF(O329&gt;=-1000,O329,""),"")</f>
        <v>8</v>
      </c>
      <c r="AQ329" s="25" t="n">
        <f aca="false">IF(P329&lt;&gt;"",IF(P329&gt;=-1000,P329,""),"")</f>
        <v>4</v>
      </c>
      <c r="AR329" s="25" t="n">
        <f aca="false">IF(Q329&lt;&gt;"",IF(Q329&gt;=-1000,Q329,""),"")</f>
        <v>4</v>
      </c>
      <c r="AS329" s="25" t="n">
        <f aca="false">IF(R329&lt;&gt;"",IF(R329&gt;=-1000,R329,""),"")</f>
        <v>3</v>
      </c>
      <c r="AT329" s="25" t="n">
        <f aca="false">IF(S329&lt;&gt;"",IF(S329&gt;=-1000,S329,""),"")</f>
        <v>4</v>
      </c>
      <c r="AU329" s="25" t="n">
        <f aca="false">IF(T329&lt;&gt;"",IF(T329&gt;=-1000,T329,""),"")</f>
        <v>2</v>
      </c>
      <c r="AV329" s="25" t="n">
        <f aca="false">IF(U329&lt;&gt;"",IF(U329&gt;=-1000,U329,""),"")</f>
        <v>3</v>
      </c>
      <c r="AW329" s="25" t="n">
        <f aca="false">IF(V329&lt;&gt;"",IF(V329&gt;=-1000,V329,""),"")</f>
        <v>3</v>
      </c>
      <c r="AX329" s="25" t="n">
        <f aca="false">IF(W329&lt;&gt;"",IF(W329&gt;=-1000,W329,""),"")</f>
        <v>3</v>
      </c>
      <c r="AY329" s="25" t="n">
        <f aca="false">IF(X329&lt;&gt;"",IF(X329&gt;=-1000,X329,""),"")</f>
        <v>3</v>
      </c>
      <c r="AZ329" s="25" t="n">
        <f aca="false">IF(Y329&lt;&gt;"",IF(Y329&gt;=-1000,Y329,""),"")</f>
        <v>7</v>
      </c>
      <c r="BA329" s="25" t="n">
        <f aca="false">IF(Z329&lt;&gt;"",IF(Z329&gt;=-1000,Z329,""),"")</f>
        <v>9</v>
      </c>
      <c r="BB329" s="25" t="n">
        <f aca="false">IF(AA329&lt;&gt;"",IF(AA329&gt;=-1000,AA329,""),"")</f>
        <v>7</v>
      </c>
      <c r="BC329" s="25"/>
      <c r="BD329" s="27" t="n">
        <f aca="false">IF(COUNT(AE329:BB329)&gt;19,ROUND(AVERAGE(AE329:BB329),0),"")</f>
        <v>4</v>
      </c>
      <c r="BE329" s="25" t="n">
        <f aca="false">IF(COUNT(AE329:BB329)&gt;19,MAX(AE329:BB329),"")</f>
        <v>9</v>
      </c>
      <c r="BF329" s="25" t="n">
        <f aca="false">IF(COUNT(AE329:BB329)&gt;19,MIN(AE329:BB329),"")</f>
        <v>1</v>
      </c>
      <c r="BG329" s="25" t="n">
        <f aca="false">IF(COUNT(AE329:BB329)&lt;&gt;0,MAX(AVERAGE(AE329:AL329),AVERAGE(AF329:AM329),AVERAGE(AG329:AN329),AVERAGE(AH329:AO329),AVERAGE(AI329:AP329),AVERAGE(AJ329:AQ329),AVERAGE(AK329:AR329),AVERAGE(AL329:AS329),AVERAGE(AM329:AT329),AVERAGE(AN329:AU329),AVERAGE(AO329:AV329),AVERAGE(AP329:AW329),AVERAGE(AQ329:AX329),AVERAGE(AR329:AY329),AVERAGE(AS329:AZ329),AVERAGE(AT329:BA329),AVERAGE(AU329:BB329)),"")</f>
        <v>5.25</v>
      </c>
      <c r="BH329" s="25" t="n">
        <f aca="false">IF(COUNT(AE329:BB329)&lt;&gt;0,COUNT(AE329:BB329),"")</f>
        <v>24</v>
      </c>
      <c r="BI329" s="28" t="n">
        <f aca="false">IF(COUNT(AE329:BB329)&lt;&gt;0,COUNTIF(AE329:BB329,"&gt;100"),"")</f>
        <v>0</v>
      </c>
      <c r="BJ329" s="28" t="str">
        <f aca="false">IF(COUNT(AE329:BB329)&lt;&gt;0,IF(BH329&gt;19,IF(BD329&gt;40,"O","X"),""),"")</f>
        <v>X</v>
      </c>
      <c r="BK329" s="29"/>
      <c r="BL329" s="26" t="n">
        <f aca="false">AD329</f>
        <v>40231</v>
      </c>
      <c r="BM329" s="18"/>
      <c r="BN329" s="18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3"/>
      <c r="CZ329" s="9"/>
      <c r="DB329" s="53" t="n">
        <v>100</v>
      </c>
      <c r="DC329" s="51" t="s">
        <v>966</v>
      </c>
      <c r="DD329" s="51" t="s">
        <v>844</v>
      </c>
      <c r="DE329" s="51" t="s">
        <v>869</v>
      </c>
      <c r="DJ329" s="51" t="s">
        <v>923</v>
      </c>
      <c r="DK329" s="74" t="n">
        <v>78</v>
      </c>
      <c r="DL329" s="51" t="s">
        <v>163</v>
      </c>
      <c r="DM329" s="20" t="s">
        <v>416</v>
      </c>
    </row>
    <row r="330" customFormat="false" ht="11.1" hidden="false" customHeight="true" outlineLevel="0" collapsed="false">
      <c r="A330" s="24" t="n">
        <v>2010</v>
      </c>
      <c r="B330" s="24" t="n">
        <v>2</v>
      </c>
      <c r="C330" s="24" t="n">
        <v>23</v>
      </c>
      <c r="D330" s="24" t="n">
        <v>11</v>
      </c>
      <c r="E330" s="24" t="n">
        <v>8</v>
      </c>
      <c r="F330" s="24" t="n">
        <v>3</v>
      </c>
      <c r="G330" s="24" t="n">
        <v>3</v>
      </c>
      <c r="H330" s="24" t="n">
        <v>3</v>
      </c>
      <c r="I330" s="24" t="n">
        <v>2</v>
      </c>
      <c r="J330" s="24" t="n">
        <v>2</v>
      </c>
      <c r="K330" s="24" t="n">
        <v>2</v>
      </c>
      <c r="L330" s="24" t="n">
        <v>2</v>
      </c>
      <c r="M330" s="24" t="n">
        <v>2</v>
      </c>
      <c r="N330" s="24" t="n">
        <v>2</v>
      </c>
      <c r="O330" s="24" t="n">
        <v>2</v>
      </c>
      <c r="P330" s="24" t="n">
        <v>2</v>
      </c>
      <c r="Q330" s="24" t="n">
        <v>2</v>
      </c>
      <c r="R330" s="24" t="n">
        <v>2</v>
      </c>
      <c r="S330" s="24" t="n">
        <v>2</v>
      </c>
      <c r="T330" s="24" t="n">
        <v>2</v>
      </c>
      <c r="U330" s="24" t="n">
        <v>2</v>
      </c>
      <c r="V330" s="24" t="n">
        <v>2</v>
      </c>
      <c r="W330" s="24" t="n">
        <v>3</v>
      </c>
      <c r="X330" s="24" t="n">
        <v>5</v>
      </c>
      <c r="Y330" s="24" t="n">
        <v>4</v>
      </c>
      <c r="Z330" s="24" t="n">
        <v>3</v>
      </c>
      <c r="AA330" s="24" t="n">
        <v>3</v>
      </c>
      <c r="AB330" s="24"/>
      <c r="AC330" s="25"/>
      <c r="AD330" s="26" t="n">
        <f aca="false">DATE(A330,B330,C330)</f>
        <v>40232</v>
      </c>
      <c r="AE330" s="25" t="n">
        <f aca="false">IF(D330&lt;&gt;"",IF(D330&gt;=-1000,D330,""),"")</f>
        <v>11</v>
      </c>
      <c r="AF330" s="25" t="n">
        <f aca="false">IF(E330&lt;&gt;"",IF(E330&gt;=-1000,E330,""),"")</f>
        <v>8</v>
      </c>
      <c r="AG330" s="25" t="n">
        <f aca="false">IF(F330&lt;&gt;"",IF(F330&gt;=-1000,F330,""),"")</f>
        <v>3</v>
      </c>
      <c r="AH330" s="25" t="n">
        <f aca="false">IF(G330&lt;&gt;"",IF(G330&gt;=-1000,G330,""),"")</f>
        <v>3</v>
      </c>
      <c r="AI330" s="25" t="n">
        <f aca="false">IF(H330&lt;&gt;"",IF(H330&gt;=-1000,H330,""),"")</f>
        <v>3</v>
      </c>
      <c r="AJ330" s="25" t="n">
        <f aca="false">IF(I330&lt;&gt;"",IF(I330&gt;=-1000,I330,""),"")</f>
        <v>2</v>
      </c>
      <c r="AK330" s="25" t="n">
        <f aca="false">IF(J330&lt;&gt;"",IF(J330&gt;=-1000,J330,""),"")</f>
        <v>2</v>
      </c>
      <c r="AL330" s="25" t="n">
        <f aca="false">IF(K330&lt;&gt;"",IF(K330&gt;=-1000,K330,""),"")</f>
        <v>2</v>
      </c>
      <c r="AM330" s="25" t="n">
        <f aca="false">IF(L330&lt;&gt;"",IF(L330&gt;=-1000,L330,""),"")</f>
        <v>2</v>
      </c>
      <c r="AN330" s="25" t="n">
        <f aca="false">IF(M330&lt;&gt;"",IF(M330&gt;=-1000,M330,""),"")</f>
        <v>2</v>
      </c>
      <c r="AO330" s="25" t="n">
        <f aca="false">IF(N330&lt;&gt;"",IF(N330&gt;=-1000,N330,""),"")</f>
        <v>2</v>
      </c>
      <c r="AP330" s="25" t="n">
        <f aca="false">IF(O330&lt;&gt;"",IF(O330&gt;=-1000,O330,""),"")</f>
        <v>2</v>
      </c>
      <c r="AQ330" s="25" t="n">
        <f aca="false">IF(P330&lt;&gt;"",IF(P330&gt;=-1000,P330,""),"")</f>
        <v>2</v>
      </c>
      <c r="AR330" s="25" t="n">
        <f aca="false">IF(Q330&lt;&gt;"",IF(Q330&gt;=-1000,Q330,""),"")</f>
        <v>2</v>
      </c>
      <c r="AS330" s="25" t="n">
        <f aca="false">IF(R330&lt;&gt;"",IF(R330&gt;=-1000,R330,""),"")</f>
        <v>2</v>
      </c>
      <c r="AT330" s="25" t="n">
        <f aca="false">IF(S330&lt;&gt;"",IF(S330&gt;=-1000,S330,""),"")</f>
        <v>2</v>
      </c>
      <c r="AU330" s="25" t="n">
        <f aca="false">IF(T330&lt;&gt;"",IF(T330&gt;=-1000,T330,""),"")</f>
        <v>2</v>
      </c>
      <c r="AV330" s="25" t="n">
        <f aca="false">IF(U330&lt;&gt;"",IF(U330&gt;=-1000,U330,""),"")</f>
        <v>2</v>
      </c>
      <c r="AW330" s="25" t="n">
        <f aca="false">IF(V330&lt;&gt;"",IF(V330&gt;=-1000,V330,""),"")</f>
        <v>2</v>
      </c>
      <c r="AX330" s="25" t="n">
        <f aca="false">IF(W330&lt;&gt;"",IF(W330&gt;=-1000,W330,""),"")</f>
        <v>3</v>
      </c>
      <c r="AY330" s="25" t="n">
        <f aca="false">IF(X330&lt;&gt;"",IF(X330&gt;=-1000,X330,""),"")</f>
        <v>5</v>
      </c>
      <c r="AZ330" s="25" t="n">
        <f aca="false">IF(Y330&lt;&gt;"",IF(Y330&gt;=-1000,Y330,""),"")</f>
        <v>4</v>
      </c>
      <c r="BA330" s="25" t="n">
        <f aca="false">IF(Z330&lt;&gt;"",IF(Z330&gt;=-1000,Z330,""),"")</f>
        <v>3</v>
      </c>
      <c r="BB330" s="25" t="n">
        <f aca="false">IF(AA330&lt;&gt;"",IF(AA330&gt;=-1000,AA330,""),"")</f>
        <v>3</v>
      </c>
      <c r="BC330" s="25"/>
      <c r="BD330" s="27" t="n">
        <f aca="false">IF(COUNT(AE330:BB330)&gt;19,ROUND(AVERAGE(AE330:BB330),0),"")</f>
        <v>3</v>
      </c>
      <c r="BE330" s="25" t="n">
        <f aca="false">IF(COUNT(AE330:BB330)&gt;19,MAX(AE330:BB330),"")</f>
        <v>11</v>
      </c>
      <c r="BF330" s="25" t="n">
        <f aca="false">IF(COUNT(AE330:BB330)&gt;19,MIN(AE330:BB330),"")</f>
        <v>2</v>
      </c>
      <c r="BG330" s="25" t="n">
        <f aca="false">IF(COUNT(AE330:BB330)&lt;&gt;0,MAX(AVERAGE(AE330:AL330),AVERAGE(AF330:AM330),AVERAGE(AG330:AN330),AVERAGE(AH330:AO330),AVERAGE(AI330:AP330),AVERAGE(AJ330:AQ330),AVERAGE(AK330:AR330),AVERAGE(AL330:AS330),AVERAGE(AM330:AT330),AVERAGE(AN330:AU330),AVERAGE(AO330:AV330),AVERAGE(AP330:AW330),AVERAGE(AQ330:AX330),AVERAGE(AR330:AY330),AVERAGE(AS330:AZ330),AVERAGE(AT330:BA330),AVERAGE(AU330:BB330)),"")</f>
        <v>4.25</v>
      </c>
      <c r="BH330" s="25" t="n">
        <f aca="false">IF(COUNT(AE330:BB330)&lt;&gt;0,COUNT(AE330:BB330),"")</f>
        <v>24</v>
      </c>
      <c r="BI330" s="28" t="n">
        <f aca="false">IF(COUNT(AE330:BB330)&lt;&gt;0,COUNTIF(AE330:BB330,"&gt;100"),"")</f>
        <v>0</v>
      </c>
      <c r="BJ330" s="28" t="str">
        <f aca="false">IF(COUNT(AE330:BB330)&lt;&gt;0,IF(BH330&gt;19,IF(BD330&gt;40,"O","X"),""),"")</f>
        <v>X</v>
      </c>
      <c r="BK330" s="29"/>
      <c r="BL330" s="26" t="n">
        <f aca="false">AD330</f>
        <v>40232</v>
      </c>
      <c r="BM330" s="18"/>
      <c r="BN330" s="18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3"/>
      <c r="CZ330" s="9"/>
      <c r="DB330" s="53" t="n">
        <v>101</v>
      </c>
      <c r="DC330" s="51" t="s">
        <v>967</v>
      </c>
      <c r="DD330" s="51" t="s">
        <v>844</v>
      </c>
      <c r="DE330" s="51" t="s">
        <v>418</v>
      </c>
      <c r="DJ330" s="51" t="s">
        <v>925</v>
      </c>
      <c r="DK330" s="74" t="n">
        <v>79</v>
      </c>
      <c r="DL330" s="51" t="s">
        <v>163</v>
      </c>
      <c r="DM330" s="20" t="s">
        <v>424</v>
      </c>
    </row>
    <row r="331" customFormat="false" ht="11.1" hidden="false" customHeight="true" outlineLevel="0" collapsed="false">
      <c r="A331" s="24" t="n">
        <v>2010</v>
      </c>
      <c r="B331" s="24" t="n">
        <v>2</v>
      </c>
      <c r="C331" s="24" t="n">
        <v>24</v>
      </c>
      <c r="D331" s="24" t="n">
        <v>3</v>
      </c>
      <c r="E331" s="24" t="n">
        <v>7</v>
      </c>
      <c r="F331" s="24" t="n">
        <v>7</v>
      </c>
      <c r="G331" s="24" t="n">
        <v>6</v>
      </c>
      <c r="H331" s="24" t="n">
        <v>6</v>
      </c>
      <c r="I331" s="24" t="n">
        <v>5</v>
      </c>
      <c r="J331" s="24" t="n">
        <v>6</v>
      </c>
      <c r="K331" s="24" t="n">
        <v>4</v>
      </c>
      <c r="L331" s="24" t="n">
        <v>7</v>
      </c>
      <c r="M331" s="24" t="n">
        <v>12</v>
      </c>
      <c r="N331" s="24" t="n">
        <v>5</v>
      </c>
      <c r="O331" s="24" t="n">
        <v>7</v>
      </c>
      <c r="P331" s="24" t="n">
        <v>4</v>
      </c>
      <c r="Q331" s="24" t="n">
        <v>3</v>
      </c>
      <c r="R331" s="24" t="n">
        <v>3</v>
      </c>
      <c r="S331" s="24" t="n">
        <v>5</v>
      </c>
      <c r="T331" s="24" t="n">
        <v>5</v>
      </c>
      <c r="U331" s="24" t="n">
        <v>15</v>
      </c>
      <c r="V331" s="24" t="n">
        <v>8</v>
      </c>
      <c r="W331" s="24" t="n">
        <v>5</v>
      </c>
      <c r="X331" s="24" t="n">
        <v>3</v>
      </c>
      <c r="Y331" s="24" t="n">
        <v>3</v>
      </c>
      <c r="Z331" s="24" t="n">
        <v>3</v>
      </c>
      <c r="AA331" s="24" t="n">
        <v>3</v>
      </c>
      <c r="AB331" s="24"/>
      <c r="AC331" s="25"/>
      <c r="AD331" s="26" t="n">
        <f aca="false">DATE(A331,B331,C331)</f>
        <v>40233</v>
      </c>
      <c r="AE331" s="25" t="n">
        <f aca="false">IF(D331&lt;&gt;"",IF(D331&gt;=-1000,D331,""),"")</f>
        <v>3</v>
      </c>
      <c r="AF331" s="25" t="n">
        <f aca="false">IF(E331&lt;&gt;"",IF(E331&gt;=-1000,E331,""),"")</f>
        <v>7</v>
      </c>
      <c r="AG331" s="25" t="n">
        <f aca="false">IF(F331&lt;&gt;"",IF(F331&gt;=-1000,F331,""),"")</f>
        <v>7</v>
      </c>
      <c r="AH331" s="25" t="n">
        <f aca="false">IF(G331&lt;&gt;"",IF(G331&gt;=-1000,G331,""),"")</f>
        <v>6</v>
      </c>
      <c r="AI331" s="25" t="n">
        <f aca="false">IF(H331&lt;&gt;"",IF(H331&gt;=-1000,H331,""),"")</f>
        <v>6</v>
      </c>
      <c r="AJ331" s="25" t="n">
        <f aca="false">IF(I331&lt;&gt;"",IF(I331&gt;=-1000,I331,""),"")</f>
        <v>5</v>
      </c>
      <c r="AK331" s="25" t="n">
        <f aca="false">IF(J331&lt;&gt;"",IF(J331&gt;=-1000,J331,""),"")</f>
        <v>6</v>
      </c>
      <c r="AL331" s="25" t="n">
        <f aca="false">IF(K331&lt;&gt;"",IF(K331&gt;=-1000,K331,""),"")</f>
        <v>4</v>
      </c>
      <c r="AM331" s="25" t="n">
        <f aca="false">IF(L331&lt;&gt;"",IF(L331&gt;=-1000,L331,""),"")</f>
        <v>7</v>
      </c>
      <c r="AN331" s="25" t="n">
        <f aca="false">IF(M331&lt;&gt;"",IF(M331&gt;=-1000,M331,""),"")</f>
        <v>12</v>
      </c>
      <c r="AO331" s="25" t="n">
        <f aca="false">IF(N331&lt;&gt;"",IF(N331&gt;=-1000,N331,""),"")</f>
        <v>5</v>
      </c>
      <c r="AP331" s="25" t="n">
        <f aca="false">IF(O331&lt;&gt;"",IF(O331&gt;=-1000,O331,""),"")</f>
        <v>7</v>
      </c>
      <c r="AQ331" s="25" t="n">
        <f aca="false">IF(P331&lt;&gt;"",IF(P331&gt;=-1000,P331,""),"")</f>
        <v>4</v>
      </c>
      <c r="AR331" s="25" t="n">
        <f aca="false">IF(Q331&lt;&gt;"",IF(Q331&gt;=-1000,Q331,""),"")</f>
        <v>3</v>
      </c>
      <c r="AS331" s="25" t="n">
        <f aca="false">IF(R331&lt;&gt;"",IF(R331&gt;=-1000,R331,""),"")</f>
        <v>3</v>
      </c>
      <c r="AT331" s="25" t="n">
        <f aca="false">IF(S331&lt;&gt;"",IF(S331&gt;=-1000,S331,""),"")</f>
        <v>5</v>
      </c>
      <c r="AU331" s="25" t="n">
        <f aca="false">IF(T331&lt;&gt;"",IF(T331&gt;=-1000,T331,""),"")</f>
        <v>5</v>
      </c>
      <c r="AV331" s="25" t="n">
        <f aca="false">IF(U331&lt;&gt;"",IF(U331&gt;=-1000,U331,""),"")</f>
        <v>15</v>
      </c>
      <c r="AW331" s="25" t="n">
        <f aca="false">IF(V331&lt;&gt;"",IF(V331&gt;=-1000,V331,""),"")</f>
        <v>8</v>
      </c>
      <c r="AX331" s="25" t="n">
        <f aca="false">IF(W331&lt;&gt;"",IF(W331&gt;=-1000,W331,""),"")</f>
        <v>5</v>
      </c>
      <c r="AY331" s="25" t="n">
        <f aca="false">IF(X331&lt;&gt;"",IF(X331&gt;=-1000,X331,""),"")</f>
        <v>3</v>
      </c>
      <c r="AZ331" s="25" t="n">
        <f aca="false">IF(Y331&lt;&gt;"",IF(Y331&gt;=-1000,Y331,""),"")</f>
        <v>3</v>
      </c>
      <c r="BA331" s="25" t="n">
        <f aca="false">IF(Z331&lt;&gt;"",IF(Z331&gt;=-1000,Z331,""),"")</f>
        <v>3</v>
      </c>
      <c r="BB331" s="25" t="n">
        <f aca="false">IF(AA331&lt;&gt;"",IF(AA331&gt;=-1000,AA331,""),"")</f>
        <v>3</v>
      </c>
      <c r="BC331" s="25"/>
      <c r="BD331" s="27" t="n">
        <f aca="false">IF(COUNT(AE331:BB331)&gt;19,ROUND(AVERAGE(AE331:BB331),0),"")</f>
        <v>6</v>
      </c>
      <c r="BE331" s="25" t="n">
        <f aca="false">IF(COUNT(AE331:BB331)&gt;19,MAX(AE331:BB331),"")</f>
        <v>15</v>
      </c>
      <c r="BF331" s="25" t="n">
        <f aca="false">IF(COUNT(AE331:BB331)&gt;19,MIN(AE331:BB331),"")</f>
        <v>3</v>
      </c>
      <c r="BG331" s="25" t="n">
        <f aca="false">IF(COUNT(AE331:BB331)&lt;&gt;0,MAX(AVERAGE(AE331:AL331),AVERAGE(AF331:AM331),AVERAGE(AG331:AN331),AVERAGE(AH331:AO331),AVERAGE(AI331:AP331),AVERAGE(AJ331:AQ331),AVERAGE(AK331:AR331),AVERAGE(AL331:AS331),AVERAGE(AM331:AT331),AVERAGE(AN331:AU331),AVERAGE(AO331:AV331),AVERAGE(AP331:AW331),AVERAGE(AQ331:AX331),AVERAGE(AR331:AY331),AVERAGE(AS331:AZ331),AVERAGE(AT331:BA331),AVERAGE(AU331:BB331)),"")</f>
        <v>6.625</v>
      </c>
      <c r="BH331" s="25" t="n">
        <f aca="false">IF(COUNT(AE331:BB331)&lt;&gt;0,COUNT(AE331:BB331),"")</f>
        <v>24</v>
      </c>
      <c r="BI331" s="28" t="n">
        <f aca="false">IF(COUNT(AE331:BB331)&lt;&gt;0,COUNTIF(AE331:BB331,"&gt;100"),"")</f>
        <v>0</v>
      </c>
      <c r="BJ331" s="28" t="str">
        <f aca="false">IF(COUNT(AE331:BB331)&lt;&gt;0,IF(BH331&gt;19,IF(BD331&gt;40,"O","X"),""),"")</f>
        <v>X</v>
      </c>
      <c r="BK331" s="29"/>
      <c r="BL331" s="26" t="n">
        <f aca="false">AD331</f>
        <v>40233</v>
      </c>
      <c r="BM331" s="18"/>
      <c r="BN331" s="18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3"/>
      <c r="CZ331" s="9"/>
      <c r="DB331" s="53" t="n">
        <v>102</v>
      </c>
      <c r="DC331" s="51" t="s">
        <v>968</v>
      </c>
      <c r="DD331" s="51" t="s">
        <v>844</v>
      </c>
      <c r="DE331" s="51" t="s">
        <v>872</v>
      </c>
      <c r="DJ331" s="51" t="s">
        <v>927</v>
      </c>
      <c r="DK331" s="74" t="n">
        <v>80</v>
      </c>
      <c r="DL331" s="51" t="s">
        <v>163</v>
      </c>
      <c r="DM331" s="20" t="s">
        <v>433</v>
      </c>
    </row>
    <row r="332" customFormat="false" ht="11.1" hidden="false" customHeight="true" outlineLevel="0" collapsed="false">
      <c r="A332" s="24" t="n">
        <v>2010</v>
      </c>
      <c r="B332" s="24" t="n">
        <v>2</v>
      </c>
      <c r="C332" s="24" t="n">
        <v>25</v>
      </c>
      <c r="D332" s="24" t="n">
        <v>4</v>
      </c>
      <c r="E332" s="24" t="n">
        <v>5</v>
      </c>
      <c r="F332" s="24" t="n">
        <v>4</v>
      </c>
      <c r="G332" s="24" t="n">
        <v>4</v>
      </c>
      <c r="H332" s="24" t="n">
        <v>4</v>
      </c>
      <c r="I332" s="24" t="n">
        <v>5</v>
      </c>
      <c r="J332" s="24" t="n">
        <v>4</v>
      </c>
      <c r="K332" s="24" t="n">
        <v>4</v>
      </c>
      <c r="L332" s="24" t="n">
        <v>6</v>
      </c>
      <c r="M332" s="24" t="n">
        <v>12</v>
      </c>
      <c r="N332" s="24" t="n">
        <v>7</v>
      </c>
      <c r="O332" s="24" t="n">
        <v>9</v>
      </c>
      <c r="P332" s="24" t="n">
        <v>8</v>
      </c>
      <c r="Q332" s="24" t="n">
        <v>4</v>
      </c>
      <c r="R332" s="24" t="n">
        <v>7</v>
      </c>
      <c r="S332" s="24" t="n">
        <v>11</v>
      </c>
      <c r="T332" s="24" t="n">
        <v>8</v>
      </c>
      <c r="U332" s="24" t="n">
        <v>6</v>
      </c>
      <c r="V332" s="24" t="n">
        <v>4</v>
      </c>
      <c r="W332" s="24" t="n">
        <v>5</v>
      </c>
      <c r="X332" s="24" t="n">
        <v>5</v>
      </c>
      <c r="Y332" s="24" t="n">
        <v>5</v>
      </c>
      <c r="Z332" s="24" t="n">
        <v>5</v>
      </c>
      <c r="AA332" s="24" t="n">
        <v>5</v>
      </c>
      <c r="AB332" s="24"/>
      <c r="AC332" s="25"/>
      <c r="AD332" s="26" t="n">
        <f aca="false">DATE(A332,B332,C332)</f>
        <v>40234</v>
      </c>
      <c r="AE332" s="25" t="n">
        <f aca="false">IF(D332&lt;&gt;"",IF(D332&gt;=-1000,D332,""),"")</f>
        <v>4</v>
      </c>
      <c r="AF332" s="25" t="n">
        <f aca="false">IF(E332&lt;&gt;"",IF(E332&gt;=-1000,E332,""),"")</f>
        <v>5</v>
      </c>
      <c r="AG332" s="25" t="n">
        <f aca="false">IF(F332&lt;&gt;"",IF(F332&gt;=-1000,F332,""),"")</f>
        <v>4</v>
      </c>
      <c r="AH332" s="25" t="n">
        <f aca="false">IF(G332&lt;&gt;"",IF(G332&gt;=-1000,G332,""),"")</f>
        <v>4</v>
      </c>
      <c r="AI332" s="25" t="n">
        <f aca="false">IF(H332&lt;&gt;"",IF(H332&gt;=-1000,H332,""),"")</f>
        <v>4</v>
      </c>
      <c r="AJ332" s="25" t="n">
        <f aca="false">IF(I332&lt;&gt;"",IF(I332&gt;=-1000,I332,""),"")</f>
        <v>5</v>
      </c>
      <c r="AK332" s="25" t="n">
        <f aca="false">IF(J332&lt;&gt;"",IF(J332&gt;=-1000,J332,""),"")</f>
        <v>4</v>
      </c>
      <c r="AL332" s="25" t="n">
        <f aca="false">IF(K332&lt;&gt;"",IF(K332&gt;=-1000,K332,""),"")</f>
        <v>4</v>
      </c>
      <c r="AM332" s="25" t="n">
        <f aca="false">IF(L332&lt;&gt;"",IF(L332&gt;=-1000,L332,""),"")</f>
        <v>6</v>
      </c>
      <c r="AN332" s="25" t="n">
        <f aca="false">IF(M332&lt;&gt;"",IF(M332&gt;=-1000,M332,""),"")</f>
        <v>12</v>
      </c>
      <c r="AO332" s="25" t="n">
        <f aca="false">IF(N332&lt;&gt;"",IF(N332&gt;=-1000,N332,""),"")</f>
        <v>7</v>
      </c>
      <c r="AP332" s="25" t="n">
        <f aca="false">IF(O332&lt;&gt;"",IF(O332&gt;=-1000,O332,""),"")</f>
        <v>9</v>
      </c>
      <c r="AQ332" s="25" t="n">
        <f aca="false">IF(P332&lt;&gt;"",IF(P332&gt;=-1000,P332,""),"")</f>
        <v>8</v>
      </c>
      <c r="AR332" s="25" t="n">
        <f aca="false">IF(Q332&lt;&gt;"",IF(Q332&gt;=-1000,Q332,""),"")</f>
        <v>4</v>
      </c>
      <c r="AS332" s="25" t="n">
        <f aca="false">IF(R332&lt;&gt;"",IF(R332&gt;=-1000,R332,""),"")</f>
        <v>7</v>
      </c>
      <c r="AT332" s="25" t="n">
        <f aca="false">IF(S332&lt;&gt;"",IF(S332&gt;=-1000,S332,""),"")</f>
        <v>11</v>
      </c>
      <c r="AU332" s="25" t="n">
        <f aca="false">IF(T332&lt;&gt;"",IF(T332&gt;=-1000,T332,""),"")</f>
        <v>8</v>
      </c>
      <c r="AV332" s="25" t="n">
        <f aca="false">IF(U332&lt;&gt;"",IF(U332&gt;=-1000,U332,""),"")</f>
        <v>6</v>
      </c>
      <c r="AW332" s="25" t="n">
        <f aca="false">IF(V332&lt;&gt;"",IF(V332&gt;=-1000,V332,""),"")</f>
        <v>4</v>
      </c>
      <c r="AX332" s="25" t="n">
        <f aca="false">IF(W332&lt;&gt;"",IF(W332&gt;=-1000,W332,""),"")</f>
        <v>5</v>
      </c>
      <c r="AY332" s="25" t="n">
        <f aca="false">IF(X332&lt;&gt;"",IF(X332&gt;=-1000,X332,""),"")</f>
        <v>5</v>
      </c>
      <c r="AZ332" s="25" t="n">
        <f aca="false">IF(Y332&lt;&gt;"",IF(Y332&gt;=-1000,Y332,""),"")</f>
        <v>5</v>
      </c>
      <c r="BA332" s="25" t="n">
        <f aca="false">IF(Z332&lt;&gt;"",IF(Z332&gt;=-1000,Z332,""),"")</f>
        <v>5</v>
      </c>
      <c r="BB332" s="25" t="n">
        <f aca="false">IF(AA332&lt;&gt;"",IF(AA332&gt;=-1000,AA332,""),"")</f>
        <v>5</v>
      </c>
      <c r="BC332" s="25"/>
      <c r="BD332" s="27" t="n">
        <f aca="false">IF(COUNT(AE332:BB332)&gt;19,ROUND(AVERAGE(AE332:BB332),0),"")</f>
        <v>6</v>
      </c>
      <c r="BE332" s="25" t="n">
        <f aca="false">IF(COUNT(AE332:BB332)&gt;19,MAX(AE332:BB332),"")</f>
        <v>12</v>
      </c>
      <c r="BF332" s="25" t="n">
        <f aca="false">IF(COUNT(AE332:BB332)&gt;19,MIN(AE332:BB332),"")</f>
        <v>4</v>
      </c>
      <c r="BG332" s="25" t="n">
        <f aca="false">IF(COUNT(AE332:BB332)&lt;&gt;0,MAX(AVERAGE(AE332:AL332),AVERAGE(AF332:AM332),AVERAGE(AG332:AN332),AVERAGE(AH332:AO332),AVERAGE(AI332:AP332),AVERAGE(AJ332:AQ332),AVERAGE(AK332:AR332),AVERAGE(AL332:AS332),AVERAGE(AM332:AT332),AVERAGE(AN332:AU332),AVERAGE(AO332:AV332),AVERAGE(AP332:AW332),AVERAGE(AQ332:AX332),AVERAGE(AR332:AY332),AVERAGE(AS332:AZ332),AVERAGE(AT332:BA332),AVERAGE(AU332:BB332)),"")</f>
        <v>8.25</v>
      </c>
      <c r="BH332" s="25" t="n">
        <f aca="false">IF(COUNT(AE332:BB332)&lt;&gt;0,COUNT(AE332:BB332),"")</f>
        <v>24</v>
      </c>
      <c r="BI332" s="28" t="n">
        <f aca="false">IF(COUNT(AE332:BB332)&lt;&gt;0,COUNTIF(AE332:BB332,"&gt;100"),"")</f>
        <v>0</v>
      </c>
      <c r="BJ332" s="28" t="str">
        <f aca="false">IF(COUNT(AE332:BB332)&lt;&gt;0,IF(BH332&gt;19,IF(BD332&gt;40,"O","X"),""),"")</f>
        <v>X</v>
      </c>
      <c r="BK332" s="29"/>
      <c r="BL332" s="26" t="n">
        <f aca="false">AD332</f>
        <v>40234</v>
      </c>
      <c r="BM332" s="18"/>
      <c r="BN332" s="18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3"/>
      <c r="CZ332" s="9"/>
      <c r="DB332" s="53" t="n">
        <v>103</v>
      </c>
      <c r="DC332" s="51" t="s">
        <v>969</v>
      </c>
      <c r="DD332" s="51" t="s">
        <v>844</v>
      </c>
      <c r="DE332" s="51" t="s">
        <v>873</v>
      </c>
      <c r="DJ332" s="51" t="s">
        <v>929</v>
      </c>
      <c r="DK332" s="74" t="n">
        <v>81</v>
      </c>
      <c r="DL332" s="51" t="s">
        <v>163</v>
      </c>
      <c r="DM332" s="20" t="s">
        <v>440</v>
      </c>
    </row>
    <row r="333" customFormat="false" ht="11.1" hidden="false" customHeight="true" outlineLevel="0" collapsed="false">
      <c r="A333" s="24" t="n">
        <v>2010</v>
      </c>
      <c r="B333" s="24" t="n">
        <v>2</v>
      </c>
      <c r="C333" s="24" t="n">
        <v>26</v>
      </c>
      <c r="D333" s="24" t="n">
        <v>9</v>
      </c>
      <c r="E333" s="24" t="n">
        <v>-1121</v>
      </c>
      <c r="F333" s="24" t="n">
        <v>6</v>
      </c>
      <c r="G333" s="24" t="n">
        <v>8</v>
      </c>
      <c r="H333" s="24" t="n">
        <v>8</v>
      </c>
      <c r="I333" s="24" t="n">
        <v>7</v>
      </c>
      <c r="J333" s="24" t="n">
        <v>7</v>
      </c>
      <c r="K333" s="24" t="n">
        <v>11</v>
      </c>
      <c r="L333" s="24" t="n">
        <v>13</v>
      </c>
      <c r="M333" s="24" t="n">
        <v>-1142</v>
      </c>
      <c r="N333" s="24" t="n">
        <v>-1142</v>
      </c>
      <c r="O333" s="24" t="n">
        <v>-1142</v>
      </c>
      <c r="P333" s="24" t="n">
        <v>19</v>
      </c>
      <c r="Q333" s="24" t="n">
        <v>21</v>
      </c>
      <c r="R333" s="24" t="n">
        <v>21</v>
      </c>
      <c r="S333" s="24" t="n">
        <v>19</v>
      </c>
      <c r="T333" s="24" t="n">
        <v>18</v>
      </c>
      <c r="U333" s="24" t="n">
        <v>19</v>
      </c>
      <c r="V333" s="24" t="n">
        <v>23</v>
      </c>
      <c r="W333" s="24" t="n">
        <v>21</v>
      </c>
      <c r="X333" s="24" t="n">
        <v>18</v>
      </c>
      <c r="Y333" s="24" t="n">
        <v>8</v>
      </c>
      <c r="Z333" s="24" t="n">
        <v>10</v>
      </c>
      <c r="AA333" s="24" t="n">
        <v>9</v>
      </c>
      <c r="AB333" s="24"/>
      <c r="AC333" s="25"/>
      <c r="AD333" s="26" t="n">
        <f aca="false">DATE(A333,B333,C333)</f>
        <v>40235</v>
      </c>
      <c r="AE333" s="25" t="n">
        <f aca="false">IF(D333&lt;&gt;"",IF(D333&gt;=-1000,D333,""),"")</f>
        <v>9</v>
      </c>
      <c r="AF333" s="25" t="str">
        <f aca="false">IF(E333&lt;&gt;"",IF(E333&gt;=-1000,E333,""),"")</f>
        <v/>
      </c>
      <c r="AG333" s="25" t="n">
        <f aca="false">IF(F333&lt;&gt;"",IF(F333&gt;=-1000,F333,""),"")</f>
        <v>6</v>
      </c>
      <c r="AH333" s="25" t="n">
        <f aca="false">IF(G333&lt;&gt;"",IF(G333&gt;=-1000,G333,""),"")</f>
        <v>8</v>
      </c>
      <c r="AI333" s="25" t="n">
        <f aca="false">IF(H333&lt;&gt;"",IF(H333&gt;=-1000,H333,""),"")</f>
        <v>8</v>
      </c>
      <c r="AJ333" s="25" t="n">
        <f aca="false">IF(I333&lt;&gt;"",IF(I333&gt;=-1000,I333,""),"")</f>
        <v>7</v>
      </c>
      <c r="AK333" s="25" t="n">
        <f aca="false">IF(J333&lt;&gt;"",IF(J333&gt;=-1000,J333,""),"")</f>
        <v>7</v>
      </c>
      <c r="AL333" s="25" t="n">
        <f aca="false">IF(K333&lt;&gt;"",IF(K333&gt;=-1000,K333,""),"")</f>
        <v>11</v>
      </c>
      <c r="AM333" s="25" t="n">
        <f aca="false">IF(L333&lt;&gt;"",IF(L333&gt;=-1000,L333,""),"")</f>
        <v>13</v>
      </c>
      <c r="AN333" s="25" t="str">
        <f aca="false">IF(M333&lt;&gt;"",IF(M333&gt;=-1000,M333,""),"")</f>
        <v/>
      </c>
      <c r="AO333" s="25" t="str">
        <f aca="false">IF(N333&lt;&gt;"",IF(N333&gt;=-1000,N333,""),"")</f>
        <v/>
      </c>
      <c r="AP333" s="25" t="str">
        <f aca="false">IF(O333&lt;&gt;"",IF(O333&gt;=-1000,O333,""),"")</f>
        <v/>
      </c>
      <c r="AQ333" s="25" t="n">
        <f aca="false">IF(P333&lt;&gt;"",IF(P333&gt;=-1000,P333,""),"")</f>
        <v>19</v>
      </c>
      <c r="AR333" s="25" t="n">
        <f aca="false">IF(Q333&lt;&gt;"",IF(Q333&gt;=-1000,Q333,""),"")</f>
        <v>21</v>
      </c>
      <c r="AS333" s="25" t="n">
        <f aca="false">IF(R333&lt;&gt;"",IF(R333&gt;=-1000,R333,""),"")</f>
        <v>21</v>
      </c>
      <c r="AT333" s="25" t="n">
        <f aca="false">IF(S333&lt;&gt;"",IF(S333&gt;=-1000,S333,""),"")</f>
        <v>19</v>
      </c>
      <c r="AU333" s="25" t="n">
        <f aca="false">IF(T333&lt;&gt;"",IF(T333&gt;=-1000,T333,""),"")</f>
        <v>18</v>
      </c>
      <c r="AV333" s="25" t="n">
        <f aca="false">IF(U333&lt;&gt;"",IF(U333&gt;=-1000,U333,""),"")</f>
        <v>19</v>
      </c>
      <c r="AW333" s="25" t="n">
        <f aca="false">IF(V333&lt;&gt;"",IF(V333&gt;=-1000,V333,""),"")</f>
        <v>23</v>
      </c>
      <c r="AX333" s="25" t="n">
        <f aca="false">IF(W333&lt;&gt;"",IF(W333&gt;=-1000,W333,""),"")</f>
        <v>21</v>
      </c>
      <c r="AY333" s="25" t="n">
        <f aca="false">IF(X333&lt;&gt;"",IF(X333&gt;=-1000,X333,""),"")</f>
        <v>18</v>
      </c>
      <c r="AZ333" s="25" t="n">
        <f aca="false">IF(Y333&lt;&gt;"",IF(Y333&gt;=-1000,Y333,""),"")</f>
        <v>8</v>
      </c>
      <c r="BA333" s="25" t="n">
        <f aca="false">IF(Z333&lt;&gt;"",IF(Z333&gt;=-1000,Z333,""),"")</f>
        <v>10</v>
      </c>
      <c r="BB333" s="25" t="n">
        <f aca="false">IF(AA333&lt;&gt;"",IF(AA333&gt;=-1000,AA333,""),"")</f>
        <v>9</v>
      </c>
      <c r="BC333" s="25"/>
      <c r="BD333" s="27" t="n">
        <f aca="false">IF(COUNT(AE333:BB333)&gt;19,ROUND(AVERAGE(AE333:BB333),0),"")</f>
        <v>14</v>
      </c>
      <c r="BE333" s="25" t="n">
        <f aca="false">IF(COUNT(AE333:BB333)&gt;19,MAX(AE333:BB333),"")</f>
        <v>23</v>
      </c>
      <c r="BF333" s="25" t="n">
        <f aca="false">IF(COUNT(AE333:BB333)&gt;19,MIN(AE333:BB333),"")</f>
        <v>6</v>
      </c>
      <c r="BG333" s="25" t="n">
        <f aca="false">IF(COUNT(AE333:BB333)&lt;&gt;0,MAX(AVERAGE(AE333:AL333),AVERAGE(AF333:AM333),AVERAGE(AG333:AN333),AVERAGE(AH333:AO333),AVERAGE(AI333:AP333),AVERAGE(AJ333:AQ333),AVERAGE(AK333:AR333),AVERAGE(AL333:AS333),AVERAGE(AM333:AT333),AVERAGE(AN333:AU333),AVERAGE(AO333:AV333),AVERAGE(AP333:AW333),AVERAGE(AQ333:AX333),AVERAGE(AR333:AY333),AVERAGE(AS333:AZ333),AVERAGE(AT333:BA333),AVERAGE(AU333:BB333)),"")</f>
        <v>20.125</v>
      </c>
      <c r="BH333" s="25" t="n">
        <f aca="false">IF(COUNT(AE333:BB333)&lt;&gt;0,COUNT(AE333:BB333),"")</f>
        <v>20</v>
      </c>
      <c r="BI333" s="28" t="n">
        <f aca="false">IF(COUNT(AE333:BB333)&lt;&gt;0,COUNTIF(AE333:BB333,"&gt;100"),"")</f>
        <v>0</v>
      </c>
      <c r="BJ333" s="28" t="str">
        <f aca="false">IF(COUNT(AE333:BB333)&lt;&gt;0,IF(BH333&gt;19,IF(BD333&gt;40,"O","X"),""),"")</f>
        <v>X</v>
      </c>
      <c r="BK333" s="29"/>
      <c r="BL333" s="26" t="n">
        <f aca="false">AD333</f>
        <v>40235</v>
      </c>
      <c r="BM333" s="18"/>
      <c r="BN333" s="18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3"/>
      <c r="CZ333" s="9"/>
      <c r="DB333" s="53" t="n">
        <v>104</v>
      </c>
      <c r="DC333" s="51" t="s">
        <v>970</v>
      </c>
      <c r="DD333" s="51" t="s">
        <v>844</v>
      </c>
      <c r="DE333" s="51" t="s">
        <v>874</v>
      </c>
      <c r="DJ333" s="51" t="s">
        <v>931</v>
      </c>
      <c r="DK333" s="74" t="n">
        <v>82</v>
      </c>
      <c r="DL333" s="51" t="s">
        <v>163</v>
      </c>
      <c r="DM333" s="20" t="s">
        <v>448</v>
      </c>
    </row>
    <row r="334" customFormat="false" ht="11.1" hidden="false" customHeight="true" outlineLevel="0" collapsed="false">
      <c r="A334" s="24" t="n">
        <v>2010</v>
      </c>
      <c r="B334" s="24" t="n">
        <v>2</v>
      </c>
      <c r="C334" s="24" t="n">
        <v>27</v>
      </c>
      <c r="D334" s="24" t="n">
        <v>14</v>
      </c>
      <c r="E334" s="24" t="n">
        <v>14</v>
      </c>
      <c r="F334" s="24" t="n">
        <v>4</v>
      </c>
      <c r="G334" s="24" t="n">
        <v>4</v>
      </c>
      <c r="H334" s="24" t="n">
        <v>3</v>
      </c>
      <c r="I334" s="24" t="n">
        <v>2</v>
      </c>
      <c r="J334" s="24" t="n">
        <v>2</v>
      </c>
      <c r="K334" s="24" t="n">
        <v>3</v>
      </c>
      <c r="L334" s="24" t="n">
        <v>3</v>
      </c>
      <c r="M334" s="24" t="n">
        <v>3</v>
      </c>
      <c r="N334" s="24" t="n">
        <v>3</v>
      </c>
      <c r="O334" s="24" t="n">
        <v>3</v>
      </c>
      <c r="P334" s="24" t="n">
        <v>4</v>
      </c>
      <c r="Q334" s="24" t="n">
        <v>3</v>
      </c>
      <c r="R334" s="24" t="n">
        <v>2</v>
      </c>
      <c r="S334" s="24" t="n">
        <v>3</v>
      </c>
      <c r="T334" s="24" t="n">
        <v>3</v>
      </c>
      <c r="U334" s="24" t="n">
        <v>3</v>
      </c>
      <c r="V334" s="24" t="n">
        <v>3</v>
      </c>
      <c r="W334" s="24" t="n">
        <v>3</v>
      </c>
      <c r="X334" s="24" t="n">
        <v>3</v>
      </c>
      <c r="Y334" s="24" t="n">
        <v>3</v>
      </c>
      <c r="Z334" s="24" t="n">
        <v>2</v>
      </c>
      <c r="AA334" s="24" t="n">
        <v>2</v>
      </c>
      <c r="AB334" s="24"/>
      <c r="AC334" s="25"/>
      <c r="AD334" s="26" t="n">
        <f aca="false">DATE(A334,B334,C334)</f>
        <v>40236</v>
      </c>
      <c r="AE334" s="25" t="n">
        <f aca="false">IF(D334&lt;&gt;"",IF(D334&gt;=-1000,D334,""),"")</f>
        <v>14</v>
      </c>
      <c r="AF334" s="25" t="n">
        <f aca="false">IF(E334&lt;&gt;"",IF(E334&gt;=-1000,E334,""),"")</f>
        <v>14</v>
      </c>
      <c r="AG334" s="25" t="n">
        <f aca="false">IF(F334&lt;&gt;"",IF(F334&gt;=-1000,F334,""),"")</f>
        <v>4</v>
      </c>
      <c r="AH334" s="25" t="n">
        <f aca="false">IF(G334&lt;&gt;"",IF(G334&gt;=-1000,G334,""),"")</f>
        <v>4</v>
      </c>
      <c r="AI334" s="25" t="n">
        <f aca="false">IF(H334&lt;&gt;"",IF(H334&gt;=-1000,H334,""),"")</f>
        <v>3</v>
      </c>
      <c r="AJ334" s="25" t="n">
        <f aca="false">IF(I334&lt;&gt;"",IF(I334&gt;=-1000,I334,""),"")</f>
        <v>2</v>
      </c>
      <c r="AK334" s="25" t="n">
        <f aca="false">IF(J334&lt;&gt;"",IF(J334&gt;=-1000,J334,""),"")</f>
        <v>2</v>
      </c>
      <c r="AL334" s="25" t="n">
        <f aca="false">IF(K334&lt;&gt;"",IF(K334&gt;=-1000,K334,""),"")</f>
        <v>3</v>
      </c>
      <c r="AM334" s="25" t="n">
        <f aca="false">IF(L334&lt;&gt;"",IF(L334&gt;=-1000,L334,""),"")</f>
        <v>3</v>
      </c>
      <c r="AN334" s="25" t="n">
        <f aca="false">IF(M334&lt;&gt;"",IF(M334&gt;=-1000,M334,""),"")</f>
        <v>3</v>
      </c>
      <c r="AO334" s="25" t="n">
        <f aca="false">IF(N334&lt;&gt;"",IF(N334&gt;=-1000,N334,""),"")</f>
        <v>3</v>
      </c>
      <c r="AP334" s="25" t="n">
        <f aca="false">IF(O334&lt;&gt;"",IF(O334&gt;=-1000,O334,""),"")</f>
        <v>3</v>
      </c>
      <c r="AQ334" s="25" t="n">
        <f aca="false">IF(P334&lt;&gt;"",IF(P334&gt;=-1000,P334,""),"")</f>
        <v>4</v>
      </c>
      <c r="AR334" s="25" t="n">
        <f aca="false">IF(Q334&lt;&gt;"",IF(Q334&gt;=-1000,Q334,""),"")</f>
        <v>3</v>
      </c>
      <c r="AS334" s="25" t="n">
        <f aca="false">IF(R334&lt;&gt;"",IF(R334&gt;=-1000,R334,""),"")</f>
        <v>2</v>
      </c>
      <c r="AT334" s="25" t="n">
        <f aca="false">IF(S334&lt;&gt;"",IF(S334&gt;=-1000,S334,""),"")</f>
        <v>3</v>
      </c>
      <c r="AU334" s="25" t="n">
        <f aca="false">IF(T334&lt;&gt;"",IF(T334&gt;=-1000,T334,""),"")</f>
        <v>3</v>
      </c>
      <c r="AV334" s="25" t="n">
        <f aca="false">IF(U334&lt;&gt;"",IF(U334&gt;=-1000,U334,""),"")</f>
        <v>3</v>
      </c>
      <c r="AW334" s="25" t="n">
        <f aca="false">IF(V334&lt;&gt;"",IF(V334&gt;=-1000,V334,""),"")</f>
        <v>3</v>
      </c>
      <c r="AX334" s="25" t="n">
        <f aca="false">IF(W334&lt;&gt;"",IF(W334&gt;=-1000,W334,""),"")</f>
        <v>3</v>
      </c>
      <c r="AY334" s="25" t="n">
        <f aca="false">IF(X334&lt;&gt;"",IF(X334&gt;=-1000,X334,""),"")</f>
        <v>3</v>
      </c>
      <c r="AZ334" s="25" t="n">
        <f aca="false">IF(Y334&lt;&gt;"",IF(Y334&gt;=-1000,Y334,""),"")</f>
        <v>3</v>
      </c>
      <c r="BA334" s="25" t="n">
        <f aca="false">IF(Z334&lt;&gt;"",IF(Z334&gt;=-1000,Z334,""),"")</f>
        <v>2</v>
      </c>
      <c r="BB334" s="25" t="n">
        <f aca="false">IF(AA334&lt;&gt;"",IF(AA334&gt;=-1000,AA334,""),"")</f>
        <v>2</v>
      </c>
      <c r="BC334" s="25"/>
      <c r="BD334" s="27" t="n">
        <f aca="false">IF(COUNT(AE334:BB334)&gt;19,ROUND(AVERAGE(AE334:BB334),0),"")</f>
        <v>4</v>
      </c>
      <c r="BE334" s="25" t="n">
        <f aca="false">IF(COUNT(AE334:BB334)&gt;19,MAX(AE334:BB334),"")</f>
        <v>14</v>
      </c>
      <c r="BF334" s="25" t="n">
        <f aca="false">IF(COUNT(AE334:BB334)&gt;19,MIN(AE334:BB334),"")</f>
        <v>2</v>
      </c>
      <c r="BG334" s="25" t="n">
        <f aca="false">IF(COUNT(AE334:BB334)&lt;&gt;0,MAX(AVERAGE(AE334:AL334),AVERAGE(AF334:AM334),AVERAGE(AG334:AN334),AVERAGE(AH334:AO334),AVERAGE(AI334:AP334),AVERAGE(AJ334:AQ334),AVERAGE(AK334:AR334),AVERAGE(AL334:AS334),AVERAGE(AM334:AT334),AVERAGE(AN334:AU334),AVERAGE(AO334:AV334),AVERAGE(AP334:AW334),AVERAGE(AQ334:AX334),AVERAGE(AR334:AY334),AVERAGE(AS334:AZ334),AVERAGE(AT334:BA334),AVERAGE(AU334:BB334)),"")</f>
        <v>5.75</v>
      </c>
      <c r="BH334" s="25" t="n">
        <f aca="false">IF(COUNT(AE334:BB334)&lt;&gt;0,COUNT(AE334:BB334),"")</f>
        <v>24</v>
      </c>
      <c r="BI334" s="28" t="n">
        <f aca="false">IF(COUNT(AE334:BB334)&lt;&gt;0,COUNTIF(AE334:BB334,"&gt;100"),"")</f>
        <v>0</v>
      </c>
      <c r="BJ334" s="28" t="str">
        <f aca="false">IF(COUNT(AE334:BB334)&lt;&gt;0,IF(BH334&gt;19,IF(BD334&gt;40,"O","X"),""),"")</f>
        <v>X</v>
      </c>
      <c r="BK334" s="29"/>
      <c r="BL334" s="26" t="n">
        <f aca="false">AD334</f>
        <v>40236</v>
      </c>
      <c r="BM334" s="18"/>
      <c r="BN334" s="18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3"/>
      <c r="CZ334" s="9"/>
      <c r="DB334" s="53" t="n">
        <v>105</v>
      </c>
      <c r="DC334" s="51" t="s">
        <v>971</v>
      </c>
      <c r="DD334" s="51" t="s">
        <v>846</v>
      </c>
      <c r="DE334" s="51" t="s">
        <v>840</v>
      </c>
      <c r="DJ334" s="51" t="s">
        <v>933</v>
      </c>
      <c r="DK334" s="74" t="n">
        <v>83</v>
      </c>
      <c r="DL334" s="51" t="s">
        <v>163</v>
      </c>
      <c r="DM334" s="20" t="s">
        <v>457</v>
      </c>
    </row>
    <row r="335" customFormat="false" ht="11.1" hidden="false" customHeight="true" outlineLevel="0" collapsed="false">
      <c r="A335" s="24" t="n">
        <v>2010</v>
      </c>
      <c r="B335" s="24" t="n">
        <v>2</v>
      </c>
      <c r="C335" s="24" t="n">
        <v>28</v>
      </c>
      <c r="D335" s="24" t="n">
        <v>3</v>
      </c>
      <c r="E335" s="24" t="n">
        <v>3</v>
      </c>
      <c r="F335" s="24" t="n">
        <v>2</v>
      </c>
      <c r="G335" s="24" t="n">
        <v>2</v>
      </c>
      <c r="H335" s="24" t="n">
        <v>2</v>
      </c>
      <c r="I335" s="24" t="n">
        <v>2</v>
      </c>
      <c r="J335" s="24" t="n">
        <v>3</v>
      </c>
      <c r="K335" s="24" t="n">
        <v>3</v>
      </c>
      <c r="L335" s="24" t="n">
        <v>4</v>
      </c>
      <c r="M335" s="24" t="n">
        <v>7</v>
      </c>
      <c r="N335" s="24" t="n">
        <v>6</v>
      </c>
      <c r="O335" s="24" t="n">
        <v>6</v>
      </c>
      <c r="P335" s="24" t="n">
        <v>5</v>
      </c>
      <c r="Q335" s="24" t="n">
        <v>3</v>
      </c>
      <c r="R335" s="24" t="n">
        <v>3</v>
      </c>
      <c r="S335" s="24" t="n">
        <v>3</v>
      </c>
      <c r="T335" s="24" t="n">
        <v>4</v>
      </c>
      <c r="U335" s="24" t="n">
        <v>3</v>
      </c>
      <c r="V335" s="24" t="n">
        <v>3</v>
      </c>
      <c r="W335" s="24" t="n">
        <v>2</v>
      </c>
      <c r="X335" s="24" t="n">
        <v>1</v>
      </c>
      <c r="Y335" s="24" t="n">
        <v>1</v>
      </c>
      <c r="Z335" s="24" t="n">
        <v>1</v>
      </c>
      <c r="AA335" s="24" t="n">
        <v>2</v>
      </c>
      <c r="AB335" s="24"/>
      <c r="AC335" s="25"/>
      <c r="AD335" s="26" t="n">
        <f aca="false">DATE(A335,B335,C335)</f>
        <v>40237</v>
      </c>
      <c r="AE335" s="25" t="n">
        <f aca="false">IF(D335&lt;&gt;"",IF(D335&gt;=-1000,D335,""),"")</f>
        <v>3</v>
      </c>
      <c r="AF335" s="25" t="n">
        <f aca="false">IF(E335&lt;&gt;"",IF(E335&gt;=-1000,E335,""),"")</f>
        <v>3</v>
      </c>
      <c r="AG335" s="25" t="n">
        <f aca="false">IF(F335&lt;&gt;"",IF(F335&gt;=-1000,F335,""),"")</f>
        <v>2</v>
      </c>
      <c r="AH335" s="25" t="n">
        <f aca="false">IF(G335&lt;&gt;"",IF(G335&gt;=-1000,G335,""),"")</f>
        <v>2</v>
      </c>
      <c r="AI335" s="25" t="n">
        <f aca="false">IF(H335&lt;&gt;"",IF(H335&gt;=-1000,H335,""),"")</f>
        <v>2</v>
      </c>
      <c r="AJ335" s="25" t="n">
        <f aca="false">IF(I335&lt;&gt;"",IF(I335&gt;=-1000,I335,""),"")</f>
        <v>2</v>
      </c>
      <c r="AK335" s="25" t="n">
        <f aca="false">IF(J335&lt;&gt;"",IF(J335&gt;=-1000,J335,""),"")</f>
        <v>3</v>
      </c>
      <c r="AL335" s="25" t="n">
        <f aca="false">IF(K335&lt;&gt;"",IF(K335&gt;=-1000,K335,""),"")</f>
        <v>3</v>
      </c>
      <c r="AM335" s="25" t="n">
        <f aca="false">IF(L335&lt;&gt;"",IF(L335&gt;=-1000,L335,""),"")</f>
        <v>4</v>
      </c>
      <c r="AN335" s="25" t="n">
        <f aca="false">IF(M335&lt;&gt;"",IF(M335&gt;=-1000,M335,""),"")</f>
        <v>7</v>
      </c>
      <c r="AO335" s="25" t="n">
        <f aca="false">IF(N335&lt;&gt;"",IF(N335&gt;=-1000,N335,""),"")</f>
        <v>6</v>
      </c>
      <c r="AP335" s="25" t="n">
        <f aca="false">IF(O335&lt;&gt;"",IF(O335&gt;=-1000,O335,""),"")</f>
        <v>6</v>
      </c>
      <c r="AQ335" s="25" t="n">
        <f aca="false">IF(P335&lt;&gt;"",IF(P335&gt;=-1000,P335,""),"")</f>
        <v>5</v>
      </c>
      <c r="AR335" s="25" t="n">
        <f aca="false">IF(Q335&lt;&gt;"",IF(Q335&gt;=-1000,Q335,""),"")</f>
        <v>3</v>
      </c>
      <c r="AS335" s="25" t="n">
        <f aca="false">IF(R335&lt;&gt;"",IF(R335&gt;=-1000,R335,""),"")</f>
        <v>3</v>
      </c>
      <c r="AT335" s="25" t="n">
        <f aca="false">IF(S335&lt;&gt;"",IF(S335&gt;=-1000,S335,""),"")</f>
        <v>3</v>
      </c>
      <c r="AU335" s="25" t="n">
        <f aca="false">IF(T335&lt;&gt;"",IF(T335&gt;=-1000,T335,""),"")</f>
        <v>4</v>
      </c>
      <c r="AV335" s="25" t="n">
        <f aca="false">IF(U335&lt;&gt;"",IF(U335&gt;=-1000,U335,""),"")</f>
        <v>3</v>
      </c>
      <c r="AW335" s="25" t="n">
        <f aca="false">IF(V335&lt;&gt;"",IF(V335&gt;=-1000,V335,""),"")</f>
        <v>3</v>
      </c>
      <c r="AX335" s="25" t="n">
        <f aca="false">IF(W335&lt;&gt;"",IF(W335&gt;=-1000,W335,""),"")</f>
        <v>2</v>
      </c>
      <c r="AY335" s="25" t="n">
        <f aca="false">IF(X335&lt;&gt;"",IF(X335&gt;=-1000,X335,""),"")</f>
        <v>1</v>
      </c>
      <c r="AZ335" s="25" t="n">
        <f aca="false">IF(Y335&lt;&gt;"",IF(Y335&gt;=-1000,Y335,""),"")</f>
        <v>1</v>
      </c>
      <c r="BA335" s="25" t="n">
        <f aca="false">IF(Z335&lt;&gt;"",IF(Z335&gt;=-1000,Z335,""),"")</f>
        <v>1</v>
      </c>
      <c r="BB335" s="25" t="n">
        <f aca="false">IF(AA335&lt;&gt;"",IF(AA335&gt;=-1000,AA335,""),"")</f>
        <v>2</v>
      </c>
      <c r="BC335" s="25"/>
      <c r="BD335" s="27" t="n">
        <f aca="false">IF(COUNT(AE335:BB335)&gt;19,ROUND(AVERAGE(AE335:BB335),0),"")</f>
        <v>3</v>
      </c>
      <c r="BE335" s="25" t="n">
        <f aca="false">IF(COUNT(AE335:BB335)&gt;19,MAX(AE335:BB335),"")</f>
        <v>7</v>
      </c>
      <c r="BF335" s="25" t="n">
        <f aca="false">IF(COUNT(AE335:BB335)&gt;19,MIN(AE335:BB335),"")</f>
        <v>1</v>
      </c>
      <c r="BG335" s="25" t="n">
        <f aca="false">IF(COUNT(AE335:BB335)&lt;&gt;0,MAX(AVERAGE(AE335:AL335),AVERAGE(AF335:AM335),AVERAGE(AG335:AN335),AVERAGE(AH335:AO335),AVERAGE(AI335:AP335),AVERAGE(AJ335:AQ335),AVERAGE(AK335:AR335),AVERAGE(AL335:AS335),AVERAGE(AM335:AT335),AVERAGE(AN335:AU335),AVERAGE(AO335:AV335),AVERAGE(AP335:AW335),AVERAGE(AQ335:AX335),AVERAGE(AR335:AY335),AVERAGE(AS335:AZ335),AVERAGE(AT335:BA335),AVERAGE(AU335:BB335)),"")</f>
        <v>4.625</v>
      </c>
      <c r="BH335" s="25" t="n">
        <f aca="false">IF(COUNT(AE335:BB335)&lt;&gt;0,COUNT(AE335:BB335),"")</f>
        <v>24</v>
      </c>
      <c r="BI335" s="28" t="n">
        <f aca="false">IF(COUNT(AE335:BB335)&lt;&gt;0,COUNTIF(AE335:BB335,"&gt;100"),"")</f>
        <v>0</v>
      </c>
      <c r="BJ335" s="28" t="str">
        <f aca="false">IF(COUNT(AE335:BB335)&lt;&gt;0,IF(BH335&gt;19,IF(BD335&gt;40,"O","X"),""),"")</f>
        <v>X</v>
      </c>
      <c r="BK335" s="29"/>
      <c r="BL335" s="26" t="n">
        <f aca="false">AD335</f>
        <v>40237</v>
      </c>
      <c r="BM335" s="18"/>
      <c r="BN335" s="18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3"/>
      <c r="CZ335" s="9"/>
      <c r="DB335" s="53" t="n">
        <v>106</v>
      </c>
      <c r="DC335" s="51" t="s">
        <v>972</v>
      </c>
      <c r="DD335" s="51" t="s">
        <v>846</v>
      </c>
      <c r="DE335" s="51" t="s">
        <v>842</v>
      </c>
      <c r="DJ335" s="51" t="s">
        <v>973</v>
      </c>
      <c r="DK335" s="74" t="n">
        <v>84</v>
      </c>
      <c r="DL335" s="51" t="s">
        <v>163</v>
      </c>
      <c r="DM335" s="65" t="s">
        <v>898</v>
      </c>
    </row>
    <row r="336" customFormat="false" ht="11.1" hidden="false" customHeight="true" outlineLevel="0" collapsed="false">
      <c r="A336" s="24" t="n">
        <v>2010</v>
      </c>
      <c r="B336" s="24" t="n">
        <v>3</v>
      </c>
      <c r="C336" s="24" t="n">
        <v>1</v>
      </c>
      <c r="D336" s="24" t="n">
        <v>1</v>
      </c>
      <c r="E336" s="24" t="n">
        <v>1</v>
      </c>
      <c r="F336" s="24" t="n">
        <v>2</v>
      </c>
      <c r="G336" s="24" t="n">
        <v>1</v>
      </c>
      <c r="H336" s="24" t="n">
        <v>2</v>
      </c>
      <c r="I336" s="24" t="n">
        <v>2</v>
      </c>
      <c r="J336" s="24" t="n">
        <v>2</v>
      </c>
      <c r="K336" s="24" t="n">
        <v>3</v>
      </c>
      <c r="L336" s="24" t="n">
        <v>6</v>
      </c>
      <c r="M336" s="24" t="n">
        <v>5</v>
      </c>
      <c r="N336" s="24" t="n">
        <v>3</v>
      </c>
      <c r="O336" s="24" t="n">
        <v>3</v>
      </c>
      <c r="P336" s="24" t="n">
        <v>3</v>
      </c>
      <c r="Q336" s="24" t="n">
        <v>4</v>
      </c>
      <c r="R336" s="24" t="n">
        <v>3</v>
      </c>
      <c r="S336" s="24" t="n">
        <v>3</v>
      </c>
      <c r="T336" s="24" t="n">
        <v>2</v>
      </c>
      <c r="U336" s="24" t="n">
        <v>2</v>
      </c>
      <c r="V336" s="24" t="n">
        <v>2</v>
      </c>
      <c r="W336" s="24" t="n">
        <v>1</v>
      </c>
      <c r="X336" s="24" t="n">
        <v>1</v>
      </c>
      <c r="Y336" s="24" t="n">
        <v>1</v>
      </c>
      <c r="Z336" s="24" t="n">
        <v>1</v>
      </c>
      <c r="AA336" s="24" t="n">
        <v>1</v>
      </c>
      <c r="AB336" s="24"/>
      <c r="AC336" s="25"/>
      <c r="AD336" s="26" t="n">
        <f aca="false">DATE(A336,B336,C336)</f>
        <v>40238</v>
      </c>
      <c r="AE336" s="25" t="n">
        <f aca="false">IF(D336&lt;&gt;"",IF(D336&gt;=-1000,D336,""),"")</f>
        <v>1</v>
      </c>
      <c r="AF336" s="25" t="n">
        <f aca="false">IF(E336&lt;&gt;"",IF(E336&gt;=-1000,E336,""),"")</f>
        <v>1</v>
      </c>
      <c r="AG336" s="25" t="n">
        <f aca="false">IF(F336&lt;&gt;"",IF(F336&gt;=-1000,F336,""),"")</f>
        <v>2</v>
      </c>
      <c r="AH336" s="25" t="n">
        <f aca="false">IF(G336&lt;&gt;"",IF(G336&gt;=-1000,G336,""),"")</f>
        <v>1</v>
      </c>
      <c r="AI336" s="25" t="n">
        <f aca="false">IF(H336&lt;&gt;"",IF(H336&gt;=-1000,H336,""),"")</f>
        <v>2</v>
      </c>
      <c r="AJ336" s="25" t="n">
        <f aca="false">IF(I336&lt;&gt;"",IF(I336&gt;=-1000,I336,""),"")</f>
        <v>2</v>
      </c>
      <c r="AK336" s="25" t="n">
        <f aca="false">IF(J336&lt;&gt;"",IF(J336&gt;=-1000,J336,""),"")</f>
        <v>2</v>
      </c>
      <c r="AL336" s="25" t="n">
        <f aca="false">IF(K336&lt;&gt;"",IF(K336&gt;=-1000,K336,""),"")</f>
        <v>3</v>
      </c>
      <c r="AM336" s="25" t="n">
        <f aca="false">IF(L336&lt;&gt;"",IF(L336&gt;=-1000,L336,""),"")</f>
        <v>6</v>
      </c>
      <c r="AN336" s="25" t="n">
        <f aca="false">IF(M336&lt;&gt;"",IF(M336&gt;=-1000,M336,""),"")</f>
        <v>5</v>
      </c>
      <c r="AO336" s="25" t="n">
        <f aca="false">IF(N336&lt;&gt;"",IF(N336&gt;=-1000,N336,""),"")</f>
        <v>3</v>
      </c>
      <c r="AP336" s="25" t="n">
        <f aca="false">IF(O336&lt;&gt;"",IF(O336&gt;=-1000,O336,""),"")</f>
        <v>3</v>
      </c>
      <c r="AQ336" s="25" t="n">
        <f aca="false">IF(P336&lt;&gt;"",IF(P336&gt;=-1000,P336,""),"")</f>
        <v>3</v>
      </c>
      <c r="AR336" s="25" t="n">
        <f aca="false">IF(Q336&lt;&gt;"",IF(Q336&gt;=-1000,Q336,""),"")</f>
        <v>4</v>
      </c>
      <c r="AS336" s="25" t="n">
        <f aca="false">IF(R336&lt;&gt;"",IF(R336&gt;=-1000,R336,""),"")</f>
        <v>3</v>
      </c>
      <c r="AT336" s="25" t="n">
        <f aca="false">IF(S336&lt;&gt;"",IF(S336&gt;=-1000,S336,""),"")</f>
        <v>3</v>
      </c>
      <c r="AU336" s="25" t="n">
        <f aca="false">IF(T336&lt;&gt;"",IF(T336&gt;=-1000,T336,""),"")</f>
        <v>2</v>
      </c>
      <c r="AV336" s="25" t="n">
        <f aca="false">IF(U336&lt;&gt;"",IF(U336&gt;=-1000,U336,""),"")</f>
        <v>2</v>
      </c>
      <c r="AW336" s="25" t="n">
        <f aca="false">IF(V336&lt;&gt;"",IF(V336&gt;=-1000,V336,""),"")</f>
        <v>2</v>
      </c>
      <c r="AX336" s="25" t="n">
        <f aca="false">IF(W336&lt;&gt;"",IF(W336&gt;=-1000,W336,""),"")</f>
        <v>1</v>
      </c>
      <c r="AY336" s="25" t="n">
        <f aca="false">IF(X336&lt;&gt;"",IF(X336&gt;=-1000,X336,""),"")</f>
        <v>1</v>
      </c>
      <c r="AZ336" s="25" t="n">
        <f aca="false">IF(Y336&lt;&gt;"",IF(Y336&gt;=-1000,Y336,""),"")</f>
        <v>1</v>
      </c>
      <c r="BA336" s="25" t="n">
        <f aca="false">IF(Z336&lt;&gt;"",IF(Z336&gt;=-1000,Z336,""),"")</f>
        <v>1</v>
      </c>
      <c r="BB336" s="25" t="n">
        <f aca="false">IF(AA336&lt;&gt;"",IF(AA336&gt;=-1000,AA336,""),"")</f>
        <v>1</v>
      </c>
      <c r="BC336" s="25"/>
      <c r="BD336" s="27" t="n">
        <f aca="false">IF(COUNT(AE336:BB336)&gt;19,ROUND(AVERAGE(AE336:BB336),0),"")</f>
        <v>2</v>
      </c>
      <c r="BE336" s="25" t="n">
        <f aca="false">IF(COUNT(AE336:BB336)&gt;19,MAX(AE336:BB336),"")</f>
        <v>6</v>
      </c>
      <c r="BF336" s="25" t="n">
        <f aca="false">IF(COUNT(AE336:BB336)&gt;19,MIN(AE336:BB336),"")</f>
        <v>1</v>
      </c>
      <c r="BG336" s="25" t="n">
        <f aca="false">IF(COUNT(AE336:BB336)&lt;&gt;0,MAX(AVERAGE(AE336:AL336),AVERAGE(AF336:AM336),AVERAGE(AG336:AN336),AVERAGE(AH336:AO336),AVERAGE(AI336:AP336),AVERAGE(AJ336:AQ336),AVERAGE(AK336:AR336),AVERAGE(AL336:AS336),AVERAGE(AM336:AT336),AVERAGE(AN336:AU336),AVERAGE(AO336:AV336),AVERAGE(AP336:AW336),AVERAGE(AQ336:AX336),AVERAGE(AR336:AY336),AVERAGE(AS336:AZ336),AVERAGE(AT336:BA336),AVERAGE(AU336:BB336)),"")</f>
        <v>3.75</v>
      </c>
      <c r="BH336" s="25" t="n">
        <f aca="false">IF(COUNT(AE336:BB336)&lt;&gt;0,COUNT(AE336:BB336),"")</f>
        <v>24</v>
      </c>
      <c r="BI336" s="28" t="n">
        <f aca="false">IF(COUNT(AE336:BB336)&lt;&gt;0,COUNTIF(AE336:BB336,"&gt;100"),"")</f>
        <v>0</v>
      </c>
      <c r="BJ336" s="28" t="str">
        <f aca="false">IF(COUNT(AE336:BB336)&lt;&gt;0,IF(BH336&gt;19,IF(BD336&gt;40,"O","X"),""),"")</f>
        <v>X</v>
      </c>
      <c r="BK336" s="29"/>
      <c r="BL336" s="26" t="n">
        <f aca="false">AD336</f>
        <v>40238</v>
      </c>
      <c r="BM336" s="18"/>
      <c r="BN336" s="18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3"/>
      <c r="CZ336" s="9"/>
      <c r="DB336" s="53" t="n">
        <v>107</v>
      </c>
      <c r="DC336" s="51" t="s">
        <v>974</v>
      </c>
      <c r="DD336" s="51" t="s">
        <v>846</v>
      </c>
      <c r="DE336" s="51" t="s">
        <v>844</v>
      </c>
      <c r="DJ336" s="51" t="s">
        <v>913</v>
      </c>
      <c r="DK336" s="74" t="n">
        <v>85</v>
      </c>
      <c r="DL336" s="51" t="s">
        <v>163</v>
      </c>
      <c r="DM336" s="20" t="s">
        <v>373</v>
      </c>
    </row>
    <row r="337" customFormat="false" ht="11.1" hidden="false" customHeight="true" outlineLevel="0" collapsed="false">
      <c r="A337" s="24" t="n">
        <v>2010</v>
      </c>
      <c r="B337" s="24" t="n">
        <v>3</v>
      </c>
      <c r="C337" s="24" t="n">
        <v>2</v>
      </c>
      <c r="D337" s="24" t="n">
        <v>1</v>
      </c>
      <c r="E337" s="24" t="n">
        <v>1</v>
      </c>
      <c r="F337" s="24" t="n">
        <v>1</v>
      </c>
      <c r="G337" s="24" t="n">
        <v>1</v>
      </c>
      <c r="H337" s="24" t="n">
        <v>1</v>
      </c>
      <c r="I337" s="24" t="n">
        <v>1</v>
      </c>
      <c r="J337" s="24" t="n">
        <v>1</v>
      </c>
      <c r="K337" s="24" t="n">
        <v>1</v>
      </c>
      <c r="L337" s="24" t="n">
        <v>2</v>
      </c>
      <c r="M337" s="24" t="n">
        <v>2</v>
      </c>
      <c r="N337" s="24" t="n">
        <v>4</v>
      </c>
      <c r="O337" s="24" t="n">
        <v>2</v>
      </c>
      <c r="P337" s="24" t="n">
        <v>3</v>
      </c>
      <c r="Q337" s="24" t="n">
        <v>2</v>
      </c>
      <c r="R337" s="24" t="n">
        <v>2</v>
      </c>
      <c r="S337" s="24" t="n">
        <v>2</v>
      </c>
      <c r="T337" s="24" t="n">
        <v>3</v>
      </c>
      <c r="U337" s="24" t="n">
        <v>3</v>
      </c>
      <c r="V337" s="24" t="n">
        <v>2</v>
      </c>
      <c r="W337" s="24" t="n">
        <v>1</v>
      </c>
      <c r="X337" s="24" t="n">
        <v>1</v>
      </c>
      <c r="Y337" s="24" t="n">
        <v>1</v>
      </c>
      <c r="Z337" s="24" t="n">
        <v>1</v>
      </c>
      <c r="AA337" s="24" t="n">
        <v>9</v>
      </c>
      <c r="AB337" s="24"/>
      <c r="AC337" s="25"/>
      <c r="AD337" s="26" t="n">
        <f aca="false">DATE(A337,B337,C337)</f>
        <v>40239</v>
      </c>
      <c r="AE337" s="25" t="n">
        <f aca="false">IF(D337&lt;&gt;"",IF(D337&gt;=-1000,D337,""),"")</f>
        <v>1</v>
      </c>
      <c r="AF337" s="25" t="n">
        <f aca="false">IF(E337&lt;&gt;"",IF(E337&gt;=-1000,E337,""),"")</f>
        <v>1</v>
      </c>
      <c r="AG337" s="25" t="n">
        <f aca="false">IF(F337&lt;&gt;"",IF(F337&gt;=-1000,F337,""),"")</f>
        <v>1</v>
      </c>
      <c r="AH337" s="25" t="n">
        <f aca="false">IF(G337&lt;&gt;"",IF(G337&gt;=-1000,G337,""),"")</f>
        <v>1</v>
      </c>
      <c r="AI337" s="25" t="n">
        <f aca="false">IF(H337&lt;&gt;"",IF(H337&gt;=-1000,H337,""),"")</f>
        <v>1</v>
      </c>
      <c r="AJ337" s="25" t="n">
        <f aca="false">IF(I337&lt;&gt;"",IF(I337&gt;=-1000,I337,""),"")</f>
        <v>1</v>
      </c>
      <c r="AK337" s="25" t="n">
        <f aca="false">IF(J337&lt;&gt;"",IF(J337&gt;=-1000,J337,""),"")</f>
        <v>1</v>
      </c>
      <c r="AL337" s="25" t="n">
        <f aca="false">IF(K337&lt;&gt;"",IF(K337&gt;=-1000,K337,""),"")</f>
        <v>1</v>
      </c>
      <c r="AM337" s="25" t="n">
        <f aca="false">IF(L337&lt;&gt;"",IF(L337&gt;=-1000,L337,""),"")</f>
        <v>2</v>
      </c>
      <c r="AN337" s="25" t="n">
        <f aca="false">IF(M337&lt;&gt;"",IF(M337&gt;=-1000,M337,""),"")</f>
        <v>2</v>
      </c>
      <c r="AO337" s="25" t="n">
        <f aca="false">IF(N337&lt;&gt;"",IF(N337&gt;=-1000,N337,""),"")</f>
        <v>4</v>
      </c>
      <c r="AP337" s="25" t="n">
        <f aca="false">IF(O337&lt;&gt;"",IF(O337&gt;=-1000,O337,""),"")</f>
        <v>2</v>
      </c>
      <c r="AQ337" s="25" t="n">
        <f aca="false">IF(P337&lt;&gt;"",IF(P337&gt;=-1000,P337,""),"")</f>
        <v>3</v>
      </c>
      <c r="AR337" s="25" t="n">
        <f aca="false">IF(Q337&lt;&gt;"",IF(Q337&gt;=-1000,Q337,""),"")</f>
        <v>2</v>
      </c>
      <c r="AS337" s="25" t="n">
        <f aca="false">IF(R337&lt;&gt;"",IF(R337&gt;=-1000,R337,""),"")</f>
        <v>2</v>
      </c>
      <c r="AT337" s="25" t="n">
        <f aca="false">IF(S337&lt;&gt;"",IF(S337&gt;=-1000,S337,""),"")</f>
        <v>2</v>
      </c>
      <c r="AU337" s="25" t="n">
        <f aca="false">IF(T337&lt;&gt;"",IF(T337&gt;=-1000,T337,""),"")</f>
        <v>3</v>
      </c>
      <c r="AV337" s="25" t="n">
        <f aca="false">IF(U337&lt;&gt;"",IF(U337&gt;=-1000,U337,""),"")</f>
        <v>3</v>
      </c>
      <c r="AW337" s="25" t="n">
        <f aca="false">IF(V337&lt;&gt;"",IF(V337&gt;=-1000,V337,""),"")</f>
        <v>2</v>
      </c>
      <c r="AX337" s="25" t="n">
        <f aca="false">IF(W337&lt;&gt;"",IF(W337&gt;=-1000,W337,""),"")</f>
        <v>1</v>
      </c>
      <c r="AY337" s="25" t="n">
        <f aca="false">IF(X337&lt;&gt;"",IF(X337&gt;=-1000,X337,""),"")</f>
        <v>1</v>
      </c>
      <c r="AZ337" s="25" t="n">
        <f aca="false">IF(Y337&lt;&gt;"",IF(Y337&gt;=-1000,Y337,""),"")</f>
        <v>1</v>
      </c>
      <c r="BA337" s="25" t="n">
        <f aca="false">IF(Z337&lt;&gt;"",IF(Z337&gt;=-1000,Z337,""),"")</f>
        <v>1</v>
      </c>
      <c r="BB337" s="25" t="n">
        <f aca="false">IF(AA337&lt;&gt;"",IF(AA337&gt;=-1000,AA337,""),"")</f>
        <v>9</v>
      </c>
      <c r="BC337" s="25"/>
      <c r="BD337" s="27" t="n">
        <f aca="false">IF(COUNT(AE337:BB337)&gt;19,ROUND(AVERAGE(AE337:BB337),0),"")</f>
        <v>2</v>
      </c>
      <c r="BE337" s="25" t="n">
        <f aca="false">IF(COUNT(AE337:BB337)&gt;19,MAX(AE337:BB337),"")</f>
        <v>9</v>
      </c>
      <c r="BF337" s="25" t="n">
        <f aca="false">IF(COUNT(AE337:BB337)&gt;19,MIN(AE337:BB337),"")</f>
        <v>1</v>
      </c>
      <c r="BG337" s="25" t="n">
        <f aca="false">IF(COUNT(AE337:BB337)&lt;&gt;0,MAX(AVERAGE(AE337:AL337),AVERAGE(AF337:AM337),AVERAGE(AG337:AN337),AVERAGE(AH337:AO337),AVERAGE(AI337:AP337),AVERAGE(AJ337:AQ337),AVERAGE(AK337:AR337),AVERAGE(AL337:AS337),AVERAGE(AM337:AT337),AVERAGE(AN337:AU337),AVERAGE(AO337:AV337),AVERAGE(AP337:AW337),AVERAGE(AQ337:AX337),AVERAGE(AR337:AY337),AVERAGE(AS337:AZ337),AVERAGE(AT337:BA337),AVERAGE(AU337:BB337)),"")</f>
        <v>2.625</v>
      </c>
      <c r="BH337" s="25" t="n">
        <f aca="false">IF(COUNT(AE337:BB337)&lt;&gt;0,COUNT(AE337:BB337),"")</f>
        <v>24</v>
      </c>
      <c r="BI337" s="28" t="n">
        <f aca="false">IF(COUNT(AE337:BB337)&lt;&gt;0,COUNTIF(AE337:BB337,"&gt;100"),"")</f>
        <v>0</v>
      </c>
      <c r="BJ337" s="28" t="str">
        <f aca="false">IF(COUNT(AE337:BB337)&lt;&gt;0,IF(BH337&gt;19,IF(BD337&gt;40,"O","X"),""),"")</f>
        <v>X</v>
      </c>
      <c r="BK337" s="29"/>
      <c r="BL337" s="26" t="n">
        <f aca="false">AD337</f>
        <v>40239</v>
      </c>
      <c r="BM337" s="18"/>
      <c r="BN337" s="18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3"/>
      <c r="CZ337" s="9"/>
      <c r="DB337" s="53" t="n">
        <v>108</v>
      </c>
      <c r="DC337" s="51" t="s">
        <v>975</v>
      </c>
      <c r="DD337" s="51" t="s">
        <v>846</v>
      </c>
      <c r="DE337" s="51" t="s">
        <v>846</v>
      </c>
      <c r="DJ337" s="51" t="s">
        <v>915</v>
      </c>
      <c r="DK337" s="74" t="n">
        <v>86</v>
      </c>
      <c r="DL337" s="51" t="s">
        <v>163</v>
      </c>
      <c r="DM337" s="20" t="s">
        <v>383</v>
      </c>
    </row>
    <row r="338" customFormat="false" ht="11.1" hidden="false" customHeight="true" outlineLevel="0" collapsed="false">
      <c r="A338" s="24" t="n">
        <v>2010</v>
      </c>
      <c r="B338" s="24" t="n">
        <v>3</v>
      </c>
      <c r="C338" s="24" t="n">
        <v>3</v>
      </c>
      <c r="D338" s="24" t="n">
        <v>3</v>
      </c>
      <c r="E338" s="24" t="n">
        <v>3</v>
      </c>
      <c r="F338" s="24" t="n">
        <v>3</v>
      </c>
      <c r="G338" s="24" t="n">
        <v>3</v>
      </c>
      <c r="H338" s="24" t="n">
        <v>3</v>
      </c>
      <c r="I338" s="24" t="n">
        <v>3</v>
      </c>
      <c r="J338" s="24" t="n">
        <v>2</v>
      </c>
      <c r="K338" s="24" t="n">
        <v>2</v>
      </c>
      <c r="L338" s="24" t="n">
        <v>1</v>
      </c>
      <c r="M338" s="24" t="n">
        <v>2</v>
      </c>
      <c r="N338" s="24" t="n">
        <v>4</v>
      </c>
      <c r="O338" s="24" t="n">
        <v>4</v>
      </c>
      <c r="P338" s="24" t="n">
        <v>2</v>
      </c>
      <c r="Q338" s="24" t="n">
        <v>2</v>
      </c>
      <c r="R338" s="24" t="n">
        <v>2</v>
      </c>
      <c r="S338" s="24" t="n">
        <v>2</v>
      </c>
      <c r="T338" s="24" t="n">
        <v>2</v>
      </c>
      <c r="U338" s="24" t="n">
        <v>2</v>
      </c>
      <c r="V338" s="24" t="n">
        <v>2</v>
      </c>
      <c r="W338" s="24" t="n">
        <v>2</v>
      </c>
      <c r="X338" s="24" t="n">
        <v>1</v>
      </c>
      <c r="Y338" s="24" t="n">
        <v>3</v>
      </c>
      <c r="Z338" s="24" t="n">
        <v>3</v>
      </c>
      <c r="AA338" s="24" t="n">
        <v>2</v>
      </c>
      <c r="AB338" s="24"/>
      <c r="AC338" s="25"/>
      <c r="AD338" s="26" t="n">
        <f aca="false">DATE(A338,B338,C338)</f>
        <v>40240</v>
      </c>
      <c r="AE338" s="25" t="n">
        <f aca="false">IF(D338&lt;&gt;"",IF(D338&gt;=-1000,D338,""),"")</f>
        <v>3</v>
      </c>
      <c r="AF338" s="25" t="n">
        <f aca="false">IF(E338&lt;&gt;"",IF(E338&gt;=-1000,E338,""),"")</f>
        <v>3</v>
      </c>
      <c r="AG338" s="25" t="n">
        <f aca="false">IF(F338&lt;&gt;"",IF(F338&gt;=-1000,F338,""),"")</f>
        <v>3</v>
      </c>
      <c r="AH338" s="25" t="n">
        <f aca="false">IF(G338&lt;&gt;"",IF(G338&gt;=-1000,G338,""),"")</f>
        <v>3</v>
      </c>
      <c r="AI338" s="25" t="n">
        <f aca="false">IF(H338&lt;&gt;"",IF(H338&gt;=-1000,H338,""),"")</f>
        <v>3</v>
      </c>
      <c r="AJ338" s="25" t="n">
        <f aca="false">IF(I338&lt;&gt;"",IF(I338&gt;=-1000,I338,""),"")</f>
        <v>3</v>
      </c>
      <c r="AK338" s="25" t="n">
        <f aca="false">IF(J338&lt;&gt;"",IF(J338&gt;=-1000,J338,""),"")</f>
        <v>2</v>
      </c>
      <c r="AL338" s="25" t="n">
        <f aca="false">IF(K338&lt;&gt;"",IF(K338&gt;=-1000,K338,""),"")</f>
        <v>2</v>
      </c>
      <c r="AM338" s="25" t="n">
        <f aca="false">IF(L338&lt;&gt;"",IF(L338&gt;=-1000,L338,""),"")</f>
        <v>1</v>
      </c>
      <c r="AN338" s="25" t="n">
        <f aca="false">IF(M338&lt;&gt;"",IF(M338&gt;=-1000,M338,""),"")</f>
        <v>2</v>
      </c>
      <c r="AO338" s="25" t="n">
        <f aca="false">IF(N338&lt;&gt;"",IF(N338&gt;=-1000,N338,""),"")</f>
        <v>4</v>
      </c>
      <c r="AP338" s="25" t="n">
        <f aca="false">IF(O338&lt;&gt;"",IF(O338&gt;=-1000,O338,""),"")</f>
        <v>4</v>
      </c>
      <c r="AQ338" s="25" t="n">
        <f aca="false">IF(P338&lt;&gt;"",IF(P338&gt;=-1000,P338,""),"")</f>
        <v>2</v>
      </c>
      <c r="AR338" s="25" t="n">
        <f aca="false">IF(Q338&lt;&gt;"",IF(Q338&gt;=-1000,Q338,""),"")</f>
        <v>2</v>
      </c>
      <c r="AS338" s="25" t="n">
        <f aca="false">IF(R338&lt;&gt;"",IF(R338&gt;=-1000,R338,""),"")</f>
        <v>2</v>
      </c>
      <c r="AT338" s="25" t="n">
        <f aca="false">IF(S338&lt;&gt;"",IF(S338&gt;=-1000,S338,""),"")</f>
        <v>2</v>
      </c>
      <c r="AU338" s="25" t="n">
        <f aca="false">IF(T338&lt;&gt;"",IF(T338&gt;=-1000,T338,""),"")</f>
        <v>2</v>
      </c>
      <c r="AV338" s="25" t="n">
        <f aca="false">IF(U338&lt;&gt;"",IF(U338&gt;=-1000,U338,""),"")</f>
        <v>2</v>
      </c>
      <c r="AW338" s="25" t="n">
        <f aca="false">IF(V338&lt;&gt;"",IF(V338&gt;=-1000,V338,""),"")</f>
        <v>2</v>
      </c>
      <c r="AX338" s="25" t="n">
        <f aca="false">IF(W338&lt;&gt;"",IF(W338&gt;=-1000,W338,""),"")</f>
        <v>2</v>
      </c>
      <c r="AY338" s="25" t="n">
        <f aca="false">IF(X338&lt;&gt;"",IF(X338&gt;=-1000,X338,""),"")</f>
        <v>1</v>
      </c>
      <c r="AZ338" s="25" t="n">
        <f aca="false">IF(Y338&lt;&gt;"",IF(Y338&gt;=-1000,Y338,""),"")</f>
        <v>3</v>
      </c>
      <c r="BA338" s="25" t="n">
        <f aca="false">IF(Z338&lt;&gt;"",IF(Z338&gt;=-1000,Z338,""),"")</f>
        <v>3</v>
      </c>
      <c r="BB338" s="25" t="n">
        <f aca="false">IF(AA338&lt;&gt;"",IF(AA338&gt;=-1000,AA338,""),"")</f>
        <v>2</v>
      </c>
      <c r="BC338" s="25"/>
      <c r="BD338" s="27" t="n">
        <f aca="false">IF(COUNT(AE338:BB338)&gt;19,ROUND(AVERAGE(AE338:BB338),0),"")</f>
        <v>2</v>
      </c>
      <c r="BE338" s="25" t="n">
        <f aca="false">IF(COUNT(AE338:BB338)&gt;19,MAX(AE338:BB338),"")</f>
        <v>4</v>
      </c>
      <c r="BF338" s="25" t="n">
        <f aca="false">IF(COUNT(AE338:BB338)&gt;19,MIN(AE338:BB338),"")</f>
        <v>1</v>
      </c>
      <c r="BG338" s="25" t="n">
        <f aca="false">IF(COUNT(AE338:BB338)&lt;&gt;0,MAX(AVERAGE(AE338:AL338),AVERAGE(AF338:AM338),AVERAGE(AG338:AN338),AVERAGE(AH338:AO338),AVERAGE(AI338:AP338),AVERAGE(AJ338:AQ338),AVERAGE(AK338:AR338),AVERAGE(AL338:AS338),AVERAGE(AM338:AT338),AVERAGE(AN338:AU338),AVERAGE(AO338:AV338),AVERAGE(AP338:AW338),AVERAGE(AQ338:AX338),AVERAGE(AR338:AY338),AVERAGE(AS338:AZ338),AVERAGE(AT338:BA338),AVERAGE(AU338:BB338)),"")</f>
        <v>2.75</v>
      </c>
      <c r="BH338" s="25" t="n">
        <f aca="false">IF(COUNT(AE338:BB338)&lt;&gt;0,COUNT(AE338:BB338),"")</f>
        <v>24</v>
      </c>
      <c r="BI338" s="28" t="n">
        <f aca="false">IF(COUNT(AE338:BB338)&lt;&gt;0,COUNTIF(AE338:BB338,"&gt;100"),"")</f>
        <v>0</v>
      </c>
      <c r="BJ338" s="28" t="str">
        <f aca="false">IF(COUNT(AE338:BB338)&lt;&gt;0,IF(BH338&gt;19,IF(BD338&gt;40,"O","X"),""),"")</f>
        <v>X</v>
      </c>
      <c r="BK338" s="29"/>
      <c r="BL338" s="26" t="n">
        <f aca="false">AD338</f>
        <v>40240</v>
      </c>
      <c r="BM338" s="18"/>
      <c r="BN338" s="18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3"/>
      <c r="CZ338" s="9"/>
      <c r="DB338" s="53" t="n">
        <v>109</v>
      </c>
      <c r="DC338" s="51" t="s">
        <v>976</v>
      </c>
      <c r="DD338" s="51" t="s">
        <v>846</v>
      </c>
      <c r="DE338" s="51" t="s">
        <v>347</v>
      </c>
      <c r="DJ338" s="51" t="s">
        <v>917</v>
      </c>
      <c r="DK338" s="74" t="n">
        <v>87</v>
      </c>
      <c r="DL338" s="51" t="s">
        <v>163</v>
      </c>
      <c r="DM338" s="20" t="s">
        <v>393</v>
      </c>
    </row>
    <row r="339" customFormat="false" ht="11.1" hidden="false" customHeight="true" outlineLevel="0" collapsed="false">
      <c r="A339" s="24" t="n">
        <v>2010</v>
      </c>
      <c r="B339" s="24" t="n">
        <v>3</v>
      </c>
      <c r="C339" s="24" t="n">
        <v>4</v>
      </c>
      <c r="D339" s="24" t="n">
        <v>2</v>
      </c>
      <c r="E339" s="24" t="n">
        <v>2</v>
      </c>
      <c r="F339" s="24" t="n">
        <v>2</v>
      </c>
      <c r="G339" s="24" t="n">
        <v>1</v>
      </c>
      <c r="H339" s="24" t="n">
        <v>1</v>
      </c>
      <c r="I339" s="24" t="n">
        <v>1</v>
      </c>
      <c r="J339" s="24" t="n">
        <v>1</v>
      </c>
      <c r="K339" s="24" t="n">
        <v>3</v>
      </c>
      <c r="L339" s="24" t="n">
        <v>2</v>
      </c>
      <c r="M339" s="24" t="n">
        <v>4</v>
      </c>
      <c r="N339" s="24" t="n">
        <v>7</v>
      </c>
      <c r="O339" s="24" t="n">
        <v>3</v>
      </c>
      <c r="P339" s="24" t="n">
        <v>4</v>
      </c>
      <c r="Q339" s="24" t="n">
        <v>3</v>
      </c>
      <c r="R339" s="24" t="n">
        <v>2</v>
      </c>
      <c r="S339" s="24" t="n">
        <v>3</v>
      </c>
      <c r="T339" s="24" t="n">
        <v>2</v>
      </c>
      <c r="U339" s="24" t="n">
        <v>2</v>
      </c>
      <c r="V339" s="24" t="n">
        <v>2</v>
      </c>
      <c r="W339" s="24" t="n">
        <v>2</v>
      </c>
      <c r="X339" s="24" t="n">
        <v>1</v>
      </c>
      <c r="Y339" s="24" t="n">
        <v>1</v>
      </c>
      <c r="Z339" s="24" t="n">
        <v>1</v>
      </c>
      <c r="AA339" s="24" t="n">
        <v>2</v>
      </c>
      <c r="AB339" s="24"/>
      <c r="AC339" s="25"/>
      <c r="AD339" s="26" t="n">
        <f aca="false">DATE(A339,B339,C339)</f>
        <v>40241</v>
      </c>
      <c r="AE339" s="25" t="n">
        <f aca="false">IF(D339&lt;&gt;"",IF(D339&gt;=-1000,D339,""),"")</f>
        <v>2</v>
      </c>
      <c r="AF339" s="25" t="n">
        <f aca="false">IF(E339&lt;&gt;"",IF(E339&gt;=-1000,E339,""),"")</f>
        <v>2</v>
      </c>
      <c r="AG339" s="25" t="n">
        <f aca="false">IF(F339&lt;&gt;"",IF(F339&gt;=-1000,F339,""),"")</f>
        <v>2</v>
      </c>
      <c r="AH339" s="25" t="n">
        <f aca="false">IF(G339&lt;&gt;"",IF(G339&gt;=-1000,G339,""),"")</f>
        <v>1</v>
      </c>
      <c r="AI339" s="25" t="n">
        <f aca="false">IF(H339&lt;&gt;"",IF(H339&gt;=-1000,H339,""),"")</f>
        <v>1</v>
      </c>
      <c r="AJ339" s="25" t="n">
        <f aca="false">IF(I339&lt;&gt;"",IF(I339&gt;=-1000,I339,""),"")</f>
        <v>1</v>
      </c>
      <c r="AK339" s="25" t="n">
        <f aca="false">IF(J339&lt;&gt;"",IF(J339&gt;=-1000,J339,""),"")</f>
        <v>1</v>
      </c>
      <c r="AL339" s="25" t="n">
        <f aca="false">IF(K339&lt;&gt;"",IF(K339&gt;=-1000,K339,""),"")</f>
        <v>3</v>
      </c>
      <c r="AM339" s="25" t="n">
        <f aca="false">IF(L339&lt;&gt;"",IF(L339&gt;=-1000,L339,""),"")</f>
        <v>2</v>
      </c>
      <c r="AN339" s="25" t="n">
        <f aca="false">IF(M339&lt;&gt;"",IF(M339&gt;=-1000,M339,""),"")</f>
        <v>4</v>
      </c>
      <c r="AO339" s="25" t="n">
        <f aca="false">IF(N339&lt;&gt;"",IF(N339&gt;=-1000,N339,""),"")</f>
        <v>7</v>
      </c>
      <c r="AP339" s="25" t="n">
        <f aca="false">IF(O339&lt;&gt;"",IF(O339&gt;=-1000,O339,""),"")</f>
        <v>3</v>
      </c>
      <c r="AQ339" s="25" t="n">
        <f aca="false">IF(P339&lt;&gt;"",IF(P339&gt;=-1000,P339,""),"")</f>
        <v>4</v>
      </c>
      <c r="AR339" s="25" t="n">
        <f aca="false">IF(Q339&lt;&gt;"",IF(Q339&gt;=-1000,Q339,""),"")</f>
        <v>3</v>
      </c>
      <c r="AS339" s="25" t="n">
        <f aca="false">IF(R339&lt;&gt;"",IF(R339&gt;=-1000,R339,""),"")</f>
        <v>2</v>
      </c>
      <c r="AT339" s="25" t="n">
        <f aca="false">IF(S339&lt;&gt;"",IF(S339&gt;=-1000,S339,""),"")</f>
        <v>3</v>
      </c>
      <c r="AU339" s="25" t="n">
        <f aca="false">IF(T339&lt;&gt;"",IF(T339&gt;=-1000,T339,""),"")</f>
        <v>2</v>
      </c>
      <c r="AV339" s="25" t="n">
        <f aca="false">IF(U339&lt;&gt;"",IF(U339&gt;=-1000,U339,""),"")</f>
        <v>2</v>
      </c>
      <c r="AW339" s="25" t="n">
        <f aca="false">IF(V339&lt;&gt;"",IF(V339&gt;=-1000,V339,""),"")</f>
        <v>2</v>
      </c>
      <c r="AX339" s="25" t="n">
        <f aca="false">IF(W339&lt;&gt;"",IF(W339&gt;=-1000,W339,""),"")</f>
        <v>2</v>
      </c>
      <c r="AY339" s="25" t="n">
        <f aca="false">IF(X339&lt;&gt;"",IF(X339&gt;=-1000,X339,""),"")</f>
        <v>1</v>
      </c>
      <c r="AZ339" s="25" t="n">
        <f aca="false">IF(Y339&lt;&gt;"",IF(Y339&gt;=-1000,Y339,""),"")</f>
        <v>1</v>
      </c>
      <c r="BA339" s="25" t="n">
        <f aca="false">IF(Z339&lt;&gt;"",IF(Z339&gt;=-1000,Z339,""),"")</f>
        <v>1</v>
      </c>
      <c r="BB339" s="25" t="n">
        <f aca="false">IF(AA339&lt;&gt;"",IF(AA339&gt;=-1000,AA339,""),"")</f>
        <v>2</v>
      </c>
      <c r="BC339" s="25"/>
      <c r="BD339" s="27" t="n">
        <f aca="false">IF(COUNT(AE339:BB339)&gt;19,ROUND(AVERAGE(AE339:BB339),0),"")</f>
        <v>2</v>
      </c>
      <c r="BE339" s="25" t="n">
        <f aca="false">IF(COUNT(AE339:BB339)&gt;19,MAX(AE339:BB339),"")</f>
        <v>7</v>
      </c>
      <c r="BF339" s="25" t="n">
        <f aca="false">IF(COUNT(AE339:BB339)&gt;19,MIN(AE339:BB339),"")</f>
        <v>1</v>
      </c>
      <c r="BG339" s="25" t="n">
        <f aca="false">IF(COUNT(AE339:BB339)&lt;&gt;0,MAX(AVERAGE(AE339:AL339),AVERAGE(AF339:AM339),AVERAGE(AG339:AN339),AVERAGE(AH339:AO339),AVERAGE(AI339:AP339),AVERAGE(AJ339:AQ339),AVERAGE(AK339:AR339),AVERAGE(AL339:AS339),AVERAGE(AM339:AT339),AVERAGE(AN339:AU339),AVERAGE(AO339:AV339),AVERAGE(AP339:AW339),AVERAGE(AQ339:AX339),AVERAGE(AR339:AY339),AVERAGE(AS339:AZ339),AVERAGE(AT339:BA339),AVERAGE(AU339:BB339)),"")</f>
        <v>3.5</v>
      </c>
      <c r="BH339" s="25" t="n">
        <f aca="false">IF(COUNT(AE339:BB339)&lt;&gt;0,COUNT(AE339:BB339),"")</f>
        <v>24</v>
      </c>
      <c r="BI339" s="28" t="n">
        <f aca="false">IF(COUNT(AE339:BB339)&lt;&gt;0,COUNTIF(AE339:BB339,"&gt;100"),"")</f>
        <v>0</v>
      </c>
      <c r="BJ339" s="28" t="str">
        <f aca="false">IF(COUNT(AE339:BB339)&lt;&gt;0,IF(BH339&gt;19,IF(BD339&gt;40,"O","X"),""),"")</f>
        <v>X</v>
      </c>
      <c r="BK339" s="29"/>
      <c r="BL339" s="26" t="n">
        <f aca="false">AD339</f>
        <v>40241</v>
      </c>
      <c r="BM339" s="18"/>
      <c r="BN339" s="18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3"/>
      <c r="CZ339" s="9"/>
      <c r="DB339" s="53" t="n">
        <v>110</v>
      </c>
      <c r="DC339" s="51" t="s">
        <v>977</v>
      </c>
      <c r="DD339" s="51" t="s">
        <v>846</v>
      </c>
      <c r="DE339" s="51" t="s">
        <v>849</v>
      </c>
      <c r="DJ339" s="51" t="s">
        <v>919</v>
      </c>
      <c r="DK339" s="74" t="n">
        <v>88</v>
      </c>
      <c r="DL339" s="51" t="s">
        <v>163</v>
      </c>
      <c r="DM339" s="20" t="s">
        <v>401</v>
      </c>
    </row>
    <row r="340" customFormat="false" ht="11.1" hidden="false" customHeight="true" outlineLevel="0" collapsed="false">
      <c r="A340" s="24" t="n">
        <v>2010</v>
      </c>
      <c r="B340" s="24" t="n">
        <v>3</v>
      </c>
      <c r="C340" s="24" t="n">
        <v>5</v>
      </c>
      <c r="D340" s="24" t="n">
        <v>2</v>
      </c>
      <c r="E340" s="24" t="n">
        <v>-1121</v>
      </c>
      <c r="F340" s="24" t="n">
        <v>2</v>
      </c>
      <c r="G340" s="24" t="n">
        <v>2</v>
      </c>
      <c r="H340" s="24" t="n">
        <v>2</v>
      </c>
      <c r="I340" s="24" t="n">
        <v>3</v>
      </c>
      <c r="J340" s="24" t="n">
        <v>2</v>
      </c>
      <c r="K340" s="24" t="n">
        <v>2</v>
      </c>
      <c r="L340" s="24" t="n">
        <v>1</v>
      </c>
      <c r="M340" s="24" t="n">
        <v>3</v>
      </c>
      <c r="N340" s="24" t="n">
        <v>4</v>
      </c>
      <c r="O340" s="24" t="n">
        <v>4</v>
      </c>
      <c r="P340" s="24" t="n">
        <v>1</v>
      </c>
      <c r="Q340" s="24" t="n">
        <v>1</v>
      </c>
      <c r="R340" s="24" t="n">
        <v>2</v>
      </c>
      <c r="S340" s="24" t="n">
        <v>2</v>
      </c>
      <c r="T340" s="24" t="n">
        <v>2</v>
      </c>
      <c r="U340" s="24" t="n">
        <v>2</v>
      </c>
      <c r="V340" s="24" t="n">
        <v>3</v>
      </c>
      <c r="W340" s="24" t="n">
        <v>2</v>
      </c>
      <c r="X340" s="24" t="n">
        <v>2</v>
      </c>
      <c r="Y340" s="24" t="n">
        <v>1</v>
      </c>
      <c r="Z340" s="24" t="n">
        <v>1</v>
      </c>
      <c r="AA340" s="24" t="n">
        <v>1</v>
      </c>
      <c r="AB340" s="24"/>
      <c r="AC340" s="25"/>
      <c r="AD340" s="26" t="n">
        <f aca="false">DATE(A340,B340,C340)</f>
        <v>40242</v>
      </c>
      <c r="AE340" s="25" t="n">
        <f aca="false">IF(D340&lt;&gt;"",IF(D340&gt;=-1000,D340,""),"")</f>
        <v>2</v>
      </c>
      <c r="AF340" s="25" t="str">
        <f aca="false">IF(E340&lt;&gt;"",IF(E340&gt;=-1000,E340,""),"")</f>
        <v/>
      </c>
      <c r="AG340" s="25" t="n">
        <f aca="false">IF(F340&lt;&gt;"",IF(F340&gt;=-1000,F340,""),"")</f>
        <v>2</v>
      </c>
      <c r="AH340" s="25" t="n">
        <f aca="false">IF(G340&lt;&gt;"",IF(G340&gt;=-1000,G340,""),"")</f>
        <v>2</v>
      </c>
      <c r="AI340" s="25" t="n">
        <f aca="false">IF(H340&lt;&gt;"",IF(H340&gt;=-1000,H340,""),"")</f>
        <v>2</v>
      </c>
      <c r="AJ340" s="25" t="n">
        <f aca="false">IF(I340&lt;&gt;"",IF(I340&gt;=-1000,I340,""),"")</f>
        <v>3</v>
      </c>
      <c r="AK340" s="25" t="n">
        <f aca="false">IF(J340&lt;&gt;"",IF(J340&gt;=-1000,J340,""),"")</f>
        <v>2</v>
      </c>
      <c r="AL340" s="25" t="n">
        <f aca="false">IF(K340&lt;&gt;"",IF(K340&gt;=-1000,K340,""),"")</f>
        <v>2</v>
      </c>
      <c r="AM340" s="25" t="n">
        <f aca="false">IF(L340&lt;&gt;"",IF(L340&gt;=-1000,L340,""),"")</f>
        <v>1</v>
      </c>
      <c r="AN340" s="25" t="n">
        <f aca="false">IF(M340&lt;&gt;"",IF(M340&gt;=-1000,M340,""),"")</f>
        <v>3</v>
      </c>
      <c r="AO340" s="25" t="n">
        <f aca="false">IF(N340&lt;&gt;"",IF(N340&gt;=-1000,N340,""),"")</f>
        <v>4</v>
      </c>
      <c r="AP340" s="25" t="n">
        <f aca="false">IF(O340&lt;&gt;"",IF(O340&gt;=-1000,O340,""),"")</f>
        <v>4</v>
      </c>
      <c r="AQ340" s="25" t="n">
        <f aca="false">IF(P340&lt;&gt;"",IF(P340&gt;=-1000,P340,""),"")</f>
        <v>1</v>
      </c>
      <c r="AR340" s="25" t="n">
        <f aca="false">IF(Q340&lt;&gt;"",IF(Q340&gt;=-1000,Q340,""),"")</f>
        <v>1</v>
      </c>
      <c r="AS340" s="25" t="n">
        <f aca="false">IF(R340&lt;&gt;"",IF(R340&gt;=-1000,R340,""),"")</f>
        <v>2</v>
      </c>
      <c r="AT340" s="25" t="n">
        <f aca="false">IF(S340&lt;&gt;"",IF(S340&gt;=-1000,S340,""),"")</f>
        <v>2</v>
      </c>
      <c r="AU340" s="25" t="n">
        <f aca="false">IF(T340&lt;&gt;"",IF(T340&gt;=-1000,T340,""),"")</f>
        <v>2</v>
      </c>
      <c r="AV340" s="25" t="n">
        <f aca="false">IF(U340&lt;&gt;"",IF(U340&gt;=-1000,U340,""),"")</f>
        <v>2</v>
      </c>
      <c r="AW340" s="25" t="n">
        <f aca="false">IF(V340&lt;&gt;"",IF(V340&gt;=-1000,V340,""),"")</f>
        <v>3</v>
      </c>
      <c r="AX340" s="25" t="n">
        <f aca="false">IF(W340&lt;&gt;"",IF(W340&gt;=-1000,W340,""),"")</f>
        <v>2</v>
      </c>
      <c r="AY340" s="25" t="n">
        <f aca="false">IF(X340&lt;&gt;"",IF(X340&gt;=-1000,X340,""),"")</f>
        <v>2</v>
      </c>
      <c r="AZ340" s="25" t="n">
        <f aca="false">IF(Y340&lt;&gt;"",IF(Y340&gt;=-1000,Y340,""),"")</f>
        <v>1</v>
      </c>
      <c r="BA340" s="25" t="n">
        <f aca="false">IF(Z340&lt;&gt;"",IF(Z340&gt;=-1000,Z340,""),"")</f>
        <v>1</v>
      </c>
      <c r="BB340" s="25" t="n">
        <f aca="false">IF(AA340&lt;&gt;"",IF(AA340&gt;=-1000,AA340,""),"")</f>
        <v>1</v>
      </c>
      <c r="BC340" s="25"/>
      <c r="BD340" s="27" t="n">
        <f aca="false">IF(COUNT(AE340:BB340)&gt;19,ROUND(AVERAGE(AE340:BB340),0),"")</f>
        <v>2</v>
      </c>
      <c r="BE340" s="25" t="n">
        <f aca="false">IF(COUNT(AE340:BB340)&gt;19,MAX(AE340:BB340),"")</f>
        <v>4</v>
      </c>
      <c r="BF340" s="25" t="n">
        <f aca="false">IF(COUNT(AE340:BB340)&gt;19,MIN(AE340:BB340),"")</f>
        <v>1</v>
      </c>
      <c r="BG340" s="25" t="n">
        <f aca="false">IF(COUNT(AE340:BB340)&lt;&gt;0,MAX(AVERAGE(AE340:AL340),AVERAGE(AF340:AM340),AVERAGE(AG340:AN340),AVERAGE(AH340:AO340),AVERAGE(AI340:AP340),AVERAGE(AJ340:AQ340),AVERAGE(AK340:AR340),AVERAGE(AL340:AS340),AVERAGE(AM340:AT340),AVERAGE(AN340:AU340),AVERAGE(AO340:AV340),AVERAGE(AP340:AW340),AVERAGE(AQ340:AX340),AVERAGE(AR340:AY340),AVERAGE(AS340:AZ340),AVERAGE(AT340:BA340),AVERAGE(AU340:BB340)),"")</f>
        <v>2.625</v>
      </c>
      <c r="BH340" s="25" t="n">
        <f aca="false">IF(COUNT(AE340:BB340)&lt;&gt;0,COUNT(AE340:BB340),"")</f>
        <v>23</v>
      </c>
      <c r="BI340" s="28" t="n">
        <f aca="false">IF(COUNT(AE340:BB340)&lt;&gt;0,COUNTIF(AE340:BB340,"&gt;100"),"")</f>
        <v>0</v>
      </c>
      <c r="BJ340" s="28" t="str">
        <f aca="false">IF(COUNT(AE340:BB340)&lt;&gt;0,IF(BH340&gt;19,IF(BD340&gt;40,"O","X"),""),"")</f>
        <v>X</v>
      </c>
      <c r="BK340" s="29"/>
      <c r="BL340" s="26" t="n">
        <f aca="false">AD340</f>
        <v>40242</v>
      </c>
      <c r="BM340" s="18"/>
      <c r="BN340" s="18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3"/>
      <c r="CZ340" s="9"/>
      <c r="DB340" s="53" t="n">
        <v>111</v>
      </c>
      <c r="DC340" s="51" t="s">
        <v>978</v>
      </c>
      <c r="DD340" s="51" t="s">
        <v>846</v>
      </c>
      <c r="DE340" s="51" t="s">
        <v>851</v>
      </c>
      <c r="DJ340" s="51" t="s">
        <v>921</v>
      </c>
      <c r="DK340" s="74" t="n">
        <v>89</v>
      </c>
      <c r="DL340" s="51" t="s">
        <v>163</v>
      </c>
      <c r="DM340" s="20" t="s">
        <v>410</v>
      </c>
    </row>
    <row r="341" customFormat="false" ht="11.1" hidden="false" customHeight="true" outlineLevel="0" collapsed="false">
      <c r="A341" s="24" t="n">
        <v>2010</v>
      </c>
      <c r="B341" s="24" t="n">
        <v>3</v>
      </c>
      <c r="C341" s="24" t="n">
        <v>6</v>
      </c>
      <c r="D341" s="24" t="n">
        <v>1</v>
      </c>
      <c r="E341" s="24" t="n">
        <v>1</v>
      </c>
      <c r="F341" s="24" t="n">
        <v>1</v>
      </c>
      <c r="G341" s="24" t="n">
        <v>1</v>
      </c>
      <c r="H341" s="24" t="n">
        <v>1</v>
      </c>
      <c r="I341" s="24" t="n">
        <v>1</v>
      </c>
      <c r="J341" s="24" t="n">
        <v>1</v>
      </c>
      <c r="K341" s="24" t="n">
        <v>2</v>
      </c>
      <c r="L341" s="24" t="n">
        <v>6</v>
      </c>
      <c r="M341" s="24" t="n">
        <v>5</v>
      </c>
      <c r="N341" s="24" t="n">
        <v>4</v>
      </c>
      <c r="O341" s="24" t="n">
        <v>4</v>
      </c>
      <c r="P341" s="24" t="n">
        <v>6</v>
      </c>
      <c r="Q341" s="24" t="n">
        <v>6</v>
      </c>
      <c r="R341" s="24" t="n">
        <v>7</v>
      </c>
      <c r="S341" s="24" t="n">
        <v>6</v>
      </c>
      <c r="T341" s="24" t="n">
        <v>6</v>
      </c>
      <c r="U341" s="24" t="n">
        <v>3</v>
      </c>
      <c r="V341" s="24" t="n">
        <v>2</v>
      </c>
      <c r="W341" s="24" t="n">
        <v>2</v>
      </c>
      <c r="X341" s="24" t="n">
        <v>2</v>
      </c>
      <c r="Y341" s="24" t="n">
        <v>2</v>
      </c>
      <c r="Z341" s="24" t="n">
        <v>1</v>
      </c>
      <c r="AA341" s="24" t="n">
        <v>1</v>
      </c>
      <c r="AB341" s="24"/>
      <c r="AC341" s="25"/>
      <c r="AD341" s="26" t="n">
        <f aca="false">DATE(A341,B341,C341)</f>
        <v>40243</v>
      </c>
      <c r="AE341" s="25" t="n">
        <f aca="false">IF(D341&lt;&gt;"",IF(D341&gt;=-1000,D341,""),"")</f>
        <v>1</v>
      </c>
      <c r="AF341" s="25" t="n">
        <f aca="false">IF(E341&lt;&gt;"",IF(E341&gt;=-1000,E341,""),"")</f>
        <v>1</v>
      </c>
      <c r="AG341" s="25" t="n">
        <f aca="false">IF(F341&lt;&gt;"",IF(F341&gt;=-1000,F341,""),"")</f>
        <v>1</v>
      </c>
      <c r="AH341" s="25" t="n">
        <f aca="false">IF(G341&lt;&gt;"",IF(G341&gt;=-1000,G341,""),"")</f>
        <v>1</v>
      </c>
      <c r="AI341" s="25" t="n">
        <f aca="false">IF(H341&lt;&gt;"",IF(H341&gt;=-1000,H341,""),"")</f>
        <v>1</v>
      </c>
      <c r="AJ341" s="25" t="n">
        <f aca="false">IF(I341&lt;&gt;"",IF(I341&gt;=-1000,I341,""),"")</f>
        <v>1</v>
      </c>
      <c r="AK341" s="25" t="n">
        <f aca="false">IF(J341&lt;&gt;"",IF(J341&gt;=-1000,J341,""),"")</f>
        <v>1</v>
      </c>
      <c r="AL341" s="25" t="n">
        <f aca="false">IF(K341&lt;&gt;"",IF(K341&gt;=-1000,K341,""),"")</f>
        <v>2</v>
      </c>
      <c r="AM341" s="25" t="n">
        <f aca="false">IF(L341&lt;&gt;"",IF(L341&gt;=-1000,L341,""),"")</f>
        <v>6</v>
      </c>
      <c r="AN341" s="25" t="n">
        <f aca="false">IF(M341&lt;&gt;"",IF(M341&gt;=-1000,M341,""),"")</f>
        <v>5</v>
      </c>
      <c r="AO341" s="25" t="n">
        <f aca="false">IF(N341&lt;&gt;"",IF(N341&gt;=-1000,N341,""),"")</f>
        <v>4</v>
      </c>
      <c r="AP341" s="25" t="n">
        <f aca="false">IF(O341&lt;&gt;"",IF(O341&gt;=-1000,O341,""),"")</f>
        <v>4</v>
      </c>
      <c r="AQ341" s="25" t="n">
        <f aca="false">IF(P341&lt;&gt;"",IF(P341&gt;=-1000,P341,""),"")</f>
        <v>6</v>
      </c>
      <c r="AR341" s="25" t="n">
        <f aca="false">IF(Q341&lt;&gt;"",IF(Q341&gt;=-1000,Q341,""),"")</f>
        <v>6</v>
      </c>
      <c r="AS341" s="25" t="n">
        <f aca="false">IF(R341&lt;&gt;"",IF(R341&gt;=-1000,R341,""),"")</f>
        <v>7</v>
      </c>
      <c r="AT341" s="25" t="n">
        <f aca="false">IF(S341&lt;&gt;"",IF(S341&gt;=-1000,S341,""),"")</f>
        <v>6</v>
      </c>
      <c r="AU341" s="25" t="n">
        <f aca="false">IF(T341&lt;&gt;"",IF(T341&gt;=-1000,T341,""),"")</f>
        <v>6</v>
      </c>
      <c r="AV341" s="25" t="n">
        <f aca="false">IF(U341&lt;&gt;"",IF(U341&gt;=-1000,U341,""),"")</f>
        <v>3</v>
      </c>
      <c r="AW341" s="25" t="n">
        <f aca="false">IF(V341&lt;&gt;"",IF(V341&gt;=-1000,V341,""),"")</f>
        <v>2</v>
      </c>
      <c r="AX341" s="25" t="n">
        <f aca="false">IF(W341&lt;&gt;"",IF(W341&gt;=-1000,W341,""),"")</f>
        <v>2</v>
      </c>
      <c r="AY341" s="25" t="n">
        <f aca="false">IF(X341&lt;&gt;"",IF(X341&gt;=-1000,X341,""),"")</f>
        <v>2</v>
      </c>
      <c r="AZ341" s="25" t="n">
        <f aca="false">IF(Y341&lt;&gt;"",IF(Y341&gt;=-1000,Y341,""),"")</f>
        <v>2</v>
      </c>
      <c r="BA341" s="25" t="n">
        <f aca="false">IF(Z341&lt;&gt;"",IF(Z341&gt;=-1000,Z341,""),"")</f>
        <v>1</v>
      </c>
      <c r="BB341" s="25" t="n">
        <f aca="false">IF(AA341&lt;&gt;"",IF(AA341&gt;=-1000,AA341,""),"")</f>
        <v>1</v>
      </c>
      <c r="BC341" s="25"/>
      <c r="BD341" s="27" t="n">
        <f aca="false">IF(COUNT(AE341:BB341)&gt;19,ROUND(AVERAGE(AE341:BB341),0),"")</f>
        <v>3</v>
      </c>
      <c r="BE341" s="25" t="n">
        <f aca="false">IF(COUNT(AE341:BB341)&gt;19,MAX(AE341:BB341),"")</f>
        <v>7</v>
      </c>
      <c r="BF341" s="25" t="n">
        <f aca="false">IF(COUNT(AE341:BB341)&gt;19,MIN(AE341:BB341),"")</f>
        <v>1</v>
      </c>
      <c r="BG341" s="25" t="n">
        <f aca="false">IF(COUNT(AE341:BB341)&lt;&gt;0,MAX(AVERAGE(AE341:AL341),AVERAGE(AF341:AM341),AVERAGE(AG341:AN341),AVERAGE(AH341:AO341),AVERAGE(AI341:AP341),AVERAGE(AJ341:AQ341),AVERAGE(AK341:AR341),AVERAGE(AL341:AS341),AVERAGE(AM341:AT341),AVERAGE(AN341:AU341),AVERAGE(AO341:AV341),AVERAGE(AP341:AW341),AVERAGE(AQ341:AX341),AVERAGE(AR341:AY341),AVERAGE(AS341:AZ341),AVERAGE(AT341:BA341),AVERAGE(AU341:BB341)),"")</f>
        <v>5.5</v>
      </c>
      <c r="BH341" s="25" t="n">
        <f aca="false">IF(COUNT(AE341:BB341)&lt;&gt;0,COUNT(AE341:BB341),"")</f>
        <v>24</v>
      </c>
      <c r="BI341" s="28" t="n">
        <f aca="false">IF(COUNT(AE341:BB341)&lt;&gt;0,COUNTIF(AE341:BB341,"&gt;100"),"")</f>
        <v>0</v>
      </c>
      <c r="BJ341" s="28" t="str">
        <f aca="false">IF(COUNT(AE341:BB341)&lt;&gt;0,IF(BH341&gt;19,IF(BD341&gt;40,"O","X"),""),"")</f>
        <v>X</v>
      </c>
      <c r="BK341" s="29"/>
      <c r="BL341" s="26" t="n">
        <f aca="false">AD341</f>
        <v>40243</v>
      </c>
      <c r="BM341" s="18"/>
      <c r="BN341" s="18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3"/>
      <c r="CZ341" s="9"/>
      <c r="DB341" s="53" t="n">
        <v>112</v>
      </c>
      <c r="DC341" s="51" t="s">
        <v>979</v>
      </c>
      <c r="DD341" s="51" t="s">
        <v>846</v>
      </c>
      <c r="DE341" s="51" t="s">
        <v>853</v>
      </c>
      <c r="DJ341" s="51" t="s">
        <v>923</v>
      </c>
      <c r="DK341" s="74" t="n">
        <v>90</v>
      </c>
      <c r="DL341" s="51" t="s">
        <v>163</v>
      </c>
      <c r="DM341" s="20" t="s">
        <v>416</v>
      </c>
    </row>
    <row r="342" customFormat="false" ht="11.1" hidden="false" customHeight="true" outlineLevel="0" collapsed="false">
      <c r="A342" s="24" t="n">
        <v>2010</v>
      </c>
      <c r="B342" s="24" t="n">
        <v>3</v>
      </c>
      <c r="C342" s="24" t="n">
        <v>7</v>
      </c>
      <c r="D342" s="24" t="n">
        <v>1</v>
      </c>
      <c r="E342" s="24" t="n">
        <v>1</v>
      </c>
      <c r="F342" s="24" t="n">
        <v>1</v>
      </c>
      <c r="G342" s="24" t="n">
        <v>1</v>
      </c>
      <c r="H342" s="24" t="n">
        <v>1</v>
      </c>
      <c r="I342" s="24" t="n">
        <v>1</v>
      </c>
      <c r="J342" s="24" t="n">
        <v>1</v>
      </c>
      <c r="K342" s="24" t="n">
        <v>1</v>
      </c>
      <c r="L342" s="24" t="n">
        <v>1</v>
      </c>
      <c r="M342" s="24" t="n">
        <v>1</v>
      </c>
      <c r="N342" s="24" t="n">
        <v>1</v>
      </c>
      <c r="O342" s="24" t="n">
        <v>1</v>
      </c>
      <c r="P342" s="24" t="n">
        <v>1</v>
      </c>
      <c r="Q342" s="24" t="n">
        <v>2</v>
      </c>
      <c r="R342" s="24" t="n">
        <v>2</v>
      </c>
      <c r="S342" s="24" t="n">
        <v>2</v>
      </c>
      <c r="T342" s="24" t="n">
        <v>2</v>
      </c>
      <c r="U342" s="24" t="n">
        <v>1</v>
      </c>
      <c r="V342" s="24" t="n">
        <v>1</v>
      </c>
      <c r="W342" s="24" t="n">
        <v>1</v>
      </c>
      <c r="X342" s="24" t="n">
        <v>2</v>
      </c>
      <c r="Y342" s="24" t="n">
        <v>1</v>
      </c>
      <c r="Z342" s="24" t="n">
        <v>1</v>
      </c>
      <c r="AA342" s="24" t="n">
        <v>1</v>
      </c>
      <c r="AB342" s="24"/>
      <c r="AC342" s="25"/>
      <c r="AD342" s="26" t="n">
        <f aca="false">DATE(A342,B342,C342)</f>
        <v>40244</v>
      </c>
      <c r="AE342" s="25" t="n">
        <f aca="false">IF(D342&lt;&gt;"",IF(D342&gt;=-1000,D342,""),"")</f>
        <v>1</v>
      </c>
      <c r="AF342" s="25" t="n">
        <f aca="false">IF(E342&lt;&gt;"",IF(E342&gt;=-1000,E342,""),"")</f>
        <v>1</v>
      </c>
      <c r="AG342" s="25" t="n">
        <f aca="false">IF(F342&lt;&gt;"",IF(F342&gt;=-1000,F342,""),"")</f>
        <v>1</v>
      </c>
      <c r="AH342" s="25" t="n">
        <f aca="false">IF(G342&lt;&gt;"",IF(G342&gt;=-1000,G342,""),"")</f>
        <v>1</v>
      </c>
      <c r="AI342" s="25" t="n">
        <f aca="false">IF(H342&lt;&gt;"",IF(H342&gt;=-1000,H342,""),"")</f>
        <v>1</v>
      </c>
      <c r="AJ342" s="25" t="n">
        <f aca="false">IF(I342&lt;&gt;"",IF(I342&gt;=-1000,I342,""),"")</f>
        <v>1</v>
      </c>
      <c r="AK342" s="25" t="n">
        <f aca="false">IF(J342&lt;&gt;"",IF(J342&gt;=-1000,J342,""),"")</f>
        <v>1</v>
      </c>
      <c r="AL342" s="25" t="n">
        <f aca="false">IF(K342&lt;&gt;"",IF(K342&gt;=-1000,K342,""),"")</f>
        <v>1</v>
      </c>
      <c r="AM342" s="25" t="n">
        <f aca="false">IF(L342&lt;&gt;"",IF(L342&gt;=-1000,L342,""),"")</f>
        <v>1</v>
      </c>
      <c r="AN342" s="25" t="n">
        <f aca="false">IF(M342&lt;&gt;"",IF(M342&gt;=-1000,M342,""),"")</f>
        <v>1</v>
      </c>
      <c r="AO342" s="25" t="n">
        <f aca="false">IF(N342&lt;&gt;"",IF(N342&gt;=-1000,N342,""),"")</f>
        <v>1</v>
      </c>
      <c r="AP342" s="25" t="n">
        <f aca="false">IF(O342&lt;&gt;"",IF(O342&gt;=-1000,O342,""),"")</f>
        <v>1</v>
      </c>
      <c r="AQ342" s="25" t="n">
        <f aca="false">IF(P342&lt;&gt;"",IF(P342&gt;=-1000,P342,""),"")</f>
        <v>1</v>
      </c>
      <c r="AR342" s="25" t="n">
        <f aca="false">IF(Q342&lt;&gt;"",IF(Q342&gt;=-1000,Q342,""),"")</f>
        <v>2</v>
      </c>
      <c r="AS342" s="25" t="n">
        <f aca="false">IF(R342&lt;&gt;"",IF(R342&gt;=-1000,R342,""),"")</f>
        <v>2</v>
      </c>
      <c r="AT342" s="25" t="n">
        <f aca="false">IF(S342&lt;&gt;"",IF(S342&gt;=-1000,S342,""),"")</f>
        <v>2</v>
      </c>
      <c r="AU342" s="25" t="n">
        <f aca="false">IF(T342&lt;&gt;"",IF(T342&gt;=-1000,T342,""),"")</f>
        <v>2</v>
      </c>
      <c r="AV342" s="25" t="n">
        <f aca="false">IF(U342&lt;&gt;"",IF(U342&gt;=-1000,U342,""),"")</f>
        <v>1</v>
      </c>
      <c r="AW342" s="25" t="n">
        <f aca="false">IF(V342&lt;&gt;"",IF(V342&gt;=-1000,V342,""),"")</f>
        <v>1</v>
      </c>
      <c r="AX342" s="25" t="n">
        <f aca="false">IF(W342&lt;&gt;"",IF(W342&gt;=-1000,W342,""),"")</f>
        <v>1</v>
      </c>
      <c r="AY342" s="25" t="n">
        <f aca="false">IF(X342&lt;&gt;"",IF(X342&gt;=-1000,X342,""),"")</f>
        <v>2</v>
      </c>
      <c r="AZ342" s="25" t="n">
        <f aca="false">IF(Y342&lt;&gt;"",IF(Y342&gt;=-1000,Y342,""),"")</f>
        <v>1</v>
      </c>
      <c r="BA342" s="25" t="n">
        <f aca="false">IF(Z342&lt;&gt;"",IF(Z342&gt;=-1000,Z342,""),"")</f>
        <v>1</v>
      </c>
      <c r="BB342" s="25" t="n">
        <f aca="false">IF(AA342&lt;&gt;"",IF(AA342&gt;=-1000,AA342,""),"")</f>
        <v>1</v>
      </c>
      <c r="BC342" s="25"/>
      <c r="BD342" s="27" t="n">
        <f aca="false">IF(COUNT(AE342:BB342)&gt;19,ROUND(AVERAGE(AE342:BB342),0),"")</f>
        <v>1</v>
      </c>
      <c r="BE342" s="25" t="n">
        <f aca="false">IF(COUNT(AE342:BB342)&gt;19,MAX(AE342:BB342),"")</f>
        <v>2</v>
      </c>
      <c r="BF342" s="25" t="n">
        <f aca="false">IF(COUNT(AE342:BB342)&gt;19,MIN(AE342:BB342),"")</f>
        <v>1</v>
      </c>
      <c r="BG342" s="25" t="n">
        <f aca="false">IF(COUNT(AE342:BB342)&lt;&gt;0,MAX(AVERAGE(AE342:AL342),AVERAGE(AF342:AM342),AVERAGE(AG342:AN342),AVERAGE(AH342:AO342),AVERAGE(AI342:AP342),AVERAGE(AJ342:AQ342),AVERAGE(AK342:AR342),AVERAGE(AL342:AS342),AVERAGE(AM342:AT342),AVERAGE(AN342:AU342),AVERAGE(AO342:AV342),AVERAGE(AP342:AW342),AVERAGE(AQ342:AX342),AVERAGE(AR342:AY342),AVERAGE(AS342:AZ342),AVERAGE(AT342:BA342),AVERAGE(AU342:BB342)),"")</f>
        <v>1.625</v>
      </c>
      <c r="BH342" s="25" t="n">
        <f aca="false">IF(COUNT(AE342:BB342)&lt;&gt;0,COUNT(AE342:BB342),"")</f>
        <v>24</v>
      </c>
      <c r="BI342" s="28" t="n">
        <f aca="false">IF(COUNT(AE342:BB342)&lt;&gt;0,COUNTIF(AE342:BB342,"&gt;100"),"")</f>
        <v>0</v>
      </c>
      <c r="BJ342" s="28" t="str">
        <f aca="false">IF(COUNT(AE342:BB342)&lt;&gt;0,IF(BH342&gt;19,IF(BD342&gt;40,"O","X"),""),"")</f>
        <v>X</v>
      </c>
      <c r="BK342" s="29"/>
      <c r="BL342" s="26" t="n">
        <f aca="false">AD342</f>
        <v>40244</v>
      </c>
      <c r="BM342" s="18"/>
      <c r="BN342" s="18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3"/>
      <c r="CZ342" s="9"/>
      <c r="DB342" s="53" t="n">
        <v>113</v>
      </c>
      <c r="DC342" s="51" t="s">
        <v>980</v>
      </c>
      <c r="DD342" s="51" t="s">
        <v>846</v>
      </c>
      <c r="DE342" s="51" t="s">
        <v>855</v>
      </c>
      <c r="DJ342" s="51" t="s">
        <v>925</v>
      </c>
      <c r="DK342" s="74" t="n">
        <v>91</v>
      </c>
      <c r="DL342" s="51" t="s">
        <v>163</v>
      </c>
      <c r="DM342" s="20" t="s">
        <v>424</v>
      </c>
    </row>
    <row r="343" customFormat="false" ht="11.1" hidden="false" customHeight="true" outlineLevel="0" collapsed="false">
      <c r="A343" s="24" t="n">
        <v>2010</v>
      </c>
      <c r="B343" s="24" t="n">
        <v>3</v>
      </c>
      <c r="C343" s="24" t="n">
        <v>8</v>
      </c>
      <c r="D343" s="24" t="n">
        <v>1</v>
      </c>
      <c r="E343" s="24" t="n">
        <v>1</v>
      </c>
      <c r="F343" s="24" t="n">
        <v>1</v>
      </c>
      <c r="G343" s="24" t="n">
        <v>1</v>
      </c>
      <c r="H343" s="24" t="n">
        <v>1</v>
      </c>
      <c r="I343" s="24" t="n">
        <v>1</v>
      </c>
      <c r="J343" s="24" t="n">
        <v>1</v>
      </c>
      <c r="K343" s="24" t="n">
        <v>2</v>
      </c>
      <c r="L343" s="24" t="n">
        <v>2</v>
      </c>
      <c r="M343" s="24" t="n">
        <v>2</v>
      </c>
      <c r="N343" s="24" t="n">
        <v>1</v>
      </c>
      <c r="O343" s="24" t="n">
        <v>1</v>
      </c>
      <c r="P343" s="24" t="n">
        <v>1</v>
      </c>
      <c r="Q343" s="24" t="n">
        <v>1</v>
      </c>
      <c r="R343" s="24" t="n">
        <v>1</v>
      </c>
      <c r="S343" s="24" t="n">
        <v>1</v>
      </c>
      <c r="T343" s="24" t="n">
        <v>1</v>
      </c>
      <c r="U343" s="24" t="n">
        <v>2</v>
      </c>
      <c r="V343" s="24" t="n">
        <v>2</v>
      </c>
      <c r="W343" s="24" t="n">
        <v>2</v>
      </c>
      <c r="X343" s="24" t="n">
        <v>2</v>
      </c>
      <c r="Y343" s="24" t="n">
        <v>1</v>
      </c>
      <c r="Z343" s="24" t="n">
        <v>1</v>
      </c>
      <c r="AA343" s="24" t="n">
        <v>1</v>
      </c>
      <c r="AB343" s="24"/>
      <c r="AC343" s="25"/>
      <c r="AD343" s="26" t="n">
        <f aca="false">DATE(A343,B343,C343)</f>
        <v>40245</v>
      </c>
      <c r="AE343" s="25" t="n">
        <f aca="false">IF(D343&lt;&gt;"",IF(D343&gt;=-1000,D343,""),"")</f>
        <v>1</v>
      </c>
      <c r="AF343" s="25" t="n">
        <f aca="false">IF(E343&lt;&gt;"",IF(E343&gt;=-1000,E343,""),"")</f>
        <v>1</v>
      </c>
      <c r="AG343" s="25" t="n">
        <f aca="false">IF(F343&lt;&gt;"",IF(F343&gt;=-1000,F343,""),"")</f>
        <v>1</v>
      </c>
      <c r="AH343" s="25" t="n">
        <f aca="false">IF(G343&lt;&gt;"",IF(G343&gt;=-1000,G343,""),"")</f>
        <v>1</v>
      </c>
      <c r="AI343" s="25" t="n">
        <f aca="false">IF(H343&lt;&gt;"",IF(H343&gt;=-1000,H343,""),"")</f>
        <v>1</v>
      </c>
      <c r="AJ343" s="25" t="n">
        <f aca="false">IF(I343&lt;&gt;"",IF(I343&gt;=-1000,I343,""),"")</f>
        <v>1</v>
      </c>
      <c r="AK343" s="25" t="n">
        <f aca="false">IF(J343&lt;&gt;"",IF(J343&gt;=-1000,J343,""),"")</f>
        <v>1</v>
      </c>
      <c r="AL343" s="25" t="n">
        <f aca="false">IF(K343&lt;&gt;"",IF(K343&gt;=-1000,K343,""),"")</f>
        <v>2</v>
      </c>
      <c r="AM343" s="25" t="n">
        <f aca="false">IF(L343&lt;&gt;"",IF(L343&gt;=-1000,L343,""),"")</f>
        <v>2</v>
      </c>
      <c r="AN343" s="25" t="n">
        <f aca="false">IF(M343&lt;&gt;"",IF(M343&gt;=-1000,M343,""),"")</f>
        <v>2</v>
      </c>
      <c r="AO343" s="25" t="n">
        <f aca="false">IF(N343&lt;&gt;"",IF(N343&gt;=-1000,N343,""),"")</f>
        <v>1</v>
      </c>
      <c r="AP343" s="25" t="n">
        <f aca="false">IF(O343&lt;&gt;"",IF(O343&gt;=-1000,O343,""),"")</f>
        <v>1</v>
      </c>
      <c r="AQ343" s="25" t="n">
        <f aca="false">IF(P343&lt;&gt;"",IF(P343&gt;=-1000,P343,""),"")</f>
        <v>1</v>
      </c>
      <c r="AR343" s="25" t="n">
        <f aca="false">IF(Q343&lt;&gt;"",IF(Q343&gt;=-1000,Q343,""),"")</f>
        <v>1</v>
      </c>
      <c r="AS343" s="25" t="n">
        <f aca="false">IF(R343&lt;&gt;"",IF(R343&gt;=-1000,R343,""),"")</f>
        <v>1</v>
      </c>
      <c r="AT343" s="25" t="n">
        <f aca="false">IF(S343&lt;&gt;"",IF(S343&gt;=-1000,S343,""),"")</f>
        <v>1</v>
      </c>
      <c r="AU343" s="25" t="n">
        <f aca="false">IF(T343&lt;&gt;"",IF(T343&gt;=-1000,T343,""),"")</f>
        <v>1</v>
      </c>
      <c r="AV343" s="25" t="n">
        <f aca="false">IF(U343&lt;&gt;"",IF(U343&gt;=-1000,U343,""),"")</f>
        <v>2</v>
      </c>
      <c r="AW343" s="25" t="n">
        <f aca="false">IF(V343&lt;&gt;"",IF(V343&gt;=-1000,V343,""),"")</f>
        <v>2</v>
      </c>
      <c r="AX343" s="25" t="n">
        <f aca="false">IF(W343&lt;&gt;"",IF(W343&gt;=-1000,W343,""),"")</f>
        <v>2</v>
      </c>
      <c r="AY343" s="25" t="n">
        <f aca="false">IF(X343&lt;&gt;"",IF(X343&gt;=-1000,X343,""),"")</f>
        <v>2</v>
      </c>
      <c r="AZ343" s="25" t="n">
        <f aca="false">IF(Y343&lt;&gt;"",IF(Y343&gt;=-1000,Y343,""),"")</f>
        <v>1</v>
      </c>
      <c r="BA343" s="25" t="n">
        <f aca="false">IF(Z343&lt;&gt;"",IF(Z343&gt;=-1000,Z343,""),"")</f>
        <v>1</v>
      </c>
      <c r="BB343" s="25" t="n">
        <f aca="false">IF(AA343&lt;&gt;"",IF(AA343&gt;=-1000,AA343,""),"")</f>
        <v>1</v>
      </c>
      <c r="BC343" s="25"/>
      <c r="BD343" s="27" t="n">
        <f aca="false">IF(COUNT(AE343:BB343)&gt;19,ROUND(AVERAGE(AE343:BB343),0),"")</f>
        <v>1</v>
      </c>
      <c r="BE343" s="25" t="n">
        <f aca="false">IF(COUNT(AE343:BB343)&gt;19,MAX(AE343:BB343),"")</f>
        <v>2</v>
      </c>
      <c r="BF343" s="25" t="n">
        <f aca="false">IF(COUNT(AE343:BB343)&gt;19,MIN(AE343:BB343),"")</f>
        <v>1</v>
      </c>
      <c r="BG343" s="25" t="n">
        <f aca="false">IF(COUNT(AE343:BB343)&lt;&gt;0,MAX(AVERAGE(AE343:AL343),AVERAGE(AF343:AM343),AVERAGE(AG343:AN343),AVERAGE(AH343:AO343),AVERAGE(AI343:AP343),AVERAGE(AJ343:AQ343),AVERAGE(AK343:AR343),AVERAGE(AL343:AS343),AVERAGE(AM343:AT343),AVERAGE(AN343:AU343),AVERAGE(AO343:AV343),AVERAGE(AP343:AW343),AVERAGE(AQ343:AX343),AVERAGE(AR343:AY343),AVERAGE(AS343:AZ343),AVERAGE(AT343:BA343),AVERAGE(AU343:BB343)),"")</f>
        <v>1.5</v>
      </c>
      <c r="BH343" s="25" t="n">
        <f aca="false">IF(COUNT(AE343:BB343)&lt;&gt;0,COUNT(AE343:BB343),"")</f>
        <v>24</v>
      </c>
      <c r="BI343" s="28" t="n">
        <f aca="false">IF(COUNT(AE343:BB343)&lt;&gt;0,COUNTIF(AE343:BB343,"&gt;100"),"")</f>
        <v>0</v>
      </c>
      <c r="BJ343" s="28" t="str">
        <f aca="false">IF(COUNT(AE343:BB343)&lt;&gt;0,IF(BH343&gt;19,IF(BD343&gt;40,"O","X"),""),"")</f>
        <v>X</v>
      </c>
      <c r="BK343" s="29"/>
      <c r="BL343" s="26" t="n">
        <f aca="false">AD343</f>
        <v>40245</v>
      </c>
      <c r="BM343" s="18"/>
      <c r="BN343" s="18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3"/>
      <c r="CZ343" s="9"/>
      <c r="DB343" s="53" t="n">
        <v>114</v>
      </c>
      <c r="DC343" s="51" t="s">
        <v>981</v>
      </c>
      <c r="DD343" s="51" t="s">
        <v>846</v>
      </c>
      <c r="DE343" s="51" t="s">
        <v>857</v>
      </c>
      <c r="DJ343" s="51" t="s">
        <v>927</v>
      </c>
      <c r="DK343" s="74" t="n">
        <v>92</v>
      </c>
      <c r="DL343" s="51" t="s">
        <v>163</v>
      </c>
      <c r="DM343" s="20" t="s">
        <v>433</v>
      </c>
    </row>
    <row r="344" customFormat="false" ht="11.1" hidden="false" customHeight="true" outlineLevel="0" collapsed="false">
      <c r="A344" s="24" t="n">
        <v>2010</v>
      </c>
      <c r="B344" s="24" t="n">
        <v>3</v>
      </c>
      <c r="C344" s="24" t="n">
        <v>9</v>
      </c>
      <c r="D344" s="24" t="n">
        <v>1</v>
      </c>
      <c r="E344" s="24" t="n">
        <v>2</v>
      </c>
      <c r="F344" s="24" t="n">
        <v>1</v>
      </c>
      <c r="G344" s="24" t="n">
        <v>1</v>
      </c>
      <c r="H344" s="24" t="n">
        <v>2</v>
      </c>
      <c r="I344" s="24" t="n">
        <v>2</v>
      </c>
      <c r="J344" s="24" t="n">
        <v>2</v>
      </c>
      <c r="K344" s="24" t="n">
        <v>1</v>
      </c>
      <c r="L344" s="24" t="n">
        <v>1</v>
      </c>
      <c r="M344" s="24" t="n">
        <v>1</v>
      </c>
      <c r="N344" s="24" t="n">
        <v>2</v>
      </c>
      <c r="O344" s="24" t="n">
        <v>2</v>
      </c>
      <c r="P344" s="24" t="n">
        <v>5</v>
      </c>
      <c r="Q344" s="24" t="n">
        <v>9</v>
      </c>
      <c r="R344" s="24" t="n">
        <v>3</v>
      </c>
      <c r="S344" s="24" t="n">
        <v>3</v>
      </c>
      <c r="T344" s="24" t="n">
        <v>3</v>
      </c>
      <c r="U344" s="24" t="n">
        <v>2</v>
      </c>
      <c r="V344" s="24" t="n">
        <v>1</v>
      </c>
      <c r="W344" s="24" t="n">
        <v>1</v>
      </c>
      <c r="X344" s="24" t="n">
        <v>2</v>
      </c>
      <c r="Y344" s="24" t="n">
        <v>2</v>
      </c>
      <c r="Z344" s="24" t="n">
        <v>2</v>
      </c>
      <c r="AA344" s="24" t="n">
        <v>4</v>
      </c>
      <c r="AB344" s="24"/>
      <c r="AC344" s="25"/>
      <c r="AD344" s="26" t="n">
        <f aca="false">DATE(A344,B344,C344)</f>
        <v>40246</v>
      </c>
      <c r="AE344" s="25" t="n">
        <f aca="false">IF(D344&lt;&gt;"",IF(D344&gt;=-1000,D344,""),"")</f>
        <v>1</v>
      </c>
      <c r="AF344" s="25" t="n">
        <f aca="false">IF(E344&lt;&gt;"",IF(E344&gt;=-1000,E344,""),"")</f>
        <v>2</v>
      </c>
      <c r="AG344" s="25" t="n">
        <f aca="false">IF(F344&lt;&gt;"",IF(F344&gt;=-1000,F344,""),"")</f>
        <v>1</v>
      </c>
      <c r="AH344" s="25" t="n">
        <f aca="false">IF(G344&lt;&gt;"",IF(G344&gt;=-1000,G344,""),"")</f>
        <v>1</v>
      </c>
      <c r="AI344" s="25" t="n">
        <f aca="false">IF(H344&lt;&gt;"",IF(H344&gt;=-1000,H344,""),"")</f>
        <v>2</v>
      </c>
      <c r="AJ344" s="25" t="n">
        <f aca="false">IF(I344&lt;&gt;"",IF(I344&gt;=-1000,I344,""),"")</f>
        <v>2</v>
      </c>
      <c r="AK344" s="25" t="n">
        <f aca="false">IF(J344&lt;&gt;"",IF(J344&gt;=-1000,J344,""),"")</f>
        <v>2</v>
      </c>
      <c r="AL344" s="25" t="n">
        <f aca="false">IF(K344&lt;&gt;"",IF(K344&gt;=-1000,K344,""),"")</f>
        <v>1</v>
      </c>
      <c r="AM344" s="25" t="n">
        <f aca="false">IF(L344&lt;&gt;"",IF(L344&gt;=-1000,L344,""),"")</f>
        <v>1</v>
      </c>
      <c r="AN344" s="25" t="n">
        <f aca="false">IF(M344&lt;&gt;"",IF(M344&gt;=-1000,M344,""),"")</f>
        <v>1</v>
      </c>
      <c r="AO344" s="25" t="n">
        <f aca="false">IF(N344&lt;&gt;"",IF(N344&gt;=-1000,N344,""),"")</f>
        <v>2</v>
      </c>
      <c r="AP344" s="25" t="n">
        <f aca="false">IF(O344&lt;&gt;"",IF(O344&gt;=-1000,O344,""),"")</f>
        <v>2</v>
      </c>
      <c r="AQ344" s="25" t="n">
        <f aca="false">IF(P344&lt;&gt;"",IF(P344&gt;=-1000,P344,""),"")</f>
        <v>5</v>
      </c>
      <c r="AR344" s="25" t="n">
        <f aca="false">IF(Q344&lt;&gt;"",IF(Q344&gt;=-1000,Q344,""),"")</f>
        <v>9</v>
      </c>
      <c r="AS344" s="25" t="n">
        <f aca="false">IF(R344&lt;&gt;"",IF(R344&gt;=-1000,R344,""),"")</f>
        <v>3</v>
      </c>
      <c r="AT344" s="25" t="n">
        <f aca="false">IF(S344&lt;&gt;"",IF(S344&gt;=-1000,S344,""),"")</f>
        <v>3</v>
      </c>
      <c r="AU344" s="25" t="n">
        <f aca="false">IF(T344&lt;&gt;"",IF(T344&gt;=-1000,T344,""),"")</f>
        <v>3</v>
      </c>
      <c r="AV344" s="25" t="n">
        <f aca="false">IF(U344&lt;&gt;"",IF(U344&gt;=-1000,U344,""),"")</f>
        <v>2</v>
      </c>
      <c r="AW344" s="25" t="n">
        <f aca="false">IF(V344&lt;&gt;"",IF(V344&gt;=-1000,V344,""),"")</f>
        <v>1</v>
      </c>
      <c r="AX344" s="25" t="n">
        <f aca="false">IF(W344&lt;&gt;"",IF(W344&gt;=-1000,W344,""),"")</f>
        <v>1</v>
      </c>
      <c r="AY344" s="25" t="n">
        <f aca="false">IF(X344&lt;&gt;"",IF(X344&gt;=-1000,X344,""),"")</f>
        <v>2</v>
      </c>
      <c r="AZ344" s="25" t="n">
        <f aca="false">IF(Y344&lt;&gt;"",IF(Y344&gt;=-1000,Y344,""),"")</f>
        <v>2</v>
      </c>
      <c r="BA344" s="25" t="n">
        <f aca="false">IF(Z344&lt;&gt;"",IF(Z344&gt;=-1000,Z344,""),"")</f>
        <v>2</v>
      </c>
      <c r="BB344" s="25" t="n">
        <f aca="false">IF(AA344&lt;&gt;"",IF(AA344&gt;=-1000,AA344,""),"")</f>
        <v>4</v>
      </c>
      <c r="BC344" s="25"/>
      <c r="BD344" s="27" t="n">
        <f aca="false">IF(COUNT(AE344:BB344)&gt;19,ROUND(AVERAGE(AE344:BB344),0),"")</f>
        <v>2</v>
      </c>
      <c r="BE344" s="25" t="n">
        <f aca="false">IF(COUNT(AE344:BB344)&gt;19,MAX(AE344:BB344),"")</f>
        <v>9</v>
      </c>
      <c r="BF344" s="25" t="n">
        <f aca="false">IF(COUNT(AE344:BB344)&gt;19,MIN(AE344:BB344),"")</f>
        <v>1</v>
      </c>
      <c r="BG344" s="25" t="n">
        <f aca="false">IF(COUNT(AE344:BB344)&lt;&gt;0,MAX(AVERAGE(AE344:AL344),AVERAGE(AF344:AM344),AVERAGE(AG344:AN344),AVERAGE(AH344:AO344),AVERAGE(AI344:AP344),AVERAGE(AJ344:AQ344),AVERAGE(AK344:AR344),AVERAGE(AL344:AS344),AVERAGE(AM344:AT344),AVERAGE(AN344:AU344),AVERAGE(AO344:AV344),AVERAGE(AP344:AW344),AVERAGE(AQ344:AX344),AVERAGE(AR344:AY344),AVERAGE(AS344:AZ344),AVERAGE(AT344:BA344),AVERAGE(AU344:BB344)),"")</f>
        <v>3.625</v>
      </c>
      <c r="BH344" s="25" t="n">
        <f aca="false">IF(COUNT(AE344:BB344)&lt;&gt;0,COUNT(AE344:BB344),"")</f>
        <v>24</v>
      </c>
      <c r="BI344" s="28" t="n">
        <f aca="false">IF(COUNT(AE344:BB344)&lt;&gt;0,COUNTIF(AE344:BB344,"&gt;100"),"")</f>
        <v>0</v>
      </c>
      <c r="BJ344" s="28" t="str">
        <f aca="false">IF(COUNT(AE344:BB344)&lt;&gt;0,IF(BH344&gt;19,IF(BD344&gt;40,"O","X"),""),"")</f>
        <v>X</v>
      </c>
      <c r="BK344" s="29"/>
      <c r="BL344" s="26" t="n">
        <f aca="false">AD344</f>
        <v>40246</v>
      </c>
      <c r="BM344" s="18"/>
      <c r="BN344" s="18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3"/>
      <c r="CZ344" s="9"/>
      <c r="DB344" s="53" t="n">
        <v>115</v>
      </c>
      <c r="DC344" s="51" t="s">
        <v>982</v>
      </c>
      <c r="DD344" s="51" t="s">
        <v>846</v>
      </c>
      <c r="DE344" s="51" t="s">
        <v>860</v>
      </c>
      <c r="DJ344" s="51" t="s">
        <v>929</v>
      </c>
      <c r="DK344" s="74" t="n">
        <v>93</v>
      </c>
      <c r="DL344" s="51" t="s">
        <v>163</v>
      </c>
      <c r="DM344" s="20" t="s">
        <v>440</v>
      </c>
    </row>
    <row r="345" customFormat="false" ht="11.1" hidden="false" customHeight="true" outlineLevel="0" collapsed="false">
      <c r="A345" s="24" t="n">
        <v>2010</v>
      </c>
      <c r="B345" s="24" t="n">
        <v>3</v>
      </c>
      <c r="C345" s="24" t="n">
        <v>10</v>
      </c>
      <c r="D345" s="24" t="n">
        <v>2</v>
      </c>
      <c r="E345" s="24" t="n">
        <v>1</v>
      </c>
      <c r="F345" s="24" t="n">
        <v>1</v>
      </c>
      <c r="G345" s="24" t="n">
        <v>0</v>
      </c>
      <c r="H345" s="24" t="n">
        <v>1</v>
      </c>
      <c r="I345" s="24" t="n">
        <v>1</v>
      </c>
      <c r="J345" s="24" t="n">
        <v>1</v>
      </c>
      <c r="K345" s="24" t="n">
        <v>1</v>
      </c>
      <c r="L345" s="24" t="n">
        <v>2</v>
      </c>
      <c r="M345" s="24" t="n">
        <v>3</v>
      </c>
      <c r="N345" s="24" t="n">
        <v>5</v>
      </c>
      <c r="O345" s="24" t="n">
        <v>6</v>
      </c>
      <c r="P345" s="24" t="n">
        <v>5</v>
      </c>
      <c r="Q345" s="24" t="n">
        <v>4</v>
      </c>
      <c r="R345" s="24" t="n">
        <v>2</v>
      </c>
      <c r="S345" s="24" t="n">
        <v>3</v>
      </c>
      <c r="T345" s="24" t="n">
        <v>2</v>
      </c>
      <c r="U345" s="24" t="n">
        <v>2</v>
      </c>
      <c r="V345" s="24" t="n">
        <v>3</v>
      </c>
      <c r="W345" s="24" t="n">
        <v>4</v>
      </c>
      <c r="X345" s="24" t="n">
        <v>2</v>
      </c>
      <c r="Y345" s="24" t="n">
        <v>2</v>
      </c>
      <c r="Z345" s="24" t="n">
        <v>2</v>
      </c>
      <c r="AA345" s="24" t="n">
        <v>2</v>
      </c>
      <c r="AB345" s="24"/>
      <c r="AC345" s="25"/>
      <c r="AD345" s="26" t="n">
        <f aca="false">DATE(A345,B345,C345)</f>
        <v>40247</v>
      </c>
      <c r="AE345" s="25" t="n">
        <f aca="false">IF(D345&lt;&gt;"",IF(D345&gt;=-1000,D345,""),"")</f>
        <v>2</v>
      </c>
      <c r="AF345" s="25" t="n">
        <f aca="false">IF(E345&lt;&gt;"",IF(E345&gt;=-1000,E345,""),"")</f>
        <v>1</v>
      </c>
      <c r="AG345" s="25" t="n">
        <f aca="false">IF(F345&lt;&gt;"",IF(F345&gt;=-1000,F345,""),"")</f>
        <v>1</v>
      </c>
      <c r="AH345" s="25" t="n">
        <f aca="false">IF(G345&lt;&gt;"",IF(G345&gt;=-1000,G345,""),"")</f>
        <v>0</v>
      </c>
      <c r="AI345" s="25" t="n">
        <f aca="false">IF(H345&lt;&gt;"",IF(H345&gt;=-1000,H345,""),"")</f>
        <v>1</v>
      </c>
      <c r="AJ345" s="25" t="n">
        <f aca="false">IF(I345&lt;&gt;"",IF(I345&gt;=-1000,I345,""),"")</f>
        <v>1</v>
      </c>
      <c r="AK345" s="25" t="n">
        <f aca="false">IF(J345&lt;&gt;"",IF(J345&gt;=-1000,J345,""),"")</f>
        <v>1</v>
      </c>
      <c r="AL345" s="25" t="n">
        <f aca="false">IF(K345&lt;&gt;"",IF(K345&gt;=-1000,K345,""),"")</f>
        <v>1</v>
      </c>
      <c r="AM345" s="25" t="n">
        <f aca="false">IF(L345&lt;&gt;"",IF(L345&gt;=-1000,L345,""),"")</f>
        <v>2</v>
      </c>
      <c r="AN345" s="25" t="n">
        <f aca="false">IF(M345&lt;&gt;"",IF(M345&gt;=-1000,M345,""),"")</f>
        <v>3</v>
      </c>
      <c r="AO345" s="25" t="n">
        <f aca="false">IF(N345&lt;&gt;"",IF(N345&gt;=-1000,N345,""),"")</f>
        <v>5</v>
      </c>
      <c r="AP345" s="25" t="n">
        <f aca="false">IF(O345&lt;&gt;"",IF(O345&gt;=-1000,O345,""),"")</f>
        <v>6</v>
      </c>
      <c r="AQ345" s="25" t="n">
        <f aca="false">IF(P345&lt;&gt;"",IF(P345&gt;=-1000,P345,""),"")</f>
        <v>5</v>
      </c>
      <c r="AR345" s="25" t="n">
        <f aca="false">IF(Q345&lt;&gt;"",IF(Q345&gt;=-1000,Q345,""),"")</f>
        <v>4</v>
      </c>
      <c r="AS345" s="25" t="n">
        <f aca="false">IF(R345&lt;&gt;"",IF(R345&gt;=-1000,R345,""),"")</f>
        <v>2</v>
      </c>
      <c r="AT345" s="25" t="n">
        <f aca="false">IF(S345&lt;&gt;"",IF(S345&gt;=-1000,S345,""),"")</f>
        <v>3</v>
      </c>
      <c r="AU345" s="25" t="n">
        <f aca="false">IF(T345&lt;&gt;"",IF(T345&gt;=-1000,T345,""),"")</f>
        <v>2</v>
      </c>
      <c r="AV345" s="25" t="n">
        <f aca="false">IF(U345&lt;&gt;"",IF(U345&gt;=-1000,U345,""),"")</f>
        <v>2</v>
      </c>
      <c r="AW345" s="25" t="n">
        <f aca="false">IF(V345&lt;&gt;"",IF(V345&gt;=-1000,V345,""),"")</f>
        <v>3</v>
      </c>
      <c r="AX345" s="25" t="n">
        <f aca="false">IF(W345&lt;&gt;"",IF(W345&gt;=-1000,W345,""),"")</f>
        <v>4</v>
      </c>
      <c r="AY345" s="25" t="n">
        <f aca="false">IF(X345&lt;&gt;"",IF(X345&gt;=-1000,X345,""),"")</f>
        <v>2</v>
      </c>
      <c r="AZ345" s="25" t="n">
        <f aca="false">IF(Y345&lt;&gt;"",IF(Y345&gt;=-1000,Y345,""),"")</f>
        <v>2</v>
      </c>
      <c r="BA345" s="25" t="n">
        <f aca="false">IF(Z345&lt;&gt;"",IF(Z345&gt;=-1000,Z345,""),"")</f>
        <v>2</v>
      </c>
      <c r="BB345" s="25" t="n">
        <f aca="false">IF(AA345&lt;&gt;"",IF(AA345&gt;=-1000,AA345,""),"")</f>
        <v>2</v>
      </c>
      <c r="BC345" s="25"/>
      <c r="BD345" s="27" t="n">
        <f aca="false">IF(COUNT(AE345:BB345)&gt;19,ROUND(AVERAGE(AE345:BB345),0),"")</f>
        <v>2</v>
      </c>
      <c r="BE345" s="25" t="n">
        <f aca="false">IF(COUNT(AE345:BB345)&gt;19,MAX(AE345:BB345),"")</f>
        <v>6</v>
      </c>
      <c r="BF345" s="25" t="n">
        <f aca="false">IF(COUNT(AE345:BB345)&gt;19,MIN(AE345:BB345),"")</f>
        <v>0</v>
      </c>
      <c r="BG345" s="25" t="n">
        <f aca="false">IF(COUNT(AE345:BB345)&lt;&gt;0,MAX(AVERAGE(AE345:AL345),AVERAGE(AF345:AM345),AVERAGE(AG345:AN345),AVERAGE(AH345:AO345),AVERAGE(AI345:AP345),AVERAGE(AJ345:AQ345),AVERAGE(AK345:AR345),AVERAGE(AL345:AS345),AVERAGE(AM345:AT345),AVERAGE(AN345:AU345),AVERAGE(AO345:AV345),AVERAGE(AP345:AW345),AVERAGE(AQ345:AX345),AVERAGE(AR345:AY345),AVERAGE(AS345:AZ345),AVERAGE(AT345:BA345),AVERAGE(AU345:BB345)),"")</f>
        <v>3.75</v>
      </c>
      <c r="BH345" s="25" t="n">
        <f aca="false">IF(COUNT(AE345:BB345)&lt;&gt;0,COUNT(AE345:BB345),"")</f>
        <v>24</v>
      </c>
      <c r="BI345" s="28" t="n">
        <f aca="false">IF(COUNT(AE345:BB345)&lt;&gt;0,COUNTIF(AE345:BB345,"&gt;100"),"")</f>
        <v>0</v>
      </c>
      <c r="BJ345" s="28" t="str">
        <f aca="false">IF(COUNT(AE345:BB345)&lt;&gt;0,IF(BH345&gt;19,IF(BD345&gt;40,"O","X"),""),"")</f>
        <v>X</v>
      </c>
      <c r="BK345" s="29"/>
      <c r="BL345" s="26" t="n">
        <f aca="false">AD345</f>
        <v>40247</v>
      </c>
      <c r="BM345" s="18"/>
      <c r="BN345" s="18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3"/>
      <c r="CZ345" s="9"/>
      <c r="DB345" s="53" t="n">
        <v>116</v>
      </c>
      <c r="DC345" s="51" t="s">
        <v>983</v>
      </c>
      <c r="DD345" s="51" t="s">
        <v>846</v>
      </c>
      <c r="DE345" s="51" t="s">
        <v>861</v>
      </c>
      <c r="DJ345" s="51" t="s">
        <v>931</v>
      </c>
      <c r="DK345" s="74" t="n">
        <v>94</v>
      </c>
      <c r="DL345" s="51" t="s">
        <v>163</v>
      </c>
      <c r="DM345" s="20" t="s">
        <v>448</v>
      </c>
    </row>
    <row r="346" customFormat="false" ht="11.1" hidden="false" customHeight="true" outlineLevel="0" collapsed="false">
      <c r="A346" s="24" t="n">
        <v>2010</v>
      </c>
      <c r="B346" s="24" t="n">
        <v>3</v>
      </c>
      <c r="C346" s="24" t="n">
        <v>11</v>
      </c>
      <c r="D346" s="24" t="n">
        <v>3</v>
      </c>
      <c r="E346" s="24" t="n">
        <v>4</v>
      </c>
      <c r="F346" s="24" t="n">
        <v>3</v>
      </c>
      <c r="G346" s="24" t="n">
        <v>3</v>
      </c>
      <c r="H346" s="24" t="n">
        <v>2</v>
      </c>
      <c r="I346" s="24" t="n">
        <v>2</v>
      </c>
      <c r="J346" s="24" t="n">
        <v>3</v>
      </c>
      <c r="K346" s="24" t="n">
        <v>3</v>
      </c>
      <c r="L346" s="24" t="n">
        <v>8</v>
      </c>
      <c r="M346" s="24" t="n">
        <v>-1142</v>
      </c>
      <c r="N346" s="24" t="n">
        <v>-1142</v>
      </c>
      <c r="O346" s="24" t="n">
        <v>-1142</v>
      </c>
      <c r="P346" s="24" t="n">
        <v>1</v>
      </c>
      <c r="Q346" s="24" t="n">
        <v>2</v>
      </c>
      <c r="R346" s="24" t="n">
        <v>1</v>
      </c>
      <c r="S346" s="24" t="n">
        <v>1</v>
      </c>
      <c r="T346" s="24" t="n">
        <v>1</v>
      </c>
      <c r="U346" s="24" t="n">
        <v>1</v>
      </c>
      <c r="V346" s="24" t="n">
        <v>1</v>
      </c>
      <c r="W346" s="24" t="n">
        <v>1</v>
      </c>
      <c r="X346" s="24" t="n">
        <v>1</v>
      </c>
      <c r="Y346" s="24" t="n">
        <v>1</v>
      </c>
      <c r="Z346" s="24" t="n">
        <v>1</v>
      </c>
      <c r="AA346" s="24" t="n">
        <v>1</v>
      </c>
      <c r="AB346" s="24"/>
      <c r="AC346" s="25"/>
      <c r="AD346" s="26" t="n">
        <f aca="false">DATE(A346,B346,C346)</f>
        <v>40248</v>
      </c>
      <c r="AE346" s="25" t="n">
        <f aca="false">IF(D346&lt;&gt;"",IF(D346&gt;=-1000,D346,""),"")</f>
        <v>3</v>
      </c>
      <c r="AF346" s="25" t="n">
        <f aca="false">IF(E346&lt;&gt;"",IF(E346&gt;=-1000,E346,""),"")</f>
        <v>4</v>
      </c>
      <c r="AG346" s="25" t="n">
        <f aca="false">IF(F346&lt;&gt;"",IF(F346&gt;=-1000,F346,""),"")</f>
        <v>3</v>
      </c>
      <c r="AH346" s="25" t="n">
        <f aca="false">IF(G346&lt;&gt;"",IF(G346&gt;=-1000,G346,""),"")</f>
        <v>3</v>
      </c>
      <c r="AI346" s="25" t="n">
        <f aca="false">IF(H346&lt;&gt;"",IF(H346&gt;=-1000,H346,""),"")</f>
        <v>2</v>
      </c>
      <c r="AJ346" s="25" t="n">
        <f aca="false">IF(I346&lt;&gt;"",IF(I346&gt;=-1000,I346,""),"")</f>
        <v>2</v>
      </c>
      <c r="AK346" s="25" t="n">
        <f aca="false">IF(J346&lt;&gt;"",IF(J346&gt;=-1000,J346,""),"")</f>
        <v>3</v>
      </c>
      <c r="AL346" s="25" t="n">
        <f aca="false">IF(K346&lt;&gt;"",IF(K346&gt;=-1000,K346,""),"")</f>
        <v>3</v>
      </c>
      <c r="AM346" s="25" t="n">
        <f aca="false">IF(L346&lt;&gt;"",IF(L346&gt;=-1000,L346,""),"")</f>
        <v>8</v>
      </c>
      <c r="AN346" s="25" t="str">
        <f aca="false">IF(M346&lt;&gt;"",IF(M346&gt;=-1000,M346,""),"")</f>
        <v/>
      </c>
      <c r="AO346" s="25" t="str">
        <f aca="false">IF(N346&lt;&gt;"",IF(N346&gt;=-1000,N346,""),"")</f>
        <v/>
      </c>
      <c r="AP346" s="25" t="str">
        <f aca="false">IF(O346&lt;&gt;"",IF(O346&gt;=-1000,O346,""),"")</f>
        <v/>
      </c>
      <c r="AQ346" s="25" t="n">
        <f aca="false">IF(P346&lt;&gt;"",IF(P346&gt;=-1000,P346,""),"")</f>
        <v>1</v>
      </c>
      <c r="AR346" s="25" t="n">
        <f aca="false">IF(Q346&lt;&gt;"",IF(Q346&gt;=-1000,Q346,""),"")</f>
        <v>2</v>
      </c>
      <c r="AS346" s="25" t="n">
        <f aca="false">IF(R346&lt;&gt;"",IF(R346&gt;=-1000,R346,""),"")</f>
        <v>1</v>
      </c>
      <c r="AT346" s="25" t="n">
        <f aca="false">IF(S346&lt;&gt;"",IF(S346&gt;=-1000,S346,""),"")</f>
        <v>1</v>
      </c>
      <c r="AU346" s="25" t="n">
        <f aca="false">IF(T346&lt;&gt;"",IF(T346&gt;=-1000,T346,""),"")</f>
        <v>1</v>
      </c>
      <c r="AV346" s="25" t="n">
        <f aca="false">IF(U346&lt;&gt;"",IF(U346&gt;=-1000,U346,""),"")</f>
        <v>1</v>
      </c>
      <c r="AW346" s="25" t="n">
        <f aca="false">IF(V346&lt;&gt;"",IF(V346&gt;=-1000,V346,""),"")</f>
        <v>1</v>
      </c>
      <c r="AX346" s="25" t="n">
        <f aca="false">IF(W346&lt;&gt;"",IF(W346&gt;=-1000,W346,""),"")</f>
        <v>1</v>
      </c>
      <c r="AY346" s="25" t="n">
        <f aca="false">IF(X346&lt;&gt;"",IF(X346&gt;=-1000,X346,""),"")</f>
        <v>1</v>
      </c>
      <c r="AZ346" s="25" t="n">
        <f aca="false">IF(Y346&lt;&gt;"",IF(Y346&gt;=-1000,Y346,""),"")</f>
        <v>1</v>
      </c>
      <c r="BA346" s="25" t="n">
        <f aca="false">IF(Z346&lt;&gt;"",IF(Z346&gt;=-1000,Z346,""),"")</f>
        <v>1</v>
      </c>
      <c r="BB346" s="25" t="n">
        <f aca="false">IF(AA346&lt;&gt;"",IF(AA346&gt;=-1000,AA346,""),"")</f>
        <v>1</v>
      </c>
      <c r="BC346" s="25"/>
      <c r="BD346" s="27" t="n">
        <f aca="false">IF(COUNT(AE346:BB346)&gt;19,ROUND(AVERAGE(AE346:BB346),0),"")</f>
        <v>2</v>
      </c>
      <c r="BE346" s="25" t="n">
        <f aca="false">IF(COUNT(AE346:BB346)&gt;19,MAX(AE346:BB346),"")</f>
        <v>8</v>
      </c>
      <c r="BF346" s="25" t="n">
        <f aca="false">IF(COUNT(AE346:BB346)&gt;19,MIN(AE346:BB346),"")</f>
        <v>1</v>
      </c>
      <c r="BG346" s="25" t="n">
        <f aca="false">IF(COUNT(AE346:BB346)&lt;&gt;0,MAX(AVERAGE(AE346:AL346),AVERAGE(AF346:AM346),AVERAGE(AG346:AN346),AVERAGE(AH346:AO346),AVERAGE(AI346:AP346),AVERAGE(AJ346:AQ346),AVERAGE(AK346:AR346),AVERAGE(AL346:AS346),AVERAGE(AM346:AT346),AVERAGE(AN346:AU346),AVERAGE(AO346:AV346),AVERAGE(AP346:AW346),AVERAGE(AQ346:AX346),AVERAGE(AR346:AY346),AVERAGE(AS346:AZ346),AVERAGE(AT346:BA346),AVERAGE(AU346:BB346)),"")</f>
        <v>3.6</v>
      </c>
      <c r="BH346" s="25" t="n">
        <f aca="false">IF(COUNT(AE346:BB346)&lt;&gt;0,COUNT(AE346:BB346),"")</f>
        <v>21</v>
      </c>
      <c r="BI346" s="28" t="n">
        <f aca="false">IF(COUNT(AE346:BB346)&lt;&gt;0,COUNTIF(AE346:BB346,"&gt;100"),"")</f>
        <v>0</v>
      </c>
      <c r="BJ346" s="28" t="str">
        <f aca="false">IF(COUNT(AE346:BB346)&lt;&gt;0,IF(BH346&gt;19,IF(BD346&gt;40,"O","X"),""),"")</f>
        <v>X</v>
      </c>
      <c r="BK346" s="29"/>
      <c r="BL346" s="26" t="n">
        <f aca="false">AD346</f>
        <v>40248</v>
      </c>
      <c r="BM346" s="18"/>
      <c r="BN346" s="18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3"/>
      <c r="CZ346" s="9"/>
      <c r="DB346" s="53" t="n">
        <v>117</v>
      </c>
      <c r="DC346" s="51" t="s">
        <v>984</v>
      </c>
      <c r="DD346" s="51" t="s">
        <v>846</v>
      </c>
      <c r="DE346" s="51" t="s">
        <v>862</v>
      </c>
      <c r="DJ346" s="51" t="s">
        <v>933</v>
      </c>
      <c r="DK346" s="74" t="n">
        <v>95</v>
      </c>
      <c r="DL346" s="51" t="s">
        <v>163</v>
      </c>
      <c r="DM346" s="20" t="s">
        <v>457</v>
      </c>
    </row>
    <row r="347" customFormat="false" ht="11.1" hidden="false" customHeight="true" outlineLevel="0" collapsed="false">
      <c r="A347" s="24" t="n">
        <v>2010</v>
      </c>
      <c r="B347" s="24" t="n">
        <v>3</v>
      </c>
      <c r="C347" s="24" t="n">
        <v>12</v>
      </c>
      <c r="D347" s="24" t="n">
        <v>1</v>
      </c>
      <c r="E347" s="24" t="n">
        <v>-1121</v>
      </c>
      <c r="F347" s="24" t="n">
        <v>2</v>
      </c>
      <c r="G347" s="24" t="n">
        <v>2</v>
      </c>
      <c r="H347" s="24" t="n">
        <v>3</v>
      </c>
      <c r="I347" s="24" t="n">
        <v>3</v>
      </c>
      <c r="J347" s="24" t="n">
        <v>12</v>
      </c>
      <c r="K347" s="24" t="n">
        <v>13</v>
      </c>
      <c r="L347" s="24" t="n">
        <v>11</v>
      </c>
      <c r="M347" s="24" t="n">
        <v>14</v>
      </c>
      <c r="N347" s="24" t="n">
        <v>4</v>
      </c>
      <c r="O347" s="24" t="n">
        <v>3</v>
      </c>
      <c r="P347" s="24" t="n">
        <v>2</v>
      </c>
      <c r="Q347" s="24" t="n">
        <v>2</v>
      </c>
      <c r="R347" s="24" t="n">
        <v>5</v>
      </c>
      <c r="S347" s="24" t="n">
        <v>6</v>
      </c>
      <c r="T347" s="24" t="n">
        <v>6</v>
      </c>
      <c r="U347" s="24" t="n">
        <v>9</v>
      </c>
      <c r="V347" s="24" t="n">
        <v>7</v>
      </c>
      <c r="W347" s="24" t="n">
        <v>2</v>
      </c>
      <c r="X347" s="24" t="n">
        <v>2</v>
      </c>
      <c r="Y347" s="24" t="n">
        <v>2</v>
      </c>
      <c r="Z347" s="24" t="n">
        <v>2</v>
      </c>
      <c r="AA347" s="24" t="n">
        <v>2</v>
      </c>
      <c r="AB347" s="24"/>
      <c r="AC347" s="25"/>
      <c r="AD347" s="26" t="n">
        <f aca="false">DATE(A347,B347,C347)</f>
        <v>40249</v>
      </c>
      <c r="AE347" s="25" t="n">
        <f aca="false">IF(D347&lt;&gt;"",IF(D347&gt;=-1000,D347,""),"")</f>
        <v>1</v>
      </c>
      <c r="AF347" s="25" t="str">
        <f aca="false">IF(E347&lt;&gt;"",IF(E347&gt;=-1000,E347,""),"")</f>
        <v/>
      </c>
      <c r="AG347" s="25" t="n">
        <f aca="false">IF(F347&lt;&gt;"",IF(F347&gt;=-1000,F347,""),"")</f>
        <v>2</v>
      </c>
      <c r="AH347" s="25" t="n">
        <f aca="false">IF(G347&lt;&gt;"",IF(G347&gt;=-1000,G347,""),"")</f>
        <v>2</v>
      </c>
      <c r="AI347" s="25" t="n">
        <f aca="false">IF(H347&lt;&gt;"",IF(H347&gt;=-1000,H347,""),"")</f>
        <v>3</v>
      </c>
      <c r="AJ347" s="25" t="n">
        <f aca="false">IF(I347&lt;&gt;"",IF(I347&gt;=-1000,I347,""),"")</f>
        <v>3</v>
      </c>
      <c r="AK347" s="25" t="n">
        <f aca="false">IF(J347&lt;&gt;"",IF(J347&gt;=-1000,J347,""),"")</f>
        <v>12</v>
      </c>
      <c r="AL347" s="25" t="n">
        <f aca="false">IF(K347&lt;&gt;"",IF(K347&gt;=-1000,K347,""),"")</f>
        <v>13</v>
      </c>
      <c r="AM347" s="25" t="n">
        <f aca="false">IF(L347&lt;&gt;"",IF(L347&gt;=-1000,L347,""),"")</f>
        <v>11</v>
      </c>
      <c r="AN347" s="25" t="n">
        <f aca="false">IF(M347&lt;&gt;"",IF(M347&gt;=-1000,M347,""),"")</f>
        <v>14</v>
      </c>
      <c r="AO347" s="25" t="n">
        <f aca="false">IF(N347&lt;&gt;"",IF(N347&gt;=-1000,N347,""),"")</f>
        <v>4</v>
      </c>
      <c r="AP347" s="25" t="n">
        <f aca="false">IF(O347&lt;&gt;"",IF(O347&gt;=-1000,O347,""),"")</f>
        <v>3</v>
      </c>
      <c r="AQ347" s="25" t="n">
        <f aca="false">IF(P347&lt;&gt;"",IF(P347&gt;=-1000,P347,""),"")</f>
        <v>2</v>
      </c>
      <c r="AR347" s="25" t="n">
        <f aca="false">IF(Q347&lt;&gt;"",IF(Q347&gt;=-1000,Q347,""),"")</f>
        <v>2</v>
      </c>
      <c r="AS347" s="25" t="n">
        <f aca="false">IF(R347&lt;&gt;"",IF(R347&gt;=-1000,R347,""),"")</f>
        <v>5</v>
      </c>
      <c r="AT347" s="25" t="n">
        <f aca="false">IF(S347&lt;&gt;"",IF(S347&gt;=-1000,S347,""),"")</f>
        <v>6</v>
      </c>
      <c r="AU347" s="25" t="n">
        <f aca="false">IF(T347&lt;&gt;"",IF(T347&gt;=-1000,T347,""),"")</f>
        <v>6</v>
      </c>
      <c r="AV347" s="25" t="n">
        <f aca="false">IF(U347&lt;&gt;"",IF(U347&gt;=-1000,U347,""),"")</f>
        <v>9</v>
      </c>
      <c r="AW347" s="25" t="n">
        <f aca="false">IF(V347&lt;&gt;"",IF(V347&gt;=-1000,V347,""),"")</f>
        <v>7</v>
      </c>
      <c r="AX347" s="25" t="n">
        <f aca="false">IF(W347&lt;&gt;"",IF(W347&gt;=-1000,W347,""),"")</f>
        <v>2</v>
      </c>
      <c r="AY347" s="25" t="n">
        <f aca="false">IF(X347&lt;&gt;"",IF(X347&gt;=-1000,X347,""),"")</f>
        <v>2</v>
      </c>
      <c r="AZ347" s="25" t="n">
        <f aca="false">IF(Y347&lt;&gt;"",IF(Y347&gt;=-1000,Y347,""),"")</f>
        <v>2</v>
      </c>
      <c r="BA347" s="25" t="n">
        <f aca="false">IF(Z347&lt;&gt;"",IF(Z347&gt;=-1000,Z347,""),"")</f>
        <v>2</v>
      </c>
      <c r="BB347" s="25" t="n">
        <f aca="false">IF(AA347&lt;&gt;"",IF(AA347&gt;=-1000,AA347,""),"")</f>
        <v>2</v>
      </c>
      <c r="BC347" s="25"/>
      <c r="BD347" s="27" t="n">
        <f aca="false">IF(COUNT(AE347:BB347)&gt;19,ROUND(AVERAGE(AE347:BB347),0),"")</f>
        <v>5</v>
      </c>
      <c r="BE347" s="25" t="n">
        <f aca="false">IF(COUNT(AE347:BB347)&gt;19,MAX(AE347:BB347),"")</f>
        <v>14</v>
      </c>
      <c r="BF347" s="25" t="n">
        <f aca="false">IF(COUNT(AE347:BB347)&gt;19,MIN(AE347:BB347),"")</f>
        <v>1</v>
      </c>
      <c r="BG347" s="25" t="n">
        <f aca="false">IF(COUNT(AE347:BB347)&lt;&gt;0,MAX(AVERAGE(AE347:AL347),AVERAGE(AF347:AM347),AVERAGE(AG347:AN347),AVERAGE(AH347:AO347),AVERAGE(AI347:AP347),AVERAGE(AJ347:AQ347),AVERAGE(AK347:AR347),AVERAGE(AL347:AS347),AVERAGE(AM347:AT347),AVERAGE(AN347:AU347),AVERAGE(AO347:AV347),AVERAGE(AP347:AW347),AVERAGE(AQ347:AX347),AVERAGE(AR347:AY347),AVERAGE(AS347:AZ347),AVERAGE(AT347:BA347),AVERAGE(AU347:BB347)),"")</f>
        <v>7.875</v>
      </c>
      <c r="BH347" s="25" t="n">
        <f aca="false">IF(COUNT(AE347:BB347)&lt;&gt;0,COUNT(AE347:BB347),"")</f>
        <v>23</v>
      </c>
      <c r="BI347" s="28" t="n">
        <f aca="false">IF(COUNT(AE347:BB347)&lt;&gt;0,COUNTIF(AE347:BB347,"&gt;100"),"")</f>
        <v>0</v>
      </c>
      <c r="BJ347" s="28" t="str">
        <f aca="false">IF(COUNT(AE347:BB347)&lt;&gt;0,IF(BH347&gt;19,IF(BD347&gt;40,"O","X"),""),"")</f>
        <v>X</v>
      </c>
      <c r="BK347" s="29"/>
      <c r="BL347" s="26" t="n">
        <f aca="false">AD347</f>
        <v>40249</v>
      </c>
      <c r="BM347" s="18"/>
      <c r="BN347" s="18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3"/>
      <c r="CZ347" s="9"/>
      <c r="DB347" s="53" t="n">
        <v>118</v>
      </c>
      <c r="DC347" s="51" t="s">
        <v>985</v>
      </c>
      <c r="DD347" s="51" t="s">
        <v>846</v>
      </c>
      <c r="DE347" s="51" t="s">
        <v>451</v>
      </c>
      <c r="DJ347" s="51" t="s">
        <v>986</v>
      </c>
      <c r="DK347" s="74" t="n">
        <v>96</v>
      </c>
      <c r="DL347" s="51" t="s">
        <v>163</v>
      </c>
      <c r="DM347" s="65" t="s">
        <v>987</v>
      </c>
    </row>
    <row r="348" customFormat="false" ht="11.1" hidden="false" customHeight="true" outlineLevel="0" collapsed="false">
      <c r="A348" s="24" t="n">
        <v>2010</v>
      </c>
      <c r="B348" s="24" t="n">
        <v>3</v>
      </c>
      <c r="C348" s="24" t="n">
        <v>13</v>
      </c>
      <c r="D348" s="24" t="n">
        <v>4</v>
      </c>
      <c r="E348" s="24" t="n">
        <v>6</v>
      </c>
      <c r="F348" s="24" t="n">
        <v>8</v>
      </c>
      <c r="G348" s="24" t="n">
        <v>12</v>
      </c>
      <c r="H348" s="24" t="n">
        <v>13</v>
      </c>
      <c r="I348" s="24" t="n">
        <v>13</v>
      </c>
      <c r="J348" s="24" t="n">
        <v>17</v>
      </c>
      <c r="K348" s="24" t="n">
        <v>14</v>
      </c>
      <c r="L348" s="24" t="n">
        <v>10</v>
      </c>
      <c r="M348" s="24" t="n">
        <v>8</v>
      </c>
      <c r="N348" s="24" t="n">
        <v>3</v>
      </c>
      <c r="O348" s="24" t="n">
        <v>3</v>
      </c>
      <c r="P348" s="24" t="n">
        <v>2</v>
      </c>
      <c r="Q348" s="24" t="n">
        <v>2</v>
      </c>
      <c r="R348" s="24" t="n">
        <v>2</v>
      </c>
      <c r="S348" s="24" t="n">
        <v>2</v>
      </c>
      <c r="T348" s="24" t="n">
        <v>2</v>
      </c>
      <c r="U348" s="24" t="n">
        <v>1</v>
      </c>
      <c r="V348" s="24" t="n">
        <v>1</v>
      </c>
      <c r="W348" s="24" t="n">
        <v>1</v>
      </c>
      <c r="X348" s="24" t="n">
        <v>1</v>
      </c>
      <c r="Y348" s="24" t="n">
        <v>1</v>
      </c>
      <c r="Z348" s="24" t="n">
        <v>1</v>
      </c>
      <c r="AA348" s="24" t="n">
        <v>1</v>
      </c>
      <c r="AB348" s="24"/>
      <c r="AC348" s="25"/>
      <c r="AD348" s="26" t="n">
        <f aca="false">DATE(A348,B348,C348)</f>
        <v>40250</v>
      </c>
      <c r="AE348" s="25" t="n">
        <f aca="false">IF(D348&lt;&gt;"",IF(D348&gt;=-1000,D348,""),"")</f>
        <v>4</v>
      </c>
      <c r="AF348" s="25" t="n">
        <f aca="false">IF(E348&lt;&gt;"",IF(E348&gt;=-1000,E348,""),"")</f>
        <v>6</v>
      </c>
      <c r="AG348" s="25" t="n">
        <f aca="false">IF(F348&lt;&gt;"",IF(F348&gt;=-1000,F348,""),"")</f>
        <v>8</v>
      </c>
      <c r="AH348" s="25" t="n">
        <f aca="false">IF(G348&lt;&gt;"",IF(G348&gt;=-1000,G348,""),"")</f>
        <v>12</v>
      </c>
      <c r="AI348" s="25" t="n">
        <f aca="false">IF(H348&lt;&gt;"",IF(H348&gt;=-1000,H348,""),"")</f>
        <v>13</v>
      </c>
      <c r="AJ348" s="25" t="n">
        <f aca="false">IF(I348&lt;&gt;"",IF(I348&gt;=-1000,I348,""),"")</f>
        <v>13</v>
      </c>
      <c r="AK348" s="25" t="n">
        <f aca="false">IF(J348&lt;&gt;"",IF(J348&gt;=-1000,J348,""),"")</f>
        <v>17</v>
      </c>
      <c r="AL348" s="25" t="n">
        <f aca="false">IF(K348&lt;&gt;"",IF(K348&gt;=-1000,K348,""),"")</f>
        <v>14</v>
      </c>
      <c r="AM348" s="25" t="n">
        <f aca="false">IF(L348&lt;&gt;"",IF(L348&gt;=-1000,L348,""),"")</f>
        <v>10</v>
      </c>
      <c r="AN348" s="25" t="n">
        <f aca="false">IF(M348&lt;&gt;"",IF(M348&gt;=-1000,M348,""),"")</f>
        <v>8</v>
      </c>
      <c r="AO348" s="25" t="n">
        <f aca="false">IF(N348&lt;&gt;"",IF(N348&gt;=-1000,N348,""),"")</f>
        <v>3</v>
      </c>
      <c r="AP348" s="25" t="n">
        <f aca="false">IF(O348&lt;&gt;"",IF(O348&gt;=-1000,O348,""),"")</f>
        <v>3</v>
      </c>
      <c r="AQ348" s="25" t="n">
        <f aca="false">IF(P348&lt;&gt;"",IF(P348&gt;=-1000,P348,""),"")</f>
        <v>2</v>
      </c>
      <c r="AR348" s="25" t="n">
        <f aca="false">IF(Q348&lt;&gt;"",IF(Q348&gt;=-1000,Q348,""),"")</f>
        <v>2</v>
      </c>
      <c r="AS348" s="25" t="n">
        <f aca="false">IF(R348&lt;&gt;"",IF(R348&gt;=-1000,R348,""),"")</f>
        <v>2</v>
      </c>
      <c r="AT348" s="25" t="n">
        <f aca="false">IF(S348&lt;&gt;"",IF(S348&gt;=-1000,S348,""),"")</f>
        <v>2</v>
      </c>
      <c r="AU348" s="25" t="n">
        <f aca="false">IF(T348&lt;&gt;"",IF(T348&gt;=-1000,T348,""),"")</f>
        <v>2</v>
      </c>
      <c r="AV348" s="25" t="n">
        <f aca="false">IF(U348&lt;&gt;"",IF(U348&gt;=-1000,U348,""),"")</f>
        <v>1</v>
      </c>
      <c r="AW348" s="25" t="n">
        <f aca="false">IF(V348&lt;&gt;"",IF(V348&gt;=-1000,V348,""),"")</f>
        <v>1</v>
      </c>
      <c r="AX348" s="25" t="n">
        <f aca="false">IF(W348&lt;&gt;"",IF(W348&gt;=-1000,W348,""),"")</f>
        <v>1</v>
      </c>
      <c r="AY348" s="25" t="n">
        <f aca="false">IF(X348&lt;&gt;"",IF(X348&gt;=-1000,X348,""),"")</f>
        <v>1</v>
      </c>
      <c r="AZ348" s="25" t="n">
        <f aca="false">IF(Y348&lt;&gt;"",IF(Y348&gt;=-1000,Y348,""),"")</f>
        <v>1</v>
      </c>
      <c r="BA348" s="25" t="n">
        <f aca="false">IF(Z348&lt;&gt;"",IF(Z348&gt;=-1000,Z348,""),"")</f>
        <v>1</v>
      </c>
      <c r="BB348" s="25" t="n">
        <f aca="false">IF(AA348&lt;&gt;"",IF(AA348&gt;=-1000,AA348,""),"")</f>
        <v>1</v>
      </c>
      <c r="BC348" s="25"/>
      <c r="BD348" s="27" t="n">
        <f aca="false">IF(COUNT(AE348:BB348)&gt;19,ROUND(AVERAGE(AE348:BB348),0),"")</f>
        <v>5</v>
      </c>
      <c r="BE348" s="25" t="n">
        <f aca="false">IF(COUNT(AE348:BB348)&gt;19,MAX(AE348:BB348),"")</f>
        <v>17</v>
      </c>
      <c r="BF348" s="25" t="n">
        <f aca="false">IF(COUNT(AE348:BB348)&gt;19,MIN(AE348:BB348),"")</f>
        <v>1</v>
      </c>
      <c r="BG348" s="25" t="n">
        <f aca="false">IF(COUNT(AE348:BB348)&lt;&gt;0,MAX(AVERAGE(AE348:AL348),AVERAGE(AF348:AM348),AVERAGE(AG348:AN348),AVERAGE(AH348:AO348),AVERAGE(AI348:AP348),AVERAGE(AJ348:AQ348),AVERAGE(AK348:AR348),AVERAGE(AL348:AS348),AVERAGE(AM348:AT348),AVERAGE(AN348:AU348),AVERAGE(AO348:AV348),AVERAGE(AP348:AW348),AVERAGE(AQ348:AX348),AVERAGE(AR348:AY348),AVERAGE(AS348:AZ348),AVERAGE(AT348:BA348),AVERAGE(AU348:BB348)),"")</f>
        <v>11.875</v>
      </c>
      <c r="BH348" s="25" t="n">
        <f aca="false">IF(COUNT(AE348:BB348)&lt;&gt;0,COUNT(AE348:BB348),"")</f>
        <v>24</v>
      </c>
      <c r="BI348" s="28" t="n">
        <f aca="false">IF(COUNT(AE348:BB348)&lt;&gt;0,COUNTIF(AE348:BB348,"&gt;100"),"")</f>
        <v>0</v>
      </c>
      <c r="BJ348" s="28" t="str">
        <f aca="false">IF(COUNT(AE348:BB348)&lt;&gt;0,IF(BH348&gt;19,IF(BD348&gt;40,"O","X"),""),"")</f>
        <v>X</v>
      </c>
      <c r="BK348" s="29"/>
      <c r="BL348" s="26" t="n">
        <f aca="false">AD348</f>
        <v>40250</v>
      </c>
      <c r="BM348" s="18"/>
      <c r="BN348" s="18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3"/>
      <c r="CZ348" s="9"/>
      <c r="DB348" s="53" t="n">
        <v>119</v>
      </c>
      <c r="DC348" s="51" t="s">
        <v>988</v>
      </c>
      <c r="DD348" s="51" t="s">
        <v>846</v>
      </c>
      <c r="DE348" s="51" t="s">
        <v>863</v>
      </c>
      <c r="DJ348" s="51" t="s">
        <v>913</v>
      </c>
      <c r="DK348" s="74" t="n">
        <v>97</v>
      </c>
      <c r="DL348" s="51" t="s">
        <v>163</v>
      </c>
      <c r="DM348" s="20" t="s">
        <v>373</v>
      </c>
    </row>
    <row r="349" customFormat="false" ht="11.1" hidden="false" customHeight="true" outlineLevel="0" collapsed="false">
      <c r="A349" s="24" t="n">
        <v>2010</v>
      </c>
      <c r="B349" s="24" t="n">
        <v>3</v>
      </c>
      <c r="C349" s="24" t="n">
        <v>14</v>
      </c>
      <c r="D349" s="24" t="n">
        <v>1</v>
      </c>
      <c r="E349" s="24" t="n">
        <v>1</v>
      </c>
      <c r="F349" s="24" t="n">
        <v>1</v>
      </c>
      <c r="G349" s="24" t="n">
        <v>1</v>
      </c>
      <c r="H349" s="24" t="n">
        <v>1</v>
      </c>
      <c r="I349" s="24" t="n">
        <v>1</v>
      </c>
      <c r="J349" s="24" t="n">
        <v>1</v>
      </c>
      <c r="K349" s="24" t="n">
        <v>1</v>
      </c>
      <c r="L349" s="24" t="n">
        <v>1</v>
      </c>
      <c r="M349" s="24" t="n">
        <v>1</v>
      </c>
      <c r="N349" s="24" t="n">
        <v>1</v>
      </c>
      <c r="O349" s="24" t="n">
        <v>1</v>
      </c>
      <c r="P349" s="24" t="n">
        <v>1</v>
      </c>
      <c r="Q349" s="24" t="n">
        <v>1</v>
      </c>
      <c r="R349" s="24" t="n">
        <v>1</v>
      </c>
      <c r="S349" s="24" t="n">
        <v>1</v>
      </c>
      <c r="T349" s="24" t="n">
        <v>1</v>
      </c>
      <c r="U349" s="24" t="n">
        <v>1</v>
      </c>
      <c r="V349" s="24" t="n">
        <v>1</v>
      </c>
      <c r="W349" s="24" t="n">
        <v>1</v>
      </c>
      <c r="X349" s="24" t="n">
        <v>2</v>
      </c>
      <c r="Y349" s="24" t="n">
        <v>1</v>
      </c>
      <c r="Z349" s="24" t="n">
        <v>1</v>
      </c>
      <c r="AA349" s="24" t="n">
        <v>1</v>
      </c>
      <c r="AB349" s="24"/>
      <c r="AC349" s="25"/>
      <c r="AD349" s="26" t="n">
        <f aca="false">DATE(A349,B349,C349)</f>
        <v>40251</v>
      </c>
      <c r="AE349" s="25" t="n">
        <f aca="false">IF(D349&lt;&gt;"",IF(D349&gt;=-1000,D349,""),"")</f>
        <v>1</v>
      </c>
      <c r="AF349" s="25" t="n">
        <f aca="false">IF(E349&lt;&gt;"",IF(E349&gt;=-1000,E349,""),"")</f>
        <v>1</v>
      </c>
      <c r="AG349" s="25" t="n">
        <f aca="false">IF(F349&lt;&gt;"",IF(F349&gt;=-1000,F349,""),"")</f>
        <v>1</v>
      </c>
      <c r="AH349" s="25" t="n">
        <f aca="false">IF(G349&lt;&gt;"",IF(G349&gt;=-1000,G349,""),"")</f>
        <v>1</v>
      </c>
      <c r="AI349" s="25" t="n">
        <f aca="false">IF(H349&lt;&gt;"",IF(H349&gt;=-1000,H349,""),"")</f>
        <v>1</v>
      </c>
      <c r="AJ349" s="25" t="n">
        <f aca="false">IF(I349&lt;&gt;"",IF(I349&gt;=-1000,I349,""),"")</f>
        <v>1</v>
      </c>
      <c r="AK349" s="25" t="n">
        <f aca="false">IF(J349&lt;&gt;"",IF(J349&gt;=-1000,J349,""),"")</f>
        <v>1</v>
      </c>
      <c r="AL349" s="25" t="n">
        <f aca="false">IF(K349&lt;&gt;"",IF(K349&gt;=-1000,K349,""),"")</f>
        <v>1</v>
      </c>
      <c r="AM349" s="25" t="n">
        <f aca="false">IF(L349&lt;&gt;"",IF(L349&gt;=-1000,L349,""),"")</f>
        <v>1</v>
      </c>
      <c r="AN349" s="25" t="n">
        <f aca="false">IF(M349&lt;&gt;"",IF(M349&gt;=-1000,M349,""),"")</f>
        <v>1</v>
      </c>
      <c r="AO349" s="25" t="n">
        <f aca="false">IF(N349&lt;&gt;"",IF(N349&gt;=-1000,N349,""),"")</f>
        <v>1</v>
      </c>
      <c r="AP349" s="25" t="n">
        <f aca="false">IF(O349&lt;&gt;"",IF(O349&gt;=-1000,O349,""),"")</f>
        <v>1</v>
      </c>
      <c r="AQ349" s="25" t="n">
        <f aca="false">IF(P349&lt;&gt;"",IF(P349&gt;=-1000,P349,""),"")</f>
        <v>1</v>
      </c>
      <c r="AR349" s="25" t="n">
        <f aca="false">IF(Q349&lt;&gt;"",IF(Q349&gt;=-1000,Q349,""),"")</f>
        <v>1</v>
      </c>
      <c r="AS349" s="25" t="n">
        <f aca="false">IF(R349&lt;&gt;"",IF(R349&gt;=-1000,R349,""),"")</f>
        <v>1</v>
      </c>
      <c r="AT349" s="25" t="n">
        <f aca="false">IF(S349&lt;&gt;"",IF(S349&gt;=-1000,S349,""),"")</f>
        <v>1</v>
      </c>
      <c r="AU349" s="25" t="n">
        <f aca="false">IF(T349&lt;&gt;"",IF(T349&gt;=-1000,T349,""),"")</f>
        <v>1</v>
      </c>
      <c r="AV349" s="25" t="n">
        <f aca="false">IF(U349&lt;&gt;"",IF(U349&gt;=-1000,U349,""),"")</f>
        <v>1</v>
      </c>
      <c r="AW349" s="25" t="n">
        <f aca="false">IF(V349&lt;&gt;"",IF(V349&gt;=-1000,V349,""),"")</f>
        <v>1</v>
      </c>
      <c r="AX349" s="25" t="n">
        <f aca="false">IF(W349&lt;&gt;"",IF(W349&gt;=-1000,W349,""),"")</f>
        <v>1</v>
      </c>
      <c r="AY349" s="25" t="n">
        <f aca="false">IF(X349&lt;&gt;"",IF(X349&gt;=-1000,X349,""),"")</f>
        <v>2</v>
      </c>
      <c r="AZ349" s="25" t="n">
        <f aca="false">IF(Y349&lt;&gt;"",IF(Y349&gt;=-1000,Y349,""),"")</f>
        <v>1</v>
      </c>
      <c r="BA349" s="25" t="n">
        <f aca="false">IF(Z349&lt;&gt;"",IF(Z349&gt;=-1000,Z349,""),"")</f>
        <v>1</v>
      </c>
      <c r="BB349" s="25" t="n">
        <f aca="false">IF(AA349&lt;&gt;"",IF(AA349&gt;=-1000,AA349,""),"")</f>
        <v>1</v>
      </c>
      <c r="BC349" s="25"/>
      <c r="BD349" s="27" t="n">
        <f aca="false">IF(COUNT(AE349:BB349)&gt;19,ROUND(AVERAGE(AE349:BB349),0),"")</f>
        <v>1</v>
      </c>
      <c r="BE349" s="25" t="n">
        <f aca="false">IF(COUNT(AE349:BB349)&gt;19,MAX(AE349:BB349),"")</f>
        <v>2</v>
      </c>
      <c r="BF349" s="25" t="n">
        <f aca="false">IF(COUNT(AE349:BB349)&gt;19,MIN(AE349:BB349),"")</f>
        <v>1</v>
      </c>
      <c r="BG349" s="25" t="n">
        <f aca="false">IF(COUNT(AE349:BB349)&lt;&gt;0,MAX(AVERAGE(AE349:AL349),AVERAGE(AF349:AM349),AVERAGE(AG349:AN349),AVERAGE(AH349:AO349),AVERAGE(AI349:AP349),AVERAGE(AJ349:AQ349),AVERAGE(AK349:AR349),AVERAGE(AL349:AS349),AVERAGE(AM349:AT349),AVERAGE(AN349:AU349),AVERAGE(AO349:AV349),AVERAGE(AP349:AW349),AVERAGE(AQ349:AX349),AVERAGE(AR349:AY349),AVERAGE(AS349:AZ349),AVERAGE(AT349:BA349),AVERAGE(AU349:BB349)),"")</f>
        <v>1.125</v>
      </c>
      <c r="BH349" s="25" t="n">
        <f aca="false">IF(COUNT(AE349:BB349)&lt;&gt;0,COUNT(AE349:BB349),"")</f>
        <v>24</v>
      </c>
      <c r="BI349" s="28" t="n">
        <f aca="false">IF(COUNT(AE349:BB349)&lt;&gt;0,COUNTIF(AE349:BB349,"&gt;100"),"")</f>
        <v>0</v>
      </c>
      <c r="BJ349" s="28" t="str">
        <f aca="false">IF(COUNT(AE349:BB349)&lt;&gt;0,IF(BH349&gt;19,IF(BD349&gt;40,"O","X"),""),"")</f>
        <v>X</v>
      </c>
      <c r="BK349" s="29"/>
      <c r="BL349" s="26" t="n">
        <f aca="false">AD349</f>
        <v>40251</v>
      </c>
      <c r="BM349" s="18"/>
      <c r="BN349" s="18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3"/>
      <c r="CZ349" s="9"/>
      <c r="DB349" s="53" t="n">
        <v>120</v>
      </c>
      <c r="DC349" s="51" t="s">
        <v>989</v>
      </c>
      <c r="DD349" s="51" t="s">
        <v>846</v>
      </c>
      <c r="DE349" s="51" t="s">
        <v>864</v>
      </c>
      <c r="DJ349" s="51" t="s">
        <v>915</v>
      </c>
      <c r="DK349" s="74" t="n">
        <v>98</v>
      </c>
      <c r="DL349" s="51" t="s">
        <v>163</v>
      </c>
      <c r="DM349" s="20" t="s">
        <v>383</v>
      </c>
    </row>
    <row r="350" customFormat="false" ht="11.1" hidden="false" customHeight="true" outlineLevel="0" collapsed="false">
      <c r="A350" s="24" t="n">
        <v>2010</v>
      </c>
      <c r="B350" s="24" t="n">
        <v>3</v>
      </c>
      <c r="C350" s="24" t="n">
        <v>15</v>
      </c>
      <c r="D350" s="24" t="n">
        <v>1</v>
      </c>
      <c r="E350" s="24" t="n">
        <v>1</v>
      </c>
      <c r="F350" s="24" t="n">
        <v>1</v>
      </c>
      <c r="G350" s="24" t="n">
        <v>1</v>
      </c>
      <c r="H350" s="24" t="n">
        <v>1</v>
      </c>
      <c r="I350" s="24" t="n">
        <v>1</v>
      </c>
      <c r="J350" s="24" t="n">
        <v>3</v>
      </c>
      <c r="K350" s="24" t="n">
        <v>2</v>
      </c>
      <c r="L350" s="24" t="n">
        <v>6</v>
      </c>
      <c r="M350" s="24" t="n">
        <v>13</v>
      </c>
      <c r="N350" s="24" t="n">
        <v>8</v>
      </c>
      <c r="O350" s="24" t="n">
        <v>9</v>
      </c>
      <c r="P350" s="24" t="n">
        <v>7</v>
      </c>
      <c r="Q350" s="24" t="n">
        <v>5</v>
      </c>
      <c r="R350" s="24" t="n">
        <v>6</v>
      </c>
      <c r="S350" s="24" t="n">
        <v>7</v>
      </c>
      <c r="T350" s="24" t="n">
        <v>9</v>
      </c>
      <c r="U350" s="24" t="n">
        <v>8</v>
      </c>
      <c r="V350" s="24" t="n">
        <v>6</v>
      </c>
      <c r="W350" s="24" t="n">
        <v>6</v>
      </c>
      <c r="X350" s="24" t="n">
        <v>7</v>
      </c>
      <c r="Y350" s="24" t="n">
        <v>10</v>
      </c>
      <c r="Z350" s="24" t="n">
        <v>9</v>
      </c>
      <c r="AA350" s="24" t="n">
        <v>9</v>
      </c>
      <c r="AB350" s="24"/>
      <c r="AC350" s="25"/>
      <c r="AD350" s="26" t="n">
        <f aca="false">DATE(A350,B350,C350)</f>
        <v>40252</v>
      </c>
      <c r="AE350" s="25" t="n">
        <f aca="false">IF(D350&lt;&gt;"",IF(D350&gt;=-1000,D350,""),"")</f>
        <v>1</v>
      </c>
      <c r="AF350" s="25" t="n">
        <f aca="false">IF(E350&lt;&gt;"",IF(E350&gt;=-1000,E350,""),"")</f>
        <v>1</v>
      </c>
      <c r="AG350" s="25" t="n">
        <f aca="false">IF(F350&lt;&gt;"",IF(F350&gt;=-1000,F350,""),"")</f>
        <v>1</v>
      </c>
      <c r="AH350" s="25" t="n">
        <f aca="false">IF(G350&lt;&gt;"",IF(G350&gt;=-1000,G350,""),"")</f>
        <v>1</v>
      </c>
      <c r="AI350" s="25" t="n">
        <f aca="false">IF(H350&lt;&gt;"",IF(H350&gt;=-1000,H350,""),"")</f>
        <v>1</v>
      </c>
      <c r="AJ350" s="25" t="n">
        <f aca="false">IF(I350&lt;&gt;"",IF(I350&gt;=-1000,I350,""),"")</f>
        <v>1</v>
      </c>
      <c r="AK350" s="25" t="n">
        <f aca="false">IF(J350&lt;&gt;"",IF(J350&gt;=-1000,J350,""),"")</f>
        <v>3</v>
      </c>
      <c r="AL350" s="25" t="n">
        <f aca="false">IF(K350&lt;&gt;"",IF(K350&gt;=-1000,K350,""),"")</f>
        <v>2</v>
      </c>
      <c r="AM350" s="25" t="n">
        <f aca="false">IF(L350&lt;&gt;"",IF(L350&gt;=-1000,L350,""),"")</f>
        <v>6</v>
      </c>
      <c r="AN350" s="25" t="n">
        <f aca="false">IF(M350&lt;&gt;"",IF(M350&gt;=-1000,M350,""),"")</f>
        <v>13</v>
      </c>
      <c r="AO350" s="25" t="n">
        <f aca="false">IF(N350&lt;&gt;"",IF(N350&gt;=-1000,N350,""),"")</f>
        <v>8</v>
      </c>
      <c r="AP350" s="25" t="n">
        <f aca="false">IF(O350&lt;&gt;"",IF(O350&gt;=-1000,O350,""),"")</f>
        <v>9</v>
      </c>
      <c r="AQ350" s="25" t="n">
        <f aca="false">IF(P350&lt;&gt;"",IF(P350&gt;=-1000,P350,""),"")</f>
        <v>7</v>
      </c>
      <c r="AR350" s="25" t="n">
        <f aca="false">IF(Q350&lt;&gt;"",IF(Q350&gt;=-1000,Q350,""),"")</f>
        <v>5</v>
      </c>
      <c r="AS350" s="25" t="n">
        <f aca="false">IF(R350&lt;&gt;"",IF(R350&gt;=-1000,R350,""),"")</f>
        <v>6</v>
      </c>
      <c r="AT350" s="25" t="n">
        <f aca="false">IF(S350&lt;&gt;"",IF(S350&gt;=-1000,S350,""),"")</f>
        <v>7</v>
      </c>
      <c r="AU350" s="25" t="n">
        <f aca="false">IF(T350&lt;&gt;"",IF(T350&gt;=-1000,T350,""),"")</f>
        <v>9</v>
      </c>
      <c r="AV350" s="25" t="n">
        <f aca="false">IF(U350&lt;&gt;"",IF(U350&gt;=-1000,U350,""),"")</f>
        <v>8</v>
      </c>
      <c r="AW350" s="25" t="n">
        <f aca="false">IF(V350&lt;&gt;"",IF(V350&gt;=-1000,V350,""),"")</f>
        <v>6</v>
      </c>
      <c r="AX350" s="25" t="n">
        <f aca="false">IF(W350&lt;&gt;"",IF(W350&gt;=-1000,W350,""),"")</f>
        <v>6</v>
      </c>
      <c r="AY350" s="25" t="n">
        <f aca="false">IF(X350&lt;&gt;"",IF(X350&gt;=-1000,X350,""),"")</f>
        <v>7</v>
      </c>
      <c r="AZ350" s="25" t="n">
        <f aca="false">IF(Y350&lt;&gt;"",IF(Y350&gt;=-1000,Y350,""),"")</f>
        <v>10</v>
      </c>
      <c r="BA350" s="25" t="n">
        <f aca="false">IF(Z350&lt;&gt;"",IF(Z350&gt;=-1000,Z350,""),"")</f>
        <v>9</v>
      </c>
      <c r="BB350" s="25" t="n">
        <f aca="false">IF(AA350&lt;&gt;"",IF(AA350&gt;=-1000,AA350,""),"")</f>
        <v>9</v>
      </c>
      <c r="BC350" s="25"/>
      <c r="BD350" s="27" t="n">
        <f aca="false">IF(COUNT(AE350:BB350)&gt;19,ROUND(AVERAGE(AE350:BB350),0),"")</f>
        <v>6</v>
      </c>
      <c r="BE350" s="25" t="n">
        <f aca="false">IF(COUNT(AE350:BB350)&gt;19,MAX(AE350:BB350),"")</f>
        <v>13</v>
      </c>
      <c r="BF350" s="25" t="n">
        <f aca="false">IF(COUNT(AE350:BB350)&gt;19,MIN(AE350:BB350),"")</f>
        <v>1</v>
      </c>
      <c r="BG350" s="25" t="n">
        <f aca="false">IF(COUNT(AE350:BB350)&lt;&gt;0,MAX(AVERAGE(AE350:AL350),AVERAGE(AF350:AM350),AVERAGE(AG350:AN350),AVERAGE(AH350:AO350),AVERAGE(AI350:AP350),AVERAGE(AJ350:AQ350),AVERAGE(AK350:AR350),AVERAGE(AL350:AS350),AVERAGE(AM350:AT350),AVERAGE(AN350:AU350),AVERAGE(AO350:AV350),AVERAGE(AP350:AW350),AVERAGE(AQ350:AX350),AVERAGE(AR350:AY350),AVERAGE(AS350:AZ350),AVERAGE(AT350:BA350),AVERAGE(AU350:BB350)),"")</f>
        <v>8</v>
      </c>
      <c r="BH350" s="25" t="n">
        <f aca="false">IF(COUNT(AE350:BB350)&lt;&gt;0,COUNT(AE350:BB350),"")</f>
        <v>24</v>
      </c>
      <c r="BI350" s="28" t="n">
        <f aca="false">IF(COUNT(AE350:BB350)&lt;&gt;0,COUNTIF(AE350:BB350,"&gt;100"),"")</f>
        <v>0</v>
      </c>
      <c r="BJ350" s="28" t="str">
        <f aca="false">IF(COUNT(AE350:BB350)&lt;&gt;0,IF(BH350&gt;19,IF(BD350&gt;40,"O","X"),""),"")</f>
        <v>X</v>
      </c>
      <c r="BK350" s="29"/>
      <c r="BL350" s="26" t="n">
        <f aca="false">AD350</f>
        <v>40252</v>
      </c>
      <c r="BM350" s="18"/>
      <c r="BN350" s="18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3"/>
      <c r="CZ350" s="9"/>
      <c r="DB350" s="53" t="n">
        <v>121</v>
      </c>
      <c r="DC350" s="51" t="s">
        <v>990</v>
      </c>
      <c r="DD350" s="51" t="s">
        <v>846</v>
      </c>
      <c r="DE350" s="51" t="s">
        <v>865</v>
      </c>
      <c r="DJ350" s="51" t="s">
        <v>917</v>
      </c>
      <c r="DK350" s="74" t="n">
        <v>99</v>
      </c>
      <c r="DL350" s="51" t="s">
        <v>163</v>
      </c>
      <c r="DM350" s="20" t="s">
        <v>393</v>
      </c>
    </row>
    <row r="351" customFormat="false" ht="11.1" hidden="false" customHeight="true" outlineLevel="0" collapsed="false">
      <c r="A351" s="24" t="n">
        <v>2010</v>
      </c>
      <c r="B351" s="24" t="n">
        <v>3</v>
      </c>
      <c r="C351" s="24" t="n">
        <v>16</v>
      </c>
      <c r="D351" s="24" t="n">
        <v>8</v>
      </c>
      <c r="E351" s="24" t="n">
        <v>7</v>
      </c>
      <c r="F351" s="24" t="n">
        <v>6</v>
      </c>
      <c r="G351" s="24" t="n">
        <v>4</v>
      </c>
      <c r="H351" s="24" t="n">
        <v>4</v>
      </c>
      <c r="I351" s="24" t="n">
        <v>4</v>
      </c>
      <c r="J351" s="24" t="n">
        <v>4</v>
      </c>
      <c r="K351" s="24" t="n">
        <v>7</v>
      </c>
      <c r="L351" s="24" t="n">
        <v>5</v>
      </c>
      <c r="M351" s="24" t="n">
        <v>2</v>
      </c>
      <c r="N351" s="24" t="n">
        <v>1</v>
      </c>
      <c r="O351" s="24" t="n">
        <v>1</v>
      </c>
      <c r="P351" s="24" t="n">
        <v>1</v>
      </c>
      <c r="Q351" s="24" t="n">
        <v>1</v>
      </c>
      <c r="R351" s="24" t="n">
        <v>1</v>
      </c>
      <c r="S351" s="24" t="n">
        <v>1</v>
      </c>
      <c r="T351" s="24" t="n">
        <v>1</v>
      </c>
      <c r="U351" s="24" t="n">
        <v>1</v>
      </c>
      <c r="V351" s="24" t="n">
        <v>2</v>
      </c>
      <c r="W351" s="24" t="n">
        <v>2</v>
      </c>
      <c r="X351" s="24" t="n">
        <v>2</v>
      </c>
      <c r="Y351" s="24" t="n">
        <v>1</v>
      </c>
      <c r="Z351" s="24" t="n">
        <v>2</v>
      </c>
      <c r="AA351" s="24" t="n">
        <v>2</v>
      </c>
      <c r="AB351" s="24"/>
      <c r="AC351" s="25"/>
      <c r="AD351" s="26" t="n">
        <f aca="false">DATE(A351,B351,C351)</f>
        <v>40253</v>
      </c>
      <c r="AE351" s="25" t="n">
        <f aca="false">IF(D351&lt;&gt;"",IF(D351&gt;=-1000,D351,""),"")</f>
        <v>8</v>
      </c>
      <c r="AF351" s="25" t="n">
        <f aca="false">IF(E351&lt;&gt;"",IF(E351&gt;=-1000,E351,""),"")</f>
        <v>7</v>
      </c>
      <c r="AG351" s="25" t="n">
        <f aca="false">IF(F351&lt;&gt;"",IF(F351&gt;=-1000,F351,""),"")</f>
        <v>6</v>
      </c>
      <c r="AH351" s="25" t="n">
        <f aca="false">IF(G351&lt;&gt;"",IF(G351&gt;=-1000,G351,""),"")</f>
        <v>4</v>
      </c>
      <c r="AI351" s="25" t="n">
        <f aca="false">IF(H351&lt;&gt;"",IF(H351&gt;=-1000,H351,""),"")</f>
        <v>4</v>
      </c>
      <c r="AJ351" s="25" t="n">
        <f aca="false">IF(I351&lt;&gt;"",IF(I351&gt;=-1000,I351,""),"")</f>
        <v>4</v>
      </c>
      <c r="AK351" s="25" t="n">
        <f aca="false">IF(J351&lt;&gt;"",IF(J351&gt;=-1000,J351,""),"")</f>
        <v>4</v>
      </c>
      <c r="AL351" s="25" t="n">
        <f aca="false">IF(K351&lt;&gt;"",IF(K351&gt;=-1000,K351,""),"")</f>
        <v>7</v>
      </c>
      <c r="AM351" s="25" t="n">
        <f aca="false">IF(L351&lt;&gt;"",IF(L351&gt;=-1000,L351,""),"")</f>
        <v>5</v>
      </c>
      <c r="AN351" s="25" t="n">
        <f aca="false">IF(M351&lt;&gt;"",IF(M351&gt;=-1000,M351,""),"")</f>
        <v>2</v>
      </c>
      <c r="AO351" s="25" t="n">
        <f aca="false">IF(N351&lt;&gt;"",IF(N351&gt;=-1000,N351,""),"")</f>
        <v>1</v>
      </c>
      <c r="AP351" s="25" t="n">
        <f aca="false">IF(O351&lt;&gt;"",IF(O351&gt;=-1000,O351,""),"")</f>
        <v>1</v>
      </c>
      <c r="AQ351" s="25" t="n">
        <f aca="false">IF(P351&lt;&gt;"",IF(P351&gt;=-1000,P351,""),"")</f>
        <v>1</v>
      </c>
      <c r="AR351" s="25" t="n">
        <f aca="false">IF(Q351&lt;&gt;"",IF(Q351&gt;=-1000,Q351,""),"")</f>
        <v>1</v>
      </c>
      <c r="AS351" s="25" t="n">
        <f aca="false">IF(R351&lt;&gt;"",IF(R351&gt;=-1000,R351,""),"")</f>
        <v>1</v>
      </c>
      <c r="AT351" s="25" t="n">
        <f aca="false">IF(S351&lt;&gt;"",IF(S351&gt;=-1000,S351,""),"")</f>
        <v>1</v>
      </c>
      <c r="AU351" s="25" t="n">
        <f aca="false">IF(T351&lt;&gt;"",IF(T351&gt;=-1000,T351,""),"")</f>
        <v>1</v>
      </c>
      <c r="AV351" s="25" t="n">
        <f aca="false">IF(U351&lt;&gt;"",IF(U351&gt;=-1000,U351,""),"")</f>
        <v>1</v>
      </c>
      <c r="AW351" s="25" t="n">
        <f aca="false">IF(V351&lt;&gt;"",IF(V351&gt;=-1000,V351,""),"")</f>
        <v>2</v>
      </c>
      <c r="AX351" s="25" t="n">
        <f aca="false">IF(W351&lt;&gt;"",IF(W351&gt;=-1000,W351,""),"")</f>
        <v>2</v>
      </c>
      <c r="AY351" s="25" t="n">
        <f aca="false">IF(X351&lt;&gt;"",IF(X351&gt;=-1000,X351,""),"")</f>
        <v>2</v>
      </c>
      <c r="AZ351" s="25" t="n">
        <f aca="false">IF(Y351&lt;&gt;"",IF(Y351&gt;=-1000,Y351,""),"")</f>
        <v>1</v>
      </c>
      <c r="BA351" s="25" t="n">
        <f aca="false">IF(Z351&lt;&gt;"",IF(Z351&gt;=-1000,Z351,""),"")</f>
        <v>2</v>
      </c>
      <c r="BB351" s="25" t="n">
        <f aca="false">IF(AA351&lt;&gt;"",IF(AA351&gt;=-1000,AA351,""),"")</f>
        <v>2</v>
      </c>
      <c r="BC351" s="25"/>
      <c r="BD351" s="27" t="n">
        <f aca="false">IF(COUNT(AE351:BB351)&gt;19,ROUND(AVERAGE(AE351:BB351),0),"")</f>
        <v>3</v>
      </c>
      <c r="BE351" s="25" t="n">
        <f aca="false">IF(COUNT(AE351:BB351)&gt;19,MAX(AE351:BB351),"")</f>
        <v>8</v>
      </c>
      <c r="BF351" s="25" t="n">
        <f aca="false">IF(COUNT(AE351:BB351)&gt;19,MIN(AE351:BB351),"")</f>
        <v>1</v>
      </c>
      <c r="BG351" s="25" t="n">
        <f aca="false">IF(COUNT(AE351:BB351)&lt;&gt;0,MAX(AVERAGE(AE351:AL351),AVERAGE(AF351:AM351),AVERAGE(AG351:AN351),AVERAGE(AH351:AO351),AVERAGE(AI351:AP351),AVERAGE(AJ351:AQ351),AVERAGE(AK351:AR351),AVERAGE(AL351:AS351),AVERAGE(AM351:AT351),AVERAGE(AN351:AU351),AVERAGE(AO351:AV351),AVERAGE(AP351:AW351),AVERAGE(AQ351:AX351),AVERAGE(AR351:AY351),AVERAGE(AS351:AZ351),AVERAGE(AT351:BA351),AVERAGE(AU351:BB351)),"")</f>
        <v>5.5</v>
      </c>
      <c r="BH351" s="25" t="n">
        <f aca="false">IF(COUNT(AE351:BB351)&lt;&gt;0,COUNT(AE351:BB351),"")</f>
        <v>24</v>
      </c>
      <c r="BI351" s="28" t="n">
        <f aca="false">IF(COUNT(AE351:BB351)&lt;&gt;0,COUNTIF(AE351:BB351,"&gt;100"),"")</f>
        <v>0</v>
      </c>
      <c r="BJ351" s="28" t="str">
        <f aca="false">IF(COUNT(AE351:BB351)&lt;&gt;0,IF(BH351&gt;19,IF(BD351&gt;40,"O","X"),""),"")</f>
        <v>X</v>
      </c>
      <c r="BK351" s="29"/>
      <c r="BL351" s="26" t="n">
        <f aca="false">AD351</f>
        <v>40253</v>
      </c>
      <c r="BM351" s="18"/>
      <c r="BN351" s="18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3"/>
      <c r="CZ351" s="9"/>
      <c r="DB351" s="53" t="n">
        <v>122</v>
      </c>
      <c r="DC351" s="51" t="s">
        <v>991</v>
      </c>
      <c r="DD351" s="51" t="s">
        <v>846</v>
      </c>
      <c r="DE351" s="51" t="s">
        <v>866</v>
      </c>
      <c r="DJ351" s="51" t="s">
        <v>919</v>
      </c>
      <c r="DK351" s="74" t="n">
        <v>100</v>
      </c>
      <c r="DL351" s="51" t="s">
        <v>163</v>
      </c>
      <c r="DM351" s="20" t="s">
        <v>401</v>
      </c>
    </row>
    <row r="352" customFormat="false" ht="11.1" hidden="false" customHeight="true" outlineLevel="0" collapsed="false">
      <c r="A352" s="24" t="n">
        <v>2010</v>
      </c>
      <c r="B352" s="24" t="n">
        <v>3</v>
      </c>
      <c r="C352" s="24" t="n">
        <v>17</v>
      </c>
      <c r="D352" s="24" t="n">
        <v>2</v>
      </c>
      <c r="E352" s="24" t="n">
        <v>1</v>
      </c>
      <c r="F352" s="24" t="n">
        <v>2</v>
      </c>
      <c r="G352" s="24" t="n">
        <v>1</v>
      </c>
      <c r="H352" s="24" t="n">
        <v>2</v>
      </c>
      <c r="I352" s="24" t="n">
        <v>2</v>
      </c>
      <c r="J352" s="24" t="n">
        <v>2</v>
      </c>
      <c r="K352" s="24" t="n">
        <v>1</v>
      </c>
      <c r="L352" s="24" t="n">
        <v>1</v>
      </c>
      <c r="M352" s="24" t="n">
        <v>1</v>
      </c>
      <c r="N352" s="24" t="n">
        <v>1</v>
      </c>
      <c r="O352" s="24" t="n">
        <v>1</v>
      </c>
      <c r="P352" s="24" t="n">
        <v>1</v>
      </c>
      <c r="Q352" s="24" t="n">
        <v>1</v>
      </c>
      <c r="R352" s="24" t="n">
        <v>1</v>
      </c>
      <c r="S352" s="24" t="n">
        <v>1</v>
      </c>
      <c r="T352" s="24" t="n">
        <v>1</v>
      </c>
      <c r="U352" s="24" t="n">
        <v>1</v>
      </c>
      <c r="V352" s="24" t="n">
        <v>2</v>
      </c>
      <c r="W352" s="24" t="n">
        <v>2</v>
      </c>
      <c r="X352" s="24" t="n">
        <v>1</v>
      </c>
      <c r="Y352" s="24" t="n">
        <v>1</v>
      </c>
      <c r="Z352" s="24" t="n">
        <v>3</v>
      </c>
      <c r="AA352" s="24" t="n">
        <v>3</v>
      </c>
      <c r="AB352" s="24"/>
      <c r="AC352" s="25"/>
      <c r="AD352" s="26" t="n">
        <f aca="false">DATE(A352,B352,C352)</f>
        <v>40254</v>
      </c>
      <c r="AE352" s="25" t="n">
        <f aca="false">IF(D352&lt;&gt;"",IF(D352&gt;=-1000,D352,""),"")</f>
        <v>2</v>
      </c>
      <c r="AF352" s="25" t="n">
        <f aca="false">IF(E352&lt;&gt;"",IF(E352&gt;=-1000,E352,""),"")</f>
        <v>1</v>
      </c>
      <c r="AG352" s="25" t="n">
        <f aca="false">IF(F352&lt;&gt;"",IF(F352&gt;=-1000,F352,""),"")</f>
        <v>2</v>
      </c>
      <c r="AH352" s="25" t="n">
        <f aca="false">IF(G352&lt;&gt;"",IF(G352&gt;=-1000,G352,""),"")</f>
        <v>1</v>
      </c>
      <c r="AI352" s="25" t="n">
        <f aca="false">IF(H352&lt;&gt;"",IF(H352&gt;=-1000,H352,""),"")</f>
        <v>2</v>
      </c>
      <c r="AJ352" s="25" t="n">
        <f aca="false">IF(I352&lt;&gt;"",IF(I352&gt;=-1000,I352,""),"")</f>
        <v>2</v>
      </c>
      <c r="AK352" s="25" t="n">
        <f aca="false">IF(J352&lt;&gt;"",IF(J352&gt;=-1000,J352,""),"")</f>
        <v>2</v>
      </c>
      <c r="AL352" s="25" t="n">
        <f aca="false">IF(K352&lt;&gt;"",IF(K352&gt;=-1000,K352,""),"")</f>
        <v>1</v>
      </c>
      <c r="AM352" s="25" t="n">
        <f aca="false">IF(L352&lt;&gt;"",IF(L352&gt;=-1000,L352,""),"")</f>
        <v>1</v>
      </c>
      <c r="AN352" s="25" t="n">
        <f aca="false">IF(M352&lt;&gt;"",IF(M352&gt;=-1000,M352,""),"")</f>
        <v>1</v>
      </c>
      <c r="AO352" s="25" t="n">
        <f aca="false">IF(N352&lt;&gt;"",IF(N352&gt;=-1000,N352,""),"")</f>
        <v>1</v>
      </c>
      <c r="AP352" s="25" t="n">
        <f aca="false">IF(O352&lt;&gt;"",IF(O352&gt;=-1000,O352,""),"")</f>
        <v>1</v>
      </c>
      <c r="AQ352" s="25" t="n">
        <f aca="false">IF(P352&lt;&gt;"",IF(P352&gt;=-1000,P352,""),"")</f>
        <v>1</v>
      </c>
      <c r="AR352" s="25" t="n">
        <f aca="false">IF(Q352&lt;&gt;"",IF(Q352&gt;=-1000,Q352,""),"")</f>
        <v>1</v>
      </c>
      <c r="AS352" s="25" t="n">
        <f aca="false">IF(R352&lt;&gt;"",IF(R352&gt;=-1000,R352,""),"")</f>
        <v>1</v>
      </c>
      <c r="AT352" s="25" t="n">
        <f aca="false">IF(S352&lt;&gt;"",IF(S352&gt;=-1000,S352,""),"")</f>
        <v>1</v>
      </c>
      <c r="AU352" s="25" t="n">
        <f aca="false">IF(T352&lt;&gt;"",IF(T352&gt;=-1000,T352,""),"")</f>
        <v>1</v>
      </c>
      <c r="AV352" s="25" t="n">
        <f aca="false">IF(U352&lt;&gt;"",IF(U352&gt;=-1000,U352,""),"")</f>
        <v>1</v>
      </c>
      <c r="AW352" s="25" t="n">
        <f aca="false">IF(V352&lt;&gt;"",IF(V352&gt;=-1000,V352,""),"")</f>
        <v>2</v>
      </c>
      <c r="AX352" s="25" t="n">
        <f aca="false">IF(W352&lt;&gt;"",IF(W352&gt;=-1000,W352,""),"")</f>
        <v>2</v>
      </c>
      <c r="AY352" s="25" t="n">
        <f aca="false">IF(X352&lt;&gt;"",IF(X352&gt;=-1000,X352,""),"")</f>
        <v>1</v>
      </c>
      <c r="AZ352" s="25" t="n">
        <f aca="false">IF(Y352&lt;&gt;"",IF(Y352&gt;=-1000,Y352,""),"")</f>
        <v>1</v>
      </c>
      <c r="BA352" s="25" t="n">
        <f aca="false">IF(Z352&lt;&gt;"",IF(Z352&gt;=-1000,Z352,""),"")</f>
        <v>3</v>
      </c>
      <c r="BB352" s="25" t="n">
        <f aca="false">IF(AA352&lt;&gt;"",IF(AA352&gt;=-1000,AA352,""),"")</f>
        <v>3</v>
      </c>
      <c r="BC352" s="25"/>
      <c r="BD352" s="27" t="n">
        <f aca="false">IF(COUNT(AE352:BB352)&gt;19,ROUND(AVERAGE(AE352:BB352),0),"")</f>
        <v>1</v>
      </c>
      <c r="BE352" s="25" t="n">
        <f aca="false">IF(COUNT(AE352:BB352)&gt;19,MAX(AE352:BB352),"")</f>
        <v>3</v>
      </c>
      <c r="BF352" s="25" t="n">
        <f aca="false">IF(COUNT(AE352:BB352)&gt;19,MIN(AE352:BB352),"")</f>
        <v>1</v>
      </c>
      <c r="BG352" s="25" t="n">
        <f aca="false">IF(COUNT(AE352:BB352)&lt;&gt;0,MAX(AVERAGE(AE352:AL352),AVERAGE(AF352:AM352),AVERAGE(AG352:AN352),AVERAGE(AH352:AO352),AVERAGE(AI352:AP352),AVERAGE(AJ352:AQ352),AVERAGE(AK352:AR352),AVERAGE(AL352:AS352),AVERAGE(AM352:AT352),AVERAGE(AN352:AU352),AVERAGE(AO352:AV352),AVERAGE(AP352:AW352),AVERAGE(AQ352:AX352),AVERAGE(AR352:AY352),AVERAGE(AS352:AZ352),AVERAGE(AT352:BA352),AVERAGE(AU352:BB352)),"")</f>
        <v>1.75</v>
      </c>
      <c r="BH352" s="25" t="n">
        <f aca="false">IF(COUNT(AE352:BB352)&lt;&gt;0,COUNT(AE352:BB352),"")</f>
        <v>24</v>
      </c>
      <c r="BI352" s="28" t="n">
        <f aca="false">IF(COUNT(AE352:BB352)&lt;&gt;0,COUNTIF(AE352:BB352,"&gt;100"),"")</f>
        <v>0</v>
      </c>
      <c r="BJ352" s="28" t="str">
        <f aca="false">IF(COUNT(AE352:BB352)&lt;&gt;0,IF(BH352&gt;19,IF(BD352&gt;40,"O","X"),""),"")</f>
        <v>X</v>
      </c>
      <c r="BK352" s="29"/>
      <c r="BL352" s="26" t="n">
        <f aca="false">AD352</f>
        <v>40254</v>
      </c>
      <c r="BM352" s="18"/>
      <c r="BN352" s="18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3"/>
      <c r="CZ352" s="9"/>
      <c r="DB352" s="53" t="n">
        <v>123</v>
      </c>
      <c r="DC352" s="51" t="s">
        <v>992</v>
      </c>
      <c r="DD352" s="51" t="s">
        <v>846</v>
      </c>
      <c r="DE352" s="51" t="s">
        <v>385</v>
      </c>
      <c r="DJ352" s="51" t="s">
        <v>921</v>
      </c>
      <c r="DK352" s="74" t="n">
        <v>101</v>
      </c>
      <c r="DL352" s="51" t="s">
        <v>163</v>
      </c>
      <c r="DM352" s="20" t="s">
        <v>410</v>
      </c>
    </row>
    <row r="353" customFormat="false" ht="11.1" hidden="false" customHeight="true" outlineLevel="0" collapsed="false">
      <c r="A353" s="24" t="n">
        <v>2010</v>
      </c>
      <c r="B353" s="24" t="n">
        <v>3</v>
      </c>
      <c r="C353" s="24" t="n">
        <v>18</v>
      </c>
      <c r="D353" s="24" t="n">
        <v>1</v>
      </c>
      <c r="E353" s="24" t="n">
        <v>2</v>
      </c>
      <c r="F353" s="24" t="n">
        <v>2</v>
      </c>
      <c r="G353" s="24" t="n">
        <v>2</v>
      </c>
      <c r="H353" s="24" t="n">
        <v>2</v>
      </c>
      <c r="I353" s="24" t="n">
        <v>1</v>
      </c>
      <c r="J353" s="24" t="n">
        <v>1</v>
      </c>
      <c r="K353" s="24" t="n">
        <v>2</v>
      </c>
      <c r="L353" s="24" t="n">
        <v>4</v>
      </c>
      <c r="M353" s="24" t="n">
        <v>4</v>
      </c>
      <c r="N353" s="24" t="n">
        <v>2</v>
      </c>
      <c r="O353" s="24" t="n">
        <v>2</v>
      </c>
      <c r="P353" s="24" t="n">
        <v>2</v>
      </c>
      <c r="Q353" s="24" t="n">
        <v>2</v>
      </c>
      <c r="R353" s="24" t="n">
        <v>2</v>
      </c>
      <c r="S353" s="24" t="n">
        <v>2</v>
      </c>
      <c r="T353" s="24" t="n">
        <v>2</v>
      </c>
      <c r="U353" s="24" t="n">
        <v>2</v>
      </c>
      <c r="V353" s="24" t="n">
        <v>2</v>
      </c>
      <c r="W353" s="24" t="n">
        <v>2</v>
      </c>
      <c r="X353" s="24" t="n">
        <v>2</v>
      </c>
      <c r="Y353" s="24" t="n">
        <v>3</v>
      </c>
      <c r="Z353" s="24" t="n">
        <v>3</v>
      </c>
      <c r="AA353" s="24" t="n">
        <v>3</v>
      </c>
      <c r="AB353" s="24"/>
      <c r="AC353" s="25"/>
      <c r="AD353" s="26" t="n">
        <f aca="false">DATE(A353,B353,C353)</f>
        <v>40255</v>
      </c>
      <c r="AE353" s="25" t="n">
        <f aca="false">IF(D353&lt;&gt;"",IF(D353&gt;=-1000,D353,""),"")</f>
        <v>1</v>
      </c>
      <c r="AF353" s="25" t="n">
        <f aca="false">IF(E353&lt;&gt;"",IF(E353&gt;=-1000,E353,""),"")</f>
        <v>2</v>
      </c>
      <c r="AG353" s="25" t="n">
        <f aca="false">IF(F353&lt;&gt;"",IF(F353&gt;=-1000,F353,""),"")</f>
        <v>2</v>
      </c>
      <c r="AH353" s="25" t="n">
        <f aca="false">IF(G353&lt;&gt;"",IF(G353&gt;=-1000,G353,""),"")</f>
        <v>2</v>
      </c>
      <c r="AI353" s="25" t="n">
        <f aca="false">IF(H353&lt;&gt;"",IF(H353&gt;=-1000,H353,""),"")</f>
        <v>2</v>
      </c>
      <c r="AJ353" s="25" t="n">
        <f aca="false">IF(I353&lt;&gt;"",IF(I353&gt;=-1000,I353,""),"")</f>
        <v>1</v>
      </c>
      <c r="AK353" s="25" t="n">
        <f aca="false">IF(J353&lt;&gt;"",IF(J353&gt;=-1000,J353,""),"")</f>
        <v>1</v>
      </c>
      <c r="AL353" s="25" t="n">
        <f aca="false">IF(K353&lt;&gt;"",IF(K353&gt;=-1000,K353,""),"")</f>
        <v>2</v>
      </c>
      <c r="AM353" s="25" t="n">
        <f aca="false">IF(L353&lt;&gt;"",IF(L353&gt;=-1000,L353,""),"")</f>
        <v>4</v>
      </c>
      <c r="AN353" s="25" t="n">
        <f aca="false">IF(M353&lt;&gt;"",IF(M353&gt;=-1000,M353,""),"")</f>
        <v>4</v>
      </c>
      <c r="AO353" s="25" t="n">
        <f aca="false">IF(N353&lt;&gt;"",IF(N353&gt;=-1000,N353,""),"")</f>
        <v>2</v>
      </c>
      <c r="AP353" s="25" t="n">
        <f aca="false">IF(O353&lt;&gt;"",IF(O353&gt;=-1000,O353,""),"")</f>
        <v>2</v>
      </c>
      <c r="AQ353" s="25" t="n">
        <f aca="false">IF(P353&lt;&gt;"",IF(P353&gt;=-1000,P353,""),"")</f>
        <v>2</v>
      </c>
      <c r="AR353" s="25" t="n">
        <f aca="false">IF(Q353&lt;&gt;"",IF(Q353&gt;=-1000,Q353,""),"")</f>
        <v>2</v>
      </c>
      <c r="AS353" s="25" t="n">
        <f aca="false">IF(R353&lt;&gt;"",IF(R353&gt;=-1000,R353,""),"")</f>
        <v>2</v>
      </c>
      <c r="AT353" s="25" t="n">
        <f aca="false">IF(S353&lt;&gt;"",IF(S353&gt;=-1000,S353,""),"")</f>
        <v>2</v>
      </c>
      <c r="AU353" s="25" t="n">
        <f aca="false">IF(T353&lt;&gt;"",IF(T353&gt;=-1000,T353,""),"")</f>
        <v>2</v>
      </c>
      <c r="AV353" s="25" t="n">
        <f aca="false">IF(U353&lt;&gt;"",IF(U353&gt;=-1000,U353,""),"")</f>
        <v>2</v>
      </c>
      <c r="AW353" s="25" t="n">
        <f aca="false">IF(V353&lt;&gt;"",IF(V353&gt;=-1000,V353,""),"")</f>
        <v>2</v>
      </c>
      <c r="AX353" s="25" t="n">
        <f aca="false">IF(W353&lt;&gt;"",IF(W353&gt;=-1000,W353,""),"")</f>
        <v>2</v>
      </c>
      <c r="AY353" s="25" t="n">
        <f aca="false">IF(X353&lt;&gt;"",IF(X353&gt;=-1000,X353,""),"")</f>
        <v>2</v>
      </c>
      <c r="AZ353" s="25" t="n">
        <f aca="false">IF(Y353&lt;&gt;"",IF(Y353&gt;=-1000,Y353,""),"")</f>
        <v>3</v>
      </c>
      <c r="BA353" s="25" t="n">
        <f aca="false">IF(Z353&lt;&gt;"",IF(Z353&gt;=-1000,Z353,""),"")</f>
        <v>3</v>
      </c>
      <c r="BB353" s="25" t="n">
        <f aca="false">IF(AA353&lt;&gt;"",IF(AA353&gt;=-1000,AA353,""),"")</f>
        <v>3</v>
      </c>
      <c r="BC353" s="25"/>
      <c r="BD353" s="27" t="n">
        <f aca="false">IF(COUNT(AE353:BB353)&gt;19,ROUND(AVERAGE(AE353:BB353),0),"")</f>
        <v>2</v>
      </c>
      <c r="BE353" s="25" t="n">
        <f aca="false">IF(COUNT(AE353:BB353)&gt;19,MAX(AE353:BB353),"")</f>
        <v>4</v>
      </c>
      <c r="BF353" s="25" t="n">
        <f aca="false">IF(COUNT(AE353:BB353)&gt;19,MIN(AE353:BB353),"")</f>
        <v>1</v>
      </c>
      <c r="BG353" s="25" t="n">
        <f aca="false">IF(COUNT(AE353:BB353)&lt;&gt;0,MAX(AVERAGE(AE353:AL353),AVERAGE(AF353:AM353),AVERAGE(AG353:AN353),AVERAGE(AH353:AO353),AVERAGE(AI353:AP353),AVERAGE(AJ353:AQ353),AVERAGE(AK353:AR353),AVERAGE(AL353:AS353),AVERAGE(AM353:AT353),AVERAGE(AN353:AU353),AVERAGE(AO353:AV353),AVERAGE(AP353:AW353),AVERAGE(AQ353:AX353),AVERAGE(AR353:AY353),AVERAGE(AS353:AZ353),AVERAGE(AT353:BA353),AVERAGE(AU353:BB353)),"")</f>
        <v>2.5</v>
      </c>
      <c r="BH353" s="25" t="n">
        <f aca="false">IF(COUNT(AE353:BB353)&lt;&gt;0,COUNT(AE353:BB353),"")</f>
        <v>24</v>
      </c>
      <c r="BI353" s="28" t="n">
        <f aca="false">IF(COUNT(AE353:BB353)&lt;&gt;0,COUNTIF(AE353:BB353,"&gt;100"),"")</f>
        <v>0</v>
      </c>
      <c r="BJ353" s="28" t="str">
        <f aca="false">IF(COUNT(AE353:BB353)&lt;&gt;0,IF(BH353&gt;19,IF(BD353&gt;40,"O","X"),""),"")</f>
        <v>X</v>
      </c>
      <c r="BK353" s="29"/>
      <c r="BL353" s="26" t="n">
        <f aca="false">AD353</f>
        <v>40255</v>
      </c>
      <c r="BM353" s="18"/>
      <c r="BN353" s="18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3"/>
      <c r="CZ353" s="9"/>
      <c r="DB353" s="53" t="n">
        <v>124</v>
      </c>
      <c r="DC353" s="51" t="s">
        <v>993</v>
      </c>
      <c r="DD353" s="51" t="s">
        <v>846</v>
      </c>
      <c r="DE353" s="51" t="s">
        <v>867</v>
      </c>
      <c r="DJ353" s="51" t="s">
        <v>923</v>
      </c>
      <c r="DK353" s="74" t="n">
        <v>102</v>
      </c>
      <c r="DL353" s="51" t="s">
        <v>163</v>
      </c>
      <c r="DM353" s="20" t="s">
        <v>416</v>
      </c>
    </row>
    <row r="354" customFormat="false" ht="11.1" hidden="false" customHeight="true" outlineLevel="0" collapsed="false">
      <c r="A354" s="24" t="n">
        <v>2010</v>
      </c>
      <c r="B354" s="24" t="n">
        <v>3</v>
      </c>
      <c r="C354" s="24" t="n">
        <v>19</v>
      </c>
      <c r="D354" s="24" t="n">
        <v>3</v>
      </c>
      <c r="E354" s="24" t="n">
        <v>-1121</v>
      </c>
      <c r="F354" s="24" t="n">
        <v>2</v>
      </c>
      <c r="G354" s="24" t="n">
        <v>3</v>
      </c>
      <c r="H354" s="24" t="n">
        <v>3</v>
      </c>
      <c r="I354" s="24" t="n">
        <v>5</v>
      </c>
      <c r="J354" s="24" t="n">
        <v>5</v>
      </c>
      <c r="K354" s="24" t="n">
        <v>3</v>
      </c>
      <c r="L354" s="24" t="n">
        <v>5</v>
      </c>
      <c r="M354" s="24" t="n">
        <v>4</v>
      </c>
      <c r="N354" s="24" t="n">
        <v>2</v>
      </c>
      <c r="O354" s="24" t="n">
        <v>2</v>
      </c>
      <c r="P354" s="24" t="n">
        <v>2</v>
      </c>
      <c r="Q354" s="24" t="n">
        <v>2</v>
      </c>
      <c r="R354" s="24" t="n">
        <v>2</v>
      </c>
      <c r="S354" s="24" t="n">
        <v>3</v>
      </c>
      <c r="T354" s="24" t="n">
        <v>4</v>
      </c>
      <c r="U354" s="24" t="n">
        <v>4</v>
      </c>
      <c r="V354" s="24" t="n">
        <v>5</v>
      </c>
      <c r="W354" s="24" t="n">
        <v>4</v>
      </c>
      <c r="X354" s="24" t="n">
        <v>4</v>
      </c>
      <c r="Y354" s="24" t="n">
        <v>3</v>
      </c>
      <c r="Z354" s="24" t="n">
        <v>3</v>
      </c>
      <c r="AA354" s="24" t="n">
        <v>4</v>
      </c>
      <c r="AB354" s="24"/>
      <c r="AC354" s="25"/>
      <c r="AD354" s="26" t="n">
        <f aca="false">DATE(A354,B354,C354)</f>
        <v>40256</v>
      </c>
      <c r="AE354" s="25" t="n">
        <f aca="false">IF(D354&lt;&gt;"",IF(D354&gt;=-1000,D354,""),"")</f>
        <v>3</v>
      </c>
      <c r="AF354" s="25" t="str">
        <f aca="false">IF(E354&lt;&gt;"",IF(E354&gt;=-1000,E354,""),"")</f>
        <v/>
      </c>
      <c r="AG354" s="25" t="n">
        <f aca="false">IF(F354&lt;&gt;"",IF(F354&gt;=-1000,F354,""),"")</f>
        <v>2</v>
      </c>
      <c r="AH354" s="25" t="n">
        <f aca="false">IF(G354&lt;&gt;"",IF(G354&gt;=-1000,G354,""),"")</f>
        <v>3</v>
      </c>
      <c r="AI354" s="25" t="n">
        <f aca="false">IF(H354&lt;&gt;"",IF(H354&gt;=-1000,H354,""),"")</f>
        <v>3</v>
      </c>
      <c r="AJ354" s="25" t="n">
        <f aca="false">IF(I354&lt;&gt;"",IF(I354&gt;=-1000,I354,""),"")</f>
        <v>5</v>
      </c>
      <c r="AK354" s="25" t="n">
        <f aca="false">IF(J354&lt;&gt;"",IF(J354&gt;=-1000,J354,""),"")</f>
        <v>5</v>
      </c>
      <c r="AL354" s="25" t="n">
        <f aca="false">IF(K354&lt;&gt;"",IF(K354&gt;=-1000,K354,""),"")</f>
        <v>3</v>
      </c>
      <c r="AM354" s="25" t="n">
        <f aca="false">IF(L354&lt;&gt;"",IF(L354&gt;=-1000,L354,""),"")</f>
        <v>5</v>
      </c>
      <c r="AN354" s="25" t="n">
        <f aca="false">IF(M354&lt;&gt;"",IF(M354&gt;=-1000,M354,""),"")</f>
        <v>4</v>
      </c>
      <c r="AO354" s="25" t="n">
        <f aca="false">IF(N354&lt;&gt;"",IF(N354&gt;=-1000,N354,""),"")</f>
        <v>2</v>
      </c>
      <c r="AP354" s="25" t="n">
        <f aca="false">IF(O354&lt;&gt;"",IF(O354&gt;=-1000,O354,""),"")</f>
        <v>2</v>
      </c>
      <c r="AQ354" s="25" t="n">
        <f aca="false">IF(P354&lt;&gt;"",IF(P354&gt;=-1000,P354,""),"")</f>
        <v>2</v>
      </c>
      <c r="AR354" s="25" t="n">
        <f aca="false">IF(Q354&lt;&gt;"",IF(Q354&gt;=-1000,Q354,""),"")</f>
        <v>2</v>
      </c>
      <c r="AS354" s="25" t="n">
        <f aca="false">IF(R354&lt;&gt;"",IF(R354&gt;=-1000,R354,""),"")</f>
        <v>2</v>
      </c>
      <c r="AT354" s="25" t="n">
        <f aca="false">IF(S354&lt;&gt;"",IF(S354&gt;=-1000,S354,""),"")</f>
        <v>3</v>
      </c>
      <c r="AU354" s="25" t="n">
        <f aca="false">IF(T354&lt;&gt;"",IF(T354&gt;=-1000,T354,""),"")</f>
        <v>4</v>
      </c>
      <c r="AV354" s="25" t="n">
        <f aca="false">IF(U354&lt;&gt;"",IF(U354&gt;=-1000,U354,""),"")</f>
        <v>4</v>
      </c>
      <c r="AW354" s="25" t="n">
        <f aca="false">IF(V354&lt;&gt;"",IF(V354&gt;=-1000,V354,""),"")</f>
        <v>5</v>
      </c>
      <c r="AX354" s="25" t="n">
        <f aca="false">IF(W354&lt;&gt;"",IF(W354&gt;=-1000,W354,""),"")</f>
        <v>4</v>
      </c>
      <c r="AY354" s="25" t="n">
        <f aca="false">IF(X354&lt;&gt;"",IF(X354&gt;=-1000,X354,""),"")</f>
        <v>4</v>
      </c>
      <c r="AZ354" s="25" t="n">
        <f aca="false">IF(Y354&lt;&gt;"",IF(Y354&gt;=-1000,Y354,""),"")</f>
        <v>3</v>
      </c>
      <c r="BA354" s="25" t="n">
        <f aca="false">IF(Z354&lt;&gt;"",IF(Z354&gt;=-1000,Z354,""),"")</f>
        <v>3</v>
      </c>
      <c r="BB354" s="25" t="n">
        <f aca="false">IF(AA354&lt;&gt;"",IF(AA354&gt;=-1000,AA354,""),"")</f>
        <v>4</v>
      </c>
      <c r="BC354" s="25"/>
      <c r="BD354" s="27" t="n">
        <f aca="false">IF(COUNT(AE354:BB354)&gt;19,ROUND(AVERAGE(AE354:BB354),0),"")</f>
        <v>3</v>
      </c>
      <c r="BE354" s="25" t="n">
        <f aca="false">IF(COUNT(AE354:BB354)&gt;19,MAX(AE354:BB354),"")</f>
        <v>5</v>
      </c>
      <c r="BF354" s="25" t="n">
        <f aca="false">IF(COUNT(AE354:BB354)&gt;19,MIN(AE354:BB354),"")</f>
        <v>2</v>
      </c>
      <c r="BG354" s="25" t="n">
        <f aca="false">IF(COUNT(AE354:BB354)&lt;&gt;0,MAX(AVERAGE(AE354:AL354),AVERAGE(AF354:AM354),AVERAGE(AG354:AN354),AVERAGE(AH354:AO354),AVERAGE(AI354:AP354),AVERAGE(AJ354:AQ354),AVERAGE(AK354:AR354),AVERAGE(AL354:AS354),AVERAGE(AM354:AT354),AVERAGE(AN354:AU354),AVERAGE(AO354:AV354),AVERAGE(AP354:AW354),AVERAGE(AQ354:AX354),AVERAGE(AR354:AY354),AVERAGE(AS354:AZ354),AVERAGE(AT354:BA354),AVERAGE(AU354:BB354)),"")</f>
        <v>3.875</v>
      </c>
      <c r="BH354" s="25" t="n">
        <f aca="false">IF(COUNT(AE354:BB354)&lt;&gt;0,COUNT(AE354:BB354),"")</f>
        <v>23</v>
      </c>
      <c r="BI354" s="28" t="n">
        <f aca="false">IF(COUNT(AE354:BB354)&lt;&gt;0,COUNTIF(AE354:BB354,"&gt;100"),"")</f>
        <v>0</v>
      </c>
      <c r="BJ354" s="28" t="str">
        <f aca="false">IF(COUNT(AE354:BB354)&lt;&gt;0,IF(BH354&gt;19,IF(BD354&gt;40,"O","X"),""),"")</f>
        <v>X</v>
      </c>
      <c r="BK354" s="29"/>
      <c r="BL354" s="26" t="n">
        <f aca="false">AD354</f>
        <v>40256</v>
      </c>
      <c r="BM354" s="18"/>
      <c r="BN354" s="18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3"/>
      <c r="CZ354" s="9"/>
      <c r="DB354" s="53" t="n">
        <v>125</v>
      </c>
      <c r="DC354" s="51" t="s">
        <v>994</v>
      </c>
      <c r="DD354" s="51" t="s">
        <v>846</v>
      </c>
      <c r="DE354" s="51" t="s">
        <v>868</v>
      </c>
      <c r="DJ354" s="51" t="s">
        <v>925</v>
      </c>
      <c r="DK354" s="74" t="n">
        <v>103</v>
      </c>
      <c r="DL354" s="51" t="s">
        <v>163</v>
      </c>
      <c r="DM354" s="20" t="s">
        <v>424</v>
      </c>
    </row>
    <row r="355" customFormat="false" ht="11.1" hidden="false" customHeight="true" outlineLevel="0" collapsed="false">
      <c r="A355" s="24" t="n">
        <v>2010</v>
      </c>
      <c r="B355" s="24" t="n">
        <v>3</v>
      </c>
      <c r="C355" s="24" t="n">
        <v>20</v>
      </c>
      <c r="D355" s="24" t="n">
        <v>4</v>
      </c>
      <c r="E355" s="24" t="n">
        <v>6</v>
      </c>
      <c r="F355" s="24" t="n">
        <v>10</v>
      </c>
      <c r="G355" s="24" t="n">
        <v>8</v>
      </c>
      <c r="H355" s="24" t="n">
        <v>10</v>
      </c>
      <c r="I355" s="24" t="n">
        <v>10</v>
      </c>
      <c r="J355" s="24" t="n">
        <v>10</v>
      </c>
      <c r="K355" s="24" t="n">
        <v>10</v>
      </c>
      <c r="L355" s="24" t="n">
        <v>12</v>
      </c>
      <c r="M355" s="24" t="n">
        <v>12</v>
      </c>
      <c r="N355" s="24" t="n">
        <v>14</v>
      </c>
      <c r="O355" s="24" t="n">
        <v>12</v>
      </c>
      <c r="P355" s="24" t="n">
        <v>12</v>
      </c>
      <c r="Q355" s="24" t="n">
        <v>10</v>
      </c>
      <c r="R355" s="24" t="n">
        <v>9</v>
      </c>
      <c r="S355" s="24" t="n">
        <v>7</v>
      </c>
      <c r="T355" s="24" t="n">
        <v>12</v>
      </c>
      <c r="U355" s="24" t="n">
        <v>11</v>
      </c>
      <c r="V355" s="24" t="n">
        <v>11</v>
      </c>
      <c r="W355" s="24" t="n">
        <v>13</v>
      </c>
      <c r="X355" s="24" t="n">
        <v>12</v>
      </c>
      <c r="Y355" s="24" t="n">
        <v>14</v>
      </c>
      <c r="Z355" s="24" t="n">
        <v>14</v>
      </c>
      <c r="AA355" s="24" t="n">
        <v>13</v>
      </c>
      <c r="AB355" s="24"/>
      <c r="AC355" s="25"/>
      <c r="AD355" s="26" t="n">
        <f aca="false">DATE(A355,B355,C355)</f>
        <v>40257</v>
      </c>
      <c r="AE355" s="25" t="n">
        <f aca="false">IF(D355&lt;&gt;"",IF(D355&gt;=-1000,D355,""),"")</f>
        <v>4</v>
      </c>
      <c r="AF355" s="25" t="n">
        <f aca="false">IF(E355&lt;&gt;"",IF(E355&gt;=-1000,E355,""),"")</f>
        <v>6</v>
      </c>
      <c r="AG355" s="25" t="n">
        <f aca="false">IF(F355&lt;&gt;"",IF(F355&gt;=-1000,F355,""),"")</f>
        <v>10</v>
      </c>
      <c r="AH355" s="25" t="n">
        <f aca="false">IF(G355&lt;&gt;"",IF(G355&gt;=-1000,G355,""),"")</f>
        <v>8</v>
      </c>
      <c r="AI355" s="25" t="n">
        <f aca="false">IF(H355&lt;&gt;"",IF(H355&gt;=-1000,H355,""),"")</f>
        <v>10</v>
      </c>
      <c r="AJ355" s="25" t="n">
        <f aca="false">IF(I355&lt;&gt;"",IF(I355&gt;=-1000,I355,""),"")</f>
        <v>10</v>
      </c>
      <c r="AK355" s="25" t="n">
        <f aca="false">IF(J355&lt;&gt;"",IF(J355&gt;=-1000,J355,""),"")</f>
        <v>10</v>
      </c>
      <c r="AL355" s="25" t="n">
        <f aca="false">IF(K355&lt;&gt;"",IF(K355&gt;=-1000,K355,""),"")</f>
        <v>10</v>
      </c>
      <c r="AM355" s="25" t="n">
        <f aca="false">IF(L355&lt;&gt;"",IF(L355&gt;=-1000,L355,""),"")</f>
        <v>12</v>
      </c>
      <c r="AN355" s="25" t="n">
        <f aca="false">IF(M355&lt;&gt;"",IF(M355&gt;=-1000,M355,""),"")</f>
        <v>12</v>
      </c>
      <c r="AO355" s="25" t="n">
        <f aca="false">IF(N355&lt;&gt;"",IF(N355&gt;=-1000,N355,""),"")</f>
        <v>14</v>
      </c>
      <c r="AP355" s="25" t="n">
        <f aca="false">IF(O355&lt;&gt;"",IF(O355&gt;=-1000,O355,""),"")</f>
        <v>12</v>
      </c>
      <c r="AQ355" s="25" t="n">
        <f aca="false">IF(P355&lt;&gt;"",IF(P355&gt;=-1000,P355,""),"")</f>
        <v>12</v>
      </c>
      <c r="AR355" s="25" t="n">
        <f aca="false">IF(Q355&lt;&gt;"",IF(Q355&gt;=-1000,Q355,""),"")</f>
        <v>10</v>
      </c>
      <c r="AS355" s="25" t="n">
        <f aca="false">IF(R355&lt;&gt;"",IF(R355&gt;=-1000,R355,""),"")</f>
        <v>9</v>
      </c>
      <c r="AT355" s="25" t="n">
        <f aca="false">IF(S355&lt;&gt;"",IF(S355&gt;=-1000,S355,""),"")</f>
        <v>7</v>
      </c>
      <c r="AU355" s="25" t="n">
        <f aca="false">IF(T355&lt;&gt;"",IF(T355&gt;=-1000,T355,""),"")</f>
        <v>12</v>
      </c>
      <c r="AV355" s="25" t="n">
        <f aca="false">IF(U355&lt;&gt;"",IF(U355&gt;=-1000,U355,""),"")</f>
        <v>11</v>
      </c>
      <c r="AW355" s="25" t="n">
        <f aca="false">IF(V355&lt;&gt;"",IF(V355&gt;=-1000,V355,""),"")</f>
        <v>11</v>
      </c>
      <c r="AX355" s="25" t="n">
        <f aca="false">IF(W355&lt;&gt;"",IF(W355&gt;=-1000,W355,""),"")</f>
        <v>13</v>
      </c>
      <c r="AY355" s="25" t="n">
        <f aca="false">IF(X355&lt;&gt;"",IF(X355&gt;=-1000,X355,""),"")</f>
        <v>12</v>
      </c>
      <c r="AZ355" s="25" t="n">
        <f aca="false">IF(Y355&lt;&gt;"",IF(Y355&gt;=-1000,Y355,""),"")</f>
        <v>14</v>
      </c>
      <c r="BA355" s="25" t="n">
        <f aca="false">IF(Z355&lt;&gt;"",IF(Z355&gt;=-1000,Z355,""),"")</f>
        <v>14</v>
      </c>
      <c r="BB355" s="25" t="n">
        <f aca="false">IF(AA355&lt;&gt;"",IF(AA355&gt;=-1000,AA355,""),"")</f>
        <v>13</v>
      </c>
      <c r="BC355" s="25"/>
      <c r="BD355" s="27" t="n">
        <f aca="false">IF(COUNT(AE355:BB355)&gt;19,ROUND(AVERAGE(AE355:BB355),0),"")</f>
        <v>11</v>
      </c>
      <c r="BE355" s="25" t="n">
        <f aca="false">IF(COUNT(AE355:BB355)&gt;19,MAX(AE355:BB355),"")</f>
        <v>14</v>
      </c>
      <c r="BF355" s="25" t="n">
        <f aca="false">IF(COUNT(AE355:BB355)&gt;19,MIN(AE355:BB355),"")</f>
        <v>4</v>
      </c>
      <c r="BG355" s="25" t="n">
        <f aca="false">IF(COUNT(AE355:BB355)&lt;&gt;0,MAX(AVERAGE(AE355:AL355),AVERAGE(AF355:AM355),AVERAGE(AG355:AN355),AVERAGE(AH355:AO355),AVERAGE(AI355:AP355),AVERAGE(AJ355:AQ355),AVERAGE(AK355:AR355),AVERAGE(AL355:AS355),AVERAGE(AM355:AT355),AVERAGE(AN355:AU355),AVERAGE(AO355:AV355),AVERAGE(AP355:AW355),AVERAGE(AQ355:AX355),AVERAGE(AR355:AY355),AVERAGE(AS355:AZ355),AVERAGE(AT355:BA355),AVERAGE(AU355:BB355)),"")</f>
        <v>12.5</v>
      </c>
      <c r="BH355" s="25" t="n">
        <f aca="false">IF(COUNT(AE355:BB355)&lt;&gt;0,COUNT(AE355:BB355),"")</f>
        <v>24</v>
      </c>
      <c r="BI355" s="28" t="n">
        <f aca="false">IF(COUNT(AE355:BB355)&lt;&gt;0,COUNTIF(AE355:BB355,"&gt;100"),"")</f>
        <v>0</v>
      </c>
      <c r="BJ355" s="28" t="str">
        <f aca="false">IF(COUNT(AE355:BB355)&lt;&gt;0,IF(BH355&gt;19,IF(BD355&gt;40,"O","X"),""),"")</f>
        <v>X</v>
      </c>
      <c r="BK355" s="29"/>
      <c r="BL355" s="26" t="n">
        <f aca="false">AD355</f>
        <v>40257</v>
      </c>
      <c r="BM355" s="18"/>
      <c r="BN355" s="18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3"/>
      <c r="CZ355" s="9"/>
      <c r="DB355" s="53" t="n">
        <v>126</v>
      </c>
      <c r="DC355" s="51" t="s">
        <v>995</v>
      </c>
      <c r="DD355" s="51" t="s">
        <v>846</v>
      </c>
      <c r="DE355" s="51" t="s">
        <v>869</v>
      </c>
      <c r="DJ355" s="51" t="s">
        <v>927</v>
      </c>
      <c r="DK355" s="74" t="n">
        <v>104</v>
      </c>
      <c r="DL355" s="51" t="s">
        <v>163</v>
      </c>
      <c r="DM355" s="20" t="s">
        <v>433</v>
      </c>
    </row>
    <row r="356" customFormat="false" ht="11.1" hidden="false" customHeight="true" outlineLevel="0" collapsed="false">
      <c r="A356" s="24" t="n">
        <v>2010</v>
      </c>
      <c r="B356" s="24" t="n">
        <v>3</v>
      </c>
      <c r="C356" s="24" t="n">
        <v>21</v>
      </c>
      <c r="D356" s="24" t="n">
        <v>10</v>
      </c>
      <c r="E356" s="24" t="n">
        <v>9</v>
      </c>
      <c r="F356" s="24" t="n">
        <v>11</v>
      </c>
      <c r="G356" s="24" t="n">
        <v>8</v>
      </c>
      <c r="H356" s="24" t="n">
        <v>5</v>
      </c>
      <c r="I356" s="24" t="n">
        <v>5</v>
      </c>
      <c r="J356" s="24" t="n">
        <v>2</v>
      </c>
      <c r="K356" s="24" t="n">
        <v>2</v>
      </c>
      <c r="L356" s="24" t="n">
        <v>2</v>
      </c>
      <c r="M356" s="24" t="n">
        <v>2</v>
      </c>
      <c r="N356" s="24" t="n">
        <v>2</v>
      </c>
      <c r="O356" s="24" t="n">
        <v>3</v>
      </c>
      <c r="P356" s="24" t="n">
        <v>2</v>
      </c>
      <c r="Q356" s="24" t="n">
        <v>2</v>
      </c>
      <c r="R356" s="24" t="n">
        <v>2</v>
      </c>
      <c r="S356" s="24" t="n">
        <v>2</v>
      </c>
      <c r="T356" s="24" t="n">
        <v>2</v>
      </c>
      <c r="U356" s="24" t="n">
        <v>1</v>
      </c>
      <c r="V356" s="24" t="n">
        <v>1</v>
      </c>
      <c r="W356" s="24" t="n">
        <v>1</v>
      </c>
      <c r="X356" s="24" t="n">
        <v>1</v>
      </c>
      <c r="Y356" s="24" t="n">
        <v>1</v>
      </c>
      <c r="Z356" s="24" t="n">
        <v>1</v>
      </c>
      <c r="AA356" s="24" t="n">
        <v>1</v>
      </c>
      <c r="AB356" s="24"/>
      <c r="AC356" s="25"/>
      <c r="AD356" s="26" t="n">
        <f aca="false">DATE(A356,B356,C356)</f>
        <v>40258</v>
      </c>
      <c r="AE356" s="25" t="n">
        <f aca="false">IF(D356&lt;&gt;"",IF(D356&gt;=-1000,D356,""),"")</f>
        <v>10</v>
      </c>
      <c r="AF356" s="25" t="n">
        <f aca="false">IF(E356&lt;&gt;"",IF(E356&gt;=-1000,E356,""),"")</f>
        <v>9</v>
      </c>
      <c r="AG356" s="25" t="n">
        <f aca="false">IF(F356&lt;&gt;"",IF(F356&gt;=-1000,F356,""),"")</f>
        <v>11</v>
      </c>
      <c r="AH356" s="25" t="n">
        <f aca="false">IF(G356&lt;&gt;"",IF(G356&gt;=-1000,G356,""),"")</f>
        <v>8</v>
      </c>
      <c r="AI356" s="25" t="n">
        <f aca="false">IF(H356&lt;&gt;"",IF(H356&gt;=-1000,H356,""),"")</f>
        <v>5</v>
      </c>
      <c r="AJ356" s="25" t="n">
        <f aca="false">IF(I356&lt;&gt;"",IF(I356&gt;=-1000,I356,""),"")</f>
        <v>5</v>
      </c>
      <c r="AK356" s="25" t="n">
        <f aca="false">IF(J356&lt;&gt;"",IF(J356&gt;=-1000,J356,""),"")</f>
        <v>2</v>
      </c>
      <c r="AL356" s="25" t="n">
        <f aca="false">IF(K356&lt;&gt;"",IF(K356&gt;=-1000,K356,""),"")</f>
        <v>2</v>
      </c>
      <c r="AM356" s="25" t="n">
        <f aca="false">IF(L356&lt;&gt;"",IF(L356&gt;=-1000,L356,""),"")</f>
        <v>2</v>
      </c>
      <c r="AN356" s="25" t="n">
        <f aca="false">IF(M356&lt;&gt;"",IF(M356&gt;=-1000,M356,""),"")</f>
        <v>2</v>
      </c>
      <c r="AO356" s="25" t="n">
        <f aca="false">IF(N356&lt;&gt;"",IF(N356&gt;=-1000,N356,""),"")</f>
        <v>2</v>
      </c>
      <c r="AP356" s="25" t="n">
        <f aca="false">IF(O356&lt;&gt;"",IF(O356&gt;=-1000,O356,""),"")</f>
        <v>3</v>
      </c>
      <c r="AQ356" s="25" t="n">
        <f aca="false">IF(P356&lt;&gt;"",IF(P356&gt;=-1000,P356,""),"")</f>
        <v>2</v>
      </c>
      <c r="AR356" s="25" t="n">
        <f aca="false">IF(Q356&lt;&gt;"",IF(Q356&gt;=-1000,Q356,""),"")</f>
        <v>2</v>
      </c>
      <c r="AS356" s="25" t="n">
        <f aca="false">IF(R356&lt;&gt;"",IF(R356&gt;=-1000,R356,""),"")</f>
        <v>2</v>
      </c>
      <c r="AT356" s="25" t="n">
        <f aca="false">IF(S356&lt;&gt;"",IF(S356&gt;=-1000,S356,""),"")</f>
        <v>2</v>
      </c>
      <c r="AU356" s="25" t="n">
        <f aca="false">IF(T356&lt;&gt;"",IF(T356&gt;=-1000,T356,""),"")</f>
        <v>2</v>
      </c>
      <c r="AV356" s="25" t="n">
        <f aca="false">IF(U356&lt;&gt;"",IF(U356&gt;=-1000,U356,""),"")</f>
        <v>1</v>
      </c>
      <c r="AW356" s="25" t="n">
        <f aca="false">IF(V356&lt;&gt;"",IF(V356&gt;=-1000,V356,""),"")</f>
        <v>1</v>
      </c>
      <c r="AX356" s="25" t="n">
        <f aca="false">IF(W356&lt;&gt;"",IF(W356&gt;=-1000,W356,""),"")</f>
        <v>1</v>
      </c>
      <c r="AY356" s="25" t="n">
        <f aca="false">IF(X356&lt;&gt;"",IF(X356&gt;=-1000,X356,""),"")</f>
        <v>1</v>
      </c>
      <c r="AZ356" s="25" t="n">
        <f aca="false">IF(Y356&lt;&gt;"",IF(Y356&gt;=-1000,Y356,""),"")</f>
        <v>1</v>
      </c>
      <c r="BA356" s="25" t="n">
        <f aca="false">IF(Z356&lt;&gt;"",IF(Z356&gt;=-1000,Z356,""),"")</f>
        <v>1</v>
      </c>
      <c r="BB356" s="25" t="n">
        <f aca="false">IF(AA356&lt;&gt;"",IF(AA356&gt;=-1000,AA356,""),"")</f>
        <v>1</v>
      </c>
      <c r="BC356" s="25"/>
      <c r="BD356" s="27" t="n">
        <f aca="false">IF(COUNT(AE356:BB356)&gt;19,ROUND(AVERAGE(AE356:BB356),0),"")</f>
        <v>3</v>
      </c>
      <c r="BE356" s="25" t="n">
        <f aca="false">IF(COUNT(AE356:BB356)&gt;19,MAX(AE356:BB356),"")</f>
        <v>11</v>
      </c>
      <c r="BF356" s="25" t="n">
        <f aca="false">IF(COUNT(AE356:BB356)&gt;19,MIN(AE356:BB356),"")</f>
        <v>1</v>
      </c>
      <c r="BG356" s="25" t="n">
        <f aca="false">IF(COUNT(AE356:BB356)&lt;&gt;0,MAX(AVERAGE(AE356:AL356),AVERAGE(AF356:AM356),AVERAGE(AG356:AN356),AVERAGE(AH356:AO356),AVERAGE(AI356:AP356),AVERAGE(AJ356:AQ356),AVERAGE(AK356:AR356),AVERAGE(AL356:AS356),AVERAGE(AM356:AT356),AVERAGE(AN356:AU356),AVERAGE(AO356:AV356),AVERAGE(AP356:AW356),AVERAGE(AQ356:AX356),AVERAGE(AR356:AY356),AVERAGE(AS356:AZ356),AVERAGE(AT356:BA356),AVERAGE(AU356:BB356)),"")</f>
        <v>6.5</v>
      </c>
      <c r="BH356" s="25" t="n">
        <f aca="false">IF(COUNT(AE356:BB356)&lt;&gt;0,COUNT(AE356:BB356),"")</f>
        <v>24</v>
      </c>
      <c r="BI356" s="28" t="n">
        <f aca="false">IF(COUNT(AE356:BB356)&lt;&gt;0,COUNTIF(AE356:BB356,"&gt;100"),"")</f>
        <v>0</v>
      </c>
      <c r="BJ356" s="28" t="str">
        <f aca="false">IF(COUNT(AE356:BB356)&lt;&gt;0,IF(BH356&gt;19,IF(BD356&gt;40,"O","X"),""),"")</f>
        <v>X</v>
      </c>
      <c r="BK356" s="29"/>
      <c r="BL356" s="26" t="n">
        <f aca="false">AD356</f>
        <v>40258</v>
      </c>
      <c r="BM356" s="18"/>
      <c r="BN356" s="18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3"/>
      <c r="CZ356" s="9"/>
      <c r="DB356" s="53" t="n">
        <v>127</v>
      </c>
      <c r="DC356" s="51" t="s">
        <v>996</v>
      </c>
      <c r="DD356" s="51" t="s">
        <v>846</v>
      </c>
      <c r="DE356" s="51" t="s">
        <v>418</v>
      </c>
      <c r="DJ356" s="51" t="s">
        <v>929</v>
      </c>
      <c r="DK356" s="74" t="n">
        <v>105</v>
      </c>
      <c r="DL356" s="51" t="s">
        <v>163</v>
      </c>
      <c r="DM356" s="20" t="s">
        <v>440</v>
      </c>
    </row>
    <row r="357" customFormat="false" ht="11.1" hidden="false" customHeight="true" outlineLevel="0" collapsed="false">
      <c r="A357" s="24" t="n">
        <v>2010</v>
      </c>
      <c r="B357" s="24" t="n">
        <v>3</v>
      </c>
      <c r="C357" s="24" t="n">
        <v>22</v>
      </c>
      <c r="D357" s="24" t="n">
        <v>1</v>
      </c>
      <c r="E357" s="24" t="n">
        <v>1</v>
      </c>
      <c r="F357" s="24" t="n">
        <v>1</v>
      </c>
      <c r="G357" s="24" t="n">
        <v>1</v>
      </c>
      <c r="H357" s="24" t="n">
        <v>1</v>
      </c>
      <c r="I357" s="24" t="n">
        <v>1</v>
      </c>
      <c r="J357" s="24" t="n">
        <v>1</v>
      </c>
      <c r="K357" s="24" t="n">
        <v>1</v>
      </c>
      <c r="L357" s="24" t="n">
        <v>1</v>
      </c>
      <c r="M357" s="24" t="n">
        <v>1</v>
      </c>
      <c r="N357" s="24" t="n">
        <v>1</v>
      </c>
      <c r="O357" s="24" t="n">
        <v>1</v>
      </c>
      <c r="P357" s="24" t="n">
        <v>1</v>
      </c>
      <c r="Q357" s="24" t="n">
        <v>1</v>
      </c>
      <c r="R357" s="24" t="n">
        <v>1</v>
      </c>
      <c r="S357" s="24" t="n">
        <v>1</v>
      </c>
      <c r="T357" s="24" t="n">
        <v>1</v>
      </c>
      <c r="U357" s="24" t="n">
        <v>1</v>
      </c>
      <c r="V357" s="24" t="n">
        <v>1</v>
      </c>
      <c r="W357" s="24" t="n">
        <v>2</v>
      </c>
      <c r="X357" s="24" t="n">
        <v>2</v>
      </c>
      <c r="Y357" s="24" t="n">
        <v>2</v>
      </c>
      <c r="Z357" s="24" t="n">
        <v>2</v>
      </c>
      <c r="AA357" s="24" t="n">
        <v>2</v>
      </c>
      <c r="AB357" s="24"/>
      <c r="AC357" s="25"/>
      <c r="AD357" s="26" t="n">
        <f aca="false">DATE(A357,B357,C357)</f>
        <v>40259</v>
      </c>
      <c r="AE357" s="25" t="n">
        <f aca="false">IF(D357&lt;&gt;"",IF(D357&gt;=-1000,D357,""),"")</f>
        <v>1</v>
      </c>
      <c r="AF357" s="25" t="n">
        <f aca="false">IF(E357&lt;&gt;"",IF(E357&gt;=-1000,E357,""),"")</f>
        <v>1</v>
      </c>
      <c r="AG357" s="25" t="n">
        <f aca="false">IF(F357&lt;&gt;"",IF(F357&gt;=-1000,F357,""),"")</f>
        <v>1</v>
      </c>
      <c r="AH357" s="25" t="n">
        <f aca="false">IF(G357&lt;&gt;"",IF(G357&gt;=-1000,G357,""),"")</f>
        <v>1</v>
      </c>
      <c r="AI357" s="25" t="n">
        <f aca="false">IF(H357&lt;&gt;"",IF(H357&gt;=-1000,H357,""),"")</f>
        <v>1</v>
      </c>
      <c r="AJ357" s="25" t="n">
        <f aca="false">IF(I357&lt;&gt;"",IF(I357&gt;=-1000,I357,""),"")</f>
        <v>1</v>
      </c>
      <c r="AK357" s="25" t="n">
        <f aca="false">IF(J357&lt;&gt;"",IF(J357&gt;=-1000,J357,""),"")</f>
        <v>1</v>
      </c>
      <c r="AL357" s="25" t="n">
        <f aca="false">IF(K357&lt;&gt;"",IF(K357&gt;=-1000,K357,""),"")</f>
        <v>1</v>
      </c>
      <c r="AM357" s="25" t="n">
        <f aca="false">IF(L357&lt;&gt;"",IF(L357&gt;=-1000,L357,""),"")</f>
        <v>1</v>
      </c>
      <c r="AN357" s="25" t="n">
        <f aca="false">IF(M357&lt;&gt;"",IF(M357&gt;=-1000,M357,""),"")</f>
        <v>1</v>
      </c>
      <c r="AO357" s="25" t="n">
        <f aca="false">IF(N357&lt;&gt;"",IF(N357&gt;=-1000,N357,""),"")</f>
        <v>1</v>
      </c>
      <c r="AP357" s="25" t="n">
        <f aca="false">IF(O357&lt;&gt;"",IF(O357&gt;=-1000,O357,""),"")</f>
        <v>1</v>
      </c>
      <c r="AQ357" s="25" t="n">
        <f aca="false">IF(P357&lt;&gt;"",IF(P357&gt;=-1000,P357,""),"")</f>
        <v>1</v>
      </c>
      <c r="AR357" s="25" t="n">
        <f aca="false">IF(Q357&lt;&gt;"",IF(Q357&gt;=-1000,Q357,""),"")</f>
        <v>1</v>
      </c>
      <c r="AS357" s="25" t="n">
        <f aca="false">IF(R357&lt;&gt;"",IF(R357&gt;=-1000,R357,""),"")</f>
        <v>1</v>
      </c>
      <c r="AT357" s="25" t="n">
        <f aca="false">IF(S357&lt;&gt;"",IF(S357&gt;=-1000,S357,""),"")</f>
        <v>1</v>
      </c>
      <c r="AU357" s="25" t="n">
        <f aca="false">IF(T357&lt;&gt;"",IF(T357&gt;=-1000,T357,""),"")</f>
        <v>1</v>
      </c>
      <c r="AV357" s="25" t="n">
        <f aca="false">IF(U357&lt;&gt;"",IF(U357&gt;=-1000,U357,""),"")</f>
        <v>1</v>
      </c>
      <c r="AW357" s="25" t="n">
        <f aca="false">IF(V357&lt;&gt;"",IF(V357&gt;=-1000,V357,""),"")</f>
        <v>1</v>
      </c>
      <c r="AX357" s="25" t="n">
        <f aca="false">IF(W357&lt;&gt;"",IF(W357&gt;=-1000,W357,""),"")</f>
        <v>2</v>
      </c>
      <c r="AY357" s="25" t="n">
        <f aca="false">IF(X357&lt;&gt;"",IF(X357&gt;=-1000,X357,""),"")</f>
        <v>2</v>
      </c>
      <c r="AZ357" s="25" t="n">
        <f aca="false">IF(Y357&lt;&gt;"",IF(Y357&gt;=-1000,Y357,""),"")</f>
        <v>2</v>
      </c>
      <c r="BA357" s="25" t="n">
        <f aca="false">IF(Z357&lt;&gt;"",IF(Z357&gt;=-1000,Z357,""),"")</f>
        <v>2</v>
      </c>
      <c r="BB357" s="25" t="n">
        <f aca="false">IF(AA357&lt;&gt;"",IF(AA357&gt;=-1000,AA357,""),"")</f>
        <v>2</v>
      </c>
      <c r="BC357" s="25"/>
      <c r="BD357" s="27" t="n">
        <f aca="false">IF(COUNT(AE357:BB357)&gt;19,ROUND(AVERAGE(AE357:BB357),0),"")</f>
        <v>1</v>
      </c>
      <c r="BE357" s="25" t="n">
        <f aca="false">IF(COUNT(AE357:BB357)&gt;19,MAX(AE357:BB357),"")</f>
        <v>2</v>
      </c>
      <c r="BF357" s="25" t="n">
        <f aca="false">IF(COUNT(AE357:BB357)&gt;19,MIN(AE357:BB357),"")</f>
        <v>1</v>
      </c>
      <c r="BG357" s="25" t="n">
        <f aca="false">IF(COUNT(AE357:BB357)&lt;&gt;0,MAX(AVERAGE(AE357:AL357),AVERAGE(AF357:AM357),AVERAGE(AG357:AN357),AVERAGE(AH357:AO357),AVERAGE(AI357:AP357),AVERAGE(AJ357:AQ357),AVERAGE(AK357:AR357),AVERAGE(AL357:AS357),AVERAGE(AM357:AT357),AVERAGE(AN357:AU357),AVERAGE(AO357:AV357),AVERAGE(AP357:AW357),AVERAGE(AQ357:AX357),AVERAGE(AR357:AY357),AVERAGE(AS357:AZ357),AVERAGE(AT357:BA357),AVERAGE(AU357:BB357)),"")</f>
        <v>1.625</v>
      </c>
      <c r="BH357" s="25" t="n">
        <f aca="false">IF(COUNT(AE357:BB357)&lt;&gt;0,COUNT(AE357:BB357),"")</f>
        <v>24</v>
      </c>
      <c r="BI357" s="28" t="n">
        <f aca="false">IF(COUNT(AE357:BB357)&lt;&gt;0,COUNTIF(AE357:BB357,"&gt;100"),"")</f>
        <v>0</v>
      </c>
      <c r="BJ357" s="28" t="str">
        <f aca="false">IF(COUNT(AE357:BB357)&lt;&gt;0,IF(BH357&gt;19,IF(BD357&gt;40,"O","X"),""),"")</f>
        <v>X</v>
      </c>
      <c r="BK357" s="29"/>
      <c r="BL357" s="26" t="n">
        <f aca="false">AD357</f>
        <v>40259</v>
      </c>
      <c r="BM357" s="18"/>
      <c r="BN357" s="18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3"/>
      <c r="CZ357" s="9"/>
      <c r="DB357" s="53" t="n">
        <v>128</v>
      </c>
      <c r="DC357" s="51" t="s">
        <v>997</v>
      </c>
      <c r="DD357" s="51" t="s">
        <v>846</v>
      </c>
      <c r="DE357" s="51" t="s">
        <v>872</v>
      </c>
      <c r="DJ357" s="51" t="s">
        <v>931</v>
      </c>
      <c r="DK357" s="74" t="n">
        <v>106</v>
      </c>
      <c r="DL357" s="51" t="s">
        <v>163</v>
      </c>
      <c r="DM357" s="20" t="s">
        <v>448</v>
      </c>
    </row>
    <row r="358" customFormat="false" ht="11.1" hidden="false" customHeight="true" outlineLevel="0" collapsed="false">
      <c r="A358" s="24" t="n">
        <v>2010</v>
      </c>
      <c r="B358" s="24" t="n">
        <v>3</v>
      </c>
      <c r="C358" s="24" t="n">
        <v>23</v>
      </c>
      <c r="D358" s="24" t="n">
        <v>1</v>
      </c>
      <c r="E358" s="24" t="n">
        <v>2</v>
      </c>
      <c r="F358" s="24" t="n">
        <v>2</v>
      </c>
      <c r="G358" s="24" t="n">
        <v>2</v>
      </c>
      <c r="H358" s="24" t="n">
        <v>2</v>
      </c>
      <c r="I358" s="24" t="n">
        <v>2</v>
      </c>
      <c r="J358" s="24" t="n">
        <v>2</v>
      </c>
      <c r="K358" s="24" t="n">
        <v>2</v>
      </c>
      <c r="L358" s="24" t="n">
        <v>1</v>
      </c>
      <c r="M358" s="24" t="n">
        <v>4</v>
      </c>
      <c r="N358" s="24" t="n">
        <v>6</v>
      </c>
      <c r="O358" s="24" t="n">
        <v>2</v>
      </c>
      <c r="P358" s="24" t="n">
        <v>3</v>
      </c>
      <c r="Q358" s="24" t="n">
        <v>3</v>
      </c>
      <c r="R358" s="24" t="n">
        <v>5</v>
      </c>
      <c r="S358" s="24" t="n">
        <v>5</v>
      </c>
      <c r="T358" s="24" t="n">
        <v>3</v>
      </c>
      <c r="U358" s="24" t="n">
        <v>3</v>
      </c>
      <c r="V358" s="24" t="n">
        <v>2</v>
      </c>
      <c r="W358" s="24" t="n">
        <v>2</v>
      </c>
      <c r="X358" s="24" t="n">
        <v>3</v>
      </c>
      <c r="Y358" s="24" t="n">
        <v>2</v>
      </c>
      <c r="Z358" s="24" t="n">
        <v>2</v>
      </c>
      <c r="AA358" s="24" t="n">
        <v>2</v>
      </c>
      <c r="AB358" s="24"/>
      <c r="AC358" s="25"/>
      <c r="AD358" s="26" t="n">
        <f aca="false">DATE(A358,B358,C358)</f>
        <v>40260</v>
      </c>
      <c r="AE358" s="25" t="n">
        <f aca="false">IF(D358&lt;&gt;"",IF(D358&gt;=-1000,D358,""),"")</f>
        <v>1</v>
      </c>
      <c r="AF358" s="25" t="n">
        <f aca="false">IF(E358&lt;&gt;"",IF(E358&gt;=-1000,E358,""),"")</f>
        <v>2</v>
      </c>
      <c r="AG358" s="25" t="n">
        <f aca="false">IF(F358&lt;&gt;"",IF(F358&gt;=-1000,F358,""),"")</f>
        <v>2</v>
      </c>
      <c r="AH358" s="25" t="n">
        <f aca="false">IF(G358&lt;&gt;"",IF(G358&gt;=-1000,G358,""),"")</f>
        <v>2</v>
      </c>
      <c r="AI358" s="25" t="n">
        <f aca="false">IF(H358&lt;&gt;"",IF(H358&gt;=-1000,H358,""),"")</f>
        <v>2</v>
      </c>
      <c r="AJ358" s="25" t="n">
        <f aca="false">IF(I358&lt;&gt;"",IF(I358&gt;=-1000,I358,""),"")</f>
        <v>2</v>
      </c>
      <c r="AK358" s="25" t="n">
        <f aca="false">IF(J358&lt;&gt;"",IF(J358&gt;=-1000,J358,""),"")</f>
        <v>2</v>
      </c>
      <c r="AL358" s="25" t="n">
        <f aca="false">IF(K358&lt;&gt;"",IF(K358&gt;=-1000,K358,""),"")</f>
        <v>2</v>
      </c>
      <c r="AM358" s="25" t="n">
        <f aca="false">IF(L358&lt;&gt;"",IF(L358&gt;=-1000,L358,""),"")</f>
        <v>1</v>
      </c>
      <c r="AN358" s="25" t="n">
        <f aca="false">IF(M358&lt;&gt;"",IF(M358&gt;=-1000,M358,""),"")</f>
        <v>4</v>
      </c>
      <c r="AO358" s="25" t="n">
        <f aca="false">IF(N358&lt;&gt;"",IF(N358&gt;=-1000,N358,""),"")</f>
        <v>6</v>
      </c>
      <c r="AP358" s="25" t="n">
        <f aca="false">IF(O358&lt;&gt;"",IF(O358&gt;=-1000,O358,""),"")</f>
        <v>2</v>
      </c>
      <c r="AQ358" s="25" t="n">
        <f aca="false">IF(P358&lt;&gt;"",IF(P358&gt;=-1000,P358,""),"")</f>
        <v>3</v>
      </c>
      <c r="AR358" s="25" t="n">
        <f aca="false">IF(Q358&lt;&gt;"",IF(Q358&gt;=-1000,Q358,""),"")</f>
        <v>3</v>
      </c>
      <c r="AS358" s="25" t="n">
        <f aca="false">IF(R358&lt;&gt;"",IF(R358&gt;=-1000,R358,""),"")</f>
        <v>5</v>
      </c>
      <c r="AT358" s="25" t="n">
        <f aca="false">IF(S358&lt;&gt;"",IF(S358&gt;=-1000,S358,""),"")</f>
        <v>5</v>
      </c>
      <c r="AU358" s="25" t="n">
        <f aca="false">IF(T358&lt;&gt;"",IF(T358&gt;=-1000,T358,""),"")</f>
        <v>3</v>
      </c>
      <c r="AV358" s="25" t="n">
        <f aca="false">IF(U358&lt;&gt;"",IF(U358&gt;=-1000,U358,""),"")</f>
        <v>3</v>
      </c>
      <c r="AW358" s="25" t="n">
        <f aca="false">IF(V358&lt;&gt;"",IF(V358&gt;=-1000,V358,""),"")</f>
        <v>2</v>
      </c>
      <c r="AX358" s="25" t="n">
        <f aca="false">IF(W358&lt;&gt;"",IF(W358&gt;=-1000,W358,""),"")</f>
        <v>2</v>
      </c>
      <c r="AY358" s="25" t="n">
        <f aca="false">IF(X358&lt;&gt;"",IF(X358&gt;=-1000,X358,""),"")</f>
        <v>3</v>
      </c>
      <c r="AZ358" s="25" t="n">
        <f aca="false">IF(Y358&lt;&gt;"",IF(Y358&gt;=-1000,Y358,""),"")</f>
        <v>2</v>
      </c>
      <c r="BA358" s="25" t="n">
        <f aca="false">IF(Z358&lt;&gt;"",IF(Z358&gt;=-1000,Z358,""),"")</f>
        <v>2</v>
      </c>
      <c r="BB358" s="25" t="n">
        <f aca="false">IF(AA358&lt;&gt;"",IF(AA358&gt;=-1000,AA358,""),"")</f>
        <v>2</v>
      </c>
      <c r="BC358" s="25"/>
      <c r="BD358" s="27" t="n">
        <f aca="false">IF(COUNT(AE358:BB358)&gt;19,ROUND(AVERAGE(AE358:BB358),0),"")</f>
        <v>3</v>
      </c>
      <c r="BE358" s="25" t="n">
        <f aca="false">IF(COUNT(AE358:BB358)&gt;19,MAX(AE358:BB358),"")</f>
        <v>6</v>
      </c>
      <c r="BF358" s="25" t="n">
        <f aca="false">IF(COUNT(AE358:BB358)&gt;19,MIN(AE358:BB358),"")</f>
        <v>1</v>
      </c>
      <c r="BG358" s="25" t="n">
        <f aca="false">IF(COUNT(AE358:BB358)&lt;&gt;0,MAX(AVERAGE(AE358:AL358),AVERAGE(AF358:AM358),AVERAGE(AG358:AN358),AVERAGE(AH358:AO358),AVERAGE(AI358:AP358),AVERAGE(AJ358:AQ358),AVERAGE(AK358:AR358),AVERAGE(AL358:AS358),AVERAGE(AM358:AT358),AVERAGE(AN358:AU358),AVERAGE(AO358:AV358),AVERAGE(AP358:AW358),AVERAGE(AQ358:AX358),AVERAGE(AR358:AY358),AVERAGE(AS358:AZ358),AVERAGE(AT358:BA358),AVERAGE(AU358:BB358)),"")</f>
        <v>3.875</v>
      </c>
      <c r="BH358" s="25" t="n">
        <f aca="false">IF(COUNT(AE358:BB358)&lt;&gt;0,COUNT(AE358:BB358),"")</f>
        <v>24</v>
      </c>
      <c r="BI358" s="28" t="n">
        <f aca="false">IF(COUNT(AE358:BB358)&lt;&gt;0,COUNTIF(AE358:BB358,"&gt;100"),"")</f>
        <v>0</v>
      </c>
      <c r="BJ358" s="28" t="str">
        <f aca="false">IF(COUNT(AE358:BB358)&lt;&gt;0,IF(BH358&gt;19,IF(BD358&gt;40,"O","X"),""),"")</f>
        <v>X</v>
      </c>
      <c r="BK358" s="29"/>
      <c r="BL358" s="26" t="n">
        <f aca="false">AD358</f>
        <v>40260</v>
      </c>
      <c r="BM358" s="18"/>
      <c r="BN358" s="18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3"/>
      <c r="CZ358" s="9"/>
      <c r="DB358" s="53" t="n">
        <v>129</v>
      </c>
      <c r="DC358" s="51" t="s">
        <v>998</v>
      </c>
      <c r="DD358" s="51" t="s">
        <v>846</v>
      </c>
      <c r="DE358" s="51" t="s">
        <v>873</v>
      </c>
      <c r="DJ358" s="51" t="s">
        <v>933</v>
      </c>
      <c r="DK358" s="74" t="n">
        <v>107</v>
      </c>
      <c r="DL358" s="51" t="s">
        <v>163</v>
      </c>
      <c r="DM358" s="20" t="s">
        <v>457</v>
      </c>
    </row>
    <row r="359" customFormat="false" ht="11.1" hidden="false" customHeight="true" outlineLevel="0" collapsed="false">
      <c r="A359" s="24" t="n">
        <v>2010</v>
      </c>
      <c r="B359" s="24" t="n">
        <v>3</v>
      </c>
      <c r="C359" s="24" t="n">
        <v>24</v>
      </c>
      <c r="D359" s="24" t="n">
        <v>2</v>
      </c>
      <c r="E359" s="24" t="n">
        <v>2</v>
      </c>
      <c r="F359" s="24" t="n">
        <v>2</v>
      </c>
      <c r="G359" s="24" t="n">
        <v>2</v>
      </c>
      <c r="H359" s="24" t="n">
        <v>2</v>
      </c>
      <c r="I359" s="24" t="n">
        <v>2</v>
      </c>
      <c r="J359" s="24" t="n">
        <v>2</v>
      </c>
      <c r="K359" s="24" t="n">
        <v>2</v>
      </c>
      <c r="L359" s="24" t="n">
        <v>2</v>
      </c>
      <c r="M359" s="24" t="n">
        <v>-1142</v>
      </c>
      <c r="N359" s="24" t="n">
        <v>-1142</v>
      </c>
      <c r="O359" s="24" t="n">
        <v>-1142</v>
      </c>
      <c r="P359" s="24" t="n">
        <v>2</v>
      </c>
      <c r="Q359" s="24" t="n">
        <v>2</v>
      </c>
      <c r="R359" s="24" t="n">
        <v>3</v>
      </c>
      <c r="S359" s="24" t="n">
        <v>7</v>
      </c>
      <c r="T359" s="24" t="n">
        <v>2</v>
      </c>
      <c r="U359" s="24" t="n">
        <v>3</v>
      </c>
      <c r="V359" s="24" t="n">
        <v>2</v>
      </c>
      <c r="W359" s="24" t="n">
        <v>2</v>
      </c>
      <c r="X359" s="24" t="n">
        <v>2</v>
      </c>
      <c r="Y359" s="24" t="n">
        <v>2</v>
      </c>
      <c r="Z359" s="24" t="n">
        <v>2</v>
      </c>
      <c r="AA359" s="24" t="n">
        <v>1</v>
      </c>
      <c r="AB359" s="24"/>
      <c r="AC359" s="25"/>
      <c r="AD359" s="26" t="n">
        <f aca="false">DATE(A359,B359,C359)</f>
        <v>40261</v>
      </c>
      <c r="AE359" s="25" t="n">
        <f aca="false">IF(D359&lt;&gt;"",IF(D359&gt;=-1000,D359,""),"")</f>
        <v>2</v>
      </c>
      <c r="AF359" s="25" t="n">
        <f aca="false">IF(E359&lt;&gt;"",IF(E359&gt;=-1000,E359,""),"")</f>
        <v>2</v>
      </c>
      <c r="AG359" s="25" t="n">
        <f aca="false">IF(F359&lt;&gt;"",IF(F359&gt;=-1000,F359,""),"")</f>
        <v>2</v>
      </c>
      <c r="AH359" s="25" t="n">
        <f aca="false">IF(G359&lt;&gt;"",IF(G359&gt;=-1000,G359,""),"")</f>
        <v>2</v>
      </c>
      <c r="AI359" s="25" t="n">
        <f aca="false">IF(H359&lt;&gt;"",IF(H359&gt;=-1000,H359,""),"")</f>
        <v>2</v>
      </c>
      <c r="AJ359" s="25" t="n">
        <f aca="false">IF(I359&lt;&gt;"",IF(I359&gt;=-1000,I359,""),"")</f>
        <v>2</v>
      </c>
      <c r="AK359" s="25" t="n">
        <f aca="false">IF(J359&lt;&gt;"",IF(J359&gt;=-1000,J359,""),"")</f>
        <v>2</v>
      </c>
      <c r="AL359" s="25" t="n">
        <f aca="false">IF(K359&lt;&gt;"",IF(K359&gt;=-1000,K359,""),"")</f>
        <v>2</v>
      </c>
      <c r="AM359" s="25" t="n">
        <f aca="false">IF(L359&lt;&gt;"",IF(L359&gt;=-1000,L359,""),"")</f>
        <v>2</v>
      </c>
      <c r="AN359" s="25" t="str">
        <f aca="false">IF(M359&lt;&gt;"",IF(M359&gt;=-1000,M359,""),"")</f>
        <v/>
      </c>
      <c r="AO359" s="25" t="str">
        <f aca="false">IF(N359&lt;&gt;"",IF(N359&gt;=-1000,N359,""),"")</f>
        <v/>
      </c>
      <c r="AP359" s="25" t="str">
        <f aca="false">IF(O359&lt;&gt;"",IF(O359&gt;=-1000,O359,""),"")</f>
        <v/>
      </c>
      <c r="AQ359" s="25" t="n">
        <f aca="false">IF(P359&lt;&gt;"",IF(P359&gt;=-1000,P359,""),"")</f>
        <v>2</v>
      </c>
      <c r="AR359" s="25" t="n">
        <f aca="false">IF(Q359&lt;&gt;"",IF(Q359&gt;=-1000,Q359,""),"")</f>
        <v>2</v>
      </c>
      <c r="AS359" s="25" t="n">
        <f aca="false">IF(R359&lt;&gt;"",IF(R359&gt;=-1000,R359,""),"")</f>
        <v>3</v>
      </c>
      <c r="AT359" s="25" t="n">
        <f aca="false">IF(S359&lt;&gt;"",IF(S359&gt;=-1000,S359,""),"")</f>
        <v>7</v>
      </c>
      <c r="AU359" s="25" t="n">
        <f aca="false">IF(T359&lt;&gt;"",IF(T359&gt;=-1000,T359,""),"")</f>
        <v>2</v>
      </c>
      <c r="AV359" s="25" t="n">
        <f aca="false">IF(U359&lt;&gt;"",IF(U359&gt;=-1000,U359,""),"")</f>
        <v>3</v>
      </c>
      <c r="AW359" s="25" t="n">
        <f aca="false">IF(V359&lt;&gt;"",IF(V359&gt;=-1000,V359,""),"")</f>
        <v>2</v>
      </c>
      <c r="AX359" s="25" t="n">
        <f aca="false">IF(W359&lt;&gt;"",IF(W359&gt;=-1000,W359,""),"")</f>
        <v>2</v>
      </c>
      <c r="AY359" s="25" t="n">
        <f aca="false">IF(X359&lt;&gt;"",IF(X359&gt;=-1000,X359,""),"")</f>
        <v>2</v>
      </c>
      <c r="AZ359" s="25" t="n">
        <f aca="false">IF(Y359&lt;&gt;"",IF(Y359&gt;=-1000,Y359,""),"")</f>
        <v>2</v>
      </c>
      <c r="BA359" s="25" t="n">
        <f aca="false">IF(Z359&lt;&gt;"",IF(Z359&gt;=-1000,Z359,""),"")</f>
        <v>2</v>
      </c>
      <c r="BB359" s="25" t="n">
        <f aca="false">IF(AA359&lt;&gt;"",IF(AA359&gt;=-1000,AA359,""),"")</f>
        <v>1</v>
      </c>
      <c r="BC359" s="25"/>
      <c r="BD359" s="27" t="n">
        <f aca="false">IF(COUNT(AE359:BB359)&gt;19,ROUND(AVERAGE(AE359:BB359),0),"")</f>
        <v>2</v>
      </c>
      <c r="BE359" s="25" t="n">
        <f aca="false">IF(COUNT(AE359:BB359)&gt;19,MAX(AE359:BB359),"")</f>
        <v>7</v>
      </c>
      <c r="BF359" s="25" t="n">
        <f aca="false">IF(COUNT(AE359:BB359)&gt;19,MIN(AE359:BB359),"")</f>
        <v>1</v>
      </c>
      <c r="BG359" s="25" t="n">
        <f aca="false">IF(COUNT(AE359:BB359)&lt;&gt;0,MAX(AVERAGE(AE359:AL359),AVERAGE(AF359:AM359),AVERAGE(AG359:AN359),AVERAGE(AH359:AO359),AVERAGE(AI359:AP359),AVERAGE(AJ359:AQ359),AVERAGE(AK359:AR359),AVERAGE(AL359:AS359),AVERAGE(AM359:AT359),AVERAGE(AN359:AU359),AVERAGE(AO359:AV359),AVERAGE(AP359:AW359),AVERAGE(AQ359:AX359),AVERAGE(AR359:AY359),AVERAGE(AS359:AZ359),AVERAGE(AT359:BA359),AVERAGE(AU359:BB359)),"")</f>
        <v>3.2</v>
      </c>
      <c r="BH359" s="25" t="n">
        <f aca="false">IF(COUNT(AE359:BB359)&lt;&gt;0,COUNT(AE359:BB359),"")</f>
        <v>21</v>
      </c>
      <c r="BI359" s="28" t="n">
        <f aca="false">IF(COUNT(AE359:BB359)&lt;&gt;0,COUNTIF(AE359:BB359,"&gt;100"),"")</f>
        <v>0</v>
      </c>
      <c r="BJ359" s="28" t="str">
        <f aca="false">IF(COUNT(AE359:BB359)&lt;&gt;0,IF(BH359&gt;19,IF(BD359&gt;40,"O","X"),""),"")</f>
        <v>X</v>
      </c>
      <c r="BK359" s="29"/>
      <c r="BL359" s="26" t="n">
        <f aca="false">AD359</f>
        <v>40261</v>
      </c>
      <c r="BM359" s="18"/>
      <c r="BN359" s="18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3"/>
      <c r="CZ359" s="9"/>
      <c r="DB359" s="53" t="n">
        <v>130</v>
      </c>
      <c r="DC359" s="51" t="s">
        <v>999</v>
      </c>
      <c r="DD359" s="51" t="s">
        <v>846</v>
      </c>
      <c r="DE359" s="51" t="s">
        <v>874</v>
      </c>
      <c r="DJ359" s="51" t="s">
        <v>1000</v>
      </c>
      <c r="DK359" s="74" t="n">
        <v>108</v>
      </c>
      <c r="DL359" s="51" t="s">
        <v>163</v>
      </c>
      <c r="DM359" s="65" t="s">
        <v>1001</v>
      </c>
    </row>
    <row r="360" customFormat="false" ht="11.1" hidden="false" customHeight="true" outlineLevel="0" collapsed="false">
      <c r="A360" s="24" t="n">
        <v>2010</v>
      </c>
      <c r="B360" s="24" t="n">
        <v>3</v>
      </c>
      <c r="C360" s="24" t="n">
        <v>25</v>
      </c>
      <c r="D360" s="24" t="n">
        <v>1</v>
      </c>
      <c r="E360" s="24" t="n">
        <v>1</v>
      </c>
      <c r="F360" s="24" t="n">
        <v>1</v>
      </c>
      <c r="G360" s="24" t="n">
        <v>1</v>
      </c>
      <c r="H360" s="24" t="n">
        <v>2</v>
      </c>
      <c r="I360" s="24" t="n">
        <v>2</v>
      </c>
      <c r="J360" s="24" t="n">
        <v>2</v>
      </c>
      <c r="K360" s="24" t="n">
        <v>2</v>
      </c>
      <c r="L360" s="24" t="n">
        <v>2</v>
      </c>
      <c r="M360" s="24" t="n">
        <v>3</v>
      </c>
      <c r="N360" s="24" t="n">
        <v>6</v>
      </c>
      <c r="O360" s="24" t="n">
        <v>7</v>
      </c>
      <c r="P360" s="24" t="n">
        <v>7</v>
      </c>
      <c r="Q360" s="24" t="n">
        <v>7</v>
      </c>
      <c r="R360" s="24" t="n">
        <v>6</v>
      </c>
      <c r="S360" s="24" t="n">
        <v>6</v>
      </c>
      <c r="T360" s="24" t="n">
        <v>5</v>
      </c>
      <c r="U360" s="24" t="n">
        <v>4</v>
      </c>
      <c r="V360" s="24" t="n">
        <v>3</v>
      </c>
      <c r="W360" s="24" t="n">
        <v>5</v>
      </c>
      <c r="X360" s="24" t="n">
        <v>6</v>
      </c>
      <c r="Y360" s="24" t="n">
        <v>6</v>
      </c>
      <c r="Z360" s="24" t="n">
        <v>4</v>
      </c>
      <c r="AA360" s="24" t="n">
        <v>3</v>
      </c>
      <c r="AB360" s="24"/>
      <c r="AC360" s="25"/>
      <c r="AD360" s="26" t="n">
        <f aca="false">DATE(A360,B360,C360)</f>
        <v>40262</v>
      </c>
      <c r="AE360" s="25" t="n">
        <f aca="false">IF(D360&lt;&gt;"",IF(D360&gt;=-1000,D360,""),"")</f>
        <v>1</v>
      </c>
      <c r="AF360" s="25" t="n">
        <f aca="false">IF(E360&lt;&gt;"",IF(E360&gt;=-1000,E360,""),"")</f>
        <v>1</v>
      </c>
      <c r="AG360" s="25" t="n">
        <f aca="false">IF(F360&lt;&gt;"",IF(F360&gt;=-1000,F360,""),"")</f>
        <v>1</v>
      </c>
      <c r="AH360" s="25" t="n">
        <f aca="false">IF(G360&lt;&gt;"",IF(G360&gt;=-1000,G360,""),"")</f>
        <v>1</v>
      </c>
      <c r="AI360" s="25" t="n">
        <f aca="false">IF(H360&lt;&gt;"",IF(H360&gt;=-1000,H360,""),"")</f>
        <v>2</v>
      </c>
      <c r="AJ360" s="25" t="n">
        <f aca="false">IF(I360&lt;&gt;"",IF(I360&gt;=-1000,I360,""),"")</f>
        <v>2</v>
      </c>
      <c r="AK360" s="25" t="n">
        <f aca="false">IF(J360&lt;&gt;"",IF(J360&gt;=-1000,J360,""),"")</f>
        <v>2</v>
      </c>
      <c r="AL360" s="25" t="n">
        <f aca="false">IF(K360&lt;&gt;"",IF(K360&gt;=-1000,K360,""),"")</f>
        <v>2</v>
      </c>
      <c r="AM360" s="25" t="n">
        <f aca="false">IF(L360&lt;&gt;"",IF(L360&gt;=-1000,L360,""),"")</f>
        <v>2</v>
      </c>
      <c r="AN360" s="25" t="n">
        <f aca="false">IF(M360&lt;&gt;"",IF(M360&gt;=-1000,M360,""),"")</f>
        <v>3</v>
      </c>
      <c r="AO360" s="25" t="n">
        <f aca="false">IF(N360&lt;&gt;"",IF(N360&gt;=-1000,N360,""),"")</f>
        <v>6</v>
      </c>
      <c r="AP360" s="25" t="n">
        <f aca="false">IF(O360&lt;&gt;"",IF(O360&gt;=-1000,O360,""),"")</f>
        <v>7</v>
      </c>
      <c r="AQ360" s="25" t="n">
        <f aca="false">IF(P360&lt;&gt;"",IF(P360&gt;=-1000,P360,""),"")</f>
        <v>7</v>
      </c>
      <c r="AR360" s="25" t="n">
        <f aca="false">IF(Q360&lt;&gt;"",IF(Q360&gt;=-1000,Q360,""),"")</f>
        <v>7</v>
      </c>
      <c r="AS360" s="25" t="n">
        <f aca="false">IF(R360&lt;&gt;"",IF(R360&gt;=-1000,R360,""),"")</f>
        <v>6</v>
      </c>
      <c r="AT360" s="25" t="n">
        <f aca="false">IF(S360&lt;&gt;"",IF(S360&gt;=-1000,S360,""),"")</f>
        <v>6</v>
      </c>
      <c r="AU360" s="25" t="n">
        <f aca="false">IF(T360&lt;&gt;"",IF(T360&gt;=-1000,T360,""),"")</f>
        <v>5</v>
      </c>
      <c r="AV360" s="25" t="n">
        <f aca="false">IF(U360&lt;&gt;"",IF(U360&gt;=-1000,U360,""),"")</f>
        <v>4</v>
      </c>
      <c r="AW360" s="25" t="n">
        <f aca="false">IF(V360&lt;&gt;"",IF(V360&gt;=-1000,V360,""),"")</f>
        <v>3</v>
      </c>
      <c r="AX360" s="25" t="n">
        <f aca="false">IF(W360&lt;&gt;"",IF(W360&gt;=-1000,W360,""),"")</f>
        <v>5</v>
      </c>
      <c r="AY360" s="25" t="n">
        <f aca="false">IF(X360&lt;&gt;"",IF(X360&gt;=-1000,X360,""),"")</f>
        <v>6</v>
      </c>
      <c r="AZ360" s="25" t="n">
        <f aca="false">IF(Y360&lt;&gt;"",IF(Y360&gt;=-1000,Y360,""),"")</f>
        <v>6</v>
      </c>
      <c r="BA360" s="25" t="n">
        <f aca="false">IF(Z360&lt;&gt;"",IF(Z360&gt;=-1000,Z360,""),"")</f>
        <v>4</v>
      </c>
      <c r="BB360" s="25" t="n">
        <f aca="false">IF(AA360&lt;&gt;"",IF(AA360&gt;=-1000,AA360,""),"")</f>
        <v>3</v>
      </c>
      <c r="BC360" s="25"/>
      <c r="BD360" s="27" t="n">
        <f aca="false">IF(COUNT(AE360:BB360)&gt;19,ROUND(AVERAGE(AE360:BB360),0),"")</f>
        <v>4</v>
      </c>
      <c r="BE360" s="25" t="n">
        <f aca="false">IF(COUNT(AE360:BB360)&gt;19,MAX(AE360:BB360),"")</f>
        <v>7</v>
      </c>
      <c r="BF360" s="25" t="n">
        <f aca="false">IF(COUNT(AE360:BB360)&gt;19,MIN(AE360:BB360),"")</f>
        <v>1</v>
      </c>
      <c r="BG360" s="25" t="n">
        <f aca="false">IF(COUNT(AE360:BB360)&lt;&gt;0,MAX(AVERAGE(AE360:AL360),AVERAGE(AF360:AM360),AVERAGE(AG360:AN360),AVERAGE(AH360:AO360),AVERAGE(AI360:AP360),AVERAGE(AJ360:AQ360),AVERAGE(AK360:AR360),AVERAGE(AL360:AS360),AVERAGE(AM360:AT360),AVERAGE(AN360:AU360),AVERAGE(AO360:AV360),AVERAGE(AP360:AW360),AVERAGE(AQ360:AX360),AVERAGE(AR360:AY360),AVERAGE(AS360:AZ360),AVERAGE(AT360:BA360),AVERAGE(AU360:BB360)),"")</f>
        <v>6</v>
      </c>
      <c r="BH360" s="25" t="n">
        <f aca="false">IF(COUNT(AE360:BB360)&lt;&gt;0,COUNT(AE360:BB360),"")</f>
        <v>24</v>
      </c>
      <c r="BI360" s="28" t="n">
        <f aca="false">IF(COUNT(AE360:BB360)&lt;&gt;0,COUNTIF(AE360:BB360,"&gt;100"),"")</f>
        <v>0</v>
      </c>
      <c r="BJ360" s="28" t="str">
        <f aca="false">IF(COUNT(AE360:BB360)&lt;&gt;0,IF(BH360&gt;19,IF(BD360&gt;40,"O","X"),""),"")</f>
        <v>X</v>
      </c>
      <c r="BK360" s="29"/>
      <c r="BL360" s="26" t="n">
        <f aca="false">AD360</f>
        <v>40262</v>
      </c>
      <c r="BM360" s="18"/>
      <c r="BN360" s="18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3"/>
      <c r="CZ360" s="9"/>
      <c r="DB360" s="53" t="n">
        <v>131</v>
      </c>
      <c r="DC360" s="51" t="s">
        <v>1002</v>
      </c>
      <c r="DD360" s="51" t="s">
        <v>347</v>
      </c>
      <c r="DE360" s="51" t="s">
        <v>840</v>
      </c>
      <c r="DJ360" s="51" t="s">
        <v>913</v>
      </c>
      <c r="DK360" s="74" t="n">
        <v>109</v>
      </c>
      <c r="DL360" s="51" t="s">
        <v>163</v>
      </c>
      <c r="DM360" s="20" t="s">
        <v>373</v>
      </c>
    </row>
    <row r="361" customFormat="false" ht="11.1" hidden="false" customHeight="true" outlineLevel="0" collapsed="false">
      <c r="A361" s="24" t="n">
        <v>2010</v>
      </c>
      <c r="B361" s="24" t="n">
        <v>3</v>
      </c>
      <c r="C361" s="24" t="n">
        <v>26</v>
      </c>
      <c r="D361" s="24" t="n">
        <v>2</v>
      </c>
      <c r="E361" s="24" t="n">
        <v>-1121</v>
      </c>
      <c r="F361" s="24" t="n">
        <v>1</v>
      </c>
      <c r="G361" s="24" t="n">
        <v>1</v>
      </c>
      <c r="H361" s="24" t="n">
        <v>1</v>
      </c>
      <c r="I361" s="24" t="n">
        <v>1</v>
      </c>
      <c r="J361" s="24" t="n">
        <v>2</v>
      </c>
      <c r="K361" s="24" t="n">
        <v>2</v>
      </c>
      <c r="L361" s="24" t="n">
        <v>1</v>
      </c>
      <c r="M361" s="24" t="n">
        <v>1</v>
      </c>
      <c r="N361" s="24" t="n">
        <v>1</v>
      </c>
      <c r="O361" s="24" t="n">
        <v>1</v>
      </c>
      <c r="P361" s="24" t="n">
        <v>1</v>
      </c>
      <c r="Q361" s="24" t="n">
        <v>1</v>
      </c>
      <c r="R361" s="24" t="n">
        <v>1</v>
      </c>
      <c r="S361" s="24" t="n">
        <v>1</v>
      </c>
      <c r="T361" s="24" t="n">
        <v>1</v>
      </c>
      <c r="U361" s="24" t="n">
        <v>2</v>
      </c>
      <c r="V361" s="24" t="n">
        <v>1</v>
      </c>
      <c r="W361" s="24" t="n">
        <v>1</v>
      </c>
      <c r="X361" s="24" t="n">
        <v>2</v>
      </c>
      <c r="Y361" s="24" t="n">
        <v>3</v>
      </c>
      <c r="Z361" s="24" t="n">
        <v>3</v>
      </c>
      <c r="AA361" s="24" t="n">
        <v>2</v>
      </c>
      <c r="AB361" s="24"/>
      <c r="AC361" s="25"/>
      <c r="AD361" s="26" t="n">
        <f aca="false">DATE(A361,B361,C361)</f>
        <v>40263</v>
      </c>
      <c r="AE361" s="25" t="n">
        <f aca="false">IF(D361&lt;&gt;"",IF(D361&gt;=-1000,D361,""),"")</f>
        <v>2</v>
      </c>
      <c r="AF361" s="25" t="str">
        <f aca="false">IF(E361&lt;&gt;"",IF(E361&gt;=-1000,E361,""),"")</f>
        <v/>
      </c>
      <c r="AG361" s="25" t="n">
        <f aca="false">IF(F361&lt;&gt;"",IF(F361&gt;=-1000,F361,""),"")</f>
        <v>1</v>
      </c>
      <c r="AH361" s="25" t="n">
        <f aca="false">IF(G361&lt;&gt;"",IF(G361&gt;=-1000,G361,""),"")</f>
        <v>1</v>
      </c>
      <c r="AI361" s="25" t="n">
        <f aca="false">IF(H361&lt;&gt;"",IF(H361&gt;=-1000,H361,""),"")</f>
        <v>1</v>
      </c>
      <c r="AJ361" s="25" t="n">
        <f aca="false">IF(I361&lt;&gt;"",IF(I361&gt;=-1000,I361,""),"")</f>
        <v>1</v>
      </c>
      <c r="AK361" s="25" t="n">
        <f aca="false">IF(J361&lt;&gt;"",IF(J361&gt;=-1000,J361,""),"")</f>
        <v>2</v>
      </c>
      <c r="AL361" s="25" t="n">
        <f aca="false">IF(K361&lt;&gt;"",IF(K361&gt;=-1000,K361,""),"")</f>
        <v>2</v>
      </c>
      <c r="AM361" s="25" t="n">
        <f aca="false">IF(L361&lt;&gt;"",IF(L361&gt;=-1000,L361,""),"")</f>
        <v>1</v>
      </c>
      <c r="AN361" s="25" t="n">
        <f aca="false">IF(M361&lt;&gt;"",IF(M361&gt;=-1000,M361,""),"")</f>
        <v>1</v>
      </c>
      <c r="AO361" s="25" t="n">
        <f aca="false">IF(N361&lt;&gt;"",IF(N361&gt;=-1000,N361,""),"")</f>
        <v>1</v>
      </c>
      <c r="AP361" s="25" t="n">
        <f aca="false">IF(O361&lt;&gt;"",IF(O361&gt;=-1000,O361,""),"")</f>
        <v>1</v>
      </c>
      <c r="AQ361" s="25" t="n">
        <f aca="false">IF(P361&lt;&gt;"",IF(P361&gt;=-1000,P361,""),"")</f>
        <v>1</v>
      </c>
      <c r="AR361" s="25" t="n">
        <f aca="false">IF(Q361&lt;&gt;"",IF(Q361&gt;=-1000,Q361,""),"")</f>
        <v>1</v>
      </c>
      <c r="AS361" s="25" t="n">
        <f aca="false">IF(R361&lt;&gt;"",IF(R361&gt;=-1000,R361,""),"")</f>
        <v>1</v>
      </c>
      <c r="AT361" s="25" t="n">
        <f aca="false">IF(S361&lt;&gt;"",IF(S361&gt;=-1000,S361,""),"")</f>
        <v>1</v>
      </c>
      <c r="AU361" s="25" t="n">
        <f aca="false">IF(T361&lt;&gt;"",IF(T361&gt;=-1000,T361,""),"")</f>
        <v>1</v>
      </c>
      <c r="AV361" s="25" t="n">
        <f aca="false">IF(U361&lt;&gt;"",IF(U361&gt;=-1000,U361,""),"")</f>
        <v>2</v>
      </c>
      <c r="AW361" s="25" t="n">
        <f aca="false">IF(V361&lt;&gt;"",IF(V361&gt;=-1000,V361,""),"")</f>
        <v>1</v>
      </c>
      <c r="AX361" s="25" t="n">
        <f aca="false">IF(W361&lt;&gt;"",IF(W361&gt;=-1000,W361,""),"")</f>
        <v>1</v>
      </c>
      <c r="AY361" s="25" t="n">
        <f aca="false">IF(X361&lt;&gt;"",IF(X361&gt;=-1000,X361,""),"")</f>
        <v>2</v>
      </c>
      <c r="AZ361" s="25" t="n">
        <f aca="false">IF(Y361&lt;&gt;"",IF(Y361&gt;=-1000,Y361,""),"")</f>
        <v>3</v>
      </c>
      <c r="BA361" s="25" t="n">
        <f aca="false">IF(Z361&lt;&gt;"",IF(Z361&gt;=-1000,Z361,""),"")</f>
        <v>3</v>
      </c>
      <c r="BB361" s="25" t="n">
        <f aca="false">IF(AA361&lt;&gt;"",IF(AA361&gt;=-1000,AA361,""),"")</f>
        <v>2</v>
      </c>
      <c r="BC361" s="25"/>
      <c r="BD361" s="27" t="n">
        <f aca="false">IF(COUNT(AE361:BB361)&gt;19,ROUND(AVERAGE(AE361:BB361),0),"")</f>
        <v>1</v>
      </c>
      <c r="BE361" s="25" t="n">
        <f aca="false">IF(COUNT(AE361:BB361)&gt;19,MAX(AE361:BB361),"")</f>
        <v>3</v>
      </c>
      <c r="BF361" s="25" t="n">
        <f aca="false">IF(COUNT(AE361:BB361)&gt;19,MIN(AE361:BB361),"")</f>
        <v>1</v>
      </c>
      <c r="BG361" s="25" t="n">
        <f aca="false">IF(COUNT(AE361:BB361)&lt;&gt;0,MAX(AVERAGE(AE361:AL361),AVERAGE(AF361:AM361),AVERAGE(AG361:AN361),AVERAGE(AH361:AO361),AVERAGE(AI361:AP361),AVERAGE(AJ361:AQ361),AVERAGE(AK361:AR361),AVERAGE(AL361:AS361),AVERAGE(AM361:AT361),AVERAGE(AN361:AU361),AVERAGE(AO361:AV361),AVERAGE(AP361:AW361),AVERAGE(AQ361:AX361),AVERAGE(AR361:AY361),AVERAGE(AS361:AZ361),AVERAGE(AT361:BA361),AVERAGE(AU361:BB361)),"")</f>
        <v>1.875</v>
      </c>
      <c r="BH361" s="25" t="n">
        <f aca="false">IF(COUNT(AE361:BB361)&lt;&gt;0,COUNT(AE361:BB361),"")</f>
        <v>23</v>
      </c>
      <c r="BI361" s="28" t="n">
        <f aca="false">IF(COUNT(AE361:BB361)&lt;&gt;0,COUNTIF(AE361:BB361,"&gt;100"),"")</f>
        <v>0</v>
      </c>
      <c r="BJ361" s="28" t="str">
        <f aca="false">IF(COUNT(AE361:BB361)&lt;&gt;0,IF(BH361&gt;19,IF(BD361&gt;40,"O","X"),""),"")</f>
        <v>X</v>
      </c>
      <c r="BK361" s="29"/>
      <c r="BL361" s="26" t="n">
        <f aca="false">AD361</f>
        <v>40263</v>
      </c>
      <c r="BM361" s="18"/>
      <c r="BN361" s="18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3"/>
      <c r="CZ361" s="9"/>
      <c r="DB361" s="53" t="n">
        <v>132</v>
      </c>
      <c r="DC361" s="51" t="s">
        <v>1003</v>
      </c>
      <c r="DD361" s="51" t="s">
        <v>347</v>
      </c>
      <c r="DE361" s="51" t="s">
        <v>842</v>
      </c>
      <c r="DJ361" s="51" t="s">
        <v>915</v>
      </c>
      <c r="DK361" s="74" t="n">
        <v>110</v>
      </c>
      <c r="DL361" s="51" t="s">
        <v>163</v>
      </c>
      <c r="DM361" s="20" t="s">
        <v>383</v>
      </c>
    </row>
    <row r="362" customFormat="false" ht="11.1" hidden="false" customHeight="true" outlineLevel="0" collapsed="false">
      <c r="A362" s="24" t="n">
        <v>2010</v>
      </c>
      <c r="B362" s="24" t="n">
        <v>3</v>
      </c>
      <c r="C362" s="24" t="n">
        <v>27</v>
      </c>
      <c r="D362" s="24" t="n">
        <v>1</v>
      </c>
      <c r="E362" s="24" t="n">
        <v>1</v>
      </c>
      <c r="F362" s="24" t="n">
        <v>1</v>
      </c>
      <c r="G362" s="24" t="n">
        <v>1</v>
      </c>
      <c r="H362" s="24" t="n">
        <v>2</v>
      </c>
      <c r="I362" s="24" t="n">
        <v>2</v>
      </c>
      <c r="J362" s="24" t="n">
        <v>2</v>
      </c>
      <c r="K362" s="24" t="n">
        <v>1</v>
      </c>
      <c r="L362" s="24" t="n">
        <v>1</v>
      </c>
      <c r="M362" s="24" t="n">
        <v>1</v>
      </c>
      <c r="N362" s="24" t="n">
        <v>2</v>
      </c>
      <c r="O362" s="24" t="n">
        <v>2</v>
      </c>
      <c r="P362" s="24" t="n">
        <v>1</v>
      </c>
      <c r="Q362" s="24" t="n">
        <v>1</v>
      </c>
      <c r="R362" s="24" t="n">
        <v>2</v>
      </c>
      <c r="S362" s="24" t="n">
        <v>1</v>
      </c>
      <c r="T362" s="24" t="n">
        <v>1</v>
      </c>
      <c r="U362" s="24" t="n">
        <v>1</v>
      </c>
      <c r="V362" s="24" t="n">
        <v>2</v>
      </c>
      <c r="W362" s="24" t="n">
        <v>2</v>
      </c>
      <c r="X362" s="24" t="n">
        <v>2</v>
      </c>
      <c r="Y362" s="24" t="n">
        <v>2</v>
      </c>
      <c r="Z362" s="24" t="n">
        <v>3</v>
      </c>
      <c r="AA362" s="24" t="n">
        <v>2</v>
      </c>
      <c r="AB362" s="24"/>
      <c r="AC362" s="25"/>
      <c r="AD362" s="26" t="n">
        <f aca="false">DATE(A362,B362,C362)</f>
        <v>40264</v>
      </c>
      <c r="AE362" s="25" t="n">
        <f aca="false">IF(D362&lt;&gt;"",IF(D362&gt;=-1000,D362,""),"")</f>
        <v>1</v>
      </c>
      <c r="AF362" s="25" t="n">
        <f aca="false">IF(E362&lt;&gt;"",IF(E362&gt;=-1000,E362,""),"")</f>
        <v>1</v>
      </c>
      <c r="AG362" s="25" t="n">
        <f aca="false">IF(F362&lt;&gt;"",IF(F362&gt;=-1000,F362,""),"")</f>
        <v>1</v>
      </c>
      <c r="AH362" s="25" t="n">
        <f aca="false">IF(G362&lt;&gt;"",IF(G362&gt;=-1000,G362,""),"")</f>
        <v>1</v>
      </c>
      <c r="AI362" s="25" t="n">
        <f aca="false">IF(H362&lt;&gt;"",IF(H362&gt;=-1000,H362,""),"")</f>
        <v>2</v>
      </c>
      <c r="AJ362" s="25" t="n">
        <f aca="false">IF(I362&lt;&gt;"",IF(I362&gt;=-1000,I362,""),"")</f>
        <v>2</v>
      </c>
      <c r="AK362" s="25" t="n">
        <f aca="false">IF(J362&lt;&gt;"",IF(J362&gt;=-1000,J362,""),"")</f>
        <v>2</v>
      </c>
      <c r="AL362" s="25" t="n">
        <f aca="false">IF(K362&lt;&gt;"",IF(K362&gt;=-1000,K362,""),"")</f>
        <v>1</v>
      </c>
      <c r="AM362" s="25" t="n">
        <f aca="false">IF(L362&lt;&gt;"",IF(L362&gt;=-1000,L362,""),"")</f>
        <v>1</v>
      </c>
      <c r="AN362" s="25" t="n">
        <f aca="false">IF(M362&lt;&gt;"",IF(M362&gt;=-1000,M362,""),"")</f>
        <v>1</v>
      </c>
      <c r="AO362" s="25" t="n">
        <f aca="false">IF(N362&lt;&gt;"",IF(N362&gt;=-1000,N362,""),"")</f>
        <v>2</v>
      </c>
      <c r="AP362" s="25" t="n">
        <f aca="false">IF(O362&lt;&gt;"",IF(O362&gt;=-1000,O362,""),"")</f>
        <v>2</v>
      </c>
      <c r="AQ362" s="25" t="n">
        <f aca="false">IF(P362&lt;&gt;"",IF(P362&gt;=-1000,P362,""),"")</f>
        <v>1</v>
      </c>
      <c r="AR362" s="25" t="n">
        <f aca="false">IF(Q362&lt;&gt;"",IF(Q362&gt;=-1000,Q362,""),"")</f>
        <v>1</v>
      </c>
      <c r="AS362" s="25" t="n">
        <f aca="false">IF(R362&lt;&gt;"",IF(R362&gt;=-1000,R362,""),"")</f>
        <v>2</v>
      </c>
      <c r="AT362" s="25" t="n">
        <f aca="false">IF(S362&lt;&gt;"",IF(S362&gt;=-1000,S362,""),"")</f>
        <v>1</v>
      </c>
      <c r="AU362" s="25" t="n">
        <f aca="false">IF(T362&lt;&gt;"",IF(T362&gt;=-1000,T362,""),"")</f>
        <v>1</v>
      </c>
      <c r="AV362" s="25" t="n">
        <f aca="false">IF(U362&lt;&gt;"",IF(U362&gt;=-1000,U362,""),"")</f>
        <v>1</v>
      </c>
      <c r="AW362" s="25" t="n">
        <f aca="false">IF(V362&lt;&gt;"",IF(V362&gt;=-1000,V362,""),"")</f>
        <v>2</v>
      </c>
      <c r="AX362" s="25" t="n">
        <f aca="false">IF(W362&lt;&gt;"",IF(W362&gt;=-1000,W362,""),"")</f>
        <v>2</v>
      </c>
      <c r="AY362" s="25" t="n">
        <f aca="false">IF(X362&lt;&gt;"",IF(X362&gt;=-1000,X362,""),"")</f>
        <v>2</v>
      </c>
      <c r="AZ362" s="25" t="n">
        <f aca="false">IF(Y362&lt;&gt;"",IF(Y362&gt;=-1000,Y362,""),"")</f>
        <v>2</v>
      </c>
      <c r="BA362" s="25" t="n">
        <f aca="false">IF(Z362&lt;&gt;"",IF(Z362&gt;=-1000,Z362,""),"")</f>
        <v>3</v>
      </c>
      <c r="BB362" s="25" t="n">
        <f aca="false">IF(AA362&lt;&gt;"",IF(AA362&gt;=-1000,AA362,""),"")</f>
        <v>2</v>
      </c>
      <c r="BC362" s="25"/>
      <c r="BD362" s="27" t="n">
        <f aca="false">IF(COUNT(AE362:BB362)&gt;19,ROUND(AVERAGE(AE362:BB362),0),"")</f>
        <v>2</v>
      </c>
      <c r="BE362" s="25" t="n">
        <f aca="false">IF(COUNT(AE362:BB362)&gt;19,MAX(AE362:BB362),"")</f>
        <v>3</v>
      </c>
      <c r="BF362" s="25" t="n">
        <f aca="false">IF(COUNT(AE362:BB362)&gt;19,MIN(AE362:BB362),"")</f>
        <v>1</v>
      </c>
      <c r="BG362" s="25" t="n">
        <f aca="false">IF(COUNT(AE362:BB362)&lt;&gt;0,MAX(AVERAGE(AE362:AL362),AVERAGE(AF362:AM362),AVERAGE(AG362:AN362),AVERAGE(AH362:AO362),AVERAGE(AI362:AP362),AVERAGE(AJ362:AQ362),AVERAGE(AK362:AR362),AVERAGE(AL362:AS362),AVERAGE(AM362:AT362),AVERAGE(AN362:AU362),AVERAGE(AO362:AV362),AVERAGE(AP362:AW362),AVERAGE(AQ362:AX362),AVERAGE(AR362:AY362),AVERAGE(AS362:AZ362),AVERAGE(AT362:BA362),AVERAGE(AU362:BB362)),"")</f>
        <v>1.875</v>
      </c>
      <c r="BH362" s="25" t="n">
        <f aca="false">IF(COUNT(AE362:BB362)&lt;&gt;0,COUNT(AE362:BB362),"")</f>
        <v>24</v>
      </c>
      <c r="BI362" s="28" t="n">
        <f aca="false">IF(COUNT(AE362:BB362)&lt;&gt;0,COUNTIF(AE362:BB362,"&gt;100"),"")</f>
        <v>0</v>
      </c>
      <c r="BJ362" s="28" t="str">
        <f aca="false">IF(COUNT(AE362:BB362)&lt;&gt;0,IF(BH362&gt;19,IF(BD362&gt;40,"O","X"),""),"")</f>
        <v>X</v>
      </c>
      <c r="BK362" s="29"/>
      <c r="BL362" s="26" t="n">
        <f aca="false">AD362</f>
        <v>40264</v>
      </c>
      <c r="BM362" s="18"/>
      <c r="BN362" s="18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3"/>
      <c r="CZ362" s="9"/>
      <c r="DB362" s="53" t="n">
        <v>133</v>
      </c>
      <c r="DC362" s="51" t="s">
        <v>1004</v>
      </c>
      <c r="DD362" s="51" t="s">
        <v>347</v>
      </c>
      <c r="DE362" s="51" t="s">
        <v>844</v>
      </c>
      <c r="DJ362" s="51" t="s">
        <v>917</v>
      </c>
      <c r="DK362" s="74" t="n">
        <v>111</v>
      </c>
      <c r="DL362" s="51" t="s">
        <v>163</v>
      </c>
      <c r="DM362" s="20" t="s">
        <v>393</v>
      </c>
    </row>
    <row r="363" customFormat="false" ht="11.1" hidden="false" customHeight="true" outlineLevel="0" collapsed="false">
      <c r="A363" s="24" t="n">
        <v>2010</v>
      </c>
      <c r="B363" s="24" t="n">
        <v>3</v>
      </c>
      <c r="C363" s="24" t="n">
        <v>28</v>
      </c>
      <c r="D363" s="24" t="n">
        <v>2</v>
      </c>
      <c r="E363" s="24" t="n">
        <v>1</v>
      </c>
      <c r="F363" s="24" t="n">
        <v>2</v>
      </c>
      <c r="G363" s="24" t="n">
        <v>2</v>
      </c>
      <c r="H363" s="24" t="n">
        <v>2</v>
      </c>
      <c r="I363" s="24" t="n">
        <v>2</v>
      </c>
      <c r="J363" s="24" t="n">
        <v>2</v>
      </c>
      <c r="K363" s="24" t="n">
        <v>2</v>
      </c>
      <c r="L363" s="24" t="n">
        <v>2</v>
      </c>
      <c r="M363" s="24" t="n">
        <v>2</v>
      </c>
      <c r="N363" s="24" t="n">
        <v>2</v>
      </c>
      <c r="O363" s="24" t="n">
        <v>1</v>
      </c>
      <c r="P363" s="24" t="n">
        <v>2</v>
      </c>
      <c r="Q363" s="24" t="n">
        <v>2</v>
      </c>
      <c r="R363" s="24" t="n">
        <v>2</v>
      </c>
      <c r="S363" s="24" t="n">
        <v>3</v>
      </c>
      <c r="T363" s="24" t="n">
        <v>2</v>
      </c>
      <c r="U363" s="24" t="n">
        <v>2</v>
      </c>
      <c r="V363" s="24" t="n">
        <v>2</v>
      </c>
      <c r="W363" s="24" t="n">
        <v>2</v>
      </c>
      <c r="X363" s="24" t="n">
        <v>2</v>
      </c>
      <c r="Y363" s="24" t="n">
        <v>2</v>
      </c>
      <c r="Z363" s="24" t="n">
        <v>1</v>
      </c>
      <c r="AA363" s="24" t="n">
        <v>1</v>
      </c>
      <c r="AB363" s="24"/>
      <c r="AC363" s="25"/>
      <c r="AD363" s="26" t="n">
        <f aca="false">DATE(A363,B363,C363)</f>
        <v>40265</v>
      </c>
      <c r="AE363" s="25" t="n">
        <f aca="false">IF(D363&lt;&gt;"",IF(D363&gt;=-1000,D363,""),"")</f>
        <v>2</v>
      </c>
      <c r="AF363" s="25" t="n">
        <f aca="false">IF(E363&lt;&gt;"",IF(E363&gt;=-1000,E363,""),"")</f>
        <v>1</v>
      </c>
      <c r="AG363" s="25" t="n">
        <f aca="false">IF(F363&lt;&gt;"",IF(F363&gt;=-1000,F363,""),"")</f>
        <v>2</v>
      </c>
      <c r="AH363" s="25" t="n">
        <f aca="false">IF(G363&lt;&gt;"",IF(G363&gt;=-1000,G363,""),"")</f>
        <v>2</v>
      </c>
      <c r="AI363" s="25" t="n">
        <f aca="false">IF(H363&lt;&gt;"",IF(H363&gt;=-1000,H363,""),"")</f>
        <v>2</v>
      </c>
      <c r="AJ363" s="25" t="n">
        <f aca="false">IF(I363&lt;&gt;"",IF(I363&gt;=-1000,I363,""),"")</f>
        <v>2</v>
      </c>
      <c r="AK363" s="25" t="n">
        <f aca="false">IF(J363&lt;&gt;"",IF(J363&gt;=-1000,J363,""),"")</f>
        <v>2</v>
      </c>
      <c r="AL363" s="25" t="n">
        <f aca="false">IF(K363&lt;&gt;"",IF(K363&gt;=-1000,K363,""),"")</f>
        <v>2</v>
      </c>
      <c r="AM363" s="25" t="n">
        <f aca="false">IF(L363&lt;&gt;"",IF(L363&gt;=-1000,L363,""),"")</f>
        <v>2</v>
      </c>
      <c r="AN363" s="25" t="n">
        <f aca="false">IF(M363&lt;&gt;"",IF(M363&gt;=-1000,M363,""),"")</f>
        <v>2</v>
      </c>
      <c r="AO363" s="25" t="n">
        <f aca="false">IF(N363&lt;&gt;"",IF(N363&gt;=-1000,N363,""),"")</f>
        <v>2</v>
      </c>
      <c r="AP363" s="25" t="n">
        <f aca="false">IF(O363&lt;&gt;"",IF(O363&gt;=-1000,O363,""),"")</f>
        <v>1</v>
      </c>
      <c r="AQ363" s="25" t="n">
        <f aca="false">IF(P363&lt;&gt;"",IF(P363&gt;=-1000,P363,""),"")</f>
        <v>2</v>
      </c>
      <c r="AR363" s="25" t="n">
        <f aca="false">IF(Q363&lt;&gt;"",IF(Q363&gt;=-1000,Q363,""),"")</f>
        <v>2</v>
      </c>
      <c r="AS363" s="25" t="n">
        <f aca="false">IF(R363&lt;&gt;"",IF(R363&gt;=-1000,R363,""),"")</f>
        <v>2</v>
      </c>
      <c r="AT363" s="25" t="n">
        <f aca="false">IF(S363&lt;&gt;"",IF(S363&gt;=-1000,S363,""),"")</f>
        <v>3</v>
      </c>
      <c r="AU363" s="25" t="n">
        <f aca="false">IF(T363&lt;&gt;"",IF(T363&gt;=-1000,T363,""),"")</f>
        <v>2</v>
      </c>
      <c r="AV363" s="25" t="n">
        <f aca="false">IF(U363&lt;&gt;"",IF(U363&gt;=-1000,U363,""),"")</f>
        <v>2</v>
      </c>
      <c r="AW363" s="25" t="n">
        <f aca="false">IF(V363&lt;&gt;"",IF(V363&gt;=-1000,V363,""),"")</f>
        <v>2</v>
      </c>
      <c r="AX363" s="25" t="n">
        <f aca="false">IF(W363&lt;&gt;"",IF(W363&gt;=-1000,W363,""),"")</f>
        <v>2</v>
      </c>
      <c r="AY363" s="25" t="n">
        <f aca="false">IF(X363&lt;&gt;"",IF(X363&gt;=-1000,X363,""),"")</f>
        <v>2</v>
      </c>
      <c r="AZ363" s="25" t="n">
        <f aca="false">IF(Y363&lt;&gt;"",IF(Y363&gt;=-1000,Y363,""),"")</f>
        <v>2</v>
      </c>
      <c r="BA363" s="25" t="n">
        <f aca="false">IF(Z363&lt;&gt;"",IF(Z363&gt;=-1000,Z363,""),"")</f>
        <v>1</v>
      </c>
      <c r="BB363" s="25" t="n">
        <f aca="false">IF(AA363&lt;&gt;"",IF(AA363&gt;=-1000,AA363,""),"")</f>
        <v>1</v>
      </c>
      <c r="BC363" s="25"/>
      <c r="BD363" s="27" t="n">
        <f aca="false">IF(COUNT(AE363:BB363)&gt;19,ROUND(AVERAGE(AE363:BB363),0),"")</f>
        <v>2</v>
      </c>
      <c r="BE363" s="25" t="n">
        <f aca="false">IF(COUNT(AE363:BB363)&gt;19,MAX(AE363:BB363),"")</f>
        <v>3</v>
      </c>
      <c r="BF363" s="25" t="n">
        <f aca="false">IF(COUNT(AE363:BB363)&gt;19,MIN(AE363:BB363),"")</f>
        <v>1</v>
      </c>
      <c r="BG363" s="25" t="n">
        <f aca="false">IF(COUNT(AE363:BB363)&lt;&gt;0,MAX(AVERAGE(AE363:AL363),AVERAGE(AF363:AM363),AVERAGE(AG363:AN363),AVERAGE(AH363:AO363),AVERAGE(AI363:AP363),AVERAGE(AJ363:AQ363),AVERAGE(AK363:AR363),AVERAGE(AL363:AS363),AVERAGE(AM363:AT363),AVERAGE(AN363:AU363),AVERAGE(AO363:AV363),AVERAGE(AP363:AW363),AVERAGE(AQ363:AX363),AVERAGE(AR363:AY363),AVERAGE(AS363:AZ363),AVERAGE(AT363:BA363),AVERAGE(AU363:BB363)),"")</f>
        <v>2.125</v>
      </c>
      <c r="BH363" s="25" t="n">
        <f aca="false">IF(COUNT(AE363:BB363)&lt;&gt;0,COUNT(AE363:BB363),"")</f>
        <v>24</v>
      </c>
      <c r="BI363" s="28" t="n">
        <f aca="false">IF(COUNT(AE363:BB363)&lt;&gt;0,COUNTIF(AE363:BB363,"&gt;100"),"")</f>
        <v>0</v>
      </c>
      <c r="BJ363" s="28" t="str">
        <f aca="false">IF(COUNT(AE363:BB363)&lt;&gt;0,IF(BH363&gt;19,IF(BD363&gt;40,"O","X"),""),"")</f>
        <v>X</v>
      </c>
      <c r="BK363" s="29"/>
      <c r="BL363" s="26" t="n">
        <f aca="false">AD363</f>
        <v>40265</v>
      </c>
      <c r="BM363" s="18"/>
      <c r="BN363" s="18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3"/>
      <c r="CZ363" s="9"/>
      <c r="DB363" s="53" t="n">
        <v>134</v>
      </c>
      <c r="DC363" s="51" t="s">
        <v>1005</v>
      </c>
      <c r="DD363" s="51" t="s">
        <v>347</v>
      </c>
      <c r="DE363" s="51" t="s">
        <v>846</v>
      </c>
      <c r="DJ363" s="51" t="s">
        <v>919</v>
      </c>
      <c r="DK363" s="74" t="n">
        <v>112</v>
      </c>
      <c r="DL363" s="51" t="s">
        <v>163</v>
      </c>
      <c r="DM363" s="20" t="s">
        <v>401</v>
      </c>
    </row>
    <row r="364" customFormat="false" ht="11.1" hidden="false" customHeight="true" outlineLevel="0" collapsed="false">
      <c r="A364" s="24" t="n">
        <v>2010</v>
      </c>
      <c r="B364" s="24" t="n">
        <v>3</v>
      </c>
      <c r="C364" s="24" t="n">
        <v>29</v>
      </c>
      <c r="D364" s="24" t="n">
        <v>3</v>
      </c>
      <c r="E364" s="24" t="n">
        <v>3</v>
      </c>
      <c r="F364" s="24" t="n">
        <v>2</v>
      </c>
      <c r="G364" s="24" t="n">
        <v>2</v>
      </c>
      <c r="H364" s="24" t="n">
        <v>2</v>
      </c>
      <c r="I364" s="24" t="n">
        <v>2</v>
      </c>
      <c r="J364" s="24" t="n">
        <v>1</v>
      </c>
      <c r="K364" s="24" t="n">
        <v>3</v>
      </c>
      <c r="L364" s="24" t="n">
        <v>5</v>
      </c>
      <c r="M364" s="24" t="n">
        <v>2</v>
      </c>
      <c r="N364" s="24" t="n">
        <v>1</v>
      </c>
      <c r="O364" s="24" t="n">
        <v>1</v>
      </c>
      <c r="P364" s="24" t="n">
        <v>1</v>
      </c>
      <c r="Q364" s="24" t="n">
        <v>2</v>
      </c>
      <c r="R364" s="24" t="n">
        <v>2</v>
      </c>
      <c r="S364" s="24" t="n">
        <v>2</v>
      </c>
      <c r="T364" s="24" t="n">
        <v>2</v>
      </c>
      <c r="U364" s="24" t="n">
        <v>2</v>
      </c>
      <c r="V364" s="24" t="n">
        <v>2</v>
      </c>
      <c r="W364" s="24" t="n">
        <v>3</v>
      </c>
      <c r="X364" s="24" t="n">
        <v>2</v>
      </c>
      <c r="Y364" s="24" t="n">
        <v>3</v>
      </c>
      <c r="Z364" s="24" t="n">
        <v>3</v>
      </c>
      <c r="AA364" s="24" t="n">
        <v>3</v>
      </c>
      <c r="AB364" s="24"/>
      <c r="AC364" s="25"/>
      <c r="AD364" s="26" t="n">
        <f aca="false">DATE(A364,B364,C364)</f>
        <v>40266</v>
      </c>
      <c r="AE364" s="25" t="n">
        <f aca="false">IF(D364&lt;&gt;"",IF(D364&gt;=-1000,D364,""),"")</f>
        <v>3</v>
      </c>
      <c r="AF364" s="25" t="n">
        <f aca="false">IF(E364&lt;&gt;"",IF(E364&gt;=-1000,E364,""),"")</f>
        <v>3</v>
      </c>
      <c r="AG364" s="25" t="n">
        <f aca="false">IF(F364&lt;&gt;"",IF(F364&gt;=-1000,F364,""),"")</f>
        <v>2</v>
      </c>
      <c r="AH364" s="25" t="n">
        <f aca="false">IF(G364&lt;&gt;"",IF(G364&gt;=-1000,G364,""),"")</f>
        <v>2</v>
      </c>
      <c r="AI364" s="25" t="n">
        <f aca="false">IF(H364&lt;&gt;"",IF(H364&gt;=-1000,H364,""),"")</f>
        <v>2</v>
      </c>
      <c r="AJ364" s="25" t="n">
        <f aca="false">IF(I364&lt;&gt;"",IF(I364&gt;=-1000,I364,""),"")</f>
        <v>2</v>
      </c>
      <c r="AK364" s="25" t="n">
        <f aca="false">IF(J364&lt;&gt;"",IF(J364&gt;=-1000,J364,""),"")</f>
        <v>1</v>
      </c>
      <c r="AL364" s="25" t="n">
        <f aca="false">IF(K364&lt;&gt;"",IF(K364&gt;=-1000,K364,""),"")</f>
        <v>3</v>
      </c>
      <c r="AM364" s="25" t="n">
        <f aca="false">IF(L364&lt;&gt;"",IF(L364&gt;=-1000,L364,""),"")</f>
        <v>5</v>
      </c>
      <c r="AN364" s="25" t="n">
        <f aca="false">IF(M364&lt;&gt;"",IF(M364&gt;=-1000,M364,""),"")</f>
        <v>2</v>
      </c>
      <c r="AO364" s="25" t="n">
        <f aca="false">IF(N364&lt;&gt;"",IF(N364&gt;=-1000,N364,""),"")</f>
        <v>1</v>
      </c>
      <c r="AP364" s="25" t="n">
        <f aca="false">IF(O364&lt;&gt;"",IF(O364&gt;=-1000,O364,""),"")</f>
        <v>1</v>
      </c>
      <c r="AQ364" s="25" t="n">
        <f aca="false">IF(P364&lt;&gt;"",IF(P364&gt;=-1000,P364,""),"")</f>
        <v>1</v>
      </c>
      <c r="AR364" s="25" t="n">
        <f aca="false">IF(Q364&lt;&gt;"",IF(Q364&gt;=-1000,Q364,""),"")</f>
        <v>2</v>
      </c>
      <c r="AS364" s="25" t="n">
        <f aca="false">IF(R364&lt;&gt;"",IF(R364&gt;=-1000,R364,""),"")</f>
        <v>2</v>
      </c>
      <c r="AT364" s="25" t="n">
        <f aca="false">IF(S364&lt;&gt;"",IF(S364&gt;=-1000,S364,""),"")</f>
        <v>2</v>
      </c>
      <c r="AU364" s="25" t="n">
        <f aca="false">IF(T364&lt;&gt;"",IF(T364&gt;=-1000,T364,""),"")</f>
        <v>2</v>
      </c>
      <c r="AV364" s="25" t="n">
        <f aca="false">IF(U364&lt;&gt;"",IF(U364&gt;=-1000,U364,""),"")</f>
        <v>2</v>
      </c>
      <c r="AW364" s="25" t="n">
        <f aca="false">IF(V364&lt;&gt;"",IF(V364&gt;=-1000,V364,""),"")</f>
        <v>2</v>
      </c>
      <c r="AX364" s="25" t="n">
        <f aca="false">IF(W364&lt;&gt;"",IF(W364&gt;=-1000,W364,""),"")</f>
        <v>3</v>
      </c>
      <c r="AY364" s="25" t="n">
        <f aca="false">IF(X364&lt;&gt;"",IF(X364&gt;=-1000,X364,""),"")</f>
        <v>2</v>
      </c>
      <c r="AZ364" s="25" t="n">
        <f aca="false">IF(Y364&lt;&gt;"",IF(Y364&gt;=-1000,Y364,""),"")</f>
        <v>3</v>
      </c>
      <c r="BA364" s="25" t="n">
        <f aca="false">IF(Z364&lt;&gt;"",IF(Z364&gt;=-1000,Z364,""),"")</f>
        <v>3</v>
      </c>
      <c r="BB364" s="25" t="n">
        <f aca="false">IF(AA364&lt;&gt;"",IF(AA364&gt;=-1000,AA364,""),"")</f>
        <v>3</v>
      </c>
      <c r="BC364" s="25"/>
      <c r="BD364" s="27" t="n">
        <f aca="false">IF(COUNT(AE364:BB364)&gt;19,ROUND(AVERAGE(AE364:BB364),0),"")</f>
        <v>2</v>
      </c>
      <c r="BE364" s="25" t="n">
        <f aca="false">IF(COUNT(AE364:BB364)&gt;19,MAX(AE364:BB364),"")</f>
        <v>5</v>
      </c>
      <c r="BF364" s="25" t="n">
        <f aca="false">IF(COUNT(AE364:BB364)&gt;19,MIN(AE364:BB364),"")</f>
        <v>1</v>
      </c>
      <c r="BG364" s="25" t="n">
        <f aca="false">IF(COUNT(AE364:BB364)&lt;&gt;0,MAX(AVERAGE(AE364:AL364),AVERAGE(AF364:AM364),AVERAGE(AG364:AN364),AVERAGE(AH364:AO364),AVERAGE(AI364:AP364),AVERAGE(AJ364:AQ364),AVERAGE(AK364:AR364),AVERAGE(AL364:AS364),AVERAGE(AM364:AT364),AVERAGE(AN364:AU364),AVERAGE(AO364:AV364),AVERAGE(AP364:AW364),AVERAGE(AQ364:AX364),AVERAGE(AR364:AY364),AVERAGE(AS364:AZ364),AVERAGE(AT364:BA364),AVERAGE(AU364:BB364)),"")</f>
        <v>2.5</v>
      </c>
      <c r="BH364" s="25" t="n">
        <f aca="false">IF(COUNT(AE364:BB364)&lt;&gt;0,COUNT(AE364:BB364),"")</f>
        <v>24</v>
      </c>
      <c r="BI364" s="28" t="n">
        <f aca="false">IF(COUNT(AE364:BB364)&lt;&gt;0,COUNTIF(AE364:BB364,"&gt;100"),"")</f>
        <v>0</v>
      </c>
      <c r="BJ364" s="28" t="str">
        <f aca="false">IF(COUNT(AE364:BB364)&lt;&gt;0,IF(BH364&gt;19,IF(BD364&gt;40,"O","X"),""),"")</f>
        <v>X</v>
      </c>
      <c r="BK364" s="29"/>
      <c r="BL364" s="26" t="n">
        <f aca="false">AD364</f>
        <v>40266</v>
      </c>
      <c r="BM364" s="18"/>
      <c r="BN364" s="18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3"/>
      <c r="CZ364" s="9"/>
      <c r="DB364" s="53" t="n">
        <v>135</v>
      </c>
      <c r="DC364" s="51" t="s">
        <v>1006</v>
      </c>
      <c r="DD364" s="51" t="s">
        <v>347</v>
      </c>
      <c r="DE364" s="51" t="s">
        <v>347</v>
      </c>
      <c r="DJ364" s="51" t="s">
        <v>921</v>
      </c>
      <c r="DK364" s="74" t="n">
        <v>113</v>
      </c>
      <c r="DL364" s="51" t="s">
        <v>163</v>
      </c>
      <c r="DM364" s="20" t="s">
        <v>410</v>
      </c>
    </row>
    <row r="365" customFormat="false" ht="11.1" hidden="false" customHeight="true" outlineLevel="0" collapsed="false">
      <c r="A365" s="24" t="n">
        <v>2010</v>
      </c>
      <c r="B365" s="24" t="n">
        <v>3</v>
      </c>
      <c r="C365" s="24" t="n">
        <v>30</v>
      </c>
      <c r="D365" s="24" t="n">
        <v>2</v>
      </c>
      <c r="E365" s="24" t="n">
        <v>2</v>
      </c>
      <c r="F365" s="24" t="n">
        <v>2</v>
      </c>
      <c r="G365" s="24" t="n">
        <v>1</v>
      </c>
      <c r="H365" s="24" t="n">
        <v>1</v>
      </c>
      <c r="I365" s="24" t="n">
        <v>2</v>
      </c>
      <c r="J365" s="24" t="n">
        <v>2</v>
      </c>
      <c r="K365" s="24" t="n">
        <v>1</v>
      </c>
      <c r="L365" s="24" t="n">
        <v>1</v>
      </c>
      <c r="M365" s="24" t="n">
        <v>1</v>
      </c>
      <c r="N365" s="24" t="n">
        <v>1</v>
      </c>
      <c r="O365" s="24" t="n">
        <v>1</v>
      </c>
      <c r="P365" s="24" t="n">
        <v>1</v>
      </c>
      <c r="Q365" s="24" t="n">
        <v>1</v>
      </c>
      <c r="R365" s="24" t="n">
        <v>1</v>
      </c>
      <c r="S365" s="24" t="n">
        <v>1</v>
      </c>
      <c r="T365" s="24" t="n">
        <v>1</v>
      </c>
      <c r="U365" s="24" t="n">
        <v>2</v>
      </c>
      <c r="V365" s="24" t="n">
        <v>2</v>
      </c>
      <c r="W365" s="24" t="n">
        <v>2</v>
      </c>
      <c r="X365" s="24" t="n">
        <v>2</v>
      </c>
      <c r="Y365" s="24" t="n">
        <v>2</v>
      </c>
      <c r="Z365" s="24" t="n">
        <v>3</v>
      </c>
      <c r="AA365" s="24" t="n">
        <v>3</v>
      </c>
      <c r="AB365" s="24"/>
      <c r="AC365" s="25"/>
      <c r="AD365" s="26" t="n">
        <f aca="false">DATE(A365,B365,C365)</f>
        <v>40267</v>
      </c>
      <c r="AE365" s="25" t="n">
        <f aca="false">IF(D365&lt;&gt;"",IF(D365&gt;=-1000,D365,""),"")</f>
        <v>2</v>
      </c>
      <c r="AF365" s="25" t="n">
        <f aca="false">IF(E365&lt;&gt;"",IF(E365&gt;=-1000,E365,""),"")</f>
        <v>2</v>
      </c>
      <c r="AG365" s="25" t="n">
        <f aca="false">IF(F365&lt;&gt;"",IF(F365&gt;=-1000,F365,""),"")</f>
        <v>2</v>
      </c>
      <c r="AH365" s="25" t="n">
        <f aca="false">IF(G365&lt;&gt;"",IF(G365&gt;=-1000,G365,""),"")</f>
        <v>1</v>
      </c>
      <c r="AI365" s="25" t="n">
        <f aca="false">IF(H365&lt;&gt;"",IF(H365&gt;=-1000,H365,""),"")</f>
        <v>1</v>
      </c>
      <c r="AJ365" s="25" t="n">
        <f aca="false">IF(I365&lt;&gt;"",IF(I365&gt;=-1000,I365,""),"")</f>
        <v>2</v>
      </c>
      <c r="AK365" s="25" t="n">
        <f aca="false">IF(J365&lt;&gt;"",IF(J365&gt;=-1000,J365,""),"")</f>
        <v>2</v>
      </c>
      <c r="AL365" s="25" t="n">
        <f aca="false">IF(K365&lt;&gt;"",IF(K365&gt;=-1000,K365,""),"")</f>
        <v>1</v>
      </c>
      <c r="AM365" s="25" t="n">
        <f aca="false">IF(L365&lt;&gt;"",IF(L365&gt;=-1000,L365,""),"")</f>
        <v>1</v>
      </c>
      <c r="AN365" s="25" t="n">
        <f aca="false">IF(M365&lt;&gt;"",IF(M365&gt;=-1000,M365,""),"")</f>
        <v>1</v>
      </c>
      <c r="AO365" s="25" t="n">
        <f aca="false">IF(N365&lt;&gt;"",IF(N365&gt;=-1000,N365,""),"")</f>
        <v>1</v>
      </c>
      <c r="AP365" s="25" t="n">
        <f aca="false">IF(O365&lt;&gt;"",IF(O365&gt;=-1000,O365,""),"")</f>
        <v>1</v>
      </c>
      <c r="AQ365" s="25" t="n">
        <f aca="false">IF(P365&lt;&gt;"",IF(P365&gt;=-1000,P365,""),"")</f>
        <v>1</v>
      </c>
      <c r="AR365" s="25" t="n">
        <f aca="false">IF(Q365&lt;&gt;"",IF(Q365&gt;=-1000,Q365,""),"")</f>
        <v>1</v>
      </c>
      <c r="AS365" s="25" t="n">
        <f aca="false">IF(R365&lt;&gt;"",IF(R365&gt;=-1000,R365,""),"")</f>
        <v>1</v>
      </c>
      <c r="AT365" s="25" t="n">
        <f aca="false">IF(S365&lt;&gt;"",IF(S365&gt;=-1000,S365,""),"")</f>
        <v>1</v>
      </c>
      <c r="AU365" s="25" t="n">
        <f aca="false">IF(T365&lt;&gt;"",IF(T365&gt;=-1000,T365,""),"")</f>
        <v>1</v>
      </c>
      <c r="AV365" s="25" t="n">
        <f aca="false">IF(U365&lt;&gt;"",IF(U365&gt;=-1000,U365,""),"")</f>
        <v>2</v>
      </c>
      <c r="AW365" s="25" t="n">
        <f aca="false">IF(V365&lt;&gt;"",IF(V365&gt;=-1000,V365,""),"")</f>
        <v>2</v>
      </c>
      <c r="AX365" s="25" t="n">
        <f aca="false">IF(W365&lt;&gt;"",IF(W365&gt;=-1000,W365,""),"")</f>
        <v>2</v>
      </c>
      <c r="AY365" s="25" t="n">
        <f aca="false">IF(X365&lt;&gt;"",IF(X365&gt;=-1000,X365,""),"")</f>
        <v>2</v>
      </c>
      <c r="AZ365" s="25" t="n">
        <f aca="false">IF(Y365&lt;&gt;"",IF(Y365&gt;=-1000,Y365,""),"")</f>
        <v>2</v>
      </c>
      <c r="BA365" s="25" t="n">
        <f aca="false">IF(Z365&lt;&gt;"",IF(Z365&gt;=-1000,Z365,""),"")</f>
        <v>3</v>
      </c>
      <c r="BB365" s="25" t="n">
        <f aca="false">IF(AA365&lt;&gt;"",IF(AA365&gt;=-1000,AA365,""),"")</f>
        <v>3</v>
      </c>
      <c r="BC365" s="25"/>
      <c r="BD365" s="27" t="n">
        <f aca="false">IF(COUNT(AE365:BB365)&gt;19,ROUND(AVERAGE(AE365:BB365),0),"")</f>
        <v>2</v>
      </c>
      <c r="BE365" s="25" t="n">
        <f aca="false">IF(COUNT(AE365:BB365)&gt;19,MAX(AE365:BB365),"")</f>
        <v>3</v>
      </c>
      <c r="BF365" s="25" t="n">
        <f aca="false">IF(COUNT(AE365:BB365)&gt;19,MIN(AE365:BB365),"")</f>
        <v>1</v>
      </c>
      <c r="BG365" s="25" t="n">
        <f aca="false">IF(COUNT(AE365:BB365)&lt;&gt;0,MAX(AVERAGE(AE365:AL365),AVERAGE(AF365:AM365),AVERAGE(AG365:AN365),AVERAGE(AH365:AO365),AVERAGE(AI365:AP365),AVERAGE(AJ365:AQ365),AVERAGE(AK365:AR365),AVERAGE(AL365:AS365),AVERAGE(AM365:AT365),AVERAGE(AN365:AU365),AVERAGE(AO365:AV365),AVERAGE(AP365:AW365),AVERAGE(AQ365:AX365),AVERAGE(AR365:AY365),AVERAGE(AS365:AZ365),AVERAGE(AT365:BA365),AVERAGE(AU365:BB365)),"")</f>
        <v>2.125</v>
      </c>
      <c r="BH365" s="25" t="n">
        <f aca="false">IF(COUNT(AE365:BB365)&lt;&gt;0,COUNT(AE365:BB365),"")</f>
        <v>24</v>
      </c>
      <c r="BI365" s="28" t="n">
        <f aca="false">IF(COUNT(AE365:BB365)&lt;&gt;0,COUNTIF(AE365:BB365,"&gt;100"),"")</f>
        <v>0</v>
      </c>
      <c r="BJ365" s="28" t="str">
        <f aca="false">IF(COUNT(AE365:BB365)&lt;&gt;0,IF(BH365&gt;19,IF(BD365&gt;40,"O","X"),""),"")</f>
        <v>X</v>
      </c>
      <c r="BK365" s="29"/>
      <c r="BL365" s="26" t="n">
        <f aca="false">AD365</f>
        <v>40267</v>
      </c>
      <c r="BM365" s="18"/>
      <c r="BN365" s="18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3"/>
      <c r="CZ365" s="9"/>
      <c r="DB365" s="53" t="n">
        <v>136</v>
      </c>
      <c r="DC365" s="51" t="s">
        <v>1007</v>
      </c>
      <c r="DD365" s="51" t="s">
        <v>347</v>
      </c>
      <c r="DE365" s="51" t="s">
        <v>849</v>
      </c>
      <c r="DJ365" s="51" t="s">
        <v>923</v>
      </c>
      <c r="DK365" s="74" t="n">
        <v>114</v>
      </c>
      <c r="DL365" s="51" t="s">
        <v>163</v>
      </c>
      <c r="DM365" s="20" t="s">
        <v>416</v>
      </c>
    </row>
    <row r="366" customFormat="false" ht="11.1" hidden="false" customHeight="true" outlineLevel="0" collapsed="false">
      <c r="A366" s="24" t="n">
        <v>2010</v>
      </c>
      <c r="B366" s="24" t="n">
        <v>3</v>
      </c>
      <c r="C366" s="24" t="n">
        <v>31</v>
      </c>
      <c r="D366" s="24" t="n">
        <v>2</v>
      </c>
      <c r="E366" s="24" t="n">
        <v>1</v>
      </c>
      <c r="F366" s="24" t="n">
        <v>2</v>
      </c>
      <c r="G366" s="24" t="n">
        <v>2</v>
      </c>
      <c r="H366" s="24" t="n">
        <v>2</v>
      </c>
      <c r="I366" s="24" t="n">
        <v>3</v>
      </c>
      <c r="J366" s="24" t="n">
        <v>6</v>
      </c>
      <c r="K366" s="24" t="n">
        <v>8</v>
      </c>
      <c r="L366" s="24" t="n">
        <v>8</v>
      </c>
      <c r="M366" s="24" t="n">
        <v>9</v>
      </c>
      <c r="N366" s="24" t="n">
        <v>7</v>
      </c>
      <c r="O366" s="24" t="n">
        <v>6</v>
      </c>
      <c r="P366" s="24" t="n">
        <v>8</v>
      </c>
      <c r="Q366" s="24" t="n">
        <v>7</v>
      </c>
      <c r="R366" s="24" t="n">
        <v>6</v>
      </c>
      <c r="S366" s="24" t="n">
        <v>6</v>
      </c>
      <c r="T366" s="24" t="n">
        <v>8</v>
      </c>
      <c r="U366" s="24" t="n">
        <v>10</v>
      </c>
      <c r="V366" s="24" t="n">
        <v>10</v>
      </c>
      <c r="W366" s="24" t="n">
        <v>5</v>
      </c>
      <c r="X366" s="24" t="n">
        <v>8</v>
      </c>
      <c r="Y366" s="24" t="n">
        <v>7</v>
      </c>
      <c r="Z366" s="24" t="n">
        <v>6</v>
      </c>
      <c r="AA366" s="24" t="n">
        <v>5</v>
      </c>
      <c r="AB366" s="24"/>
      <c r="AC366" s="25"/>
      <c r="AD366" s="26" t="n">
        <f aca="false">DATE(A366,B366,C366)</f>
        <v>40268</v>
      </c>
      <c r="AE366" s="25" t="n">
        <f aca="false">IF(D366&lt;&gt;"",IF(D366&gt;=-1000,D366,""),"")</f>
        <v>2</v>
      </c>
      <c r="AF366" s="25" t="n">
        <f aca="false">IF(E366&lt;&gt;"",IF(E366&gt;=-1000,E366,""),"")</f>
        <v>1</v>
      </c>
      <c r="AG366" s="25" t="n">
        <f aca="false">IF(F366&lt;&gt;"",IF(F366&gt;=-1000,F366,""),"")</f>
        <v>2</v>
      </c>
      <c r="AH366" s="25" t="n">
        <f aca="false">IF(G366&lt;&gt;"",IF(G366&gt;=-1000,G366,""),"")</f>
        <v>2</v>
      </c>
      <c r="AI366" s="25" t="n">
        <f aca="false">IF(H366&lt;&gt;"",IF(H366&gt;=-1000,H366,""),"")</f>
        <v>2</v>
      </c>
      <c r="AJ366" s="25" t="n">
        <f aca="false">IF(I366&lt;&gt;"",IF(I366&gt;=-1000,I366,""),"")</f>
        <v>3</v>
      </c>
      <c r="AK366" s="25" t="n">
        <f aca="false">IF(J366&lt;&gt;"",IF(J366&gt;=-1000,J366,""),"")</f>
        <v>6</v>
      </c>
      <c r="AL366" s="25" t="n">
        <f aca="false">IF(K366&lt;&gt;"",IF(K366&gt;=-1000,K366,""),"")</f>
        <v>8</v>
      </c>
      <c r="AM366" s="25" t="n">
        <f aca="false">IF(L366&lt;&gt;"",IF(L366&gt;=-1000,L366,""),"")</f>
        <v>8</v>
      </c>
      <c r="AN366" s="25" t="n">
        <f aca="false">IF(M366&lt;&gt;"",IF(M366&gt;=-1000,M366,""),"")</f>
        <v>9</v>
      </c>
      <c r="AO366" s="25" t="n">
        <f aca="false">IF(N366&lt;&gt;"",IF(N366&gt;=-1000,N366,""),"")</f>
        <v>7</v>
      </c>
      <c r="AP366" s="25" t="n">
        <f aca="false">IF(O366&lt;&gt;"",IF(O366&gt;=-1000,O366,""),"")</f>
        <v>6</v>
      </c>
      <c r="AQ366" s="25" t="n">
        <f aca="false">IF(P366&lt;&gt;"",IF(P366&gt;=-1000,P366,""),"")</f>
        <v>8</v>
      </c>
      <c r="AR366" s="25" t="n">
        <f aca="false">IF(Q366&lt;&gt;"",IF(Q366&gt;=-1000,Q366,""),"")</f>
        <v>7</v>
      </c>
      <c r="AS366" s="25" t="n">
        <f aca="false">IF(R366&lt;&gt;"",IF(R366&gt;=-1000,R366,""),"")</f>
        <v>6</v>
      </c>
      <c r="AT366" s="25" t="n">
        <f aca="false">IF(S366&lt;&gt;"",IF(S366&gt;=-1000,S366,""),"")</f>
        <v>6</v>
      </c>
      <c r="AU366" s="25" t="n">
        <f aca="false">IF(T366&lt;&gt;"",IF(T366&gt;=-1000,T366,""),"")</f>
        <v>8</v>
      </c>
      <c r="AV366" s="25" t="n">
        <f aca="false">IF(U366&lt;&gt;"",IF(U366&gt;=-1000,U366,""),"")</f>
        <v>10</v>
      </c>
      <c r="AW366" s="25" t="n">
        <f aca="false">IF(V366&lt;&gt;"",IF(V366&gt;=-1000,V366,""),"")</f>
        <v>10</v>
      </c>
      <c r="AX366" s="25" t="n">
        <f aca="false">IF(W366&lt;&gt;"",IF(W366&gt;=-1000,W366,""),"")</f>
        <v>5</v>
      </c>
      <c r="AY366" s="25" t="n">
        <f aca="false">IF(X366&lt;&gt;"",IF(X366&gt;=-1000,X366,""),"")</f>
        <v>8</v>
      </c>
      <c r="AZ366" s="25" t="n">
        <f aca="false">IF(Y366&lt;&gt;"",IF(Y366&gt;=-1000,Y366,""),"")</f>
        <v>7</v>
      </c>
      <c r="BA366" s="25" t="n">
        <f aca="false">IF(Z366&lt;&gt;"",IF(Z366&gt;=-1000,Z366,""),"")</f>
        <v>6</v>
      </c>
      <c r="BB366" s="25" t="n">
        <f aca="false">IF(AA366&lt;&gt;"",IF(AA366&gt;=-1000,AA366,""),"")</f>
        <v>5</v>
      </c>
      <c r="BC366" s="25"/>
      <c r="BD366" s="27" t="n">
        <f aca="false">IF(COUNT(AE366:BB366)&gt;19,ROUND(AVERAGE(AE366:BB366),0),"")</f>
        <v>6</v>
      </c>
      <c r="BE366" s="25" t="n">
        <f aca="false">IF(COUNT(AE366:BB366)&gt;19,MAX(AE366:BB366),"")</f>
        <v>10</v>
      </c>
      <c r="BF366" s="25" t="n">
        <f aca="false">IF(COUNT(AE366:BB366)&gt;19,MIN(AE366:BB366),"")</f>
        <v>1</v>
      </c>
      <c r="BG366" s="25" t="n">
        <f aca="false">IF(COUNT(AE366:BB366)&lt;&gt;0,MAX(AVERAGE(AE366:AL366),AVERAGE(AF366:AM366),AVERAGE(AG366:AN366),AVERAGE(AH366:AO366),AVERAGE(AI366:AP366),AVERAGE(AJ366:AQ366),AVERAGE(AK366:AR366),AVERAGE(AL366:AS366),AVERAGE(AM366:AT366),AVERAGE(AN366:AU366),AVERAGE(AO366:AV366),AVERAGE(AP366:AW366),AVERAGE(AQ366:AX366),AVERAGE(AR366:AY366),AVERAGE(AS366:AZ366),AVERAGE(AT366:BA366),AVERAGE(AU366:BB366)),"")</f>
        <v>7.625</v>
      </c>
      <c r="BH366" s="25" t="n">
        <f aca="false">IF(COUNT(AE366:BB366)&lt;&gt;0,COUNT(AE366:BB366),"")</f>
        <v>24</v>
      </c>
      <c r="BI366" s="28" t="n">
        <f aca="false">IF(COUNT(AE366:BB366)&lt;&gt;0,COUNTIF(AE366:BB366,"&gt;100"),"")</f>
        <v>0</v>
      </c>
      <c r="BJ366" s="28" t="str">
        <f aca="false">IF(COUNT(AE366:BB366)&lt;&gt;0,IF(BH366&gt;19,IF(BD366&gt;40,"O","X"),""),"")</f>
        <v>X</v>
      </c>
      <c r="BK366" s="29"/>
      <c r="BL366" s="26" t="n">
        <f aca="false">AD366</f>
        <v>40268</v>
      </c>
      <c r="BM366" s="18"/>
      <c r="BN366" s="18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3"/>
      <c r="CZ366" s="9"/>
      <c r="DB366" s="53" t="n">
        <v>137</v>
      </c>
      <c r="DC366" s="51" t="s">
        <v>1008</v>
      </c>
      <c r="DD366" s="51" t="s">
        <v>347</v>
      </c>
      <c r="DE366" s="51" t="s">
        <v>851</v>
      </c>
      <c r="DJ366" s="51" t="s">
        <v>925</v>
      </c>
      <c r="DK366" s="74" t="n">
        <v>115</v>
      </c>
      <c r="DL366" s="51" t="s">
        <v>163</v>
      </c>
      <c r="DM366" s="20" t="s">
        <v>424</v>
      </c>
    </row>
    <row r="367" customFormat="false" ht="11.1" hidden="false" customHeight="tru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5"/>
      <c r="AD367" s="26"/>
      <c r="AE367" s="25" t="str">
        <f aca="false">IF(D367&lt;&gt;"",IF(D367&gt;=-1000,D367,""),"")</f>
        <v/>
      </c>
      <c r="AF367" s="25" t="str">
        <f aca="false">IF(E367&lt;&gt;"",IF(E367&gt;=-1000,E367,""),"")</f>
        <v/>
      </c>
      <c r="AG367" s="25" t="str">
        <f aca="false">IF(F367&lt;&gt;"",IF(F367&gt;=-1000,F367,""),"")</f>
        <v/>
      </c>
      <c r="AH367" s="25" t="str">
        <f aca="false">IF(G367&lt;&gt;"",IF(G367&gt;=-1000,G367,""),"")</f>
        <v/>
      </c>
      <c r="AI367" s="25" t="str">
        <f aca="false">IF(H367&lt;&gt;"",IF(H367&gt;=-1000,H367,""),"")</f>
        <v/>
      </c>
      <c r="AJ367" s="25" t="str">
        <f aca="false">IF(I367&lt;&gt;"",IF(I367&gt;=-1000,I367,""),"")</f>
        <v/>
      </c>
      <c r="AK367" s="25" t="str">
        <f aca="false">IF(J367&lt;&gt;"",IF(J367&gt;=-1000,J367,""),"")</f>
        <v/>
      </c>
      <c r="AL367" s="25" t="str">
        <f aca="false">IF(K367&lt;&gt;"",IF(K367&gt;=-1000,K367,""),"")</f>
        <v/>
      </c>
      <c r="AM367" s="25" t="str">
        <f aca="false">IF(L367&lt;&gt;"",IF(L367&gt;=-1000,L367,""),"")</f>
        <v/>
      </c>
      <c r="AN367" s="25" t="str">
        <f aca="false">IF(M367&lt;&gt;"",IF(M367&gt;=-1000,M367,""),"")</f>
        <v/>
      </c>
      <c r="AO367" s="25" t="str">
        <f aca="false">IF(N367&lt;&gt;"",IF(N367&gt;=-1000,N367,""),"")</f>
        <v/>
      </c>
      <c r="AP367" s="25" t="str">
        <f aca="false">IF(O367&lt;&gt;"",IF(O367&gt;=-1000,O367,""),"")</f>
        <v/>
      </c>
      <c r="AQ367" s="25" t="str">
        <f aca="false">IF(P367&lt;&gt;"",IF(P367&gt;=-1000,P367,""),"")</f>
        <v/>
      </c>
      <c r="AR367" s="25" t="str">
        <f aca="false">IF(Q367&lt;&gt;"",IF(Q367&gt;=-1000,Q367,""),"")</f>
        <v/>
      </c>
      <c r="AS367" s="25" t="str">
        <f aca="false">IF(R367&lt;&gt;"",IF(R367&gt;=-1000,R367,""),"")</f>
        <v/>
      </c>
      <c r="AT367" s="25" t="str">
        <f aca="false">IF(S367&lt;&gt;"",IF(S367&gt;=-1000,S367,""),"")</f>
        <v/>
      </c>
      <c r="AU367" s="25" t="str">
        <f aca="false">IF(T367&lt;&gt;"",IF(T367&gt;=-1000,T367,""),"")</f>
        <v/>
      </c>
      <c r="AV367" s="25" t="str">
        <f aca="false">IF(U367&lt;&gt;"",IF(U367&gt;=-1000,U367,""),"")</f>
        <v/>
      </c>
      <c r="AW367" s="25" t="str">
        <f aca="false">IF(V367&lt;&gt;"",IF(V367&gt;=-1000,V367,""),"")</f>
        <v/>
      </c>
      <c r="AX367" s="25" t="str">
        <f aca="false">IF(W367&lt;&gt;"",IF(W367&gt;=-1000,W367,""),"")</f>
        <v/>
      </c>
      <c r="AY367" s="25" t="str">
        <f aca="false">IF(X367&lt;&gt;"",IF(X367&gt;=-1000,X367,""),"")</f>
        <v/>
      </c>
      <c r="AZ367" s="25" t="str">
        <f aca="false">IF(Y367&lt;&gt;"",IF(Y367&gt;=-1000,Y367,""),"")</f>
        <v/>
      </c>
      <c r="BA367" s="25" t="str">
        <f aca="false">IF(Z367&lt;&gt;"",IF(Z367&gt;=-1000,Z367,""),"")</f>
        <v/>
      </c>
      <c r="BB367" s="25" t="str">
        <f aca="false">IF(AA367&lt;&gt;"",IF(AA367&gt;=-1000,AA367,""),"")</f>
        <v/>
      </c>
      <c r="BC367" s="25"/>
      <c r="BD367" s="27" t="str">
        <f aca="false">IF(COUNT(AE367:BB367)&gt;19,ROUND(AVERAGE(AE367:BB367),0),"")</f>
        <v/>
      </c>
      <c r="BE367" s="25" t="str">
        <f aca="false">IF(COUNT(AE367:BB367)&gt;19,MAX(AE367:BB367),"")</f>
        <v/>
      </c>
      <c r="BF367" s="25" t="str">
        <f aca="false">IF(COUNT(AE367:BB367)&gt;19,MIN(AE367:BB367),"")</f>
        <v/>
      </c>
      <c r="BG367" s="25" t="str">
        <f aca="false">IF(COUNT(AE367:BB367)&lt;&gt;0,MAX(AVERAGE(AE367:AL367),AVERAGE(AF367:AM367),AVERAGE(AG367:AN367),AVERAGE(AH367:AO367),AVERAGE(AI367:AP367),AVERAGE(AJ367:AQ367),AVERAGE(AK367:AR367),AVERAGE(AL367:AS367),AVERAGE(AM367:AT367),AVERAGE(AN367:AU367),AVERAGE(AO367:AV367),AVERAGE(AP367:AW367),AVERAGE(AQ367:AX367),AVERAGE(AR367:AY367),AVERAGE(AS367:AZ367),AVERAGE(AT367:BA367),AVERAGE(AU367:BB367)),"")</f>
        <v/>
      </c>
      <c r="BH367" s="25" t="str">
        <f aca="false">IF(COUNT(AE367:BB367)&lt;&gt;0,COUNT(AE367:BB367),"")</f>
        <v/>
      </c>
      <c r="BI367" s="28" t="str">
        <f aca="false">IF(COUNT(AE367:BB367)&lt;&gt;0,COUNTIF(AE367:BB367,"&gt;100"),"")</f>
        <v/>
      </c>
      <c r="BJ367" s="28" t="str">
        <f aca="false">IF(COUNT(AE367:BB367)&lt;&gt;0,IF(BH367&gt;19,IF(BD367&gt;40,"O","X"),""),"")</f>
        <v/>
      </c>
      <c r="BK367" s="29"/>
      <c r="BL367" s="26" t="n">
        <f aca="false">AD367</f>
        <v>0</v>
      </c>
      <c r="BM367" s="18"/>
      <c r="BN367" s="18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3"/>
      <c r="CZ367" s="9"/>
      <c r="DB367" s="53" t="n">
        <v>138</v>
      </c>
      <c r="DC367" s="51" t="s">
        <v>1009</v>
      </c>
      <c r="DD367" s="51" t="s">
        <v>347</v>
      </c>
      <c r="DE367" s="51" t="s">
        <v>853</v>
      </c>
      <c r="DJ367" s="51" t="s">
        <v>927</v>
      </c>
      <c r="DK367" s="74" t="n">
        <v>116</v>
      </c>
      <c r="DL367" s="51" t="s">
        <v>163</v>
      </c>
      <c r="DM367" s="20" t="s">
        <v>433</v>
      </c>
    </row>
    <row r="368" customFormat="false" ht="39.75" hidden="false" customHeight="true" outlineLevel="0" collapsed="false">
      <c r="AC368" s="10" t="s">
        <v>1</v>
      </c>
      <c r="AD368" s="121" t="s">
        <v>1010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22" t="s">
        <v>1011</v>
      </c>
      <c r="BE368" s="122" t="s">
        <v>1012</v>
      </c>
      <c r="BF368" s="122" t="s">
        <v>1013</v>
      </c>
      <c r="BG368" s="123" t="s">
        <v>1014</v>
      </c>
      <c r="BH368" s="122" t="s">
        <v>1015</v>
      </c>
      <c r="BI368" s="124" t="s">
        <v>1016</v>
      </c>
      <c r="BJ368" s="124" t="s">
        <v>1017</v>
      </c>
      <c r="BK368" s="124" t="s">
        <v>1018</v>
      </c>
      <c r="BL368" s="121"/>
      <c r="BM368" s="18"/>
      <c r="BN368" s="18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3"/>
      <c r="CZ368" s="9"/>
      <c r="DB368" s="53" t="n">
        <v>139</v>
      </c>
      <c r="DC368" s="51" t="s">
        <v>1019</v>
      </c>
      <c r="DD368" s="51" t="s">
        <v>347</v>
      </c>
      <c r="DE368" s="51" t="s">
        <v>855</v>
      </c>
      <c r="DJ368" s="51" t="s">
        <v>929</v>
      </c>
      <c r="DK368" s="74" t="n">
        <v>117</v>
      </c>
      <c r="DL368" s="51" t="s">
        <v>163</v>
      </c>
      <c r="DM368" s="20" t="s">
        <v>440</v>
      </c>
    </row>
    <row r="369" customFormat="false" ht="13.5" hidden="false" customHeight="true" outlineLevel="0" collapsed="false"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3"/>
      <c r="CZ369" s="9"/>
      <c r="DB369" s="53" t="n">
        <v>140</v>
      </c>
      <c r="DC369" s="51" t="s">
        <v>1020</v>
      </c>
      <c r="DD369" s="51" t="s">
        <v>347</v>
      </c>
      <c r="DE369" s="51" t="s">
        <v>857</v>
      </c>
      <c r="DJ369" s="51" t="s">
        <v>931</v>
      </c>
      <c r="DK369" s="74" t="n">
        <v>118</v>
      </c>
      <c r="DL369" s="51" t="s">
        <v>163</v>
      </c>
      <c r="DM369" s="20" t="s">
        <v>448</v>
      </c>
    </row>
    <row r="370" s="125" customFormat="true" ht="48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AC370" s="126" t="s">
        <v>1021</v>
      </c>
      <c r="AD370" s="11" t="s">
        <v>1022</v>
      </c>
      <c r="AE370" s="127" t="n">
        <v>1</v>
      </c>
      <c r="AF370" s="127" t="n">
        <v>2</v>
      </c>
      <c r="AG370" s="127" t="n">
        <v>3</v>
      </c>
      <c r="AH370" s="127" t="n">
        <v>4</v>
      </c>
      <c r="AI370" s="127" t="n">
        <v>5</v>
      </c>
      <c r="AJ370" s="127" t="n">
        <v>6</v>
      </c>
      <c r="AK370" s="127" t="n">
        <v>7</v>
      </c>
      <c r="AL370" s="127" t="n">
        <v>8</v>
      </c>
      <c r="AM370" s="127" t="n">
        <v>9</v>
      </c>
      <c r="AN370" s="127" t="n">
        <v>10</v>
      </c>
      <c r="AO370" s="127" t="n">
        <v>11</v>
      </c>
      <c r="AP370" s="127" t="n">
        <v>12</v>
      </c>
      <c r="AQ370" s="127" t="n">
        <v>13</v>
      </c>
      <c r="AR370" s="127" t="n">
        <v>14</v>
      </c>
      <c r="AS370" s="127" t="n">
        <v>15</v>
      </c>
      <c r="AT370" s="127" t="n">
        <v>16</v>
      </c>
      <c r="AU370" s="127" t="n">
        <v>17</v>
      </c>
      <c r="AV370" s="127" t="n">
        <v>18</v>
      </c>
      <c r="AW370" s="127" t="n">
        <v>19</v>
      </c>
      <c r="AX370" s="127" t="n">
        <v>20</v>
      </c>
      <c r="AY370" s="127" t="n">
        <v>21</v>
      </c>
      <c r="AZ370" s="127" t="n">
        <v>22</v>
      </c>
      <c r="BA370" s="127" t="n">
        <v>23</v>
      </c>
      <c r="BB370" s="127" t="n">
        <v>24</v>
      </c>
      <c r="BC370" s="127" t="n">
        <v>25</v>
      </c>
      <c r="BD370" s="127" t="n">
        <v>26</v>
      </c>
      <c r="BE370" s="127" t="n">
        <v>27</v>
      </c>
      <c r="BF370" s="127" t="n">
        <v>28</v>
      </c>
      <c r="BG370" s="127" t="n">
        <v>29</v>
      </c>
      <c r="BH370" s="127" t="n">
        <v>30</v>
      </c>
      <c r="BI370" s="127" t="n">
        <v>31</v>
      </c>
      <c r="BJ370" s="127"/>
      <c r="BK370" s="126"/>
      <c r="BL370" s="126" t="s">
        <v>824</v>
      </c>
      <c r="BM370" s="128" t="s">
        <v>653</v>
      </c>
      <c r="BP370" s="120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3"/>
      <c r="CZ370" s="9"/>
      <c r="DA370" s="7"/>
      <c r="DB370" s="53" t="n">
        <v>141</v>
      </c>
      <c r="DC370" s="51" t="s">
        <v>1023</v>
      </c>
      <c r="DD370" s="51" t="s">
        <v>347</v>
      </c>
      <c r="DE370" s="51" t="s">
        <v>860</v>
      </c>
      <c r="DF370" s="7"/>
      <c r="DG370" s="7"/>
      <c r="DH370" s="7"/>
      <c r="DI370" s="7"/>
      <c r="DJ370" s="51" t="s">
        <v>933</v>
      </c>
      <c r="DK370" s="74" t="n">
        <v>119</v>
      </c>
      <c r="DL370" s="51" t="s">
        <v>163</v>
      </c>
      <c r="DM370" s="20" t="s">
        <v>457</v>
      </c>
      <c r="DR370" s="129"/>
      <c r="DS370" s="130"/>
      <c r="DX370" s="129"/>
      <c r="DY370" s="130"/>
    </row>
    <row r="371" customFormat="false" ht="11.1" hidden="false" customHeight="true" outlineLevel="0" collapsed="false">
      <c r="AC371" s="122" t="s">
        <v>1024</v>
      </c>
      <c r="AD371" s="131" t="s">
        <v>3</v>
      </c>
      <c r="AE371" s="132" t="str">
        <f aca="false">BD2</f>
        <v/>
      </c>
      <c r="AF371" s="132" t="str">
        <f aca="false">BD3</f>
        <v/>
      </c>
      <c r="AG371" s="132" t="str">
        <f aca="false">BD4</f>
        <v/>
      </c>
      <c r="AH371" s="132" t="str">
        <f aca="false">BD5</f>
        <v/>
      </c>
      <c r="AI371" s="132" t="str">
        <f aca="false">BD6</f>
        <v/>
      </c>
      <c r="AJ371" s="132" t="str">
        <f aca="false">BD7</f>
        <v/>
      </c>
      <c r="AK371" s="132" t="str">
        <f aca="false">BD8</f>
        <v/>
      </c>
      <c r="AL371" s="132" t="str">
        <f aca="false">BD9</f>
        <v/>
      </c>
      <c r="AM371" s="132" t="str">
        <f aca="false">BD10</f>
        <v/>
      </c>
      <c r="AN371" s="132" t="n">
        <f aca="false">BD11</f>
        <v>4</v>
      </c>
      <c r="AO371" s="132" t="n">
        <f aca="false">BD12</f>
        <v>2</v>
      </c>
      <c r="AP371" s="132" t="n">
        <f aca="false">BD13</f>
        <v>4</v>
      </c>
      <c r="AQ371" s="132" t="n">
        <f aca="false">BD14</f>
        <v>3</v>
      </c>
      <c r="AR371" s="132" t="n">
        <f aca="false">BD15</f>
        <v>3</v>
      </c>
      <c r="AS371" s="132" t="n">
        <f aca="false">BD16</f>
        <v>2</v>
      </c>
      <c r="AT371" s="132" t="n">
        <f aca="false">BD17</f>
        <v>1</v>
      </c>
      <c r="AU371" s="132" t="n">
        <f aca="false">BD18</f>
        <v>3</v>
      </c>
      <c r="AV371" s="132" t="n">
        <f aca="false">BD19</f>
        <v>4</v>
      </c>
      <c r="AW371" s="132" t="n">
        <f aca="false">BD20</f>
        <v>2</v>
      </c>
      <c r="AX371" s="132" t="n">
        <f aca="false">BD21</f>
        <v>3</v>
      </c>
      <c r="AY371" s="132" t="n">
        <f aca="false">BD22</f>
        <v>3</v>
      </c>
      <c r="AZ371" s="132" t="n">
        <f aca="false">BD23</f>
        <v>2</v>
      </c>
      <c r="BA371" s="132" t="n">
        <f aca="false">BD24</f>
        <v>1</v>
      </c>
      <c r="BB371" s="132" t="n">
        <f aca="false">BD25</f>
        <v>1</v>
      </c>
      <c r="BC371" s="132" t="n">
        <f aca="false">BD26</f>
        <v>1</v>
      </c>
      <c r="BD371" s="132" t="n">
        <f aca="false">BD27</f>
        <v>1</v>
      </c>
      <c r="BE371" s="132" t="n">
        <f aca="false">BD28</f>
        <v>1</v>
      </c>
      <c r="BF371" s="132" t="n">
        <f aca="false">BD29</f>
        <v>2</v>
      </c>
      <c r="BG371" s="132" t="n">
        <f aca="false">BD30</f>
        <v>2</v>
      </c>
      <c r="BH371" s="132" t="n">
        <f aca="false">BD31</f>
        <v>3</v>
      </c>
      <c r="BJ371" s="122" t="s">
        <v>1011</v>
      </c>
      <c r="BK371" s="122" t="s">
        <v>1024</v>
      </c>
      <c r="BL371" s="18" t="n">
        <f aca="false">IF(ISERROR(AI421)=TRUE(),"",AI421)</f>
        <v>2.38415841584158</v>
      </c>
      <c r="BM371" s="18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3"/>
      <c r="CZ371" s="9"/>
      <c r="DB371" s="53" t="n">
        <v>142</v>
      </c>
      <c r="DC371" s="51" t="s">
        <v>1025</v>
      </c>
      <c r="DD371" s="51" t="s">
        <v>347</v>
      </c>
      <c r="DE371" s="51" t="s">
        <v>861</v>
      </c>
      <c r="DJ371" s="51" t="s">
        <v>1026</v>
      </c>
      <c r="DK371" s="74" t="n">
        <v>120</v>
      </c>
      <c r="DL371" s="51" t="s">
        <v>163</v>
      </c>
      <c r="DM371" s="65" t="s">
        <v>1027</v>
      </c>
    </row>
    <row r="372" customFormat="false" ht="11.1" hidden="false" customHeight="true" outlineLevel="0" collapsed="false">
      <c r="AC372" s="122"/>
      <c r="AD372" s="131" t="s">
        <v>4</v>
      </c>
      <c r="AE372" s="132" t="str">
        <f aca="false">BE2</f>
        <v/>
      </c>
      <c r="AF372" s="132" t="str">
        <f aca="false">BE3</f>
        <v/>
      </c>
      <c r="AG372" s="132" t="str">
        <f aca="false">BE4</f>
        <v/>
      </c>
      <c r="AH372" s="132" t="str">
        <f aca="false">BE5</f>
        <v/>
      </c>
      <c r="AI372" s="132" t="str">
        <f aca="false">BE6</f>
        <v/>
      </c>
      <c r="AJ372" s="132" t="str">
        <f aca="false">BE7</f>
        <v/>
      </c>
      <c r="AK372" s="132" t="str">
        <f aca="false">BE8</f>
        <v/>
      </c>
      <c r="AL372" s="132" t="str">
        <f aca="false">BE9</f>
        <v/>
      </c>
      <c r="AM372" s="132" t="str">
        <f aca="false">BE10</f>
        <v/>
      </c>
      <c r="AN372" s="132" t="n">
        <f aca="false">BE11</f>
        <v>13</v>
      </c>
      <c r="AO372" s="132" t="n">
        <f aca="false">BE12</f>
        <v>4</v>
      </c>
      <c r="AP372" s="132" t="n">
        <f aca="false">BE13</f>
        <v>18</v>
      </c>
      <c r="AQ372" s="132" t="n">
        <f aca="false">BE14</f>
        <v>6</v>
      </c>
      <c r="AR372" s="132" t="n">
        <f aca="false">BE15</f>
        <v>9</v>
      </c>
      <c r="AS372" s="132" t="n">
        <f aca="false">BE16</f>
        <v>3</v>
      </c>
      <c r="AT372" s="132" t="n">
        <f aca="false">BE17</f>
        <v>2</v>
      </c>
      <c r="AU372" s="132" t="n">
        <f aca="false">BE18</f>
        <v>8</v>
      </c>
      <c r="AV372" s="132" t="n">
        <f aca="false">BE19</f>
        <v>8</v>
      </c>
      <c r="AW372" s="132" t="n">
        <f aca="false">BE20</f>
        <v>4</v>
      </c>
      <c r="AX372" s="132" t="n">
        <f aca="false">BE21</f>
        <v>6</v>
      </c>
      <c r="AY372" s="132" t="n">
        <f aca="false">BE22</f>
        <v>7</v>
      </c>
      <c r="AZ372" s="132" t="n">
        <f aca="false">BE23</f>
        <v>3</v>
      </c>
      <c r="BA372" s="132" t="n">
        <f aca="false">BE24</f>
        <v>1</v>
      </c>
      <c r="BB372" s="132" t="n">
        <f aca="false">BE25</f>
        <v>3</v>
      </c>
      <c r="BC372" s="132" t="n">
        <f aca="false">BE26</f>
        <v>2</v>
      </c>
      <c r="BD372" s="132" t="n">
        <f aca="false">BE27</f>
        <v>2</v>
      </c>
      <c r="BE372" s="132" t="n">
        <f aca="false">BE28</f>
        <v>1</v>
      </c>
      <c r="BF372" s="132" t="n">
        <f aca="false">BE29</f>
        <v>6</v>
      </c>
      <c r="BG372" s="132" t="n">
        <f aca="false">BE30</f>
        <v>4</v>
      </c>
      <c r="BH372" s="132" t="n">
        <f aca="false">BE31</f>
        <v>5</v>
      </c>
      <c r="BJ372" s="122" t="s">
        <v>1012</v>
      </c>
      <c r="BK372" s="122"/>
      <c r="BL372" s="18" t="n">
        <f aca="false">IF(COUNT(AI422)=0,"",AI422)</f>
        <v>20</v>
      </c>
      <c r="BM372" s="18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3"/>
      <c r="CZ372" s="9"/>
      <c r="DB372" s="53" t="n">
        <v>143</v>
      </c>
      <c r="DC372" s="51" t="s">
        <v>1028</v>
      </c>
      <c r="DD372" s="51" t="s">
        <v>347</v>
      </c>
      <c r="DE372" s="51" t="s">
        <v>862</v>
      </c>
      <c r="DJ372" s="51" t="s">
        <v>913</v>
      </c>
      <c r="DK372" s="74" t="n">
        <v>121</v>
      </c>
      <c r="DL372" s="51" t="s">
        <v>163</v>
      </c>
      <c r="DM372" s="20" t="s">
        <v>373</v>
      </c>
    </row>
    <row r="373" customFormat="false" ht="11.1" hidden="false" customHeight="true" outlineLevel="0" collapsed="false">
      <c r="AC373" s="122"/>
      <c r="AD373" s="131" t="s">
        <v>5</v>
      </c>
      <c r="AE373" s="132" t="str">
        <f aca="false">BF2</f>
        <v/>
      </c>
      <c r="AF373" s="132" t="str">
        <f aca="false">BF3</f>
        <v/>
      </c>
      <c r="AG373" s="132" t="str">
        <f aca="false">BF4</f>
        <v/>
      </c>
      <c r="AH373" s="132" t="str">
        <f aca="false">BF5</f>
        <v/>
      </c>
      <c r="AI373" s="132" t="str">
        <f aca="false">BF6</f>
        <v/>
      </c>
      <c r="AJ373" s="132" t="str">
        <f aca="false">BF7</f>
        <v/>
      </c>
      <c r="AK373" s="132" t="str">
        <f aca="false">BF8</f>
        <v/>
      </c>
      <c r="AL373" s="132" t="str">
        <f aca="false">BF9</f>
        <v/>
      </c>
      <c r="AM373" s="132" t="str">
        <f aca="false">BF10</f>
        <v/>
      </c>
      <c r="AN373" s="132" t="n">
        <f aca="false">BF11</f>
        <v>1</v>
      </c>
      <c r="AO373" s="132" t="n">
        <f aca="false">BF12</f>
        <v>1</v>
      </c>
      <c r="AP373" s="132" t="n">
        <f aca="false">BF13</f>
        <v>1</v>
      </c>
      <c r="AQ373" s="132" t="n">
        <f aca="false">BF14</f>
        <v>1</v>
      </c>
      <c r="AR373" s="132" t="n">
        <f aca="false">BF15</f>
        <v>1</v>
      </c>
      <c r="AS373" s="132" t="n">
        <f aca="false">BF16</f>
        <v>1</v>
      </c>
      <c r="AT373" s="132" t="n">
        <f aca="false">BF17</f>
        <v>1</v>
      </c>
      <c r="AU373" s="132" t="n">
        <f aca="false">BF18</f>
        <v>1</v>
      </c>
      <c r="AV373" s="132" t="n">
        <f aca="false">BF19</f>
        <v>2</v>
      </c>
      <c r="AW373" s="132" t="n">
        <f aca="false">BF20</f>
        <v>1</v>
      </c>
      <c r="AX373" s="132" t="n">
        <f aca="false">BF21</f>
        <v>1</v>
      </c>
      <c r="AY373" s="132" t="n">
        <f aca="false">BF22</f>
        <v>1</v>
      </c>
      <c r="AZ373" s="132" t="n">
        <f aca="false">BF23</f>
        <v>1</v>
      </c>
      <c r="BA373" s="132" t="n">
        <f aca="false">BF24</f>
        <v>1</v>
      </c>
      <c r="BB373" s="132" t="n">
        <f aca="false">BF25</f>
        <v>1</v>
      </c>
      <c r="BC373" s="132" t="n">
        <f aca="false">BF26</f>
        <v>0</v>
      </c>
      <c r="BD373" s="132" t="n">
        <f aca="false">BF27</f>
        <v>0</v>
      </c>
      <c r="BE373" s="132" t="n">
        <f aca="false">BF28</f>
        <v>1</v>
      </c>
      <c r="BF373" s="132" t="n">
        <f aca="false">BF29</f>
        <v>1</v>
      </c>
      <c r="BG373" s="132" t="n">
        <f aca="false">BF30</f>
        <v>1</v>
      </c>
      <c r="BH373" s="132" t="n">
        <f aca="false">BF31</f>
        <v>2</v>
      </c>
      <c r="BJ373" s="122" t="s">
        <v>1013</v>
      </c>
      <c r="BK373" s="122"/>
      <c r="BL373" s="18" t="n">
        <f aca="false">IF(COUNT(AI423)=0,"",AI423)</f>
        <v>0</v>
      </c>
      <c r="BM373" s="18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3"/>
      <c r="CZ373" s="9"/>
      <c r="DB373" s="53" t="n">
        <v>144</v>
      </c>
      <c r="DC373" s="51" t="s">
        <v>1029</v>
      </c>
      <c r="DD373" s="51" t="s">
        <v>347</v>
      </c>
      <c r="DE373" s="51" t="s">
        <v>451</v>
      </c>
      <c r="DJ373" s="51" t="s">
        <v>915</v>
      </c>
      <c r="DK373" s="74" t="n">
        <v>122</v>
      </c>
      <c r="DL373" s="51" t="s">
        <v>163</v>
      </c>
      <c r="DM373" s="20" t="s">
        <v>383</v>
      </c>
    </row>
    <row r="374" customFormat="false" ht="11.1" hidden="false" customHeight="true" outlineLevel="0" collapsed="false">
      <c r="AC374" s="122"/>
      <c r="AD374" s="131" t="s">
        <v>1030</v>
      </c>
      <c r="AE374" s="132" t="str">
        <f aca="false">BH2</f>
        <v/>
      </c>
      <c r="AF374" s="132" t="str">
        <f aca="false">BH3</f>
        <v/>
      </c>
      <c r="AG374" s="132" t="str">
        <f aca="false">BH4</f>
        <v/>
      </c>
      <c r="AH374" s="132" t="str">
        <f aca="false">BH5</f>
        <v/>
      </c>
      <c r="AI374" s="132" t="str">
        <f aca="false">BH6</f>
        <v/>
      </c>
      <c r="AJ374" s="132" t="str">
        <f aca="false">BH7</f>
        <v/>
      </c>
      <c r="AK374" s="132" t="str">
        <f aca="false">BH8</f>
        <v/>
      </c>
      <c r="AL374" s="132" t="str">
        <f aca="false">BH9</f>
        <v/>
      </c>
      <c r="AM374" s="132" t="n">
        <f aca="false">BH10</f>
        <v>9</v>
      </c>
      <c r="AN374" s="132" t="n">
        <f aca="false">BH11</f>
        <v>23</v>
      </c>
      <c r="AO374" s="132" t="n">
        <f aca="false">BH12</f>
        <v>24</v>
      </c>
      <c r="AP374" s="132" t="n">
        <f aca="false">BH13</f>
        <v>24</v>
      </c>
      <c r="AQ374" s="132" t="n">
        <f aca="false">BH14</f>
        <v>24</v>
      </c>
      <c r="AR374" s="132" t="n">
        <f aca="false">BH15</f>
        <v>24</v>
      </c>
      <c r="AS374" s="132" t="n">
        <f aca="false">BH16</f>
        <v>24</v>
      </c>
      <c r="AT374" s="132" t="n">
        <f aca="false">BH17</f>
        <v>23</v>
      </c>
      <c r="AU374" s="132" t="n">
        <f aca="false">BH18</f>
        <v>23</v>
      </c>
      <c r="AV374" s="132" t="n">
        <f aca="false">BH19</f>
        <v>24</v>
      </c>
      <c r="AW374" s="132" t="n">
        <f aca="false">BH20</f>
        <v>24</v>
      </c>
      <c r="AX374" s="132" t="n">
        <f aca="false">BH21</f>
        <v>24</v>
      </c>
      <c r="AY374" s="132" t="n">
        <f aca="false">BH22</f>
        <v>24</v>
      </c>
      <c r="AZ374" s="132" t="n">
        <f aca="false">BH23</f>
        <v>24</v>
      </c>
      <c r="BA374" s="132" t="n">
        <f aca="false">BH24</f>
        <v>20</v>
      </c>
      <c r="BB374" s="132" t="n">
        <f aca="false">BH25</f>
        <v>23</v>
      </c>
      <c r="BC374" s="132" t="n">
        <f aca="false">BH26</f>
        <v>24</v>
      </c>
      <c r="BD374" s="132" t="n">
        <f aca="false">BH27</f>
        <v>24</v>
      </c>
      <c r="BE374" s="132" t="n">
        <f aca="false">BH28</f>
        <v>24</v>
      </c>
      <c r="BF374" s="132" t="n">
        <f aca="false">BH29</f>
        <v>24</v>
      </c>
      <c r="BG374" s="132" t="n">
        <f aca="false">BH30</f>
        <v>24</v>
      </c>
      <c r="BH374" s="132" t="n">
        <f aca="false">BH31</f>
        <v>24</v>
      </c>
      <c r="BJ374" s="122" t="s">
        <v>1015</v>
      </c>
      <c r="BK374" s="122"/>
      <c r="BL374" s="18" t="n">
        <f aca="false">IF(COUNT(AI424)=0,"",AI424)</f>
        <v>505</v>
      </c>
      <c r="BM374" s="18" t="n">
        <f aca="false">COUNTIF(AE374:BI374,"&gt;=20")</f>
        <v>21</v>
      </c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3"/>
      <c r="CZ374" s="9"/>
      <c r="DB374" s="53" t="n">
        <v>145</v>
      </c>
      <c r="DC374" s="51" t="s">
        <v>1031</v>
      </c>
      <c r="DD374" s="51" t="s">
        <v>347</v>
      </c>
      <c r="DE374" s="51" t="s">
        <v>863</v>
      </c>
      <c r="DJ374" s="51" t="s">
        <v>917</v>
      </c>
      <c r="DK374" s="74" t="n">
        <v>123</v>
      </c>
      <c r="DL374" s="51" t="s">
        <v>163</v>
      </c>
      <c r="DM374" s="20" t="s">
        <v>393</v>
      </c>
    </row>
    <row r="375" customFormat="false" ht="11.1" hidden="false" customHeight="true" outlineLevel="0" collapsed="false">
      <c r="AC375" s="122" t="s">
        <v>1032</v>
      </c>
      <c r="AD375" s="131" t="s">
        <v>3</v>
      </c>
      <c r="AE375" s="132" t="n">
        <f aca="false">BD32</f>
        <v>2</v>
      </c>
      <c r="AF375" s="132" t="n">
        <f aca="false">BD33</f>
        <v>3</v>
      </c>
      <c r="AG375" s="132" t="n">
        <f aca="false">BD34</f>
        <v>4</v>
      </c>
      <c r="AH375" s="132" t="n">
        <f aca="false">BD35</f>
        <v>3</v>
      </c>
      <c r="AI375" s="132" t="n">
        <f aca="false">BD36</f>
        <v>3</v>
      </c>
      <c r="AJ375" s="132" t="n">
        <f aca="false">BD37</f>
        <v>1</v>
      </c>
      <c r="AK375" s="132" t="n">
        <f aca="false">BD38</f>
        <v>1</v>
      </c>
      <c r="AL375" s="132" t="n">
        <f aca="false">BD39</f>
        <v>3</v>
      </c>
      <c r="AM375" s="132" t="n">
        <f aca="false">BD40</f>
        <v>3</v>
      </c>
      <c r="AN375" s="132" t="n">
        <f aca="false">BD41</f>
        <v>3</v>
      </c>
      <c r="AO375" s="132" t="n">
        <f aca="false">BD42</f>
        <v>2</v>
      </c>
      <c r="AP375" s="132" t="n">
        <f aca="false">BD43</f>
        <v>5</v>
      </c>
      <c r="AQ375" s="132" t="n">
        <f aca="false">BD44</f>
        <v>2</v>
      </c>
      <c r="AR375" s="132" t="n">
        <f aca="false">BD45</f>
        <v>2</v>
      </c>
      <c r="AS375" s="132" t="n">
        <f aca="false">BD46</f>
        <v>2</v>
      </c>
      <c r="AT375" s="132" t="n">
        <f aca="false">BD47</f>
        <v>5</v>
      </c>
      <c r="AU375" s="132" t="n">
        <f aca="false">BD48</f>
        <v>3</v>
      </c>
      <c r="AV375" s="132" t="n">
        <f aca="false">BD49</f>
        <v>2</v>
      </c>
      <c r="AW375" s="132" t="n">
        <f aca="false">BD50</f>
        <v>5</v>
      </c>
      <c r="AX375" s="132" t="n">
        <f aca="false">BD51</f>
        <v>4</v>
      </c>
      <c r="AY375" s="132" t="n">
        <f aca="false">BD52</f>
        <v>6</v>
      </c>
      <c r="AZ375" s="132" t="n">
        <f aca="false">BD53</f>
        <v>5</v>
      </c>
      <c r="BA375" s="132" t="n">
        <f aca="false">BD54</f>
        <v>1</v>
      </c>
      <c r="BB375" s="132" t="n">
        <f aca="false">BD55</f>
        <v>1</v>
      </c>
      <c r="BC375" s="132" t="n">
        <f aca="false">BD56</f>
        <v>1</v>
      </c>
      <c r="BD375" s="132" t="n">
        <f aca="false">BD57</f>
        <v>2</v>
      </c>
      <c r="BE375" s="132" t="n">
        <f aca="false">BD58</f>
        <v>3</v>
      </c>
      <c r="BF375" s="132" t="n">
        <f aca="false">BD59</f>
        <v>3</v>
      </c>
      <c r="BG375" s="132" t="n">
        <f aca="false">BD60</f>
        <v>1</v>
      </c>
      <c r="BH375" s="132" t="n">
        <f aca="false">BD61</f>
        <v>1</v>
      </c>
      <c r="BI375" s="132" t="n">
        <f aca="false">BD62</f>
        <v>2</v>
      </c>
      <c r="BJ375" s="122" t="s">
        <v>1011</v>
      </c>
      <c r="BK375" s="122" t="s">
        <v>1032</v>
      </c>
      <c r="BL375" s="18" t="n">
        <f aca="false">IF(ISERROR(AJ421)=TRUE(),"",AJ421)</f>
        <v>2.71487039563438</v>
      </c>
      <c r="BM375" s="18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3"/>
      <c r="CZ375" s="9"/>
      <c r="DB375" s="53" t="n">
        <v>146</v>
      </c>
      <c r="DC375" s="51" t="s">
        <v>1033</v>
      </c>
      <c r="DD375" s="51" t="s">
        <v>347</v>
      </c>
      <c r="DE375" s="51" t="s">
        <v>864</v>
      </c>
      <c r="DJ375" s="51" t="s">
        <v>919</v>
      </c>
      <c r="DK375" s="74" t="n">
        <v>124</v>
      </c>
      <c r="DL375" s="51" t="s">
        <v>163</v>
      </c>
      <c r="DM375" s="20" t="s">
        <v>401</v>
      </c>
    </row>
    <row r="376" customFormat="false" ht="11.1" hidden="false" customHeight="true" outlineLevel="0" collapsed="false">
      <c r="AC376" s="122"/>
      <c r="AD376" s="131" t="s">
        <v>4</v>
      </c>
      <c r="AE376" s="132" t="n">
        <f aca="false">BE32</f>
        <v>4</v>
      </c>
      <c r="AF376" s="132" t="n">
        <f aca="false">BE33</f>
        <v>6</v>
      </c>
      <c r="AG376" s="132" t="n">
        <f aca="false">BE34</f>
        <v>7</v>
      </c>
      <c r="AH376" s="132" t="n">
        <f aca="false">BE35</f>
        <v>6</v>
      </c>
      <c r="AI376" s="132" t="n">
        <f aca="false">BE36</f>
        <v>5</v>
      </c>
      <c r="AJ376" s="132" t="n">
        <f aca="false">BE37</f>
        <v>2</v>
      </c>
      <c r="AK376" s="132" t="n">
        <f aca="false">BE38</f>
        <v>1</v>
      </c>
      <c r="AL376" s="132" t="n">
        <f aca="false">BE39</f>
        <v>8</v>
      </c>
      <c r="AM376" s="132" t="n">
        <f aca="false">BE40</f>
        <v>6</v>
      </c>
      <c r="AN376" s="132" t="n">
        <f aca="false">BE41</f>
        <v>9</v>
      </c>
      <c r="AO376" s="132" t="n">
        <f aca="false">BE42</f>
        <v>6</v>
      </c>
      <c r="AP376" s="132" t="n">
        <f aca="false">BE43</f>
        <v>13</v>
      </c>
      <c r="AQ376" s="132" t="n">
        <f aca="false">BE44</f>
        <v>3</v>
      </c>
      <c r="AR376" s="132" t="n">
        <f aca="false">BE45</f>
        <v>7</v>
      </c>
      <c r="AS376" s="132" t="n">
        <f aca="false">BE46</f>
        <v>3</v>
      </c>
      <c r="AT376" s="132" t="n">
        <f aca="false">BE47</f>
        <v>13</v>
      </c>
      <c r="AU376" s="132" t="n">
        <f aca="false">BE48</f>
        <v>11</v>
      </c>
      <c r="AV376" s="132" t="n">
        <f aca="false">BE49</f>
        <v>7</v>
      </c>
      <c r="AW376" s="132" t="n">
        <f aca="false">BE50</f>
        <v>8</v>
      </c>
      <c r="AX376" s="132" t="n">
        <f aca="false">BE51</f>
        <v>7</v>
      </c>
      <c r="AY376" s="132" t="n">
        <f aca="false">BE52</f>
        <v>16</v>
      </c>
      <c r="AZ376" s="132" t="n">
        <f aca="false">BE53</f>
        <v>12</v>
      </c>
      <c r="BA376" s="132" t="n">
        <f aca="false">BE54</f>
        <v>2</v>
      </c>
      <c r="BB376" s="132" t="n">
        <f aca="false">BE55</f>
        <v>2</v>
      </c>
      <c r="BC376" s="132" t="n">
        <f aca="false">BE56</f>
        <v>3</v>
      </c>
      <c r="BD376" s="132" t="n">
        <f aca="false">BE57</f>
        <v>9</v>
      </c>
      <c r="BE376" s="132" t="n">
        <f aca="false">BE58</f>
        <v>5</v>
      </c>
      <c r="BF376" s="132" t="n">
        <f aca="false">BE59</f>
        <v>8</v>
      </c>
      <c r="BG376" s="132" t="n">
        <f aca="false">BE60</f>
        <v>3</v>
      </c>
      <c r="BH376" s="132" t="n">
        <f aca="false">BE61</f>
        <v>2</v>
      </c>
      <c r="BI376" s="132" t="n">
        <f aca="false">BE62</f>
        <v>5</v>
      </c>
      <c r="BJ376" s="122" t="s">
        <v>1012</v>
      </c>
      <c r="BK376" s="122"/>
      <c r="BL376" s="18" t="n">
        <f aca="false">IF(COUNT(AJ422)=0,"",AJ422)</f>
        <v>16</v>
      </c>
      <c r="BM376" s="18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3"/>
      <c r="CZ376" s="9"/>
      <c r="DB376" s="53" t="n">
        <v>147</v>
      </c>
      <c r="DC376" s="51" t="s">
        <v>1034</v>
      </c>
      <c r="DD376" s="51" t="s">
        <v>347</v>
      </c>
      <c r="DE376" s="51" t="s">
        <v>865</v>
      </c>
      <c r="DJ376" s="51" t="s">
        <v>921</v>
      </c>
      <c r="DK376" s="74" t="n">
        <v>125</v>
      </c>
      <c r="DL376" s="51" t="s">
        <v>163</v>
      </c>
      <c r="DM376" s="20" t="s">
        <v>410</v>
      </c>
    </row>
    <row r="377" customFormat="false" ht="11.1" hidden="false" customHeight="true" outlineLevel="0" collapsed="false">
      <c r="AC377" s="122"/>
      <c r="AD377" s="131" t="s">
        <v>5</v>
      </c>
      <c r="AE377" s="132" t="n">
        <f aca="false">BF32</f>
        <v>1</v>
      </c>
      <c r="AF377" s="132" t="n">
        <f aca="false">BF33</f>
        <v>2</v>
      </c>
      <c r="AG377" s="132" t="n">
        <f aca="false">BF34</f>
        <v>1</v>
      </c>
      <c r="AH377" s="132" t="n">
        <f aca="false">BF35</f>
        <v>1</v>
      </c>
      <c r="AI377" s="132" t="n">
        <f aca="false">BF36</f>
        <v>2</v>
      </c>
      <c r="AJ377" s="132" t="n">
        <f aca="false">BF37</f>
        <v>1</v>
      </c>
      <c r="AK377" s="132" t="n">
        <f aca="false">BF38</f>
        <v>1</v>
      </c>
      <c r="AL377" s="132" t="n">
        <f aca="false">BF39</f>
        <v>1</v>
      </c>
      <c r="AM377" s="132" t="n">
        <f aca="false">BF40</f>
        <v>1</v>
      </c>
      <c r="AN377" s="132" t="n">
        <f aca="false">BF41</f>
        <v>1</v>
      </c>
      <c r="AO377" s="132" t="n">
        <f aca="false">BF42</f>
        <v>1</v>
      </c>
      <c r="AP377" s="132" t="n">
        <f aca="false">BF43</f>
        <v>3</v>
      </c>
      <c r="AQ377" s="132" t="n">
        <f aca="false">BF44</f>
        <v>1</v>
      </c>
      <c r="AR377" s="132" t="n">
        <f aca="false">BF45</f>
        <v>0</v>
      </c>
      <c r="AS377" s="132" t="n">
        <f aca="false">BF46</f>
        <v>1</v>
      </c>
      <c r="AT377" s="132" t="n">
        <f aca="false">BF47</f>
        <v>1</v>
      </c>
      <c r="AU377" s="132" t="n">
        <f aca="false">BF48</f>
        <v>1</v>
      </c>
      <c r="AV377" s="132" t="n">
        <f aca="false">BF49</f>
        <v>1</v>
      </c>
      <c r="AW377" s="132" t="n">
        <f aca="false">BF50</f>
        <v>2</v>
      </c>
      <c r="AX377" s="132" t="n">
        <f aca="false">BF51</f>
        <v>2</v>
      </c>
      <c r="AY377" s="132" t="n">
        <f aca="false">BF52</f>
        <v>2</v>
      </c>
      <c r="AZ377" s="132" t="n">
        <f aca="false">BF53</f>
        <v>1</v>
      </c>
      <c r="BA377" s="132" t="n">
        <f aca="false">BF54</f>
        <v>0</v>
      </c>
      <c r="BB377" s="132" t="n">
        <f aca="false">BF55</f>
        <v>0</v>
      </c>
      <c r="BC377" s="132" t="n">
        <f aca="false">BF56</f>
        <v>0</v>
      </c>
      <c r="BD377" s="132" t="n">
        <f aca="false">BF57</f>
        <v>0</v>
      </c>
      <c r="BE377" s="132" t="n">
        <f aca="false">BF58</f>
        <v>1</v>
      </c>
      <c r="BF377" s="132" t="n">
        <f aca="false">BF59</f>
        <v>1</v>
      </c>
      <c r="BG377" s="132" t="n">
        <f aca="false">BF60</f>
        <v>0</v>
      </c>
      <c r="BH377" s="132" t="n">
        <f aca="false">BF61</f>
        <v>0</v>
      </c>
      <c r="BI377" s="132" t="n">
        <f aca="false">BF62</f>
        <v>1</v>
      </c>
      <c r="BJ377" s="122" t="s">
        <v>1013</v>
      </c>
      <c r="BK377" s="122"/>
      <c r="BL377" s="18" t="n">
        <f aca="false">IF(COUNT(AJ423)=0,"",AJ423)</f>
        <v>0</v>
      </c>
      <c r="BM377" s="18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3"/>
      <c r="CZ377" s="9"/>
      <c r="DB377" s="53" t="n">
        <v>148</v>
      </c>
      <c r="DC377" s="51" t="s">
        <v>1035</v>
      </c>
      <c r="DD377" s="51" t="s">
        <v>347</v>
      </c>
      <c r="DE377" s="51" t="s">
        <v>866</v>
      </c>
      <c r="DJ377" s="51" t="s">
        <v>923</v>
      </c>
      <c r="DK377" s="74" t="n">
        <v>126</v>
      </c>
      <c r="DL377" s="51" t="s">
        <v>163</v>
      </c>
      <c r="DM377" s="20" t="s">
        <v>416</v>
      </c>
    </row>
    <row r="378" customFormat="false" ht="11.1" hidden="false" customHeight="true" outlineLevel="0" collapsed="false">
      <c r="AC378" s="122"/>
      <c r="AD378" s="131" t="s">
        <v>1030</v>
      </c>
      <c r="AE378" s="132" t="n">
        <f aca="false">BH32</f>
        <v>23</v>
      </c>
      <c r="AF378" s="132" t="n">
        <f aca="false">BH33</f>
        <v>24</v>
      </c>
      <c r="AG378" s="132" t="n">
        <f aca="false">BH34</f>
        <v>24</v>
      </c>
      <c r="AH378" s="132" t="n">
        <f aca="false">BH35</f>
        <v>24</v>
      </c>
      <c r="AI378" s="132" t="n">
        <f aca="false">BH36</f>
        <v>24</v>
      </c>
      <c r="AJ378" s="132" t="n">
        <f aca="false">BH37</f>
        <v>24</v>
      </c>
      <c r="AK378" s="132" t="n">
        <f aca="false">BH38</f>
        <v>24</v>
      </c>
      <c r="AL378" s="132" t="n">
        <f aca="false">BH39</f>
        <v>23</v>
      </c>
      <c r="AM378" s="132" t="n">
        <f aca="false">BH40</f>
        <v>24</v>
      </c>
      <c r="AN378" s="132" t="n">
        <f aca="false">BH41</f>
        <v>24</v>
      </c>
      <c r="AO378" s="132" t="n">
        <f aca="false">BH42</f>
        <v>24</v>
      </c>
      <c r="AP378" s="132" t="n">
        <f aca="false">BH43</f>
        <v>24</v>
      </c>
      <c r="AQ378" s="132" t="n">
        <f aca="false">BH44</f>
        <v>24</v>
      </c>
      <c r="AR378" s="132" t="n">
        <f aca="false">BH45</f>
        <v>21</v>
      </c>
      <c r="AS378" s="132" t="n">
        <f aca="false">BH46</f>
        <v>23</v>
      </c>
      <c r="AT378" s="132" t="n">
        <f aca="false">BH47</f>
        <v>24</v>
      </c>
      <c r="AU378" s="132" t="n">
        <f aca="false">BH48</f>
        <v>24</v>
      </c>
      <c r="AV378" s="132" t="n">
        <f aca="false">BH49</f>
        <v>24</v>
      </c>
      <c r="AW378" s="132" t="n">
        <f aca="false">BH50</f>
        <v>24</v>
      </c>
      <c r="AX378" s="132" t="n">
        <f aca="false">BH51</f>
        <v>24</v>
      </c>
      <c r="AY378" s="132" t="n">
        <f aca="false">BH52</f>
        <v>24</v>
      </c>
      <c r="AZ378" s="132" t="n">
        <f aca="false">BH53</f>
        <v>23</v>
      </c>
      <c r="BA378" s="132" t="n">
        <f aca="false">BH54</f>
        <v>24</v>
      </c>
      <c r="BB378" s="132" t="n">
        <f aca="false">BH55</f>
        <v>24</v>
      </c>
      <c r="BC378" s="132" t="n">
        <f aca="false">BH56</f>
        <v>24</v>
      </c>
      <c r="BD378" s="132" t="n">
        <f aca="false">BH57</f>
        <v>24</v>
      </c>
      <c r="BE378" s="132" t="n">
        <f aca="false">BH58</f>
        <v>24</v>
      </c>
      <c r="BF378" s="132" t="n">
        <f aca="false">BH59</f>
        <v>21</v>
      </c>
      <c r="BG378" s="132" t="n">
        <f aca="false">BH60</f>
        <v>23</v>
      </c>
      <c r="BH378" s="132" t="n">
        <f aca="false">BH61</f>
        <v>24</v>
      </c>
      <c r="BI378" s="132" t="n">
        <f aca="false">BH62</f>
        <v>24</v>
      </c>
      <c r="BJ378" s="122" t="s">
        <v>1015</v>
      </c>
      <c r="BK378" s="122"/>
      <c r="BL378" s="18" t="n">
        <f aca="false">IF(COUNT(AJ424)=0,"",AJ424)</f>
        <v>733</v>
      </c>
      <c r="BM378" s="18" t="n">
        <f aca="false">COUNTIF(AE378:BI378,"&gt;=20")</f>
        <v>31</v>
      </c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3"/>
      <c r="CZ378" s="9"/>
      <c r="DB378" s="53" t="n">
        <v>149</v>
      </c>
      <c r="DC378" s="51" t="s">
        <v>1036</v>
      </c>
      <c r="DD378" s="51" t="s">
        <v>347</v>
      </c>
      <c r="DE378" s="51" t="s">
        <v>385</v>
      </c>
      <c r="DJ378" s="51" t="s">
        <v>925</v>
      </c>
      <c r="DK378" s="74" t="n">
        <v>127</v>
      </c>
      <c r="DL378" s="51" t="s">
        <v>163</v>
      </c>
      <c r="DM378" s="20" t="s">
        <v>424</v>
      </c>
    </row>
    <row r="379" customFormat="false" ht="11.1" hidden="false" customHeight="true" outlineLevel="0" collapsed="false">
      <c r="AC379" s="122" t="s">
        <v>1037</v>
      </c>
      <c r="AD379" s="131" t="s">
        <v>3</v>
      </c>
      <c r="AE379" s="132" t="n">
        <f aca="false">BD63</f>
        <v>1</v>
      </c>
      <c r="AF379" s="132" t="n">
        <f aca="false">BD64</f>
        <v>4</v>
      </c>
      <c r="AG379" s="132" t="n">
        <f aca="false">BD65</f>
        <v>9</v>
      </c>
      <c r="AH379" s="132" t="n">
        <f aca="false">BD66</f>
        <v>6</v>
      </c>
      <c r="AI379" s="132" t="n">
        <f aca="false">BD67</f>
        <v>1</v>
      </c>
      <c r="AJ379" s="132" t="n">
        <f aca="false">BD68</f>
        <v>1</v>
      </c>
      <c r="AK379" s="132" t="n">
        <f aca="false">BD69</f>
        <v>1</v>
      </c>
      <c r="AL379" s="132" t="n">
        <f aca="false">BD70</f>
        <v>2</v>
      </c>
      <c r="AM379" s="132" t="n">
        <f aca="false">BD71</f>
        <v>3</v>
      </c>
      <c r="AN379" s="132" t="n">
        <f aca="false">BD72</f>
        <v>4</v>
      </c>
      <c r="AO379" s="132" t="str">
        <f aca="false">BD73</f>
        <v/>
      </c>
      <c r="AP379" s="132" t="n">
        <f aca="false">BD74</f>
        <v>4</v>
      </c>
      <c r="AQ379" s="132" t="n">
        <f aca="false">BD75</f>
        <v>3</v>
      </c>
      <c r="AR379" s="132" t="n">
        <f aca="false">BD76</f>
        <v>4</v>
      </c>
      <c r="AS379" s="132" t="n">
        <f aca="false">BD77</f>
        <v>4</v>
      </c>
      <c r="AT379" s="132" t="n">
        <f aca="false">BD78</f>
        <v>3</v>
      </c>
      <c r="AU379" s="132" t="n">
        <f aca="false">BD79</f>
        <v>2</v>
      </c>
      <c r="AV379" s="132" t="n">
        <f aca="false">BD80</f>
        <v>3</v>
      </c>
      <c r="AW379" s="132" t="n">
        <f aca="false">BD81</f>
        <v>1</v>
      </c>
      <c r="AX379" s="132" t="n">
        <f aca="false">BD82</f>
        <v>3</v>
      </c>
      <c r="AY379" s="132" t="n">
        <f aca="false">BD83</f>
        <v>4</v>
      </c>
      <c r="AZ379" s="132" t="n">
        <f aca="false">BD84</f>
        <v>4</v>
      </c>
      <c r="BA379" s="132" t="str">
        <f aca="false">BD85</f>
        <v/>
      </c>
      <c r="BB379" s="132" t="str">
        <f aca="false">BD86</f>
        <v/>
      </c>
      <c r="BC379" s="132" t="str">
        <f aca="false">BD87</f>
        <v/>
      </c>
      <c r="BD379" s="132" t="n">
        <f aca="false">BD88</f>
        <v>4</v>
      </c>
      <c r="BE379" s="132" t="n">
        <f aca="false">BD89</f>
        <v>2</v>
      </c>
      <c r="BF379" s="132" t="n">
        <f aca="false">BD90</f>
        <v>3</v>
      </c>
      <c r="BG379" s="132" t="n">
        <f aca="false">BD91</f>
        <v>2</v>
      </c>
      <c r="BH379" s="132" t="n">
        <f aca="false">BD92</f>
        <v>2</v>
      </c>
      <c r="BJ379" s="122" t="s">
        <v>1011</v>
      </c>
      <c r="BK379" s="122" t="s">
        <v>1037</v>
      </c>
      <c r="BL379" s="18" t="n">
        <f aca="false">IF(ISERROR(AK421)=TRUE(),"",AK421)</f>
        <v>3.25985401459854</v>
      </c>
      <c r="BM379" s="18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3"/>
      <c r="CZ379" s="9"/>
      <c r="DB379" s="53" t="n">
        <v>150</v>
      </c>
      <c r="DC379" s="51" t="s">
        <v>1038</v>
      </c>
      <c r="DD379" s="51" t="s">
        <v>347</v>
      </c>
      <c r="DE379" s="51" t="s">
        <v>867</v>
      </c>
      <c r="DJ379" s="51" t="s">
        <v>927</v>
      </c>
      <c r="DK379" s="74" t="n">
        <v>128</v>
      </c>
      <c r="DL379" s="51" t="s">
        <v>163</v>
      </c>
      <c r="DM379" s="20" t="s">
        <v>433</v>
      </c>
    </row>
    <row r="380" customFormat="false" ht="11.1" hidden="false" customHeight="true" outlineLevel="0" collapsed="false">
      <c r="AC380" s="122"/>
      <c r="AD380" s="131" t="s">
        <v>4</v>
      </c>
      <c r="AE380" s="132" t="n">
        <f aca="false">BE63</f>
        <v>2</v>
      </c>
      <c r="AF380" s="132" t="n">
        <f aca="false">BE64</f>
        <v>13</v>
      </c>
      <c r="AG380" s="132" t="n">
        <f aca="false">BE65</f>
        <v>18</v>
      </c>
      <c r="AH380" s="132" t="n">
        <f aca="false">BE66</f>
        <v>13</v>
      </c>
      <c r="AI380" s="132" t="n">
        <f aca="false">BE67</f>
        <v>3</v>
      </c>
      <c r="AJ380" s="132" t="n">
        <f aca="false">BE68</f>
        <v>1</v>
      </c>
      <c r="AK380" s="132" t="n">
        <f aca="false">BE69</f>
        <v>2</v>
      </c>
      <c r="AL380" s="132" t="n">
        <f aca="false">BE70</f>
        <v>4</v>
      </c>
      <c r="AM380" s="132" t="n">
        <f aca="false">BE71</f>
        <v>9</v>
      </c>
      <c r="AN380" s="132" t="n">
        <f aca="false">BE72</f>
        <v>7</v>
      </c>
      <c r="AO380" s="132" t="str">
        <f aca="false">BE73</f>
        <v/>
      </c>
      <c r="AP380" s="132" t="n">
        <f aca="false">BE74</f>
        <v>12</v>
      </c>
      <c r="AQ380" s="132" t="n">
        <f aca="false">BE75</f>
        <v>7</v>
      </c>
      <c r="AR380" s="132" t="n">
        <f aca="false">BE76</f>
        <v>11</v>
      </c>
      <c r="AS380" s="132" t="n">
        <f aca="false">BE77</f>
        <v>5</v>
      </c>
      <c r="AT380" s="132" t="n">
        <f aca="false">BE78</f>
        <v>8</v>
      </c>
      <c r="AU380" s="132" t="n">
        <f aca="false">BE79</f>
        <v>5</v>
      </c>
      <c r="AV380" s="132" t="n">
        <f aca="false">BE80</f>
        <v>9</v>
      </c>
      <c r="AW380" s="132" t="n">
        <f aca="false">BE81</f>
        <v>2</v>
      </c>
      <c r="AX380" s="132" t="n">
        <f aca="false">BE82</f>
        <v>8</v>
      </c>
      <c r="AY380" s="132" t="n">
        <f aca="false">BE83</f>
        <v>10</v>
      </c>
      <c r="AZ380" s="132" t="n">
        <f aca="false">BE84</f>
        <v>12</v>
      </c>
      <c r="BA380" s="132" t="str">
        <f aca="false">BE85</f>
        <v/>
      </c>
      <c r="BB380" s="132" t="str">
        <f aca="false">BE86</f>
        <v/>
      </c>
      <c r="BC380" s="132" t="str">
        <f aca="false">BE87</f>
        <v/>
      </c>
      <c r="BD380" s="132" t="n">
        <f aca="false">BE88</f>
        <v>10</v>
      </c>
      <c r="BE380" s="132" t="n">
        <f aca="false">BE89</f>
        <v>5</v>
      </c>
      <c r="BF380" s="132" t="n">
        <f aca="false">BE90</f>
        <v>8</v>
      </c>
      <c r="BG380" s="132" t="n">
        <f aca="false">BE91</f>
        <v>3</v>
      </c>
      <c r="BH380" s="132" t="n">
        <f aca="false">BE92</f>
        <v>7</v>
      </c>
      <c r="BJ380" s="122" t="s">
        <v>1012</v>
      </c>
      <c r="BK380" s="122"/>
      <c r="BL380" s="18" t="n">
        <f aca="false">IF(COUNT(AK422)=0,"",AK422)</f>
        <v>18</v>
      </c>
      <c r="BM380" s="18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3"/>
      <c r="CZ380" s="9"/>
      <c r="DB380" s="53" t="n">
        <v>151</v>
      </c>
      <c r="DC380" s="51" t="s">
        <v>1039</v>
      </c>
      <c r="DD380" s="51" t="s">
        <v>347</v>
      </c>
      <c r="DE380" s="51" t="s">
        <v>868</v>
      </c>
      <c r="DJ380" s="51" t="s">
        <v>929</v>
      </c>
      <c r="DK380" s="74" t="n">
        <v>129</v>
      </c>
      <c r="DL380" s="51" t="s">
        <v>163</v>
      </c>
      <c r="DM380" s="20" t="s">
        <v>440</v>
      </c>
    </row>
    <row r="381" customFormat="false" ht="11.1" hidden="false" customHeight="true" outlineLevel="0" collapsed="false">
      <c r="AC381" s="122"/>
      <c r="AD381" s="131" t="s">
        <v>5</v>
      </c>
      <c r="AE381" s="132" t="n">
        <f aca="false">BF63</f>
        <v>0</v>
      </c>
      <c r="AF381" s="132" t="n">
        <f aca="false">BF64</f>
        <v>0</v>
      </c>
      <c r="AG381" s="132" t="n">
        <f aca="false">BF65</f>
        <v>5</v>
      </c>
      <c r="AH381" s="132" t="n">
        <f aca="false">BF66</f>
        <v>4</v>
      </c>
      <c r="AI381" s="132" t="n">
        <f aca="false">BF67</f>
        <v>1</v>
      </c>
      <c r="AJ381" s="132" t="n">
        <f aca="false">BF68</f>
        <v>0</v>
      </c>
      <c r="AK381" s="132" t="n">
        <f aca="false">BF69</f>
        <v>1</v>
      </c>
      <c r="AL381" s="132" t="n">
        <f aca="false">BF70</f>
        <v>1</v>
      </c>
      <c r="AM381" s="132" t="n">
        <f aca="false">BF71</f>
        <v>2</v>
      </c>
      <c r="AN381" s="132" t="n">
        <f aca="false">BF72</f>
        <v>2</v>
      </c>
      <c r="AO381" s="132" t="str">
        <f aca="false">BF73</f>
        <v/>
      </c>
      <c r="AP381" s="132" t="n">
        <f aca="false">BF74</f>
        <v>0</v>
      </c>
      <c r="AQ381" s="132" t="n">
        <f aca="false">BF75</f>
        <v>2</v>
      </c>
      <c r="AR381" s="132" t="n">
        <f aca="false">BF76</f>
        <v>1</v>
      </c>
      <c r="AS381" s="132" t="n">
        <f aca="false">BF77</f>
        <v>3</v>
      </c>
      <c r="AT381" s="132" t="n">
        <f aca="false">BF78</f>
        <v>2</v>
      </c>
      <c r="AU381" s="132" t="n">
        <f aca="false">BF79</f>
        <v>1</v>
      </c>
      <c r="AV381" s="132" t="n">
        <f aca="false">BF80</f>
        <v>1</v>
      </c>
      <c r="AW381" s="132" t="n">
        <f aca="false">BF81</f>
        <v>0</v>
      </c>
      <c r="AX381" s="132" t="n">
        <f aca="false">BF82</f>
        <v>0</v>
      </c>
      <c r="AY381" s="132" t="n">
        <f aca="false">BF83</f>
        <v>2</v>
      </c>
      <c r="AZ381" s="132" t="n">
        <f aca="false">BF84</f>
        <v>2</v>
      </c>
      <c r="BA381" s="132" t="str">
        <f aca="false">BF85</f>
        <v/>
      </c>
      <c r="BB381" s="132" t="str">
        <f aca="false">BF86</f>
        <v/>
      </c>
      <c r="BC381" s="132" t="str">
        <f aca="false">BF87</f>
        <v/>
      </c>
      <c r="BD381" s="132" t="n">
        <f aca="false">BF88</f>
        <v>2</v>
      </c>
      <c r="BE381" s="132" t="n">
        <f aca="false">BF89</f>
        <v>1</v>
      </c>
      <c r="BF381" s="132" t="n">
        <f aca="false">BF90</f>
        <v>1</v>
      </c>
      <c r="BG381" s="132" t="n">
        <f aca="false">BF91</f>
        <v>1</v>
      </c>
      <c r="BH381" s="132" t="n">
        <f aca="false">BF92</f>
        <v>0</v>
      </c>
      <c r="BJ381" s="122" t="s">
        <v>1013</v>
      </c>
      <c r="BK381" s="122"/>
      <c r="BL381" s="18" t="n">
        <f aca="false">IF(COUNT(AK423)=0,"",AK423)</f>
        <v>0</v>
      </c>
      <c r="BM381" s="18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3"/>
      <c r="CZ381" s="9"/>
      <c r="DB381" s="53" t="n">
        <v>152</v>
      </c>
      <c r="DC381" s="51" t="s">
        <v>1040</v>
      </c>
      <c r="DD381" s="51" t="s">
        <v>347</v>
      </c>
      <c r="DE381" s="51" t="s">
        <v>869</v>
      </c>
      <c r="DJ381" s="51" t="s">
        <v>931</v>
      </c>
      <c r="DK381" s="74" t="n">
        <v>130</v>
      </c>
      <c r="DL381" s="51" t="s">
        <v>163</v>
      </c>
      <c r="DM381" s="20" t="s">
        <v>448</v>
      </c>
    </row>
    <row r="382" customFormat="false" ht="11.1" hidden="false" customHeight="true" outlineLevel="0" collapsed="false">
      <c r="AC382" s="122"/>
      <c r="AD382" s="131" t="s">
        <v>1030</v>
      </c>
      <c r="AE382" s="132" t="n">
        <f aca="false">BH63</f>
        <v>24</v>
      </c>
      <c r="AF382" s="132" t="n">
        <f aca="false">BH64</f>
        <v>24</v>
      </c>
      <c r="AG382" s="132" t="n">
        <f aca="false">BH65</f>
        <v>24</v>
      </c>
      <c r="AH382" s="132" t="n">
        <f aca="false">BH66</f>
        <v>24</v>
      </c>
      <c r="AI382" s="132" t="n">
        <f aca="false">BH67</f>
        <v>23</v>
      </c>
      <c r="AJ382" s="132" t="n">
        <f aca="false">BH68</f>
        <v>24</v>
      </c>
      <c r="AK382" s="132" t="n">
        <f aca="false">BH69</f>
        <v>24</v>
      </c>
      <c r="AL382" s="132" t="n">
        <f aca="false">BH70</f>
        <v>24</v>
      </c>
      <c r="AM382" s="132" t="n">
        <f aca="false">BH71</f>
        <v>24</v>
      </c>
      <c r="AN382" s="132" t="n">
        <f aca="false">BH72</f>
        <v>24</v>
      </c>
      <c r="AO382" s="132" t="n">
        <f aca="false">BH73</f>
        <v>19</v>
      </c>
      <c r="AP382" s="132" t="n">
        <f aca="false">BH74</f>
        <v>23</v>
      </c>
      <c r="AQ382" s="132" t="n">
        <f aca="false">BH75</f>
        <v>24</v>
      </c>
      <c r="AR382" s="132" t="n">
        <f aca="false">BH76</f>
        <v>24</v>
      </c>
      <c r="AS382" s="132" t="n">
        <f aca="false">BH77</f>
        <v>24</v>
      </c>
      <c r="AT382" s="132" t="n">
        <f aca="false">BH78</f>
        <v>24</v>
      </c>
      <c r="AU382" s="132" t="n">
        <f aca="false">BH79</f>
        <v>24</v>
      </c>
      <c r="AV382" s="132" t="n">
        <f aca="false">BH80</f>
        <v>24</v>
      </c>
      <c r="AW382" s="132" t="n">
        <f aca="false">BH81</f>
        <v>23</v>
      </c>
      <c r="AX382" s="132" t="n">
        <f aca="false">BH82</f>
        <v>24</v>
      </c>
      <c r="AY382" s="132" t="n">
        <f aca="false">BH83</f>
        <v>24</v>
      </c>
      <c r="AZ382" s="132" t="n">
        <f aca="false">BH84</f>
        <v>24</v>
      </c>
      <c r="BA382" s="132" t="n">
        <f aca="false">BH85</f>
        <v>14</v>
      </c>
      <c r="BB382" s="132" t="n">
        <f aca="false">BH86</f>
        <v>13</v>
      </c>
      <c r="BC382" s="132" t="n">
        <f aca="false">BH87</f>
        <v>19</v>
      </c>
      <c r="BD382" s="132" t="n">
        <f aca="false">BH88</f>
        <v>23</v>
      </c>
      <c r="BE382" s="132" t="n">
        <f aca="false">BH89</f>
        <v>24</v>
      </c>
      <c r="BF382" s="132" t="n">
        <f aca="false">BH90</f>
        <v>24</v>
      </c>
      <c r="BG382" s="132" t="n">
        <f aca="false">BH91</f>
        <v>24</v>
      </c>
      <c r="BH382" s="132" t="n">
        <f aca="false">BH92</f>
        <v>24</v>
      </c>
      <c r="BJ382" s="122" t="s">
        <v>1015</v>
      </c>
      <c r="BK382" s="122"/>
      <c r="BL382" s="18" t="n">
        <f aca="false">IF(COUNT(AK424)=0,"",AK424)</f>
        <v>685</v>
      </c>
      <c r="BM382" s="18" t="n">
        <f aca="false">COUNTIF(AE382:BI382,"&gt;=20")</f>
        <v>26</v>
      </c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3"/>
      <c r="CZ382" s="9"/>
      <c r="DB382" s="53" t="n">
        <v>153</v>
      </c>
      <c r="DC382" s="51" t="s">
        <v>1041</v>
      </c>
      <c r="DD382" s="51" t="s">
        <v>347</v>
      </c>
      <c r="DE382" s="51" t="s">
        <v>418</v>
      </c>
      <c r="DJ382" s="51" t="s">
        <v>933</v>
      </c>
      <c r="DK382" s="74" t="n">
        <v>131</v>
      </c>
      <c r="DL382" s="51" t="s">
        <v>163</v>
      </c>
      <c r="DM382" s="20" t="s">
        <v>457</v>
      </c>
    </row>
    <row r="383" customFormat="false" ht="11.1" hidden="false" customHeight="true" outlineLevel="0" collapsed="false">
      <c r="AC383" s="122" t="s">
        <v>1042</v>
      </c>
      <c r="AD383" s="131" t="s">
        <v>3</v>
      </c>
      <c r="AE383" s="132" t="n">
        <f aca="false">BD93</f>
        <v>2</v>
      </c>
      <c r="AF383" s="132" t="n">
        <f aca="false">BD94</f>
        <v>2</v>
      </c>
      <c r="AG383" s="132" t="n">
        <f aca="false">BD95</f>
        <v>2</v>
      </c>
      <c r="AH383" s="132" t="n">
        <f aca="false">BD96</f>
        <v>2</v>
      </c>
      <c r="AI383" s="132" t="n">
        <f aca="false">BD97</f>
        <v>2</v>
      </c>
      <c r="AJ383" s="132" t="n">
        <f aca="false">BD98</f>
        <v>3</v>
      </c>
      <c r="AK383" s="132" t="n">
        <f aca="false">BD99</f>
        <v>6</v>
      </c>
      <c r="AL383" s="132" t="n">
        <f aca="false">BD100</f>
        <v>5</v>
      </c>
      <c r="AM383" s="132" t="n">
        <f aca="false">BD101</f>
        <v>6</v>
      </c>
      <c r="AN383" s="132" t="str">
        <f aca="false">BD102</f>
        <v/>
      </c>
      <c r="AO383" s="132" t="n">
        <f aca="false">BD103</f>
        <v>2</v>
      </c>
      <c r="AP383" s="132" t="n">
        <f aca="false">BD104</f>
        <v>4</v>
      </c>
      <c r="AQ383" s="132" t="n">
        <f aca="false">BD105</f>
        <v>3</v>
      </c>
      <c r="AR383" s="132" t="n">
        <f aca="false">BD106</f>
        <v>2</v>
      </c>
      <c r="AS383" s="132" t="n">
        <f aca="false">BD107</f>
        <v>4</v>
      </c>
      <c r="AT383" s="132" t="n">
        <f aca="false">BD108</f>
        <v>1</v>
      </c>
      <c r="AU383" s="132" t="n">
        <f aca="false">BD109</f>
        <v>3</v>
      </c>
      <c r="AV383" s="132" t="n">
        <f aca="false">BD110</f>
        <v>3</v>
      </c>
      <c r="AW383" s="132" t="n">
        <f aca="false">BD111</f>
        <v>4</v>
      </c>
      <c r="AX383" s="132" t="n">
        <f aca="false">BD112</f>
        <v>1</v>
      </c>
      <c r="AY383" s="132" t="n">
        <f aca="false">BD113</f>
        <v>1</v>
      </c>
      <c r="AZ383" s="132" t="n">
        <f aca="false">BD114</f>
        <v>2</v>
      </c>
      <c r="BA383" s="132" t="n">
        <f aca="false">BD115</f>
        <v>4</v>
      </c>
      <c r="BB383" s="132" t="n">
        <f aca="false">BD116</f>
        <v>2</v>
      </c>
      <c r="BC383" s="132" t="n">
        <f aca="false">BD117</f>
        <v>5</v>
      </c>
      <c r="BD383" s="132" t="n">
        <f aca="false">BD118</f>
        <v>2</v>
      </c>
      <c r="BE383" s="132" t="n">
        <f aca="false">BD119</f>
        <v>4</v>
      </c>
      <c r="BF383" s="132" t="n">
        <f aca="false">BD120</f>
        <v>9</v>
      </c>
      <c r="BG383" s="132" t="n">
        <f aca="false">BD121</f>
        <v>2</v>
      </c>
      <c r="BH383" s="132" t="n">
        <f aca="false">BD122</f>
        <v>2</v>
      </c>
      <c r="BI383" s="132" t="n">
        <f aca="false">BD123</f>
        <v>1</v>
      </c>
      <c r="BJ383" s="122" t="s">
        <v>1011</v>
      </c>
      <c r="BK383" s="122" t="s">
        <v>1042</v>
      </c>
      <c r="BL383" s="18" t="n">
        <f aca="false">IF(ISERROR(AL421)=TRUE(),"",AL421)</f>
        <v>3.07945205479452</v>
      </c>
      <c r="BM383" s="18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3"/>
      <c r="CZ383" s="9"/>
      <c r="DB383" s="53" t="n">
        <v>154</v>
      </c>
      <c r="DC383" s="51" t="s">
        <v>1043</v>
      </c>
      <c r="DD383" s="51" t="s">
        <v>347</v>
      </c>
      <c r="DE383" s="51" t="s">
        <v>872</v>
      </c>
      <c r="DJ383" s="51" t="s">
        <v>1044</v>
      </c>
      <c r="DK383" s="74" t="n">
        <v>132</v>
      </c>
      <c r="DL383" s="51" t="s">
        <v>163</v>
      </c>
      <c r="DM383" s="65" t="s">
        <v>1045</v>
      </c>
    </row>
    <row r="384" customFormat="false" ht="11.1" hidden="false" customHeight="true" outlineLevel="0" collapsed="false">
      <c r="AC384" s="122"/>
      <c r="AD384" s="131" t="s">
        <v>4</v>
      </c>
      <c r="AE384" s="132" t="n">
        <f aca="false">BE93</f>
        <v>17</v>
      </c>
      <c r="AF384" s="132" t="n">
        <f aca="false">BE94</f>
        <v>5</v>
      </c>
      <c r="AG384" s="132" t="n">
        <f aca="false">BE95</f>
        <v>4</v>
      </c>
      <c r="AH384" s="132" t="n">
        <f aca="false">BE96</f>
        <v>3</v>
      </c>
      <c r="AI384" s="132" t="n">
        <f aca="false">BE97</f>
        <v>7</v>
      </c>
      <c r="AJ384" s="132" t="n">
        <f aca="false">BE98</f>
        <v>11</v>
      </c>
      <c r="AK384" s="132" t="n">
        <f aca="false">BE99</f>
        <v>15</v>
      </c>
      <c r="AL384" s="132" t="n">
        <f aca="false">BE100</f>
        <v>11</v>
      </c>
      <c r="AM384" s="132" t="n">
        <f aca="false">BE101</f>
        <v>11</v>
      </c>
      <c r="AN384" s="132" t="str">
        <f aca="false">BE102</f>
        <v/>
      </c>
      <c r="AO384" s="132" t="n">
        <f aca="false">BE103</f>
        <v>8</v>
      </c>
      <c r="AP384" s="132" t="n">
        <f aca="false">BE104</f>
        <v>12</v>
      </c>
      <c r="AQ384" s="132" t="n">
        <f aca="false">BE105</f>
        <v>7</v>
      </c>
      <c r="AR384" s="132" t="n">
        <f aca="false">BE106</f>
        <v>8</v>
      </c>
      <c r="AS384" s="132" t="n">
        <f aca="false">BE107</f>
        <v>9</v>
      </c>
      <c r="AT384" s="132" t="n">
        <f aca="false">BE108</f>
        <v>2</v>
      </c>
      <c r="AU384" s="132" t="n">
        <f aca="false">BE109</f>
        <v>7</v>
      </c>
      <c r="AV384" s="132" t="n">
        <f aca="false">BE110</f>
        <v>7</v>
      </c>
      <c r="AW384" s="132" t="n">
        <f aca="false">BE111</f>
        <v>7</v>
      </c>
      <c r="AX384" s="132" t="n">
        <f aca="false">BE112</f>
        <v>7</v>
      </c>
      <c r="AY384" s="132" t="n">
        <f aca="false">BE113</f>
        <v>2</v>
      </c>
      <c r="AZ384" s="132" t="n">
        <f aca="false">BE114</f>
        <v>6</v>
      </c>
      <c r="BA384" s="132" t="n">
        <f aca="false">BE115</f>
        <v>9</v>
      </c>
      <c r="BB384" s="132" t="n">
        <f aca="false">BE116</f>
        <v>4</v>
      </c>
      <c r="BC384" s="132" t="n">
        <f aca="false">BE117</f>
        <v>11</v>
      </c>
      <c r="BD384" s="132" t="n">
        <f aca="false">BE118</f>
        <v>4</v>
      </c>
      <c r="BE384" s="132" t="n">
        <f aca="false">BE119</f>
        <v>8</v>
      </c>
      <c r="BF384" s="132" t="n">
        <f aca="false">BE120</f>
        <v>17</v>
      </c>
      <c r="BG384" s="132" t="n">
        <f aca="false">BE121</f>
        <v>9</v>
      </c>
      <c r="BH384" s="132" t="n">
        <f aca="false">BE122</f>
        <v>4</v>
      </c>
      <c r="BI384" s="132" t="n">
        <f aca="false">BE123</f>
        <v>3</v>
      </c>
      <c r="BJ384" s="122" t="s">
        <v>1012</v>
      </c>
      <c r="BK384" s="122"/>
      <c r="BL384" s="18" t="n">
        <f aca="false">IF(COUNT(AL422)=0,"",AL422)</f>
        <v>17</v>
      </c>
      <c r="BM384" s="18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3"/>
      <c r="CZ384" s="9"/>
      <c r="DB384" s="53" t="n">
        <v>155</v>
      </c>
      <c r="DC384" s="51" t="s">
        <v>1046</v>
      </c>
      <c r="DD384" s="51" t="s">
        <v>347</v>
      </c>
      <c r="DE384" s="51" t="s">
        <v>873</v>
      </c>
      <c r="DJ384" s="51" t="s">
        <v>913</v>
      </c>
      <c r="DK384" s="74" t="n">
        <v>133</v>
      </c>
      <c r="DL384" s="51" t="s">
        <v>163</v>
      </c>
      <c r="DM384" s="20" t="s">
        <v>373</v>
      </c>
    </row>
    <row r="385" customFormat="false" ht="11.1" hidden="false" customHeight="true" outlineLevel="0" collapsed="false">
      <c r="AC385" s="122"/>
      <c r="AD385" s="131" t="s">
        <v>5</v>
      </c>
      <c r="AE385" s="132" t="n">
        <f aca="false">BF93</f>
        <v>1</v>
      </c>
      <c r="AF385" s="132" t="n">
        <f aca="false">BF94</f>
        <v>1</v>
      </c>
      <c r="AG385" s="132" t="n">
        <f aca="false">BF95</f>
        <v>1</v>
      </c>
      <c r="AH385" s="132" t="n">
        <f aca="false">BF96</f>
        <v>1</v>
      </c>
      <c r="AI385" s="132" t="n">
        <f aca="false">BF97</f>
        <v>0</v>
      </c>
      <c r="AJ385" s="132" t="n">
        <f aca="false">BF98</f>
        <v>1</v>
      </c>
      <c r="AK385" s="132" t="n">
        <f aca="false">BF99</f>
        <v>3</v>
      </c>
      <c r="AL385" s="132" t="n">
        <f aca="false">BF100</f>
        <v>2</v>
      </c>
      <c r="AM385" s="132" t="n">
        <f aca="false">BF101</f>
        <v>2</v>
      </c>
      <c r="AN385" s="132" t="str">
        <f aca="false">BF102</f>
        <v/>
      </c>
      <c r="AO385" s="132" t="n">
        <f aca="false">BF103</f>
        <v>0</v>
      </c>
      <c r="AP385" s="132" t="n">
        <f aca="false">BF104</f>
        <v>1</v>
      </c>
      <c r="AQ385" s="132" t="n">
        <f aca="false">BF105</f>
        <v>1</v>
      </c>
      <c r="AR385" s="132" t="n">
        <f aca="false">BF106</f>
        <v>0</v>
      </c>
      <c r="AS385" s="132" t="n">
        <f aca="false">BF107</f>
        <v>1</v>
      </c>
      <c r="AT385" s="132" t="n">
        <f aca="false">BF108</f>
        <v>0</v>
      </c>
      <c r="AU385" s="132" t="n">
        <f aca="false">BF109</f>
        <v>1</v>
      </c>
      <c r="AV385" s="132" t="n">
        <f aca="false">BF110</f>
        <v>1</v>
      </c>
      <c r="AW385" s="132" t="n">
        <f aca="false">BF111</f>
        <v>0</v>
      </c>
      <c r="AX385" s="132" t="n">
        <f aca="false">BF112</f>
        <v>0</v>
      </c>
      <c r="AY385" s="132" t="n">
        <f aca="false">BF113</f>
        <v>0</v>
      </c>
      <c r="AZ385" s="132" t="n">
        <f aca="false">BF114</f>
        <v>1</v>
      </c>
      <c r="BA385" s="132" t="n">
        <f aca="false">BF115</f>
        <v>1</v>
      </c>
      <c r="BB385" s="132" t="n">
        <f aca="false">BF116</f>
        <v>1</v>
      </c>
      <c r="BC385" s="132" t="n">
        <f aca="false">BF117</f>
        <v>2</v>
      </c>
      <c r="BD385" s="132" t="n">
        <f aca="false">BF118</f>
        <v>1</v>
      </c>
      <c r="BE385" s="132" t="n">
        <f aca="false">BF119</f>
        <v>2</v>
      </c>
      <c r="BF385" s="132" t="n">
        <f aca="false">BF120</f>
        <v>4</v>
      </c>
      <c r="BG385" s="132" t="n">
        <f aca="false">BF121</f>
        <v>1</v>
      </c>
      <c r="BH385" s="132" t="n">
        <f aca="false">BF122</f>
        <v>0</v>
      </c>
      <c r="BI385" s="132" t="n">
        <f aca="false">BF123</f>
        <v>1</v>
      </c>
      <c r="BJ385" s="122" t="s">
        <v>1013</v>
      </c>
      <c r="BK385" s="122"/>
      <c r="BL385" s="18" t="n">
        <f aca="false">IF(COUNT(AL423)=0,"",AL423)</f>
        <v>0</v>
      </c>
      <c r="BM385" s="18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3"/>
      <c r="CZ385" s="9"/>
      <c r="DB385" s="53" t="n">
        <v>156</v>
      </c>
      <c r="DC385" s="51" t="s">
        <v>1047</v>
      </c>
      <c r="DD385" s="51" t="s">
        <v>347</v>
      </c>
      <c r="DE385" s="51" t="s">
        <v>874</v>
      </c>
      <c r="DJ385" s="51" t="s">
        <v>915</v>
      </c>
      <c r="DK385" s="74" t="n">
        <v>134</v>
      </c>
      <c r="DL385" s="51" t="s">
        <v>163</v>
      </c>
      <c r="DM385" s="20" t="s">
        <v>383</v>
      </c>
    </row>
    <row r="386" customFormat="false" ht="11.1" hidden="false" customHeight="true" outlineLevel="0" collapsed="false">
      <c r="AC386" s="122"/>
      <c r="AD386" s="131" t="s">
        <v>1030</v>
      </c>
      <c r="AE386" s="132" t="n">
        <f aca="false">BH93</f>
        <v>24</v>
      </c>
      <c r="AF386" s="132" t="n">
        <f aca="false">BH94</f>
        <v>24</v>
      </c>
      <c r="AG386" s="132" t="n">
        <f aca="false">BH95</f>
        <v>23</v>
      </c>
      <c r="AH386" s="132" t="n">
        <f aca="false">BH96</f>
        <v>24</v>
      </c>
      <c r="AI386" s="132" t="n">
        <f aca="false">BH97</f>
        <v>24</v>
      </c>
      <c r="AJ386" s="132" t="n">
        <f aca="false">BH98</f>
        <v>24</v>
      </c>
      <c r="AK386" s="132" t="n">
        <f aca="false">BH99</f>
        <v>24</v>
      </c>
      <c r="AL386" s="132" t="n">
        <f aca="false">BH100</f>
        <v>24</v>
      </c>
      <c r="AM386" s="132" t="n">
        <f aca="false">BH101</f>
        <v>22</v>
      </c>
      <c r="AN386" s="132" t="n">
        <f aca="false">BH102</f>
        <v>19</v>
      </c>
      <c r="AO386" s="132" t="n">
        <f aca="false">BH103</f>
        <v>24</v>
      </c>
      <c r="AP386" s="132" t="n">
        <f aca="false">BH104</f>
        <v>24</v>
      </c>
      <c r="AQ386" s="132" t="n">
        <f aca="false">BH105</f>
        <v>24</v>
      </c>
      <c r="AR386" s="132" t="n">
        <f aca="false">BH106</f>
        <v>24</v>
      </c>
      <c r="AS386" s="132" t="n">
        <f aca="false">BH107</f>
        <v>24</v>
      </c>
      <c r="AT386" s="132" t="n">
        <f aca="false">BH108</f>
        <v>24</v>
      </c>
      <c r="AU386" s="132" t="n">
        <f aca="false">BH109</f>
        <v>23</v>
      </c>
      <c r="AV386" s="132" t="n">
        <f aca="false">BH110</f>
        <v>24</v>
      </c>
      <c r="AW386" s="132" t="n">
        <f aca="false">BH111</f>
        <v>24</v>
      </c>
      <c r="AX386" s="132" t="n">
        <f aca="false">BH112</f>
        <v>24</v>
      </c>
      <c r="AY386" s="132" t="n">
        <f aca="false">BH113</f>
        <v>24</v>
      </c>
      <c r="AZ386" s="132" t="n">
        <f aca="false">BH114</f>
        <v>21</v>
      </c>
      <c r="BA386" s="132" t="n">
        <f aca="false">BH115</f>
        <v>24</v>
      </c>
      <c r="BB386" s="132" t="n">
        <f aca="false">BH116</f>
        <v>23</v>
      </c>
      <c r="BC386" s="132" t="n">
        <f aca="false">BH117</f>
        <v>24</v>
      </c>
      <c r="BD386" s="132" t="n">
        <f aca="false">BH118</f>
        <v>24</v>
      </c>
      <c r="BE386" s="132" t="n">
        <f aca="false">BH119</f>
        <v>24</v>
      </c>
      <c r="BF386" s="132" t="n">
        <f aca="false">BH120</f>
        <v>24</v>
      </c>
      <c r="BG386" s="132" t="n">
        <f aca="false">BH121</f>
        <v>24</v>
      </c>
      <c r="BH386" s="132" t="n">
        <f aca="false">BH122</f>
        <v>24</v>
      </c>
      <c r="BI386" s="132" t="n">
        <f aca="false">BH123</f>
        <v>23</v>
      </c>
      <c r="BJ386" s="122" t="s">
        <v>1015</v>
      </c>
      <c r="BK386" s="122"/>
      <c r="BL386" s="18" t="n">
        <f aca="false">IF(COUNT(AL424)=0,"",AL424)</f>
        <v>730</v>
      </c>
      <c r="BM386" s="18" t="n">
        <f aca="false">COUNTIF(AE386:BI386,"&gt;=20")</f>
        <v>30</v>
      </c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3"/>
      <c r="CZ386" s="9"/>
      <c r="DB386" s="53" t="n">
        <v>157</v>
      </c>
      <c r="DC386" s="51" t="s">
        <v>1048</v>
      </c>
      <c r="DD386" s="51" t="s">
        <v>849</v>
      </c>
      <c r="DE386" s="51" t="s">
        <v>840</v>
      </c>
      <c r="DJ386" s="51" t="s">
        <v>917</v>
      </c>
      <c r="DK386" s="74" t="n">
        <v>135</v>
      </c>
      <c r="DL386" s="51" t="s">
        <v>163</v>
      </c>
      <c r="DM386" s="20" t="s">
        <v>393</v>
      </c>
    </row>
    <row r="387" customFormat="false" ht="11.1" hidden="false" customHeight="true" outlineLevel="0" collapsed="false">
      <c r="AC387" s="122" t="s">
        <v>1049</v>
      </c>
      <c r="AD387" s="131" t="s">
        <v>3</v>
      </c>
      <c r="AE387" s="132" t="n">
        <f aca="false">BD124</f>
        <v>1</v>
      </c>
      <c r="AF387" s="132" t="n">
        <f aca="false">BD125</f>
        <v>2</v>
      </c>
      <c r="AG387" s="132" t="n">
        <f aca="false">BD126</f>
        <v>2</v>
      </c>
      <c r="AH387" s="132" t="n">
        <f aca="false">BD127</f>
        <v>2</v>
      </c>
      <c r="AI387" s="132" t="n">
        <f aca="false">BD128</f>
        <v>2</v>
      </c>
      <c r="AJ387" s="132" t="n">
        <f aca="false">BD129</f>
        <v>3</v>
      </c>
      <c r="AK387" s="132" t="n">
        <f aca="false">BD130</f>
        <v>4</v>
      </c>
      <c r="AL387" s="132" t="n">
        <f aca="false">BD131</f>
        <v>3</v>
      </c>
      <c r="AM387" s="132" t="n">
        <f aca="false">BD132</f>
        <v>3</v>
      </c>
      <c r="AN387" s="132" t="n">
        <f aca="false">BD133</f>
        <v>3</v>
      </c>
      <c r="AO387" s="132" t="n">
        <f aca="false">BD134</f>
        <v>1</v>
      </c>
      <c r="AP387" s="132" t="n">
        <f aca="false">BD135</f>
        <v>2</v>
      </c>
      <c r="AQ387" s="132" t="n">
        <f aca="false">BD136</f>
        <v>3</v>
      </c>
      <c r="AR387" s="132" t="n">
        <f aca="false">BD137</f>
        <v>1</v>
      </c>
      <c r="AS387" s="132" t="n">
        <f aca="false">BD138</f>
        <v>2</v>
      </c>
      <c r="AT387" s="132" t="n">
        <f aca="false">BD139</f>
        <v>1</v>
      </c>
      <c r="AU387" s="132" t="n">
        <f aca="false">BD140</f>
        <v>1</v>
      </c>
      <c r="AV387" s="132" t="n">
        <f aca="false">BD141</f>
        <v>1</v>
      </c>
      <c r="AW387" s="132" t="n">
        <f aca="false">BD142</f>
        <v>2</v>
      </c>
      <c r="AX387" s="132" t="n">
        <f aca="false">BD143</f>
        <v>2</v>
      </c>
      <c r="AY387" s="132" t="n">
        <f aca="false">BD144</f>
        <v>5</v>
      </c>
      <c r="AZ387" s="132" t="n">
        <f aca="false">BD145</f>
        <v>2</v>
      </c>
      <c r="BA387" s="132" t="n">
        <f aca="false">BD146</f>
        <v>2</v>
      </c>
      <c r="BB387" s="132" t="n">
        <f aca="false">BD147</f>
        <v>2</v>
      </c>
      <c r="BC387" s="132" t="n">
        <f aca="false">BD148</f>
        <v>1</v>
      </c>
      <c r="BD387" s="132" t="n">
        <f aca="false">BD149</f>
        <v>2</v>
      </c>
      <c r="BE387" s="132" t="n">
        <f aca="false">BD150</f>
        <v>3</v>
      </c>
      <c r="BF387" s="132" t="n">
        <f aca="false">BD151</f>
        <v>3</v>
      </c>
      <c r="BG387" s="132" t="n">
        <f aca="false">BD152</f>
        <v>2</v>
      </c>
      <c r="BH387" s="132" t="n">
        <f aca="false">BD153</f>
        <v>1</v>
      </c>
      <c r="BI387" s="132" t="n">
        <f aca="false">BD154</f>
        <v>2</v>
      </c>
      <c r="BJ387" s="122" t="s">
        <v>1011</v>
      </c>
      <c r="BK387" s="122" t="s">
        <v>1049</v>
      </c>
      <c r="BL387" s="18" t="n">
        <f aca="false">IF(ISERROR(AM421)=TRUE(),"",AM421)</f>
        <v>2.11095890410959</v>
      </c>
      <c r="BM387" s="18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3"/>
      <c r="CZ387" s="9"/>
      <c r="DB387" s="53" t="n">
        <v>158</v>
      </c>
      <c r="DC387" s="51" t="s">
        <v>1050</v>
      </c>
      <c r="DD387" s="51" t="s">
        <v>849</v>
      </c>
      <c r="DE387" s="51" t="s">
        <v>842</v>
      </c>
      <c r="DJ387" s="51" t="s">
        <v>919</v>
      </c>
      <c r="DK387" s="74" t="n">
        <v>136</v>
      </c>
      <c r="DL387" s="51" t="s">
        <v>163</v>
      </c>
      <c r="DM387" s="20" t="s">
        <v>401</v>
      </c>
    </row>
    <row r="388" customFormat="false" ht="11.1" hidden="false" customHeight="true" outlineLevel="0" collapsed="false">
      <c r="AC388" s="122"/>
      <c r="AD388" s="131" t="s">
        <v>4</v>
      </c>
      <c r="AE388" s="132" t="n">
        <f aca="false">BE124</f>
        <v>2</v>
      </c>
      <c r="AF388" s="132" t="n">
        <f aca="false">BE125</f>
        <v>6</v>
      </c>
      <c r="AG388" s="132" t="n">
        <f aca="false">BE126</f>
        <v>5</v>
      </c>
      <c r="AH388" s="132" t="n">
        <f aca="false">BE127</f>
        <v>5</v>
      </c>
      <c r="AI388" s="132" t="n">
        <f aca="false">BE128</f>
        <v>7</v>
      </c>
      <c r="AJ388" s="132" t="n">
        <f aca="false">BE129</f>
        <v>5</v>
      </c>
      <c r="AK388" s="132" t="n">
        <f aca="false">BE130</f>
        <v>7</v>
      </c>
      <c r="AL388" s="132" t="n">
        <f aca="false">BE131</f>
        <v>7</v>
      </c>
      <c r="AM388" s="132" t="n">
        <f aca="false">BE132</f>
        <v>5</v>
      </c>
      <c r="AN388" s="132" t="n">
        <f aca="false">BE133</f>
        <v>8</v>
      </c>
      <c r="AO388" s="132" t="n">
        <f aca="false">BE134</f>
        <v>2</v>
      </c>
      <c r="AP388" s="132" t="n">
        <f aca="false">BE135</f>
        <v>7</v>
      </c>
      <c r="AQ388" s="132" t="n">
        <f aca="false">BE136</f>
        <v>7</v>
      </c>
      <c r="AR388" s="132" t="n">
        <f aca="false">BE137</f>
        <v>2</v>
      </c>
      <c r="AS388" s="132" t="n">
        <f aca="false">BE138</f>
        <v>3</v>
      </c>
      <c r="AT388" s="132" t="n">
        <f aca="false">BE139</f>
        <v>2</v>
      </c>
      <c r="AU388" s="132" t="n">
        <f aca="false">BE140</f>
        <v>4</v>
      </c>
      <c r="AV388" s="132" t="n">
        <f aca="false">BE141</f>
        <v>6</v>
      </c>
      <c r="AW388" s="132" t="n">
        <f aca="false">BE142</f>
        <v>4</v>
      </c>
      <c r="AX388" s="132" t="n">
        <f aca="false">BE143</f>
        <v>4</v>
      </c>
      <c r="AY388" s="132" t="n">
        <f aca="false">BE144</f>
        <v>8</v>
      </c>
      <c r="AZ388" s="132" t="n">
        <f aca="false">BE145</f>
        <v>3</v>
      </c>
      <c r="BA388" s="132" t="n">
        <f aca="false">BE146</f>
        <v>7</v>
      </c>
      <c r="BB388" s="132" t="n">
        <f aca="false">BE147</f>
        <v>4</v>
      </c>
      <c r="BC388" s="132" t="n">
        <f aca="false">BE148</f>
        <v>3</v>
      </c>
      <c r="BD388" s="132" t="n">
        <f aca="false">BE149</f>
        <v>6</v>
      </c>
      <c r="BE388" s="132" t="n">
        <f aca="false">BE150</f>
        <v>6</v>
      </c>
      <c r="BF388" s="132" t="n">
        <f aca="false">BE151</f>
        <v>5</v>
      </c>
      <c r="BG388" s="132" t="n">
        <f aca="false">BE152</f>
        <v>7</v>
      </c>
      <c r="BH388" s="132" t="n">
        <f aca="false">BE153</f>
        <v>4</v>
      </c>
      <c r="BI388" s="132" t="n">
        <f aca="false">BE154</f>
        <v>4</v>
      </c>
      <c r="BJ388" s="122" t="s">
        <v>1012</v>
      </c>
      <c r="BK388" s="122"/>
      <c r="BL388" s="18" t="n">
        <f aca="false">IF(COUNT(AM422)=0,"",AM422)</f>
        <v>8</v>
      </c>
      <c r="BM388" s="18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3"/>
      <c r="CZ388" s="9"/>
      <c r="DB388" s="53" t="n">
        <v>159</v>
      </c>
      <c r="DC388" s="51" t="s">
        <v>1051</v>
      </c>
      <c r="DD388" s="51" t="s">
        <v>849</v>
      </c>
      <c r="DE388" s="51" t="s">
        <v>844</v>
      </c>
      <c r="DJ388" s="51" t="s">
        <v>921</v>
      </c>
      <c r="DK388" s="74" t="n">
        <v>137</v>
      </c>
      <c r="DL388" s="51" t="s">
        <v>163</v>
      </c>
      <c r="DM388" s="20" t="s">
        <v>410</v>
      </c>
    </row>
    <row r="389" customFormat="false" ht="11.1" hidden="false" customHeight="true" outlineLevel="0" collapsed="false">
      <c r="AC389" s="122"/>
      <c r="AD389" s="131" t="s">
        <v>5</v>
      </c>
      <c r="AE389" s="132" t="n">
        <f aca="false">BF124</f>
        <v>0</v>
      </c>
      <c r="AF389" s="132" t="n">
        <f aca="false">BF125</f>
        <v>1</v>
      </c>
      <c r="AG389" s="132" t="n">
        <f aca="false">BF126</f>
        <v>1</v>
      </c>
      <c r="AH389" s="132" t="n">
        <f aca="false">BF127</f>
        <v>1</v>
      </c>
      <c r="AI389" s="132" t="n">
        <f aca="false">BF128</f>
        <v>1</v>
      </c>
      <c r="AJ389" s="132" t="n">
        <f aca="false">BF129</f>
        <v>1</v>
      </c>
      <c r="AK389" s="132" t="n">
        <f aca="false">BF130</f>
        <v>1</v>
      </c>
      <c r="AL389" s="132" t="n">
        <f aca="false">BF131</f>
        <v>1</v>
      </c>
      <c r="AM389" s="132" t="n">
        <f aca="false">BF132</f>
        <v>1</v>
      </c>
      <c r="AN389" s="132" t="n">
        <f aca="false">BF133</f>
        <v>0</v>
      </c>
      <c r="AO389" s="132" t="n">
        <f aca="false">BF134</f>
        <v>0</v>
      </c>
      <c r="AP389" s="132" t="n">
        <f aca="false">BF135</f>
        <v>1</v>
      </c>
      <c r="AQ389" s="132" t="n">
        <f aca="false">BF136</f>
        <v>1</v>
      </c>
      <c r="AR389" s="132" t="n">
        <f aca="false">BF137</f>
        <v>0</v>
      </c>
      <c r="AS389" s="132" t="n">
        <f aca="false">BF138</f>
        <v>0</v>
      </c>
      <c r="AT389" s="132" t="n">
        <f aca="false">BF139</f>
        <v>1</v>
      </c>
      <c r="AU389" s="132" t="n">
        <f aca="false">BF140</f>
        <v>1</v>
      </c>
      <c r="AV389" s="132" t="n">
        <f aca="false">BF141</f>
        <v>0</v>
      </c>
      <c r="AW389" s="132" t="n">
        <f aca="false">BF142</f>
        <v>0</v>
      </c>
      <c r="AX389" s="132" t="n">
        <f aca="false">BF143</f>
        <v>1</v>
      </c>
      <c r="AY389" s="132" t="n">
        <f aca="false">BF144</f>
        <v>2</v>
      </c>
      <c r="AZ389" s="132" t="n">
        <f aca="false">BF145</f>
        <v>1</v>
      </c>
      <c r="BA389" s="132" t="n">
        <f aca="false">BF146</f>
        <v>1</v>
      </c>
      <c r="BB389" s="132" t="n">
        <f aca="false">BF147</f>
        <v>1</v>
      </c>
      <c r="BC389" s="132" t="n">
        <f aca="false">BF148</f>
        <v>1</v>
      </c>
      <c r="BD389" s="132" t="n">
        <f aca="false">BF149</f>
        <v>1</v>
      </c>
      <c r="BE389" s="132" t="n">
        <f aca="false">BF150</f>
        <v>1</v>
      </c>
      <c r="BF389" s="132" t="n">
        <f aca="false">BF151</f>
        <v>1</v>
      </c>
      <c r="BG389" s="132" t="n">
        <f aca="false">BF152</f>
        <v>1</v>
      </c>
      <c r="BH389" s="132" t="n">
        <f aca="false">BF153</f>
        <v>1</v>
      </c>
      <c r="BI389" s="132" t="n">
        <f aca="false">BF154</f>
        <v>1</v>
      </c>
      <c r="BJ389" s="122" t="s">
        <v>1013</v>
      </c>
      <c r="BK389" s="122"/>
      <c r="BL389" s="18" t="n">
        <f aca="false">IF(COUNT(AM423)=0,"",AM423)</f>
        <v>0</v>
      </c>
      <c r="BM389" s="18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3"/>
      <c r="CZ389" s="9"/>
      <c r="DB389" s="53" t="n">
        <v>160</v>
      </c>
      <c r="DC389" s="51" t="s">
        <v>1052</v>
      </c>
      <c r="DD389" s="51" t="s">
        <v>849</v>
      </c>
      <c r="DE389" s="51" t="s">
        <v>846</v>
      </c>
      <c r="DJ389" s="51" t="s">
        <v>923</v>
      </c>
      <c r="DK389" s="74" t="n">
        <v>138</v>
      </c>
      <c r="DL389" s="51" t="s">
        <v>163</v>
      </c>
      <c r="DM389" s="20" t="s">
        <v>416</v>
      </c>
    </row>
    <row r="390" customFormat="false" ht="11.1" hidden="false" customHeight="true" outlineLevel="0" collapsed="false">
      <c r="AC390" s="122"/>
      <c r="AD390" s="131" t="s">
        <v>1030</v>
      </c>
      <c r="AE390" s="132" t="n">
        <f aca="false">BH124</f>
        <v>23</v>
      </c>
      <c r="AF390" s="132" t="n">
        <f aca="false">BH125</f>
        <v>22</v>
      </c>
      <c r="AG390" s="132" t="n">
        <f aca="false">BH126</f>
        <v>24</v>
      </c>
      <c r="AH390" s="132" t="n">
        <f aca="false">BH127</f>
        <v>24</v>
      </c>
      <c r="AI390" s="132" t="n">
        <f aca="false">BH128</f>
        <v>24</v>
      </c>
      <c r="AJ390" s="132" t="n">
        <f aca="false">BH129</f>
        <v>21</v>
      </c>
      <c r="AK390" s="132" t="n">
        <f aca="false">BH130</f>
        <v>23</v>
      </c>
      <c r="AL390" s="132" t="n">
        <f aca="false">BH131</f>
        <v>24</v>
      </c>
      <c r="AM390" s="132" t="n">
        <f aca="false">BH132</f>
        <v>24</v>
      </c>
      <c r="AN390" s="132" t="n">
        <f aca="false">BH133</f>
        <v>24</v>
      </c>
      <c r="AO390" s="132" t="n">
        <f aca="false">BH134</f>
        <v>24</v>
      </c>
      <c r="AP390" s="132" t="n">
        <f aca="false">BH135</f>
        <v>24</v>
      </c>
      <c r="AQ390" s="132" t="n">
        <f aca="false">BH136</f>
        <v>24</v>
      </c>
      <c r="AR390" s="132" t="n">
        <f aca="false">BH137</f>
        <v>23</v>
      </c>
      <c r="AS390" s="132" t="n">
        <f aca="false">BH138</f>
        <v>24</v>
      </c>
      <c r="AT390" s="132" t="n">
        <f aca="false">BH139</f>
        <v>24</v>
      </c>
      <c r="AU390" s="132" t="n">
        <f aca="false">BH140</f>
        <v>24</v>
      </c>
      <c r="AV390" s="132" t="n">
        <f aca="false">BH141</f>
        <v>24</v>
      </c>
      <c r="AW390" s="132" t="n">
        <f aca="false">BH142</f>
        <v>24</v>
      </c>
      <c r="AX390" s="132" t="n">
        <f aca="false">BH143</f>
        <v>24</v>
      </c>
      <c r="AY390" s="132" t="n">
        <f aca="false">BH144</f>
        <v>23</v>
      </c>
      <c r="AZ390" s="132" t="n">
        <f aca="false">BH145</f>
        <v>24</v>
      </c>
      <c r="BA390" s="132" t="n">
        <f aca="false">BH146</f>
        <v>24</v>
      </c>
      <c r="BB390" s="132" t="n">
        <f aca="false">BH147</f>
        <v>24</v>
      </c>
      <c r="BC390" s="132" t="n">
        <f aca="false">BH148</f>
        <v>24</v>
      </c>
      <c r="BD390" s="132" t="n">
        <f aca="false">BH149</f>
        <v>24</v>
      </c>
      <c r="BE390" s="132" t="n">
        <f aca="false">BH150</f>
        <v>20</v>
      </c>
      <c r="BF390" s="132" t="n">
        <f aca="false">BH151</f>
        <v>23</v>
      </c>
      <c r="BG390" s="132" t="n">
        <f aca="false">BH152</f>
        <v>24</v>
      </c>
      <c r="BH390" s="132" t="n">
        <f aca="false">BH153</f>
        <v>24</v>
      </c>
      <c r="BI390" s="132" t="n">
        <f aca="false">BH154</f>
        <v>24</v>
      </c>
      <c r="BJ390" s="122" t="s">
        <v>1015</v>
      </c>
      <c r="BK390" s="122"/>
      <c r="BL390" s="18" t="n">
        <f aca="false">IF(COUNT(AM424)=0,"",AM424)</f>
        <v>730</v>
      </c>
      <c r="BM390" s="18" t="n">
        <f aca="false">COUNTIF(AE390:BI390,"&gt;=20")</f>
        <v>31</v>
      </c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3"/>
      <c r="CZ390" s="9"/>
      <c r="DB390" s="53" t="n">
        <v>161</v>
      </c>
      <c r="DC390" s="51" t="s">
        <v>1053</v>
      </c>
      <c r="DD390" s="51" t="s">
        <v>849</v>
      </c>
      <c r="DE390" s="51" t="s">
        <v>347</v>
      </c>
      <c r="DJ390" s="51" t="s">
        <v>925</v>
      </c>
      <c r="DK390" s="74" t="n">
        <v>139</v>
      </c>
      <c r="DL390" s="51" t="s">
        <v>163</v>
      </c>
      <c r="DM390" s="20" t="s">
        <v>424</v>
      </c>
    </row>
    <row r="391" customFormat="false" ht="11.1" hidden="false" customHeight="true" outlineLevel="0" collapsed="false">
      <c r="AC391" s="122" t="s">
        <v>1054</v>
      </c>
      <c r="AD391" s="131" t="s">
        <v>3</v>
      </c>
      <c r="AE391" s="132" t="n">
        <f aca="false">BD155</f>
        <v>1</v>
      </c>
      <c r="AF391" s="132" t="n">
        <f aca="false">BD156</f>
        <v>1</v>
      </c>
      <c r="AG391" s="132" t="n">
        <f aca="false">BD157</f>
        <v>0</v>
      </c>
      <c r="AH391" s="132" t="n">
        <f aca="false">BD158</f>
        <v>2</v>
      </c>
      <c r="AI391" s="132" t="n">
        <f aca="false">BD159</f>
        <v>1</v>
      </c>
      <c r="AJ391" s="132" t="n">
        <f aca="false">BD160</f>
        <v>1</v>
      </c>
      <c r="AK391" s="132" t="n">
        <f aca="false">BD161</f>
        <v>2</v>
      </c>
      <c r="AL391" s="132" t="n">
        <f aca="false">BD162</f>
        <v>3</v>
      </c>
      <c r="AM391" s="132" t="n">
        <f aca="false">BD163</f>
        <v>2</v>
      </c>
      <c r="AN391" s="132" t="n">
        <f aca="false">BD164</f>
        <v>1</v>
      </c>
      <c r="AO391" s="132" t="n">
        <f aca="false">BD165</f>
        <v>1</v>
      </c>
      <c r="AP391" s="132" t="n">
        <f aca="false">BD166</f>
        <v>3</v>
      </c>
      <c r="AQ391" s="132" t="n">
        <f aca="false">BD167</f>
        <v>2</v>
      </c>
      <c r="AR391" s="132" t="n">
        <f aca="false">BD168</f>
        <v>1</v>
      </c>
      <c r="AS391" s="132" t="n">
        <f aca="false">BD169</f>
        <v>4</v>
      </c>
      <c r="AT391" s="132" t="n">
        <f aca="false">BD170</f>
        <v>3</v>
      </c>
      <c r="AU391" s="132" t="n">
        <f aca="false">BD171</f>
        <v>2</v>
      </c>
      <c r="AV391" s="132" t="n">
        <f aca="false">BD172</f>
        <v>1</v>
      </c>
      <c r="AW391" s="132" t="str">
        <f aca="false">BD173</f>
        <v/>
      </c>
      <c r="AX391" s="132" t="str">
        <f aca="false">BD174</f>
        <v/>
      </c>
      <c r="AY391" s="132" t="str">
        <f aca="false">BD175</f>
        <v/>
      </c>
      <c r="AZ391" s="132" t="str">
        <f aca="false">BD176</f>
        <v/>
      </c>
      <c r="BA391" s="132" t="str">
        <f aca="false">BD177</f>
        <v/>
      </c>
      <c r="BB391" s="132" t="str">
        <f aca="false">BD178</f>
        <v/>
      </c>
      <c r="BC391" s="132" t="str">
        <f aca="false">BD179</f>
        <v/>
      </c>
      <c r="BD391" s="132" t="str">
        <f aca="false">BD180</f>
        <v/>
      </c>
      <c r="BE391" s="132" t="str">
        <f aca="false">BD181</f>
        <v/>
      </c>
      <c r="BF391" s="132" t="str">
        <f aca="false">BD182</f>
        <v/>
      </c>
      <c r="BG391" s="132" t="str">
        <f aca="false">BD183</f>
        <v/>
      </c>
      <c r="BH391" s="132" t="str">
        <f aca="false">BD184</f>
        <v/>
      </c>
      <c r="BJ391" s="122" t="s">
        <v>1011</v>
      </c>
      <c r="BK391" s="122" t="s">
        <v>1054</v>
      </c>
      <c r="BL391" s="18" t="n">
        <f aca="false">IF(ISERROR(AN421)=TRUE(),"",AN421)</f>
        <v>1.76179245283019</v>
      </c>
      <c r="BM391" s="18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3"/>
      <c r="CZ391" s="9"/>
      <c r="DB391" s="53" t="n">
        <v>162</v>
      </c>
      <c r="DC391" s="51" t="s">
        <v>1055</v>
      </c>
      <c r="DD391" s="51" t="s">
        <v>849</v>
      </c>
      <c r="DE391" s="51" t="s">
        <v>849</v>
      </c>
      <c r="DJ391" s="51" t="s">
        <v>927</v>
      </c>
      <c r="DK391" s="74" t="n">
        <v>140</v>
      </c>
      <c r="DL391" s="51" t="s">
        <v>163</v>
      </c>
      <c r="DM391" s="20" t="s">
        <v>433</v>
      </c>
    </row>
    <row r="392" customFormat="false" ht="11.1" hidden="false" customHeight="true" outlineLevel="0" collapsed="false">
      <c r="AC392" s="122"/>
      <c r="AD392" s="131" t="s">
        <v>4</v>
      </c>
      <c r="AE392" s="132" t="n">
        <f aca="false">BE155</f>
        <v>4</v>
      </c>
      <c r="AF392" s="132" t="n">
        <f aca="false">BE156</f>
        <v>2</v>
      </c>
      <c r="AG392" s="132" t="n">
        <f aca="false">BE157</f>
        <v>1</v>
      </c>
      <c r="AH392" s="132" t="n">
        <f aca="false">BE158</f>
        <v>5</v>
      </c>
      <c r="AI392" s="132" t="n">
        <f aca="false">BE159</f>
        <v>3</v>
      </c>
      <c r="AJ392" s="132" t="n">
        <f aca="false">BE160</f>
        <v>2</v>
      </c>
      <c r="AK392" s="132" t="n">
        <f aca="false">BE161</f>
        <v>8</v>
      </c>
      <c r="AL392" s="132" t="n">
        <f aca="false">BE162</f>
        <v>5</v>
      </c>
      <c r="AM392" s="132" t="n">
        <f aca="false">BE163</f>
        <v>5</v>
      </c>
      <c r="AN392" s="132" t="n">
        <f aca="false">BE164</f>
        <v>2</v>
      </c>
      <c r="AO392" s="132" t="n">
        <f aca="false">BE165</f>
        <v>3</v>
      </c>
      <c r="AP392" s="132" t="n">
        <f aca="false">BE166</f>
        <v>4</v>
      </c>
      <c r="AQ392" s="132" t="n">
        <f aca="false">BE167</f>
        <v>4</v>
      </c>
      <c r="AR392" s="132" t="n">
        <f aca="false">BE168</f>
        <v>3</v>
      </c>
      <c r="AS392" s="132" t="n">
        <f aca="false">BE169</f>
        <v>9</v>
      </c>
      <c r="AT392" s="132" t="n">
        <f aca="false">BE170</f>
        <v>5</v>
      </c>
      <c r="AU392" s="132" t="n">
        <f aca="false">BE171</f>
        <v>4</v>
      </c>
      <c r="AV392" s="132" t="n">
        <f aca="false">BE172</f>
        <v>4</v>
      </c>
      <c r="AW392" s="132" t="str">
        <f aca="false">BE173</f>
        <v/>
      </c>
      <c r="AX392" s="132" t="str">
        <f aca="false">BE174</f>
        <v/>
      </c>
      <c r="AY392" s="132" t="str">
        <f aca="false">BE175</f>
        <v/>
      </c>
      <c r="AZ392" s="132" t="str">
        <f aca="false">BE176</f>
        <v/>
      </c>
      <c r="BA392" s="132" t="str">
        <f aca="false">BE177</f>
        <v/>
      </c>
      <c r="BB392" s="132" t="str">
        <f aca="false">BE178</f>
        <v/>
      </c>
      <c r="BC392" s="132" t="str">
        <f aca="false">BE179</f>
        <v/>
      </c>
      <c r="BD392" s="132" t="str">
        <f aca="false">BE180</f>
        <v/>
      </c>
      <c r="BE392" s="132" t="str">
        <f aca="false">BE181</f>
        <v/>
      </c>
      <c r="BF392" s="132" t="str">
        <f aca="false">BE182</f>
        <v/>
      </c>
      <c r="BG392" s="132" t="str">
        <f aca="false">BE183</f>
        <v/>
      </c>
      <c r="BH392" s="132" t="str">
        <f aca="false">BE184</f>
        <v/>
      </c>
      <c r="BJ392" s="122" t="s">
        <v>1012</v>
      </c>
      <c r="BK392" s="122"/>
      <c r="BL392" s="18" t="n">
        <f aca="false">IF(COUNT(AN422)=0,"",AN422)</f>
        <v>9</v>
      </c>
      <c r="BM392" s="18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3"/>
      <c r="CZ392" s="9"/>
      <c r="DB392" s="53" t="n">
        <v>163</v>
      </c>
      <c r="DC392" s="51" t="s">
        <v>1056</v>
      </c>
      <c r="DD392" s="51" t="s">
        <v>849</v>
      </c>
      <c r="DE392" s="51" t="s">
        <v>851</v>
      </c>
      <c r="DJ392" s="51" t="s">
        <v>929</v>
      </c>
      <c r="DK392" s="74" t="n">
        <v>141</v>
      </c>
      <c r="DL392" s="51" t="s">
        <v>163</v>
      </c>
      <c r="DM392" s="20" t="s">
        <v>440</v>
      </c>
    </row>
    <row r="393" customFormat="false" ht="11.1" hidden="false" customHeight="true" outlineLevel="0" collapsed="false">
      <c r="AC393" s="122"/>
      <c r="AD393" s="131" t="s">
        <v>5</v>
      </c>
      <c r="AE393" s="132" t="n">
        <f aca="false">BF155</f>
        <v>0</v>
      </c>
      <c r="AF393" s="132" t="n">
        <f aca="false">BF156</f>
        <v>0</v>
      </c>
      <c r="AG393" s="132" t="n">
        <f aca="false">BF157</f>
        <v>0</v>
      </c>
      <c r="AH393" s="132" t="n">
        <f aca="false">BF158</f>
        <v>0</v>
      </c>
      <c r="AI393" s="132" t="n">
        <f aca="false">BF159</f>
        <v>1</v>
      </c>
      <c r="AJ393" s="132" t="n">
        <f aca="false">BF160</f>
        <v>0</v>
      </c>
      <c r="AK393" s="132" t="n">
        <f aca="false">BF161</f>
        <v>0</v>
      </c>
      <c r="AL393" s="132" t="n">
        <f aca="false">BF162</f>
        <v>2</v>
      </c>
      <c r="AM393" s="132" t="n">
        <f aca="false">BF163</f>
        <v>1</v>
      </c>
      <c r="AN393" s="132" t="n">
        <f aca="false">BF164</f>
        <v>1</v>
      </c>
      <c r="AO393" s="132" t="n">
        <f aca="false">BF165</f>
        <v>0</v>
      </c>
      <c r="AP393" s="132" t="n">
        <f aca="false">BF166</f>
        <v>1</v>
      </c>
      <c r="AQ393" s="132" t="n">
        <f aca="false">BF167</f>
        <v>1</v>
      </c>
      <c r="AR393" s="132" t="n">
        <f aca="false">BF168</f>
        <v>0</v>
      </c>
      <c r="AS393" s="132" t="n">
        <f aca="false">BF169</f>
        <v>2</v>
      </c>
      <c r="AT393" s="132" t="n">
        <f aca="false">BF170</f>
        <v>1</v>
      </c>
      <c r="AU393" s="132" t="n">
        <f aca="false">BF171</f>
        <v>1</v>
      </c>
      <c r="AV393" s="132" t="n">
        <f aca="false">BF172</f>
        <v>0</v>
      </c>
      <c r="AW393" s="132" t="str">
        <f aca="false">BF173</f>
        <v/>
      </c>
      <c r="AX393" s="132" t="str">
        <f aca="false">BF174</f>
        <v/>
      </c>
      <c r="AY393" s="132" t="str">
        <f aca="false">BF175</f>
        <v/>
      </c>
      <c r="AZ393" s="132" t="str">
        <f aca="false">BF176</f>
        <v/>
      </c>
      <c r="BA393" s="132" t="str">
        <f aca="false">BF177</f>
        <v/>
      </c>
      <c r="BB393" s="132" t="str">
        <f aca="false">BF178</f>
        <v/>
      </c>
      <c r="BC393" s="132" t="str">
        <f aca="false">BF179</f>
        <v/>
      </c>
      <c r="BD393" s="132" t="str">
        <f aca="false">BF180</f>
        <v/>
      </c>
      <c r="BE393" s="132" t="str">
        <f aca="false">BF181</f>
        <v/>
      </c>
      <c r="BF393" s="132" t="str">
        <f aca="false">BF182</f>
        <v/>
      </c>
      <c r="BG393" s="132" t="str">
        <f aca="false">BF183</f>
        <v/>
      </c>
      <c r="BH393" s="132" t="str">
        <f aca="false">BF184</f>
        <v/>
      </c>
      <c r="BJ393" s="122" t="s">
        <v>1013</v>
      </c>
      <c r="BK393" s="122"/>
      <c r="BL393" s="18" t="n">
        <f aca="false">IF(COUNT(AN423)=0,"",AN423)</f>
        <v>0</v>
      </c>
      <c r="BM393" s="18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3"/>
      <c r="CZ393" s="9"/>
      <c r="DB393" s="53" t="n">
        <v>164</v>
      </c>
      <c r="DC393" s="51" t="s">
        <v>1057</v>
      </c>
      <c r="DD393" s="51" t="s">
        <v>849</v>
      </c>
      <c r="DE393" s="51" t="s">
        <v>853</v>
      </c>
      <c r="DJ393" s="51" t="s">
        <v>931</v>
      </c>
      <c r="DK393" s="74" t="n">
        <v>142</v>
      </c>
      <c r="DL393" s="51" t="s">
        <v>163</v>
      </c>
      <c r="DM393" s="20" t="s">
        <v>448</v>
      </c>
    </row>
    <row r="394" customFormat="false" ht="11.1" hidden="false" customHeight="true" outlineLevel="0" collapsed="false">
      <c r="AC394" s="122"/>
      <c r="AD394" s="131" t="s">
        <v>1030</v>
      </c>
      <c r="AE394" s="132" t="n">
        <f aca="false">BH155</f>
        <v>24</v>
      </c>
      <c r="AF394" s="132" t="n">
        <f aca="false">BH156</f>
        <v>24</v>
      </c>
      <c r="AG394" s="132" t="n">
        <f aca="false">BH157</f>
        <v>24</v>
      </c>
      <c r="AH394" s="132" t="n">
        <f aca="false">BH158</f>
        <v>23</v>
      </c>
      <c r="AI394" s="132" t="n">
        <f aca="false">BH159</f>
        <v>24</v>
      </c>
      <c r="AJ394" s="132" t="n">
        <f aca="false">BH160</f>
        <v>24</v>
      </c>
      <c r="AK394" s="132" t="n">
        <f aca="false">BH161</f>
        <v>24</v>
      </c>
      <c r="AL394" s="132" t="n">
        <f aca="false">BH162</f>
        <v>24</v>
      </c>
      <c r="AM394" s="132" t="n">
        <f aca="false">BH163</f>
        <v>21</v>
      </c>
      <c r="AN394" s="132" t="n">
        <f aca="false">BH164</f>
        <v>24</v>
      </c>
      <c r="AO394" s="132" t="n">
        <f aca="false">BH165</f>
        <v>23</v>
      </c>
      <c r="AP394" s="132" t="n">
        <f aca="false">BH166</f>
        <v>24</v>
      </c>
      <c r="AQ394" s="132" t="n">
        <f aca="false">BH167</f>
        <v>24</v>
      </c>
      <c r="AR394" s="132" t="n">
        <f aca="false">BH168</f>
        <v>24</v>
      </c>
      <c r="AS394" s="132" t="n">
        <f aca="false">BH169</f>
        <v>24</v>
      </c>
      <c r="AT394" s="132" t="n">
        <f aca="false">BH170</f>
        <v>24</v>
      </c>
      <c r="AU394" s="132" t="n">
        <f aca="false">BH171</f>
        <v>24</v>
      </c>
      <c r="AV394" s="132" t="n">
        <f aca="false">BH172</f>
        <v>21</v>
      </c>
      <c r="AW394" s="132" t="str">
        <f aca="false">BH173</f>
        <v/>
      </c>
      <c r="AX394" s="132" t="str">
        <f aca="false">BH174</f>
        <v/>
      </c>
      <c r="AY394" s="132" t="str">
        <f aca="false">BH175</f>
        <v/>
      </c>
      <c r="AZ394" s="132" t="str">
        <f aca="false">BH176</f>
        <v/>
      </c>
      <c r="BA394" s="132" t="str">
        <f aca="false">BH177</f>
        <v/>
      </c>
      <c r="BB394" s="132" t="str">
        <f aca="false">BH178</f>
        <v/>
      </c>
      <c r="BC394" s="132" t="str">
        <f aca="false">BH179</f>
        <v/>
      </c>
      <c r="BD394" s="132" t="str">
        <f aca="false">BH180</f>
        <v/>
      </c>
      <c r="BE394" s="132" t="str">
        <f aca="false">BH181</f>
        <v/>
      </c>
      <c r="BF394" s="132" t="str">
        <f aca="false">BH182</f>
        <v/>
      </c>
      <c r="BG394" s="132" t="str">
        <f aca="false">BH183</f>
        <v/>
      </c>
      <c r="BH394" s="132" t="str">
        <f aca="false">BH184</f>
        <v/>
      </c>
      <c r="BJ394" s="122" t="s">
        <v>1015</v>
      </c>
      <c r="BK394" s="122"/>
      <c r="BL394" s="18" t="n">
        <f aca="false">IF(COUNT(AN424)=0,"",AN424)</f>
        <v>424</v>
      </c>
      <c r="BM394" s="18" t="n">
        <f aca="false">COUNTIF(AE394:BI394,"&gt;=20")</f>
        <v>18</v>
      </c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3"/>
      <c r="CZ394" s="9"/>
      <c r="DB394" s="53" t="n">
        <v>165</v>
      </c>
      <c r="DC394" s="51" t="s">
        <v>1058</v>
      </c>
      <c r="DD394" s="51" t="s">
        <v>849</v>
      </c>
      <c r="DE394" s="51" t="s">
        <v>855</v>
      </c>
      <c r="DJ394" s="51" t="s">
        <v>933</v>
      </c>
      <c r="DK394" s="74" t="n">
        <v>143</v>
      </c>
      <c r="DL394" s="51" t="s">
        <v>163</v>
      </c>
      <c r="DM394" s="20" t="s">
        <v>457</v>
      </c>
    </row>
    <row r="395" customFormat="false" ht="11.1" hidden="false" customHeight="true" outlineLevel="0" collapsed="false">
      <c r="AC395" s="122" t="s">
        <v>1059</v>
      </c>
      <c r="AD395" s="131" t="s">
        <v>3</v>
      </c>
      <c r="AE395" s="132" t="str">
        <f aca="false">BD185</f>
        <v/>
      </c>
      <c r="AF395" s="132" t="str">
        <f aca="false">BD186</f>
        <v/>
      </c>
      <c r="AG395" s="132" t="str">
        <f aca="false">BD187</f>
        <v/>
      </c>
      <c r="AH395" s="132" t="str">
        <f aca="false">BD188</f>
        <v/>
      </c>
      <c r="AI395" s="132" t="str">
        <f aca="false">BD189</f>
        <v/>
      </c>
      <c r="AJ395" s="132" t="str">
        <f aca="false">BD190</f>
        <v/>
      </c>
      <c r="AK395" s="132" t="str">
        <f aca="false">BD191</f>
        <v/>
      </c>
      <c r="AL395" s="132" t="str">
        <f aca="false">BD192</f>
        <v/>
      </c>
      <c r="AM395" s="132" t="n">
        <f aca="false">BD193</f>
        <v>2</v>
      </c>
      <c r="AN395" s="132" t="n">
        <f aca="false">BD194</f>
        <v>2</v>
      </c>
      <c r="AO395" s="132" t="n">
        <f aca="false">BD195</f>
        <v>1</v>
      </c>
      <c r="AP395" s="132" t="n">
        <f aca="false">BD196</f>
        <v>2</v>
      </c>
      <c r="AQ395" s="132" t="n">
        <f aca="false">BD197</f>
        <v>2</v>
      </c>
      <c r="AR395" s="132" t="n">
        <f aca="false">BD198</f>
        <v>2</v>
      </c>
      <c r="AS395" s="132" t="n">
        <f aca="false">BD199</f>
        <v>3</v>
      </c>
      <c r="AT395" s="132" t="n">
        <f aca="false">BD200</f>
        <v>2</v>
      </c>
      <c r="AU395" s="132" t="n">
        <f aca="false">BD201</f>
        <v>5</v>
      </c>
      <c r="AV395" s="132" t="n">
        <f aca="false">BD202</f>
        <v>3</v>
      </c>
      <c r="AW395" s="132" t="n">
        <f aca="false">BD203</f>
        <v>3</v>
      </c>
      <c r="AX395" s="132" t="n">
        <f aca="false">BD204</f>
        <v>3</v>
      </c>
      <c r="AY395" s="132" t="n">
        <f aca="false">BD205</f>
        <v>2</v>
      </c>
      <c r="AZ395" s="132" t="n">
        <f aca="false">BD206</f>
        <v>2</v>
      </c>
      <c r="BA395" s="132" t="n">
        <f aca="false">BD207</f>
        <v>4</v>
      </c>
      <c r="BB395" s="132" t="n">
        <f aca="false">BD208</f>
        <v>4</v>
      </c>
      <c r="BC395" s="132" t="n">
        <f aca="false">BD209</f>
        <v>1</v>
      </c>
      <c r="BD395" s="132" t="n">
        <f aca="false">BD210</f>
        <v>2</v>
      </c>
      <c r="BE395" s="132" t="n">
        <f aca="false">BD211</f>
        <v>1</v>
      </c>
      <c r="BF395" s="132" t="n">
        <f aca="false">BD212</f>
        <v>3</v>
      </c>
      <c r="BG395" s="132" t="n">
        <f aca="false">BD213</f>
        <v>6</v>
      </c>
      <c r="BH395" s="132" t="n">
        <f aca="false">BD214</f>
        <v>4</v>
      </c>
      <c r="BI395" s="132" t="n">
        <f aca="false">BD215</f>
        <v>2</v>
      </c>
      <c r="BJ395" s="122" t="s">
        <v>1011</v>
      </c>
      <c r="BK395" s="122" t="s">
        <v>1059</v>
      </c>
      <c r="BL395" s="18" t="n">
        <f aca="false">IF(ISERROR(AO421)=TRUE(),"",AO421)</f>
        <v>2.5673249551167</v>
      </c>
      <c r="BM395" s="18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3"/>
      <c r="CZ395" s="9"/>
      <c r="DB395" s="53" t="n">
        <v>166</v>
      </c>
      <c r="DC395" s="51" t="s">
        <v>1060</v>
      </c>
      <c r="DD395" s="51" t="s">
        <v>849</v>
      </c>
      <c r="DE395" s="51" t="s">
        <v>857</v>
      </c>
      <c r="DJ395" s="51" t="s">
        <v>1061</v>
      </c>
      <c r="DK395" s="74" t="n">
        <v>36</v>
      </c>
      <c r="DL395" s="51" t="s">
        <v>256</v>
      </c>
      <c r="DM395" s="65" t="s">
        <v>836</v>
      </c>
    </row>
    <row r="396" customFormat="false" ht="11.1" hidden="false" customHeight="true" outlineLevel="0" collapsed="false">
      <c r="AC396" s="122"/>
      <c r="AD396" s="131" t="s">
        <v>4</v>
      </c>
      <c r="AE396" s="132" t="str">
        <f aca="false">BE185</f>
        <v/>
      </c>
      <c r="AF396" s="132" t="str">
        <f aca="false">BE186</f>
        <v/>
      </c>
      <c r="AG396" s="132" t="str">
        <f aca="false">BE187</f>
        <v/>
      </c>
      <c r="AH396" s="132" t="str">
        <f aca="false">BE188</f>
        <v/>
      </c>
      <c r="AI396" s="132" t="str">
        <f aca="false">BE189</f>
        <v/>
      </c>
      <c r="AJ396" s="132" t="str">
        <f aca="false">BE190</f>
        <v/>
      </c>
      <c r="AK396" s="132" t="str">
        <f aca="false">BE191</f>
        <v/>
      </c>
      <c r="AL396" s="132" t="str">
        <f aca="false">BE192</f>
        <v/>
      </c>
      <c r="AM396" s="132" t="n">
        <f aca="false">BE193</f>
        <v>5</v>
      </c>
      <c r="AN396" s="132" t="n">
        <f aca="false">BE194</f>
        <v>4</v>
      </c>
      <c r="AO396" s="132" t="n">
        <f aca="false">BE195</f>
        <v>2</v>
      </c>
      <c r="AP396" s="132" t="n">
        <f aca="false">BE196</f>
        <v>5</v>
      </c>
      <c r="AQ396" s="132" t="n">
        <f aca="false">BE197</f>
        <v>4</v>
      </c>
      <c r="AR396" s="132" t="n">
        <f aca="false">BE198</f>
        <v>4</v>
      </c>
      <c r="AS396" s="132" t="n">
        <f aca="false">BE199</f>
        <v>8</v>
      </c>
      <c r="AT396" s="132" t="n">
        <f aca="false">BE200</f>
        <v>7</v>
      </c>
      <c r="AU396" s="132" t="n">
        <f aca="false">BE201</f>
        <v>8</v>
      </c>
      <c r="AV396" s="132" t="n">
        <f aca="false">BE202</f>
        <v>6</v>
      </c>
      <c r="AW396" s="132" t="n">
        <f aca="false">BE203</f>
        <v>10</v>
      </c>
      <c r="AX396" s="132" t="n">
        <f aca="false">BE204</f>
        <v>9</v>
      </c>
      <c r="AY396" s="132" t="n">
        <f aca="false">BE205</f>
        <v>4</v>
      </c>
      <c r="AZ396" s="132" t="n">
        <f aca="false">BE206</f>
        <v>3</v>
      </c>
      <c r="BA396" s="132" t="n">
        <f aca="false">BE207</f>
        <v>10</v>
      </c>
      <c r="BB396" s="132" t="n">
        <f aca="false">BE208</f>
        <v>8</v>
      </c>
      <c r="BC396" s="132" t="n">
        <f aca="false">BE209</f>
        <v>2</v>
      </c>
      <c r="BD396" s="132" t="n">
        <f aca="false">BE210</f>
        <v>3</v>
      </c>
      <c r="BE396" s="132" t="n">
        <f aca="false">BE211</f>
        <v>3</v>
      </c>
      <c r="BF396" s="132" t="n">
        <f aca="false">BE212</f>
        <v>8</v>
      </c>
      <c r="BG396" s="132" t="n">
        <f aca="false">BE213</f>
        <v>11</v>
      </c>
      <c r="BH396" s="132" t="n">
        <f aca="false">BE214</f>
        <v>10</v>
      </c>
      <c r="BI396" s="132" t="n">
        <f aca="false">BE215</f>
        <v>4</v>
      </c>
      <c r="BJ396" s="122" t="s">
        <v>1012</v>
      </c>
      <c r="BK396" s="122"/>
      <c r="BL396" s="18" t="n">
        <f aca="false">IF(COUNT(AO422)=0,"",AO422)</f>
        <v>11</v>
      </c>
      <c r="BM396" s="18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3"/>
      <c r="CZ396" s="9"/>
      <c r="DB396" s="53" t="n">
        <v>167</v>
      </c>
      <c r="DC396" s="51" t="s">
        <v>1062</v>
      </c>
      <c r="DD396" s="51" t="s">
        <v>849</v>
      </c>
      <c r="DE396" s="51" t="s">
        <v>860</v>
      </c>
      <c r="DJ396" s="51" t="s">
        <v>1063</v>
      </c>
      <c r="DK396" s="74" t="n">
        <v>37</v>
      </c>
      <c r="DL396" s="51" t="s">
        <v>256</v>
      </c>
      <c r="DM396" s="20" t="s">
        <v>373</v>
      </c>
    </row>
    <row r="397" customFormat="false" ht="11.1" hidden="false" customHeight="true" outlineLevel="0" collapsed="false">
      <c r="AC397" s="122"/>
      <c r="AD397" s="131" t="s">
        <v>5</v>
      </c>
      <c r="AE397" s="132" t="str">
        <f aca="false">BF185</f>
        <v/>
      </c>
      <c r="AF397" s="132" t="str">
        <f aca="false">BF186</f>
        <v/>
      </c>
      <c r="AG397" s="132" t="str">
        <f aca="false">BF187</f>
        <v/>
      </c>
      <c r="AH397" s="132" t="str">
        <f aca="false">BF188</f>
        <v/>
      </c>
      <c r="AI397" s="132" t="str">
        <f aca="false">BF189</f>
        <v/>
      </c>
      <c r="AJ397" s="132" t="str">
        <f aca="false">BF190</f>
        <v/>
      </c>
      <c r="AK397" s="132" t="str">
        <f aca="false">BF191</f>
        <v/>
      </c>
      <c r="AL397" s="132" t="str">
        <f aca="false">BF192</f>
        <v/>
      </c>
      <c r="AM397" s="132" t="n">
        <f aca="false">BF193</f>
        <v>0</v>
      </c>
      <c r="AN397" s="132" t="n">
        <f aca="false">BF194</f>
        <v>1</v>
      </c>
      <c r="AO397" s="132" t="n">
        <f aca="false">BF195</f>
        <v>0</v>
      </c>
      <c r="AP397" s="132" t="n">
        <f aca="false">BF196</f>
        <v>0</v>
      </c>
      <c r="AQ397" s="132" t="n">
        <f aca="false">BF197</f>
        <v>1</v>
      </c>
      <c r="AR397" s="132" t="n">
        <f aca="false">BF198</f>
        <v>1</v>
      </c>
      <c r="AS397" s="132" t="n">
        <f aca="false">BF199</f>
        <v>1</v>
      </c>
      <c r="AT397" s="132" t="n">
        <f aca="false">BF200</f>
        <v>1</v>
      </c>
      <c r="AU397" s="132" t="n">
        <f aca="false">BF201</f>
        <v>1</v>
      </c>
      <c r="AV397" s="132" t="n">
        <f aca="false">BF202</f>
        <v>1</v>
      </c>
      <c r="AW397" s="132" t="n">
        <f aca="false">BF203</f>
        <v>1</v>
      </c>
      <c r="AX397" s="132" t="n">
        <f aca="false">BF204</f>
        <v>1</v>
      </c>
      <c r="AY397" s="132" t="n">
        <f aca="false">BF205</f>
        <v>1</v>
      </c>
      <c r="AZ397" s="132" t="n">
        <f aca="false">BF206</f>
        <v>1</v>
      </c>
      <c r="BA397" s="132" t="n">
        <f aca="false">BF207</f>
        <v>2</v>
      </c>
      <c r="BB397" s="132" t="n">
        <f aca="false">BF208</f>
        <v>1</v>
      </c>
      <c r="BC397" s="132" t="n">
        <f aca="false">BF209</f>
        <v>1</v>
      </c>
      <c r="BD397" s="132" t="n">
        <f aca="false">BF210</f>
        <v>1</v>
      </c>
      <c r="BE397" s="132" t="n">
        <f aca="false">BF211</f>
        <v>0</v>
      </c>
      <c r="BF397" s="132" t="n">
        <f aca="false">BF212</f>
        <v>1</v>
      </c>
      <c r="BG397" s="132" t="n">
        <f aca="false">BF213</f>
        <v>3</v>
      </c>
      <c r="BH397" s="132" t="n">
        <f aca="false">BF214</f>
        <v>2</v>
      </c>
      <c r="BI397" s="132" t="n">
        <f aca="false">BF215</f>
        <v>1</v>
      </c>
      <c r="BJ397" s="122" t="s">
        <v>1013</v>
      </c>
      <c r="BK397" s="122"/>
      <c r="BL397" s="18" t="n">
        <f aca="false">IF(COUNT(AO423)=0,"",AO423)</f>
        <v>0</v>
      </c>
      <c r="BM397" s="18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3"/>
      <c r="CZ397" s="9"/>
      <c r="DB397" s="53" t="n">
        <v>168</v>
      </c>
      <c r="DC397" s="51" t="s">
        <v>1064</v>
      </c>
      <c r="DD397" s="51" t="s">
        <v>849</v>
      </c>
      <c r="DE397" s="51" t="s">
        <v>861</v>
      </c>
      <c r="DJ397" s="51" t="s">
        <v>1065</v>
      </c>
      <c r="DK397" s="74" t="n">
        <v>38</v>
      </c>
      <c r="DL397" s="51" t="s">
        <v>256</v>
      </c>
      <c r="DM397" s="20" t="s">
        <v>383</v>
      </c>
    </row>
    <row r="398" customFormat="false" ht="11.1" hidden="false" customHeight="true" outlineLevel="0" collapsed="false">
      <c r="AC398" s="122"/>
      <c r="AD398" s="131" t="s">
        <v>1030</v>
      </c>
      <c r="AE398" s="132" t="str">
        <f aca="false">BH185</f>
        <v/>
      </c>
      <c r="AF398" s="132" t="str">
        <f aca="false">BH186</f>
        <v/>
      </c>
      <c r="AG398" s="132" t="str">
        <f aca="false">BH187</f>
        <v/>
      </c>
      <c r="AH398" s="132" t="str">
        <f aca="false">BH188</f>
        <v/>
      </c>
      <c r="AI398" s="132" t="str">
        <f aca="false">BH189</f>
        <v/>
      </c>
      <c r="AJ398" s="132" t="str">
        <f aca="false">BH190</f>
        <v/>
      </c>
      <c r="AK398" s="132" t="str">
        <f aca="false">BH191</f>
        <v/>
      </c>
      <c r="AL398" s="132" t="n">
        <f aca="false">BH192</f>
        <v>12</v>
      </c>
      <c r="AM398" s="132" t="n">
        <f aca="false">BH193</f>
        <v>22</v>
      </c>
      <c r="AN398" s="132" t="n">
        <f aca="false">BH194</f>
        <v>24</v>
      </c>
      <c r="AO398" s="132" t="n">
        <f aca="false">BH195</f>
        <v>24</v>
      </c>
      <c r="AP398" s="132" t="n">
        <f aca="false">BH196</f>
        <v>24</v>
      </c>
      <c r="AQ398" s="132" t="n">
        <f aca="false">BH197</f>
        <v>24</v>
      </c>
      <c r="AR398" s="132" t="n">
        <f aca="false">BH198</f>
        <v>24</v>
      </c>
      <c r="AS398" s="132" t="n">
        <f aca="false">BH199</f>
        <v>24</v>
      </c>
      <c r="AT398" s="132" t="n">
        <f aca="false">BH200</f>
        <v>23</v>
      </c>
      <c r="AU398" s="132" t="n">
        <f aca="false">BH201</f>
        <v>24</v>
      </c>
      <c r="AV398" s="132" t="n">
        <f aca="false">BH202</f>
        <v>24</v>
      </c>
      <c r="AW398" s="132" t="n">
        <f aca="false">BH203</f>
        <v>24</v>
      </c>
      <c r="AX398" s="132" t="n">
        <f aca="false">BH204</f>
        <v>24</v>
      </c>
      <c r="AY398" s="132" t="n">
        <f aca="false">BH205</f>
        <v>24</v>
      </c>
      <c r="AZ398" s="132" t="n">
        <f aca="false">BH206</f>
        <v>22</v>
      </c>
      <c r="BA398" s="132" t="n">
        <f aca="false">BH207</f>
        <v>23</v>
      </c>
      <c r="BB398" s="132" t="n">
        <f aca="false">BH208</f>
        <v>24</v>
      </c>
      <c r="BC398" s="132" t="n">
        <f aca="false">BH209</f>
        <v>24</v>
      </c>
      <c r="BD398" s="132" t="n">
        <f aca="false">BH210</f>
        <v>24</v>
      </c>
      <c r="BE398" s="132" t="n">
        <f aca="false">BH211</f>
        <v>24</v>
      </c>
      <c r="BF398" s="132" t="n">
        <f aca="false">BH212</f>
        <v>24</v>
      </c>
      <c r="BG398" s="132" t="n">
        <f aca="false">BH213</f>
        <v>24</v>
      </c>
      <c r="BH398" s="132" t="n">
        <f aca="false">BH214</f>
        <v>23</v>
      </c>
      <c r="BI398" s="132" t="n">
        <f aca="false">BH215</f>
        <v>24</v>
      </c>
      <c r="BJ398" s="122" t="s">
        <v>1015</v>
      </c>
      <c r="BK398" s="122"/>
      <c r="BL398" s="18" t="n">
        <f aca="false">IF(COUNT(AO424)=0,"",AO424)</f>
        <v>557</v>
      </c>
      <c r="BM398" s="18" t="n">
        <f aca="false">COUNTIF(AE398:BI398,"&gt;=20")</f>
        <v>23</v>
      </c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3"/>
      <c r="CZ398" s="9"/>
      <c r="DB398" s="53" t="n">
        <v>169</v>
      </c>
      <c r="DC398" s="51" t="s">
        <v>1066</v>
      </c>
      <c r="DD398" s="51" t="s">
        <v>849</v>
      </c>
      <c r="DE398" s="51" t="s">
        <v>862</v>
      </c>
      <c r="DJ398" s="51" t="s">
        <v>1067</v>
      </c>
      <c r="DK398" s="74" t="n">
        <v>39</v>
      </c>
      <c r="DL398" s="51" t="s">
        <v>256</v>
      </c>
      <c r="DM398" s="20" t="s">
        <v>393</v>
      </c>
    </row>
    <row r="399" customFormat="false" ht="11.1" hidden="false" customHeight="true" outlineLevel="0" collapsed="false">
      <c r="AC399" s="122" t="s">
        <v>1068</v>
      </c>
      <c r="AD399" s="131" t="s">
        <v>3</v>
      </c>
      <c r="AE399" s="132" t="n">
        <f aca="false">BD216</f>
        <v>2</v>
      </c>
      <c r="AF399" s="132" t="n">
        <f aca="false">BD217</f>
        <v>1</v>
      </c>
      <c r="AG399" s="132" t="n">
        <f aca="false">BD218</f>
        <v>1</v>
      </c>
      <c r="AH399" s="132" t="n">
        <f aca="false">BD219</f>
        <v>7</v>
      </c>
      <c r="AI399" s="132" t="n">
        <f aca="false">BD220</f>
        <v>6</v>
      </c>
      <c r="AJ399" s="132" t="n">
        <f aca="false">BD221</f>
        <v>4</v>
      </c>
      <c r="AK399" s="132" t="n">
        <f aca="false">BD222</f>
        <v>8</v>
      </c>
      <c r="AL399" s="132" t="n">
        <f aca="false">BD223</f>
        <v>4</v>
      </c>
      <c r="AM399" s="132" t="n">
        <f aca="false">BD224</f>
        <v>5</v>
      </c>
      <c r="AN399" s="132" t="n">
        <f aca="false">BD225</f>
        <v>3</v>
      </c>
      <c r="AO399" s="132" t="n">
        <f aca="false">BD226</f>
        <v>4</v>
      </c>
      <c r="AP399" s="132" t="n">
        <f aca="false">BD227</f>
        <v>2</v>
      </c>
      <c r="AQ399" s="132" t="str">
        <f aca="false">BD228</f>
        <v/>
      </c>
      <c r="AR399" s="132" t="n">
        <f aca="false">BD229</f>
        <v>2</v>
      </c>
      <c r="AS399" s="132" t="n">
        <f aca="false">BD230</f>
        <v>1</v>
      </c>
      <c r="AT399" s="132" t="n">
        <f aca="false">BD231</f>
        <v>2</v>
      </c>
      <c r="AU399" s="132" t="n">
        <f aca="false">BD232</f>
        <v>3</v>
      </c>
      <c r="AV399" s="132" t="n">
        <f aca="false">BD233</f>
        <v>2</v>
      </c>
      <c r="AW399" s="132" t="n">
        <f aca="false">BD234</f>
        <v>5</v>
      </c>
      <c r="AX399" s="132" t="n">
        <f aca="false">BD235</f>
        <v>2</v>
      </c>
      <c r="AY399" s="132" t="n">
        <f aca="false">BD236</f>
        <v>3</v>
      </c>
      <c r="AZ399" s="132" t="n">
        <f aca="false">BD237</f>
        <v>2</v>
      </c>
      <c r="BA399" s="132" t="n">
        <f aca="false">BD238</f>
        <v>2</v>
      </c>
      <c r="BB399" s="132" t="n">
        <f aca="false">BD239</f>
        <v>3</v>
      </c>
      <c r="BC399" s="132" t="n">
        <f aca="false">BD240</f>
        <v>4</v>
      </c>
      <c r="BD399" s="132" t="n">
        <f aca="false">BD241</f>
        <v>5</v>
      </c>
      <c r="BE399" s="132" t="n">
        <f aca="false">BD242</f>
        <v>7</v>
      </c>
      <c r="BF399" s="132" t="n">
        <f aca="false">BD243</f>
        <v>2</v>
      </c>
      <c r="BG399" s="132" t="n">
        <f aca="false">BD244</f>
        <v>2</v>
      </c>
      <c r="BH399" s="132" t="n">
        <f aca="false">BD245</f>
        <v>2</v>
      </c>
      <c r="BJ399" s="122" t="s">
        <v>1011</v>
      </c>
      <c r="BK399" s="122" t="s">
        <v>1068</v>
      </c>
      <c r="BL399" s="18" t="n">
        <f aca="false">IF(ISERROR(AP421)=TRUE(),"",AP421)</f>
        <v>3.15796897038082</v>
      </c>
      <c r="BM399" s="18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3"/>
      <c r="CZ399" s="9"/>
      <c r="DB399" s="53" t="n">
        <v>170</v>
      </c>
      <c r="DC399" s="51" t="s">
        <v>1069</v>
      </c>
      <c r="DD399" s="51" t="s">
        <v>849</v>
      </c>
      <c r="DE399" s="51" t="s">
        <v>451</v>
      </c>
      <c r="DJ399" s="51" t="s">
        <v>1070</v>
      </c>
      <c r="DK399" s="74" t="n">
        <v>40</v>
      </c>
      <c r="DL399" s="51" t="s">
        <v>256</v>
      </c>
      <c r="DM399" s="20" t="s">
        <v>401</v>
      </c>
    </row>
    <row r="400" customFormat="false" ht="11.1" hidden="false" customHeight="true" outlineLevel="0" collapsed="false">
      <c r="AC400" s="122"/>
      <c r="AD400" s="131" t="s">
        <v>4</v>
      </c>
      <c r="AE400" s="132" t="n">
        <f aca="false">BE216</f>
        <v>7</v>
      </c>
      <c r="AF400" s="132" t="n">
        <f aca="false">BE217</f>
        <v>1</v>
      </c>
      <c r="AG400" s="132" t="n">
        <f aca="false">BE218</f>
        <v>10</v>
      </c>
      <c r="AH400" s="132" t="n">
        <f aca="false">BE219</f>
        <v>14</v>
      </c>
      <c r="AI400" s="132" t="n">
        <f aca="false">BE220</f>
        <v>13</v>
      </c>
      <c r="AJ400" s="132" t="n">
        <f aca="false">BE221</f>
        <v>8</v>
      </c>
      <c r="AK400" s="132" t="n">
        <f aca="false">BE222</f>
        <v>18</v>
      </c>
      <c r="AL400" s="132" t="n">
        <f aca="false">BE223</f>
        <v>5</v>
      </c>
      <c r="AM400" s="132" t="n">
        <f aca="false">BE224</f>
        <v>12</v>
      </c>
      <c r="AN400" s="132" t="n">
        <f aca="false">BE225</f>
        <v>6</v>
      </c>
      <c r="AO400" s="132" t="n">
        <f aca="false">BE226</f>
        <v>9</v>
      </c>
      <c r="AP400" s="132" t="n">
        <f aca="false">BE227</f>
        <v>6</v>
      </c>
      <c r="AQ400" s="132" t="str">
        <f aca="false">BE228</f>
        <v/>
      </c>
      <c r="AR400" s="132" t="n">
        <f aca="false">BE229</f>
        <v>8</v>
      </c>
      <c r="AS400" s="132" t="n">
        <f aca="false">BE230</f>
        <v>4</v>
      </c>
      <c r="AT400" s="132" t="n">
        <f aca="false">BE231</f>
        <v>3</v>
      </c>
      <c r="AU400" s="132" t="n">
        <f aca="false">BE232</f>
        <v>6</v>
      </c>
      <c r="AV400" s="132" t="n">
        <f aca="false">BE233</f>
        <v>5</v>
      </c>
      <c r="AW400" s="132" t="n">
        <f aca="false">BE234</f>
        <v>19</v>
      </c>
      <c r="AX400" s="132" t="n">
        <f aca="false">BE235</f>
        <v>6</v>
      </c>
      <c r="AY400" s="132" t="n">
        <f aca="false">BE236</f>
        <v>9</v>
      </c>
      <c r="AZ400" s="132" t="n">
        <f aca="false">BE237</f>
        <v>4</v>
      </c>
      <c r="BA400" s="132" t="n">
        <f aca="false">BE238</f>
        <v>6</v>
      </c>
      <c r="BB400" s="132" t="n">
        <f aca="false">BE239</f>
        <v>9</v>
      </c>
      <c r="BC400" s="132" t="n">
        <f aca="false">BE240</f>
        <v>7</v>
      </c>
      <c r="BD400" s="132" t="n">
        <f aca="false">BE241</f>
        <v>11</v>
      </c>
      <c r="BE400" s="132" t="n">
        <f aca="false">BE242</f>
        <v>11</v>
      </c>
      <c r="BF400" s="132" t="n">
        <f aca="false">BE243</f>
        <v>3</v>
      </c>
      <c r="BG400" s="132" t="n">
        <f aca="false">BE244</f>
        <v>4</v>
      </c>
      <c r="BH400" s="132" t="n">
        <f aca="false">BE245</f>
        <v>5</v>
      </c>
      <c r="BJ400" s="122" t="s">
        <v>1012</v>
      </c>
      <c r="BK400" s="122"/>
      <c r="BL400" s="18" t="n">
        <f aca="false">IF(COUNT(AP422)=0,"",AP422)</f>
        <v>19</v>
      </c>
      <c r="BM400" s="18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3"/>
      <c r="CZ400" s="9"/>
      <c r="DB400" s="53" t="n">
        <v>171</v>
      </c>
      <c r="DC400" s="51" t="s">
        <v>1071</v>
      </c>
      <c r="DD400" s="51" t="s">
        <v>849</v>
      </c>
      <c r="DE400" s="51" t="s">
        <v>863</v>
      </c>
      <c r="DJ400" s="51" t="s">
        <v>1072</v>
      </c>
      <c r="DK400" s="74" t="n">
        <v>41</v>
      </c>
      <c r="DL400" s="51" t="s">
        <v>256</v>
      </c>
      <c r="DM400" s="20" t="s">
        <v>410</v>
      </c>
    </row>
    <row r="401" customFormat="false" ht="11.1" hidden="false" customHeight="true" outlineLevel="0" collapsed="false">
      <c r="AC401" s="122"/>
      <c r="AD401" s="131" t="s">
        <v>5</v>
      </c>
      <c r="AE401" s="132" t="n">
        <f aca="false">BF216</f>
        <v>1</v>
      </c>
      <c r="AF401" s="132" t="n">
        <f aca="false">BF217</f>
        <v>0</v>
      </c>
      <c r="AG401" s="132" t="n">
        <f aca="false">BF218</f>
        <v>0</v>
      </c>
      <c r="AH401" s="132" t="n">
        <f aca="false">BF219</f>
        <v>2</v>
      </c>
      <c r="AI401" s="132" t="n">
        <f aca="false">BF220</f>
        <v>1</v>
      </c>
      <c r="AJ401" s="132" t="n">
        <f aca="false">BF221</f>
        <v>2</v>
      </c>
      <c r="AK401" s="132" t="n">
        <f aca="false">BF222</f>
        <v>2</v>
      </c>
      <c r="AL401" s="132" t="n">
        <f aca="false">BF223</f>
        <v>2</v>
      </c>
      <c r="AM401" s="132" t="n">
        <f aca="false">BF224</f>
        <v>1</v>
      </c>
      <c r="AN401" s="132" t="n">
        <f aca="false">BF225</f>
        <v>2</v>
      </c>
      <c r="AO401" s="132" t="n">
        <f aca="false">BF226</f>
        <v>1</v>
      </c>
      <c r="AP401" s="132" t="n">
        <f aca="false">BF227</f>
        <v>1</v>
      </c>
      <c r="AQ401" s="132" t="str">
        <f aca="false">BF228</f>
        <v/>
      </c>
      <c r="AR401" s="132" t="n">
        <f aca="false">BF229</f>
        <v>0</v>
      </c>
      <c r="AS401" s="132" t="n">
        <f aca="false">BF230</f>
        <v>1</v>
      </c>
      <c r="AT401" s="132" t="n">
        <f aca="false">BF231</f>
        <v>1</v>
      </c>
      <c r="AU401" s="132" t="n">
        <f aca="false">BF232</f>
        <v>1</v>
      </c>
      <c r="AV401" s="132" t="n">
        <f aca="false">BF233</f>
        <v>1</v>
      </c>
      <c r="AW401" s="132" t="n">
        <f aca="false">BF234</f>
        <v>1</v>
      </c>
      <c r="AX401" s="132" t="n">
        <f aca="false">BF235</f>
        <v>1</v>
      </c>
      <c r="AY401" s="132" t="n">
        <f aca="false">BF236</f>
        <v>1</v>
      </c>
      <c r="AZ401" s="132" t="n">
        <f aca="false">BF237</f>
        <v>1</v>
      </c>
      <c r="BA401" s="132" t="n">
        <f aca="false">BF238</f>
        <v>1</v>
      </c>
      <c r="BB401" s="132" t="n">
        <f aca="false">BF239</f>
        <v>1</v>
      </c>
      <c r="BC401" s="132" t="n">
        <f aca="false">BF240</f>
        <v>2</v>
      </c>
      <c r="BD401" s="132" t="n">
        <f aca="false">BF241</f>
        <v>2</v>
      </c>
      <c r="BE401" s="132" t="n">
        <f aca="false">BF242</f>
        <v>3</v>
      </c>
      <c r="BF401" s="132" t="n">
        <f aca="false">BF243</f>
        <v>1</v>
      </c>
      <c r="BG401" s="132" t="n">
        <f aca="false">BF244</f>
        <v>1</v>
      </c>
      <c r="BH401" s="132" t="n">
        <f aca="false">BF245</f>
        <v>1</v>
      </c>
      <c r="BJ401" s="122" t="s">
        <v>1013</v>
      </c>
      <c r="BK401" s="122"/>
      <c r="BL401" s="18" t="n">
        <f aca="false">IF(COUNT(AP423)=0,"",AP423)</f>
        <v>0</v>
      </c>
      <c r="BM401" s="18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3"/>
      <c r="CZ401" s="9"/>
      <c r="DB401" s="53" t="n">
        <v>172</v>
      </c>
      <c r="DC401" s="51" t="s">
        <v>1073</v>
      </c>
      <c r="DD401" s="51" t="s">
        <v>849</v>
      </c>
      <c r="DE401" s="51" t="s">
        <v>864</v>
      </c>
      <c r="DJ401" s="51" t="s">
        <v>1074</v>
      </c>
      <c r="DK401" s="74" t="n">
        <v>42</v>
      </c>
      <c r="DL401" s="51" t="s">
        <v>256</v>
      </c>
      <c r="DM401" s="20" t="s">
        <v>416</v>
      </c>
    </row>
    <row r="402" customFormat="false" ht="11.1" hidden="false" customHeight="true" outlineLevel="0" collapsed="false">
      <c r="AC402" s="122"/>
      <c r="AD402" s="131" t="s">
        <v>1030</v>
      </c>
      <c r="AE402" s="132" t="n">
        <f aca="false">BH216</f>
        <v>24</v>
      </c>
      <c r="AF402" s="132" t="n">
        <f aca="false">BH217</f>
        <v>24</v>
      </c>
      <c r="AG402" s="132" t="n">
        <f aca="false">BH218</f>
        <v>24</v>
      </c>
      <c r="AH402" s="132" t="n">
        <f aca="false">BH219</f>
        <v>24</v>
      </c>
      <c r="AI402" s="132" t="n">
        <f aca="false">BH220</f>
        <v>24</v>
      </c>
      <c r="AJ402" s="132" t="n">
        <f aca="false">BH221</f>
        <v>23</v>
      </c>
      <c r="AK402" s="132" t="n">
        <f aca="false">BH222</f>
        <v>24</v>
      </c>
      <c r="AL402" s="132" t="n">
        <f aca="false">BH223</f>
        <v>24</v>
      </c>
      <c r="AM402" s="132" t="n">
        <f aca="false">BH224</f>
        <v>24</v>
      </c>
      <c r="AN402" s="132" t="n">
        <f aca="false">BH225</f>
        <v>24</v>
      </c>
      <c r="AO402" s="132" t="n">
        <f aca="false">BH226</f>
        <v>24</v>
      </c>
      <c r="AP402" s="132" t="n">
        <f aca="false">BH227</f>
        <v>24</v>
      </c>
      <c r="AQ402" s="132" t="n">
        <f aca="false">BH228</f>
        <v>19</v>
      </c>
      <c r="AR402" s="132" t="n">
        <f aca="false">BH229</f>
        <v>24</v>
      </c>
      <c r="AS402" s="132" t="n">
        <f aca="false">BH230</f>
        <v>24</v>
      </c>
      <c r="AT402" s="132" t="n">
        <f aca="false">BH231</f>
        <v>24</v>
      </c>
      <c r="AU402" s="132" t="n">
        <f aca="false">BH232</f>
        <v>24</v>
      </c>
      <c r="AV402" s="132" t="n">
        <f aca="false">BH233</f>
        <v>24</v>
      </c>
      <c r="AW402" s="132" t="n">
        <f aca="false">BH234</f>
        <v>24</v>
      </c>
      <c r="AX402" s="132" t="n">
        <f aca="false">BH235</f>
        <v>23</v>
      </c>
      <c r="AY402" s="132" t="n">
        <f aca="false">BH236</f>
        <v>24</v>
      </c>
      <c r="AZ402" s="132" t="n">
        <f aca="false">BH237</f>
        <v>24</v>
      </c>
      <c r="BA402" s="132" t="n">
        <f aca="false">BH238</f>
        <v>24</v>
      </c>
      <c r="BB402" s="132" t="n">
        <f aca="false">BH239</f>
        <v>24</v>
      </c>
      <c r="BC402" s="132" t="n">
        <f aca="false">BH240</f>
        <v>24</v>
      </c>
      <c r="BD402" s="132" t="n">
        <f aca="false">BH241</f>
        <v>24</v>
      </c>
      <c r="BE402" s="132" t="n">
        <f aca="false">BH242</f>
        <v>20</v>
      </c>
      <c r="BF402" s="132" t="n">
        <f aca="false">BH243</f>
        <v>24</v>
      </c>
      <c r="BG402" s="132" t="n">
        <f aca="false">BH244</f>
        <v>24</v>
      </c>
      <c r="BH402" s="132" t="n">
        <f aca="false">BH245</f>
        <v>24</v>
      </c>
      <c r="BJ402" s="122" t="s">
        <v>1015</v>
      </c>
      <c r="BK402" s="122"/>
      <c r="BL402" s="18" t="n">
        <f aca="false">IF(COUNT(AP424)=0,"",AP424)</f>
        <v>709</v>
      </c>
      <c r="BM402" s="18" t="n">
        <f aca="false">COUNTIF(AE402:BI402,"&gt;=20")</f>
        <v>29</v>
      </c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3"/>
      <c r="CZ402" s="9"/>
      <c r="DB402" s="53" t="n">
        <v>173</v>
      </c>
      <c r="DC402" s="51" t="s">
        <v>1075</v>
      </c>
      <c r="DD402" s="51" t="s">
        <v>849</v>
      </c>
      <c r="DE402" s="51" t="s">
        <v>865</v>
      </c>
      <c r="DJ402" s="51" t="s">
        <v>1076</v>
      </c>
      <c r="DK402" s="74" t="n">
        <v>43</v>
      </c>
      <c r="DL402" s="51" t="s">
        <v>256</v>
      </c>
      <c r="DM402" s="20" t="s">
        <v>424</v>
      </c>
    </row>
    <row r="403" customFormat="false" ht="11.1" hidden="false" customHeight="true" outlineLevel="0" collapsed="false">
      <c r="AC403" s="122" t="s">
        <v>1077</v>
      </c>
      <c r="AD403" s="131" t="s">
        <v>3</v>
      </c>
      <c r="AE403" s="132" t="n">
        <f aca="false">BD246</f>
        <v>6</v>
      </c>
      <c r="AF403" s="132" t="n">
        <f aca="false">BD247</f>
        <v>4</v>
      </c>
      <c r="AG403" s="132" t="n">
        <f aca="false">BD248</f>
        <v>7</v>
      </c>
      <c r="AH403" s="132" t="n">
        <f aca="false">BD249</f>
        <v>3</v>
      </c>
      <c r="AI403" s="132" t="n">
        <f aca="false">BD250</f>
        <v>5</v>
      </c>
      <c r="AJ403" s="132" t="n">
        <f aca="false">BD251</f>
        <v>1</v>
      </c>
      <c r="AK403" s="132" t="n">
        <f aca="false">BD252</f>
        <v>1</v>
      </c>
      <c r="AL403" s="132" t="n">
        <f aca="false">BD253</f>
        <v>2</v>
      </c>
      <c r="AM403" s="132" t="n">
        <f aca="false">BD254</f>
        <v>4</v>
      </c>
      <c r="AN403" s="132" t="str">
        <f aca="false">BD255</f>
        <v/>
      </c>
      <c r="AO403" s="132" t="n">
        <f aca="false">BD256</f>
        <v>4</v>
      </c>
      <c r="AP403" s="132" t="n">
        <f aca="false">BD257</f>
        <v>3</v>
      </c>
      <c r="AQ403" s="132" t="n">
        <f aca="false">BD258</f>
        <v>1</v>
      </c>
      <c r="AR403" s="132" t="n">
        <f aca="false">BD259</f>
        <v>2</v>
      </c>
      <c r="AS403" s="132" t="n">
        <f aca="false">BD260</f>
        <v>2</v>
      </c>
      <c r="AT403" s="132" t="n">
        <f aca="false">BD261</f>
        <v>3</v>
      </c>
      <c r="AU403" s="132" t="n">
        <f aca="false">BD262</f>
        <v>3</v>
      </c>
      <c r="AV403" s="132" t="n">
        <f aca="false">BD263</f>
        <v>3</v>
      </c>
      <c r="AW403" s="132" t="n">
        <f aca="false">BD264</f>
        <v>3</v>
      </c>
      <c r="AX403" s="132" t="n">
        <f aca="false">BD265</f>
        <v>3</v>
      </c>
      <c r="AY403" s="132" t="n">
        <f aca="false">BD266</f>
        <v>1</v>
      </c>
      <c r="AZ403" s="132" t="n">
        <f aca="false">BD267</f>
        <v>5</v>
      </c>
      <c r="BA403" s="132" t="n">
        <f aca="false">BD268</f>
        <v>6</v>
      </c>
      <c r="BB403" s="132" t="n">
        <f aca="false">BD269</f>
        <v>2</v>
      </c>
      <c r="BC403" s="132" t="n">
        <f aca="false">BD270</f>
        <v>2</v>
      </c>
      <c r="BD403" s="132" t="n">
        <f aca="false">BD271</f>
        <v>6</v>
      </c>
      <c r="BE403" s="132" t="n">
        <f aca="false">BD272</f>
        <v>1</v>
      </c>
      <c r="BF403" s="132" t="n">
        <f aca="false">BD273</f>
        <v>2</v>
      </c>
      <c r="BG403" s="132" t="n">
        <f aca="false">BD274</f>
        <v>2</v>
      </c>
      <c r="BH403" s="132" t="n">
        <f aca="false">BD275</f>
        <v>6</v>
      </c>
      <c r="BI403" s="132" t="n">
        <f aca="false">BD276</f>
        <v>2</v>
      </c>
      <c r="BJ403" s="122" t="s">
        <v>1011</v>
      </c>
      <c r="BK403" s="122" t="s">
        <v>1077</v>
      </c>
      <c r="BL403" s="18" t="n">
        <f aca="false">IF(ISERROR(AQ421)=TRUE(),"",AQ421)</f>
        <v>3.15458276333789</v>
      </c>
      <c r="BM403" s="18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3"/>
      <c r="CZ403" s="9"/>
      <c r="DB403" s="53" t="n">
        <v>174</v>
      </c>
      <c r="DC403" s="51" t="s">
        <v>1078</v>
      </c>
      <c r="DD403" s="51" t="s">
        <v>849</v>
      </c>
      <c r="DE403" s="51" t="s">
        <v>866</v>
      </c>
      <c r="DJ403" s="51" t="s">
        <v>1079</v>
      </c>
      <c r="DK403" s="74" t="n">
        <v>44</v>
      </c>
      <c r="DL403" s="51" t="s">
        <v>256</v>
      </c>
      <c r="DM403" s="20" t="s">
        <v>433</v>
      </c>
    </row>
    <row r="404" customFormat="false" ht="11.1" hidden="false" customHeight="true" outlineLevel="0" collapsed="false">
      <c r="AC404" s="122"/>
      <c r="AD404" s="131" t="s">
        <v>4</v>
      </c>
      <c r="AE404" s="132" t="n">
        <f aca="false">BE246</f>
        <v>20</v>
      </c>
      <c r="AF404" s="132" t="n">
        <f aca="false">BE247</f>
        <v>12</v>
      </c>
      <c r="AG404" s="132" t="n">
        <f aca="false">BE248</f>
        <v>15</v>
      </c>
      <c r="AH404" s="132" t="n">
        <f aca="false">BE249</f>
        <v>4</v>
      </c>
      <c r="AI404" s="132" t="n">
        <f aca="false">BE250</f>
        <v>13</v>
      </c>
      <c r="AJ404" s="132" t="n">
        <f aca="false">BE251</f>
        <v>3</v>
      </c>
      <c r="AK404" s="132" t="n">
        <f aca="false">BE252</f>
        <v>2</v>
      </c>
      <c r="AL404" s="132" t="n">
        <f aca="false">BE253</f>
        <v>6</v>
      </c>
      <c r="AM404" s="132" t="n">
        <f aca="false">BE254</f>
        <v>12</v>
      </c>
      <c r="AN404" s="132" t="str">
        <f aca="false">BE255</f>
        <v/>
      </c>
      <c r="AO404" s="132" t="n">
        <f aca="false">BE256</f>
        <v>8</v>
      </c>
      <c r="AP404" s="132" t="n">
        <f aca="false">BE257</f>
        <v>8</v>
      </c>
      <c r="AQ404" s="132" t="n">
        <f aca="false">BE258</f>
        <v>1</v>
      </c>
      <c r="AR404" s="132" t="n">
        <f aca="false">BE259</f>
        <v>4</v>
      </c>
      <c r="AS404" s="132" t="n">
        <f aca="false">BE260</f>
        <v>5</v>
      </c>
      <c r="AT404" s="132" t="n">
        <f aca="false">BE261</f>
        <v>6</v>
      </c>
      <c r="AU404" s="132" t="n">
        <f aca="false">BE262</f>
        <v>6</v>
      </c>
      <c r="AV404" s="132" t="n">
        <f aca="false">BE263</f>
        <v>5</v>
      </c>
      <c r="AW404" s="132" t="n">
        <f aca="false">BE264</f>
        <v>6</v>
      </c>
      <c r="AX404" s="132" t="n">
        <f aca="false">BE265</f>
        <v>7</v>
      </c>
      <c r="AY404" s="132" t="n">
        <f aca="false">BE266</f>
        <v>3</v>
      </c>
      <c r="AZ404" s="132" t="n">
        <f aca="false">BE267</f>
        <v>18</v>
      </c>
      <c r="BA404" s="132" t="n">
        <f aca="false">BE268</f>
        <v>14</v>
      </c>
      <c r="BB404" s="132" t="n">
        <f aca="false">BE269</f>
        <v>5</v>
      </c>
      <c r="BC404" s="132" t="n">
        <f aca="false">BE270</f>
        <v>4</v>
      </c>
      <c r="BD404" s="132" t="n">
        <f aca="false">BE271</f>
        <v>14</v>
      </c>
      <c r="BE404" s="132" t="n">
        <f aca="false">BE272</f>
        <v>3</v>
      </c>
      <c r="BF404" s="132" t="n">
        <f aca="false">BE273</f>
        <v>5</v>
      </c>
      <c r="BG404" s="132" t="n">
        <f aca="false">BE274</f>
        <v>5</v>
      </c>
      <c r="BH404" s="132" t="n">
        <f aca="false">BE275</f>
        <v>11</v>
      </c>
      <c r="BI404" s="132" t="n">
        <f aca="false">BE276</f>
        <v>7</v>
      </c>
      <c r="BJ404" s="122" t="s">
        <v>1012</v>
      </c>
      <c r="BK404" s="122"/>
      <c r="BL404" s="18" t="n">
        <f aca="false">IF(COUNT(AQ422)=0,"",AQ422)</f>
        <v>20</v>
      </c>
      <c r="BM404" s="18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3"/>
      <c r="CZ404" s="9"/>
      <c r="DB404" s="53" t="n">
        <v>175</v>
      </c>
      <c r="DC404" s="51" t="s">
        <v>1080</v>
      </c>
      <c r="DD404" s="51" t="s">
        <v>849</v>
      </c>
      <c r="DE404" s="51" t="s">
        <v>385</v>
      </c>
      <c r="DJ404" s="51" t="s">
        <v>1081</v>
      </c>
      <c r="DK404" s="74" t="n">
        <v>45</v>
      </c>
      <c r="DL404" s="51" t="s">
        <v>256</v>
      </c>
      <c r="DM404" s="20" t="s">
        <v>440</v>
      </c>
    </row>
    <row r="405" customFormat="false" ht="11.1" hidden="false" customHeight="true" outlineLevel="0" collapsed="false">
      <c r="AC405" s="122"/>
      <c r="AD405" s="131" t="s">
        <v>5</v>
      </c>
      <c r="AE405" s="132" t="n">
        <f aca="false">BF246</f>
        <v>2</v>
      </c>
      <c r="AF405" s="132" t="n">
        <f aca="false">BF247</f>
        <v>1</v>
      </c>
      <c r="AG405" s="132" t="n">
        <f aca="false">BF248</f>
        <v>2</v>
      </c>
      <c r="AH405" s="132" t="n">
        <f aca="false">BF249</f>
        <v>2</v>
      </c>
      <c r="AI405" s="132" t="n">
        <f aca="false">BF250</f>
        <v>1</v>
      </c>
      <c r="AJ405" s="132" t="n">
        <f aca="false">BF251</f>
        <v>1</v>
      </c>
      <c r="AK405" s="132" t="n">
        <f aca="false">BF252</f>
        <v>0</v>
      </c>
      <c r="AL405" s="132" t="n">
        <f aca="false">BF253</f>
        <v>0</v>
      </c>
      <c r="AM405" s="132" t="n">
        <f aca="false">BF254</f>
        <v>1</v>
      </c>
      <c r="AN405" s="132" t="str">
        <f aca="false">BF255</f>
        <v/>
      </c>
      <c r="AO405" s="132" t="n">
        <f aca="false">BF256</f>
        <v>1</v>
      </c>
      <c r="AP405" s="132" t="n">
        <f aca="false">BF257</f>
        <v>1</v>
      </c>
      <c r="AQ405" s="132" t="n">
        <f aca="false">BF258</f>
        <v>1</v>
      </c>
      <c r="AR405" s="132" t="n">
        <f aca="false">BF259</f>
        <v>1</v>
      </c>
      <c r="AS405" s="132" t="n">
        <f aca="false">BF260</f>
        <v>0</v>
      </c>
      <c r="AT405" s="132" t="n">
        <f aca="false">BF261</f>
        <v>1</v>
      </c>
      <c r="AU405" s="132" t="n">
        <f aca="false">BF262</f>
        <v>1</v>
      </c>
      <c r="AV405" s="132" t="n">
        <f aca="false">BF263</f>
        <v>1</v>
      </c>
      <c r="AW405" s="132" t="n">
        <f aca="false">BF264</f>
        <v>1</v>
      </c>
      <c r="AX405" s="132" t="n">
        <f aca="false">BF265</f>
        <v>1</v>
      </c>
      <c r="AY405" s="132" t="n">
        <f aca="false">BF266</f>
        <v>1</v>
      </c>
      <c r="AZ405" s="132" t="n">
        <f aca="false">BF267</f>
        <v>1</v>
      </c>
      <c r="BA405" s="132" t="n">
        <f aca="false">BF268</f>
        <v>2</v>
      </c>
      <c r="BB405" s="132" t="n">
        <f aca="false">BF269</f>
        <v>1</v>
      </c>
      <c r="BC405" s="132" t="n">
        <f aca="false">BF270</f>
        <v>1</v>
      </c>
      <c r="BD405" s="132" t="n">
        <f aca="false">BF271</f>
        <v>1</v>
      </c>
      <c r="BE405" s="132" t="n">
        <f aca="false">BF272</f>
        <v>0</v>
      </c>
      <c r="BF405" s="132" t="n">
        <f aca="false">BF273</f>
        <v>1</v>
      </c>
      <c r="BG405" s="132" t="n">
        <f aca="false">BF274</f>
        <v>0</v>
      </c>
      <c r="BH405" s="132" t="n">
        <f aca="false">BF275</f>
        <v>1</v>
      </c>
      <c r="BI405" s="132" t="n">
        <f aca="false">BF276</f>
        <v>1</v>
      </c>
      <c r="BJ405" s="122" t="s">
        <v>1013</v>
      </c>
      <c r="BK405" s="122"/>
      <c r="BL405" s="18" t="n">
        <f aca="false">IF(COUNT(AQ423)=0,"",AQ423)</f>
        <v>0</v>
      </c>
      <c r="BM405" s="18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3"/>
      <c r="CZ405" s="9"/>
      <c r="DB405" s="53" t="n">
        <v>176</v>
      </c>
      <c r="DC405" s="51" t="s">
        <v>1082</v>
      </c>
      <c r="DD405" s="51" t="s">
        <v>849</v>
      </c>
      <c r="DE405" s="51" t="s">
        <v>867</v>
      </c>
      <c r="DJ405" s="51" t="s">
        <v>1083</v>
      </c>
      <c r="DK405" s="74" t="n">
        <v>46</v>
      </c>
      <c r="DL405" s="51" t="s">
        <v>256</v>
      </c>
      <c r="DM405" s="20" t="s">
        <v>448</v>
      </c>
    </row>
    <row r="406" customFormat="false" ht="11.1" hidden="false" customHeight="true" outlineLevel="0" collapsed="false">
      <c r="AC406" s="122"/>
      <c r="AD406" s="131" t="s">
        <v>1030</v>
      </c>
      <c r="AE406" s="132" t="n">
        <f aca="false">BH246</f>
        <v>24</v>
      </c>
      <c r="AF406" s="132" t="n">
        <f aca="false">BH247</f>
        <v>24</v>
      </c>
      <c r="AG406" s="132" t="n">
        <f aca="false">BH248</f>
        <v>24</v>
      </c>
      <c r="AH406" s="132" t="n">
        <f aca="false">BH249</f>
        <v>23</v>
      </c>
      <c r="AI406" s="132" t="n">
        <f aca="false">BH250</f>
        <v>24</v>
      </c>
      <c r="AJ406" s="132" t="n">
        <f aca="false">BH251</f>
        <v>24</v>
      </c>
      <c r="AK406" s="132" t="n">
        <f aca="false">BH252</f>
        <v>24</v>
      </c>
      <c r="AL406" s="132" t="n">
        <f aca="false">BH253</f>
        <v>24</v>
      </c>
      <c r="AM406" s="132" t="n">
        <f aca="false">BH254</f>
        <v>24</v>
      </c>
      <c r="AN406" s="132" t="n">
        <f aca="false">BH255</f>
        <v>19</v>
      </c>
      <c r="AO406" s="132" t="n">
        <f aca="false">BH256</f>
        <v>23</v>
      </c>
      <c r="AP406" s="132" t="n">
        <f aca="false">BH257</f>
        <v>24</v>
      </c>
      <c r="AQ406" s="132" t="n">
        <f aca="false">BH258</f>
        <v>24</v>
      </c>
      <c r="AR406" s="132" t="n">
        <f aca="false">BH259</f>
        <v>24</v>
      </c>
      <c r="AS406" s="132" t="n">
        <f aca="false">BH260</f>
        <v>24</v>
      </c>
      <c r="AT406" s="132" t="n">
        <f aca="false">BH261</f>
        <v>24</v>
      </c>
      <c r="AU406" s="132" t="n">
        <f aca="false">BH262</f>
        <v>24</v>
      </c>
      <c r="AV406" s="132" t="n">
        <f aca="false">BH263</f>
        <v>23</v>
      </c>
      <c r="AW406" s="132" t="n">
        <f aca="false">BH264</f>
        <v>24</v>
      </c>
      <c r="AX406" s="132" t="n">
        <f aca="false">BH265</f>
        <v>24</v>
      </c>
      <c r="AY406" s="132" t="n">
        <f aca="false">BH266</f>
        <v>24</v>
      </c>
      <c r="AZ406" s="132" t="n">
        <f aca="false">BH267</f>
        <v>24</v>
      </c>
      <c r="BA406" s="132" t="n">
        <f aca="false">BH268</f>
        <v>24</v>
      </c>
      <c r="BB406" s="132" t="n">
        <f aca="false">BH269</f>
        <v>20</v>
      </c>
      <c r="BC406" s="132" t="n">
        <f aca="false">BH270</f>
        <v>23</v>
      </c>
      <c r="BD406" s="132" t="n">
        <f aca="false">BH271</f>
        <v>24</v>
      </c>
      <c r="BE406" s="132" t="n">
        <f aca="false">BH272</f>
        <v>24</v>
      </c>
      <c r="BF406" s="132" t="n">
        <f aca="false">BH273</f>
        <v>24</v>
      </c>
      <c r="BG406" s="132" t="n">
        <f aca="false">BH274</f>
        <v>24</v>
      </c>
      <c r="BH406" s="132" t="n">
        <f aca="false">BH275</f>
        <v>24</v>
      </c>
      <c r="BI406" s="132" t="n">
        <f aca="false">BH276</f>
        <v>24</v>
      </c>
      <c r="BJ406" s="122" t="s">
        <v>1015</v>
      </c>
      <c r="BK406" s="122"/>
      <c r="BL406" s="18" t="n">
        <f aca="false">IF(COUNT(AQ424)=0,"",AQ424)</f>
        <v>731</v>
      </c>
      <c r="BM406" s="18" t="n">
        <f aca="false">COUNTIF(AE406:BI406,"&gt;=20")</f>
        <v>30</v>
      </c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3"/>
      <c r="CZ406" s="9"/>
      <c r="DB406" s="53" t="n">
        <v>177</v>
      </c>
      <c r="DC406" s="51" t="s">
        <v>1084</v>
      </c>
      <c r="DD406" s="51" t="s">
        <v>849</v>
      </c>
      <c r="DE406" s="51" t="s">
        <v>868</v>
      </c>
      <c r="DJ406" s="51" t="s">
        <v>1085</v>
      </c>
      <c r="DK406" s="74" t="n">
        <v>47</v>
      </c>
      <c r="DL406" s="51" t="s">
        <v>256</v>
      </c>
      <c r="DM406" s="20" t="s">
        <v>457</v>
      </c>
    </row>
    <row r="407" customFormat="false" ht="11.1" hidden="false" customHeight="true" outlineLevel="0" collapsed="false">
      <c r="AC407" s="122" t="s">
        <v>1086</v>
      </c>
      <c r="AD407" s="131" t="s">
        <v>3</v>
      </c>
      <c r="AE407" s="132" t="n">
        <f aca="false">BD277</f>
        <v>1</v>
      </c>
      <c r="AF407" s="132" t="n">
        <f aca="false">BD278</f>
        <v>1</v>
      </c>
      <c r="AG407" s="132" t="n">
        <f aca="false">BD279</f>
        <v>1</v>
      </c>
      <c r="AH407" s="132" t="n">
        <f aca="false">BD280</f>
        <v>2</v>
      </c>
      <c r="AI407" s="132" t="n">
        <f aca="false">BD281</f>
        <v>2</v>
      </c>
      <c r="AJ407" s="132" t="n">
        <f aca="false">BD282</f>
        <v>2</v>
      </c>
      <c r="AK407" s="132" t="n">
        <f aca="false">BD283</f>
        <v>4</v>
      </c>
      <c r="AL407" s="132" t="n">
        <f aca="false">BD284</f>
        <v>4</v>
      </c>
      <c r="AM407" s="132" t="n">
        <f aca="false">BD285</f>
        <v>2</v>
      </c>
      <c r="AN407" s="132" t="n">
        <f aca="false">BD286</f>
        <v>1</v>
      </c>
      <c r="AO407" s="132" t="n">
        <f aca="false">BD287</f>
        <v>2</v>
      </c>
      <c r="AP407" s="132" t="n">
        <f aca="false">BD288</f>
        <v>7</v>
      </c>
      <c r="AQ407" s="132" t="n">
        <f aca="false">BD289</f>
        <v>4</v>
      </c>
      <c r="AR407" s="132" t="n">
        <f aca="false">BD290</f>
        <v>2</v>
      </c>
      <c r="AS407" s="132" t="n">
        <f aca="false">BD291</f>
        <v>2</v>
      </c>
      <c r="AT407" s="132" t="n">
        <f aca="false">BD292</f>
        <v>1</v>
      </c>
      <c r="AU407" s="132" t="n">
        <f aca="false">BD293</f>
        <v>1</v>
      </c>
      <c r="AV407" s="132" t="n">
        <f aca="false">BD294</f>
        <v>3</v>
      </c>
      <c r="AW407" s="132" t="n">
        <f aca="false">BD295</f>
        <v>3</v>
      </c>
      <c r="AX407" s="132" t="n">
        <f aca="false">BD296</f>
        <v>9</v>
      </c>
      <c r="AY407" s="132" t="n">
        <f aca="false">BD297</f>
        <v>3</v>
      </c>
      <c r="AZ407" s="132" t="n">
        <f aca="false">BD298</f>
        <v>2</v>
      </c>
      <c r="BA407" s="132" t="n">
        <f aca="false">BD299</f>
        <v>2</v>
      </c>
      <c r="BB407" s="132" t="n">
        <f aca="false">BD300</f>
        <v>2</v>
      </c>
      <c r="BC407" s="132" t="n">
        <f aca="false">BD301</f>
        <v>6</v>
      </c>
      <c r="BD407" s="132" t="n">
        <f aca="false">BD302</f>
        <v>1</v>
      </c>
      <c r="BE407" s="132" t="n">
        <f aca="false">BD303</f>
        <v>4</v>
      </c>
      <c r="BF407" s="132" t="n">
        <f aca="false">BD304</f>
        <v>9</v>
      </c>
      <c r="BG407" s="132" t="n">
        <f aca="false">BD305</f>
        <v>2</v>
      </c>
      <c r="BH407" s="132" t="n">
        <f aca="false">BD306</f>
        <v>3</v>
      </c>
      <c r="BI407" s="132" t="n">
        <f aca="false">BD307</f>
        <v>3</v>
      </c>
      <c r="BJ407" s="122" t="s">
        <v>1011</v>
      </c>
      <c r="BK407" s="122" t="s">
        <v>1086</v>
      </c>
      <c r="BL407" s="18" t="n">
        <f aca="false">IF(ISERROR(AR421)=TRUE(),"",AR421)</f>
        <v>2.93980848153215</v>
      </c>
      <c r="BM407" s="18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3"/>
      <c r="CZ407" s="9"/>
      <c r="DB407" s="53" t="n">
        <v>178</v>
      </c>
      <c r="DC407" s="51" t="s">
        <v>1087</v>
      </c>
      <c r="DD407" s="51" t="s">
        <v>849</v>
      </c>
      <c r="DE407" s="51" t="s">
        <v>869</v>
      </c>
      <c r="DJ407" s="51" t="s">
        <v>1088</v>
      </c>
      <c r="DK407" s="74" t="n">
        <v>48</v>
      </c>
      <c r="DL407" s="51" t="s">
        <v>256</v>
      </c>
      <c r="DM407" s="65" t="s">
        <v>859</v>
      </c>
    </row>
    <row r="408" customFormat="false" ht="11.1" hidden="false" customHeight="true" outlineLevel="0" collapsed="false">
      <c r="AC408" s="122"/>
      <c r="AD408" s="131" t="s">
        <v>4</v>
      </c>
      <c r="AE408" s="132" t="n">
        <f aca="false">BE277</f>
        <v>2</v>
      </c>
      <c r="AF408" s="132" t="n">
        <f aca="false">BE278</f>
        <v>2</v>
      </c>
      <c r="AG408" s="132" t="n">
        <f aca="false">BE279</f>
        <v>2</v>
      </c>
      <c r="AH408" s="132" t="n">
        <f aca="false">BE280</f>
        <v>4</v>
      </c>
      <c r="AI408" s="132" t="n">
        <f aca="false">BE281</f>
        <v>5</v>
      </c>
      <c r="AJ408" s="132" t="n">
        <f aca="false">BE282</f>
        <v>3</v>
      </c>
      <c r="AK408" s="132" t="n">
        <f aca="false">BE283</f>
        <v>5</v>
      </c>
      <c r="AL408" s="132" t="n">
        <f aca="false">BE284</f>
        <v>6</v>
      </c>
      <c r="AM408" s="132" t="n">
        <f aca="false">BE285</f>
        <v>4</v>
      </c>
      <c r="AN408" s="132" t="n">
        <f aca="false">BE286</f>
        <v>2</v>
      </c>
      <c r="AO408" s="132" t="n">
        <f aca="false">BE287</f>
        <v>4</v>
      </c>
      <c r="AP408" s="132" t="n">
        <f aca="false">BE288</f>
        <v>17</v>
      </c>
      <c r="AQ408" s="132" t="n">
        <f aca="false">BE289</f>
        <v>15</v>
      </c>
      <c r="AR408" s="132" t="n">
        <f aca="false">BE290</f>
        <v>3</v>
      </c>
      <c r="AS408" s="132" t="n">
        <f aca="false">BE291</f>
        <v>7</v>
      </c>
      <c r="AT408" s="132" t="n">
        <f aca="false">BE292</f>
        <v>2</v>
      </c>
      <c r="AU408" s="132" t="n">
        <f aca="false">BE293</f>
        <v>3</v>
      </c>
      <c r="AV408" s="132" t="n">
        <f aca="false">BE294</f>
        <v>9</v>
      </c>
      <c r="AW408" s="132" t="n">
        <f aca="false">BE295</f>
        <v>5</v>
      </c>
      <c r="AX408" s="132" t="n">
        <f aca="false">BE296</f>
        <v>19</v>
      </c>
      <c r="AY408" s="132" t="n">
        <f aca="false">BE297</f>
        <v>8</v>
      </c>
      <c r="AZ408" s="132" t="n">
        <f aca="false">BE298</f>
        <v>4</v>
      </c>
      <c r="BA408" s="132" t="n">
        <f aca="false">BE299</f>
        <v>3</v>
      </c>
      <c r="BB408" s="132" t="n">
        <f aca="false">BE300</f>
        <v>8</v>
      </c>
      <c r="BC408" s="132" t="n">
        <f aca="false">BE301</f>
        <v>11</v>
      </c>
      <c r="BD408" s="132" t="n">
        <f aca="false">BE302</f>
        <v>2</v>
      </c>
      <c r="BE408" s="132" t="n">
        <f aca="false">BE303</f>
        <v>11</v>
      </c>
      <c r="BF408" s="132" t="n">
        <f aca="false">BE304</f>
        <v>23</v>
      </c>
      <c r="BG408" s="132" t="n">
        <f aca="false">BE305</f>
        <v>4</v>
      </c>
      <c r="BH408" s="132" t="n">
        <f aca="false">BE306</f>
        <v>6</v>
      </c>
      <c r="BI408" s="132" t="n">
        <f aca="false">BE307</f>
        <v>6</v>
      </c>
      <c r="BJ408" s="122" t="s">
        <v>1012</v>
      </c>
      <c r="BK408" s="122"/>
      <c r="BL408" s="18" t="n">
        <f aca="false">IF(COUNT(AR422)=0,"",AR422)</f>
        <v>23</v>
      </c>
      <c r="BM408" s="18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3"/>
      <c r="CZ408" s="9"/>
      <c r="DB408" s="53" t="n">
        <v>179</v>
      </c>
      <c r="DC408" s="51" t="s">
        <v>1089</v>
      </c>
      <c r="DD408" s="51" t="s">
        <v>849</v>
      </c>
      <c r="DE408" s="51" t="s">
        <v>418</v>
      </c>
      <c r="DJ408" s="51" t="s">
        <v>1063</v>
      </c>
      <c r="DK408" s="74" t="n">
        <v>49</v>
      </c>
      <c r="DL408" s="51" t="s">
        <v>256</v>
      </c>
      <c r="DM408" s="20" t="s">
        <v>373</v>
      </c>
    </row>
    <row r="409" customFormat="false" ht="11.1" hidden="false" customHeight="true" outlineLevel="0" collapsed="false">
      <c r="AC409" s="122"/>
      <c r="AD409" s="131" t="s">
        <v>5</v>
      </c>
      <c r="AE409" s="132" t="n">
        <f aca="false">BF277</f>
        <v>1</v>
      </c>
      <c r="AF409" s="132" t="n">
        <f aca="false">BF278</f>
        <v>1</v>
      </c>
      <c r="AG409" s="132" t="n">
        <f aca="false">BF279</f>
        <v>1</v>
      </c>
      <c r="AH409" s="132" t="n">
        <f aca="false">BF280</f>
        <v>0</v>
      </c>
      <c r="AI409" s="132" t="n">
        <f aca="false">BF281</f>
        <v>1</v>
      </c>
      <c r="AJ409" s="132" t="n">
        <f aca="false">BF282</f>
        <v>1</v>
      </c>
      <c r="AK409" s="132" t="n">
        <f aca="false">BF283</f>
        <v>2</v>
      </c>
      <c r="AL409" s="132" t="n">
        <f aca="false">BF284</f>
        <v>2</v>
      </c>
      <c r="AM409" s="132" t="n">
        <f aca="false">BF285</f>
        <v>1</v>
      </c>
      <c r="AN409" s="132" t="n">
        <f aca="false">BF286</f>
        <v>1</v>
      </c>
      <c r="AO409" s="132" t="n">
        <f aca="false">BF287</f>
        <v>0</v>
      </c>
      <c r="AP409" s="132" t="n">
        <f aca="false">BF288</f>
        <v>3</v>
      </c>
      <c r="AQ409" s="132" t="n">
        <f aca="false">BF289</f>
        <v>1</v>
      </c>
      <c r="AR409" s="132" t="n">
        <f aca="false">BF290</f>
        <v>1</v>
      </c>
      <c r="AS409" s="132" t="n">
        <f aca="false">BF291</f>
        <v>1</v>
      </c>
      <c r="AT409" s="132" t="n">
        <f aca="false">BF292</f>
        <v>0</v>
      </c>
      <c r="AU409" s="132" t="n">
        <f aca="false">BF293</f>
        <v>1</v>
      </c>
      <c r="AV409" s="132" t="n">
        <f aca="false">BF294</f>
        <v>1</v>
      </c>
      <c r="AW409" s="132" t="n">
        <f aca="false">BF295</f>
        <v>2</v>
      </c>
      <c r="AX409" s="132" t="n">
        <f aca="false">BF296</f>
        <v>3</v>
      </c>
      <c r="AY409" s="132" t="n">
        <f aca="false">BF297</f>
        <v>1</v>
      </c>
      <c r="AZ409" s="132" t="n">
        <f aca="false">BF298</f>
        <v>1</v>
      </c>
      <c r="BA409" s="132" t="n">
        <f aca="false">BF299</f>
        <v>1</v>
      </c>
      <c r="BB409" s="132" t="n">
        <f aca="false">BF300</f>
        <v>1</v>
      </c>
      <c r="BC409" s="132" t="n">
        <f aca="false">BF301</f>
        <v>3</v>
      </c>
      <c r="BD409" s="132" t="n">
        <f aca="false">BF302</f>
        <v>1</v>
      </c>
      <c r="BE409" s="132" t="n">
        <f aca="false">BF303</f>
        <v>1</v>
      </c>
      <c r="BF409" s="132" t="n">
        <f aca="false">BF304</f>
        <v>2</v>
      </c>
      <c r="BG409" s="132" t="n">
        <f aca="false">BF305</f>
        <v>1</v>
      </c>
      <c r="BH409" s="132" t="n">
        <f aca="false">BF306</f>
        <v>1</v>
      </c>
      <c r="BI409" s="132" t="n">
        <f aca="false">BF307</f>
        <v>1</v>
      </c>
      <c r="BJ409" s="122" t="s">
        <v>1013</v>
      </c>
      <c r="BK409" s="122"/>
      <c r="BL409" s="18" t="n">
        <f aca="false">IF(COUNT(AR423)=0,"",AR423)</f>
        <v>0</v>
      </c>
      <c r="BM409" s="18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3"/>
      <c r="CZ409" s="9"/>
      <c r="DB409" s="53" t="n">
        <v>180</v>
      </c>
      <c r="DC409" s="51" t="s">
        <v>1090</v>
      </c>
      <c r="DD409" s="51" t="s">
        <v>849</v>
      </c>
      <c r="DE409" s="51" t="s">
        <v>872</v>
      </c>
      <c r="DJ409" s="51" t="s">
        <v>1065</v>
      </c>
      <c r="DK409" s="74" t="n">
        <v>50</v>
      </c>
      <c r="DL409" s="51" t="s">
        <v>256</v>
      </c>
      <c r="DM409" s="20" t="s">
        <v>383</v>
      </c>
    </row>
    <row r="410" customFormat="false" ht="11.1" hidden="false" customHeight="true" outlineLevel="0" collapsed="false">
      <c r="AC410" s="122"/>
      <c r="AD410" s="131" t="s">
        <v>1030</v>
      </c>
      <c r="AE410" s="132" t="n">
        <f aca="false">BH277</f>
        <v>23</v>
      </c>
      <c r="AF410" s="132" t="n">
        <f aca="false">BH278</f>
        <v>24</v>
      </c>
      <c r="AG410" s="132" t="n">
        <f aca="false">BH279</f>
        <v>24</v>
      </c>
      <c r="AH410" s="132" t="n">
        <f aca="false">BH280</f>
        <v>24</v>
      </c>
      <c r="AI410" s="132" t="n">
        <f aca="false">BH281</f>
        <v>24</v>
      </c>
      <c r="AJ410" s="132" t="n">
        <f aca="false">BH282</f>
        <v>24</v>
      </c>
      <c r="AK410" s="132" t="n">
        <f aca="false">BH283</f>
        <v>24</v>
      </c>
      <c r="AL410" s="132" t="n">
        <f aca="false">BH284</f>
        <v>23</v>
      </c>
      <c r="AM410" s="132" t="n">
        <f aca="false">BH285</f>
        <v>24</v>
      </c>
      <c r="AN410" s="132" t="n">
        <f aca="false">BH286</f>
        <v>24</v>
      </c>
      <c r="AO410" s="132" t="n">
        <f aca="false">BH287</f>
        <v>24</v>
      </c>
      <c r="AP410" s="132" t="n">
        <f aca="false">BH288</f>
        <v>24</v>
      </c>
      <c r="AQ410" s="132" t="n">
        <f aca="false">BH289</f>
        <v>24</v>
      </c>
      <c r="AR410" s="132" t="n">
        <f aca="false">BH290</f>
        <v>20</v>
      </c>
      <c r="AS410" s="132" t="n">
        <f aca="false">BH291</f>
        <v>22</v>
      </c>
      <c r="AT410" s="132" t="n">
        <f aca="false">BH292</f>
        <v>24</v>
      </c>
      <c r="AU410" s="132" t="n">
        <f aca="false">BH293</f>
        <v>24</v>
      </c>
      <c r="AV410" s="132" t="n">
        <f aca="false">BH294</f>
        <v>24</v>
      </c>
      <c r="AW410" s="132" t="n">
        <f aca="false">BH295</f>
        <v>24</v>
      </c>
      <c r="AX410" s="132" t="n">
        <f aca="false">BH296</f>
        <v>24</v>
      </c>
      <c r="AY410" s="132" t="n">
        <f aca="false">BH297</f>
        <v>24</v>
      </c>
      <c r="AZ410" s="132" t="n">
        <f aca="false">BH298</f>
        <v>23</v>
      </c>
      <c r="BA410" s="132" t="n">
        <f aca="false">BH299</f>
        <v>24</v>
      </c>
      <c r="BB410" s="132" t="n">
        <f aca="false">BH300</f>
        <v>24</v>
      </c>
      <c r="BC410" s="132" t="n">
        <f aca="false">BH301</f>
        <v>24</v>
      </c>
      <c r="BD410" s="132" t="n">
        <f aca="false">BH302</f>
        <v>24</v>
      </c>
      <c r="BE410" s="132" t="n">
        <f aca="false">BH303</f>
        <v>21</v>
      </c>
      <c r="BF410" s="132" t="n">
        <f aca="false">BH304</f>
        <v>24</v>
      </c>
      <c r="BG410" s="132" t="n">
        <f aca="false">BH305</f>
        <v>23</v>
      </c>
      <c r="BH410" s="132" t="n">
        <f aca="false">BH306</f>
        <v>24</v>
      </c>
      <c r="BI410" s="132" t="n">
        <f aca="false">BH307</f>
        <v>24</v>
      </c>
      <c r="BJ410" s="122" t="s">
        <v>1015</v>
      </c>
      <c r="BK410" s="122"/>
      <c r="BL410" s="18" t="n">
        <f aca="false">IF(COUNT(AR424)=0,"",AR424)</f>
        <v>731</v>
      </c>
      <c r="BM410" s="18" t="n">
        <f aca="false">COUNTIF(AE410:BI410,"&gt;=20")</f>
        <v>31</v>
      </c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3"/>
      <c r="CZ410" s="9"/>
      <c r="DB410" s="53" t="n">
        <v>181</v>
      </c>
      <c r="DC410" s="51" t="s">
        <v>1091</v>
      </c>
      <c r="DD410" s="51" t="s">
        <v>849</v>
      </c>
      <c r="DE410" s="51" t="s">
        <v>873</v>
      </c>
      <c r="DJ410" s="51" t="s">
        <v>1067</v>
      </c>
      <c r="DK410" s="74" t="n">
        <v>51</v>
      </c>
      <c r="DL410" s="51" t="s">
        <v>256</v>
      </c>
      <c r="DM410" s="20" t="s">
        <v>393</v>
      </c>
    </row>
    <row r="411" customFormat="false" ht="11.1" hidden="false" customHeight="true" outlineLevel="0" collapsed="false">
      <c r="AC411" s="122" t="s">
        <v>1092</v>
      </c>
      <c r="AD411" s="131" t="s">
        <v>3</v>
      </c>
      <c r="AE411" s="132" t="n">
        <f aca="false">BD308</f>
        <v>2</v>
      </c>
      <c r="AF411" s="132" t="n">
        <f aca="false">BD309</f>
        <v>3</v>
      </c>
      <c r="AG411" s="132" t="n">
        <f aca="false">BD310</f>
        <v>2</v>
      </c>
      <c r="AH411" s="132" t="n">
        <f aca="false">BD311</f>
        <v>2</v>
      </c>
      <c r="AI411" s="132" t="n">
        <f aca="false">BD312</f>
        <v>3</v>
      </c>
      <c r="AJ411" s="132" t="n">
        <f aca="false">BD313</f>
        <v>2</v>
      </c>
      <c r="AK411" s="132" t="n">
        <f aca="false">BD314</f>
        <v>1</v>
      </c>
      <c r="AL411" s="132" t="n">
        <f aca="false">BD315</f>
        <v>4</v>
      </c>
      <c r="AM411" s="132" t="n">
        <f aca="false">BD316</f>
        <v>5</v>
      </c>
      <c r="AN411" s="132" t="n">
        <f aca="false">BD317</f>
        <v>3</v>
      </c>
      <c r="AO411" s="132" t="n">
        <f aca="false">BD318</f>
        <v>2</v>
      </c>
      <c r="AP411" s="132" t="n">
        <f aca="false">BD319</f>
        <v>3</v>
      </c>
      <c r="AQ411" s="132" t="n">
        <f aca="false">BD320</f>
        <v>2</v>
      </c>
      <c r="AR411" s="132" t="n">
        <f aca="false">BD321</f>
        <v>2</v>
      </c>
      <c r="AS411" s="132" t="n">
        <f aca="false">BD322</f>
        <v>6</v>
      </c>
      <c r="AT411" s="132" t="n">
        <f aca="false">BD323</f>
        <v>2</v>
      </c>
      <c r="AU411" s="132" t="n">
        <f aca="false">BD324</f>
        <v>2</v>
      </c>
      <c r="AV411" s="132" t="n">
        <f aca="false">BD325</f>
        <v>4</v>
      </c>
      <c r="AW411" s="132" t="n">
        <f aca="false">BD326</f>
        <v>3</v>
      </c>
      <c r="AX411" s="132" t="n">
        <f aca="false">BD327</f>
        <v>3</v>
      </c>
      <c r="AY411" s="132" t="n">
        <f aca="false">BD328</f>
        <v>1</v>
      </c>
      <c r="AZ411" s="132" t="n">
        <f aca="false">BD329</f>
        <v>4</v>
      </c>
      <c r="BA411" s="132" t="n">
        <f aca="false">BD330</f>
        <v>3</v>
      </c>
      <c r="BB411" s="132" t="n">
        <f aca="false">BD331</f>
        <v>6</v>
      </c>
      <c r="BC411" s="132" t="n">
        <f aca="false">BD332</f>
        <v>6</v>
      </c>
      <c r="BD411" s="132" t="n">
        <f aca="false">BD333</f>
        <v>14</v>
      </c>
      <c r="BE411" s="132" t="n">
        <f aca="false">BD334</f>
        <v>4</v>
      </c>
      <c r="BF411" s="132" t="n">
        <f aca="false">BD335</f>
        <v>3</v>
      </c>
      <c r="BG411" s="132"/>
      <c r="BJ411" s="122" t="s">
        <v>1011</v>
      </c>
      <c r="BK411" s="122" t="s">
        <v>1092</v>
      </c>
      <c r="BL411" s="18" t="n">
        <f aca="false">IF(ISERROR(AS421)=TRUE(),"",AS421)</f>
        <v>3.2809667673716</v>
      </c>
      <c r="BM411" s="18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3"/>
      <c r="CZ411" s="9"/>
      <c r="DB411" s="53" t="n">
        <v>182</v>
      </c>
      <c r="DC411" s="51" t="s">
        <v>1093</v>
      </c>
      <c r="DD411" s="51" t="s">
        <v>849</v>
      </c>
      <c r="DE411" s="51" t="s">
        <v>874</v>
      </c>
      <c r="DJ411" s="51" t="s">
        <v>1070</v>
      </c>
      <c r="DK411" s="74" t="n">
        <v>52</v>
      </c>
      <c r="DL411" s="51" t="s">
        <v>256</v>
      </c>
      <c r="DM411" s="20" t="s">
        <v>401</v>
      </c>
    </row>
    <row r="412" customFormat="false" ht="11.1" hidden="false" customHeight="true" outlineLevel="0" collapsed="false">
      <c r="AC412" s="122"/>
      <c r="AD412" s="131" t="s">
        <v>4</v>
      </c>
      <c r="AE412" s="132" t="n">
        <f aca="false">BE308</f>
        <v>4</v>
      </c>
      <c r="AF412" s="132" t="n">
        <f aca="false">BE309</f>
        <v>6</v>
      </c>
      <c r="AG412" s="132" t="n">
        <f aca="false">BE310</f>
        <v>3</v>
      </c>
      <c r="AH412" s="132" t="n">
        <f aca="false">BE311</f>
        <v>4</v>
      </c>
      <c r="AI412" s="132" t="n">
        <f aca="false">BE312</f>
        <v>7</v>
      </c>
      <c r="AJ412" s="132" t="n">
        <f aca="false">BE313</f>
        <v>5</v>
      </c>
      <c r="AK412" s="132" t="n">
        <f aca="false">BE314</f>
        <v>1</v>
      </c>
      <c r="AL412" s="132" t="n">
        <f aca="false">BE315</f>
        <v>10</v>
      </c>
      <c r="AM412" s="132" t="n">
        <f aca="false">BE316</f>
        <v>14</v>
      </c>
      <c r="AN412" s="132" t="n">
        <f aca="false">BE317</f>
        <v>4</v>
      </c>
      <c r="AO412" s="132" t="n">
        <f aca="false">BE318</f>
        <v>3</v>
      </c>
      <c r="AP412" s="132" t="n">
        <f aca="false">BE319</f>
        <v>5</v>
      </c>
      <c r="AQ412" s="132" t="n">
        <f aca="false">BE320</f>
        <v>4</v>
      </c>
      <c r="AR412" s="132" t="n">
        <f aca="false">BE321</f>
        <v>3</v>
      </c>
      <c r="AS412" s="132" t="n">
        <f aca="false">BE322</f>
        <v>12</v>
      </c>
      <c r="AT412" s="132" t="n">
        <f aca="false">BE323</f>
        <v>4</v>
      </c>
      <c r="AU412" s="132" t="n">
        <f aca="false">BE324</f>
        <v>3</v>
      </c>
      <c r="AV412" s="132" t="n">
        <f aca="false">BE325</f>
        <v>8</v>
      </c>
      <c r="AW412" s="132" t="n">
        <f aca="false">BE326</f>
        <v>5</v>
      </c>
      <c r="AX412" s="132" t="n">
        <f aca="false">BE327</f>
        <v>7</v>
      </c>
      <c r="AY412" s="132" t="n">
        <f aca="false">BE328</f>
        <v>2</v>
      </c>
      <c r="AZ412" s="132" t="n">
        <f aca="false">BE329</f>
        <v>9</v>
      </c>
      <c r="BA412" s="132" t="n">
        <f aca="false">BE330</f>
        <v>11</v>
      </c>
      <c r="BB412" s="132" t="n">
        <f aca="false">BE331</f>
        <v>15</v>
      </c>
      <c r="BC412" s="132" t="n">
        <f aca="false">BE332</f>
        <v>12</v>
      </c>
      <c r="BD412" s="132" t="n">
        <f aca="false">BE333</f>
        <v>23</v>
      </c>
      <c r="BE412" s="132" t="n">
        <f aca="false">BE334</f>
        <v>14</v>
      </c>
      <c r="BF412" s="132" t="n">
        <f aca="false">BE335</f>
        <v>7</v>
      </c>
      <c r="BG412" s="132"/>
      <c r="BJ412" s="122" t="s">
        <v>1012</v>
      </c>
      <c r="BK412" s="122"/>
      <c r="BL412" s="18" t="n">
        <f aca="false">IF(COUNT(AS422)=0,"",AS422)</f>
        <v>23</v>
      </c>
      <c r="BM412" s="18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3"/>
      <c r="CZ412" s="9"/>
      <c r="DB412" s="53" t="n">
        <v>183</v>
      </c>
      <c r="DC412" s="51" t="s">
        <v>1094</v>
      </c>
      <c r="DD412" s="51" t="s">
        <v>851</v>
      </c>
      <c r="DE412" s="51" t="s">
        <v>840</v>
      </c>
      <c r="DJ412" s="51" t="s">
        <v>1072</v>
      </c>
      <c r="DK412" s="74" t="n">
        <v>53</v>
      </c>
      <c r="DL412" s="51" t="s">
        <v>256</v>
      </c>
      <c r="DM412" s="20" t="s">
        <v>410</v>
      </c>
    </row>
    <row r="413" customFormat="false" ht="11.1" hidden="false" customHeight="true" outlineLevel="0" collapsed="false">
      <c r="AC413" s="122"/>
      <c r="AD413" s="131" t="s">
        <v>5</v>
      </c>
      <c r="AE413" s="132" t="n">
        <f aca="false">BF308</f>
        <v>1</v>
      </c>
      <c r="AF413" s="132" t="n">
        <f aca="false">BF309</f>
        <v>1</v>
      </c>
      <c r="AG413" s="132" t="n">
        <f aca="false">BF310</f>
        <v>1</v>
      </c>
      <c r="AH413" s="132" t="n">
        <f aca="false">BF311</f>
        <v>1</v>
      </c>
      <c r="AI413" s="132" t="n">
        <f aca="false">BF312</f>
        <v>1</v>
      </c>
      <c r="AJ413" s="132" t="n">
        <f aca="false">BF313</f>
        <v>1</v>
      </c>
      <c r="AK413" s="132" t="n">
        <f aca="false">BF314</f>
        <v>0</v>
      </c>
      <c r="AL413" s="132" t="n">
        <f aca="false">BF315</f>
        <v>1</v>
      </c>
      <c r="AM413" s="132" t="n">
        <f aca="false">BF316</f>
        <v>2</v>
      </c>
      <c r="AN413" s="132" t="n">
        <f aca="false">BF317</f>
        <v>1</v>
      </c>
      <c r="AO413" s="132" t="n">
        <f aca="false">BF318</f>
        <v>1</v>
      </c>
      <c r="AP413" s="132" t="n">
        <f aca="false">BF319</f>
        <v>1</v>
      </c>
      <c r="AQ413" s="132" t="n">
        <f aca="false">BF320</f>
        <v>1</v>
      </c>
      <c r="AR413" s="132" t="n">
        <f aca="false">BF321</f>
        <v>1</v>
      </c>
      <c r="AS413" s="132" t="n">
        <f aca="false">BF322</f>
        <v>2</v>
      </c>
      <c r="AT413" s="132" t="n">
        <f aca="false">BF323</f>
        <v>2</v>
      </c>
      <c r="AU413" s="132" t="n">
        <f aca="false">BF324</f>
        <v>1</v>
      </c>
      <c r="AV413" s="132" t="n">
        <f aca="false">BF325</f>
        <v>1</v>
      </c>
      <c r="AW413" s="132" t="n">
        <f aca="false">BF326</f>
        <v>2</v>
      </c>
      <c r="AX413" s="132" t="n">
        <f aca="false">BF327</f>
        <v>1</v>
      </c>
      <c r="AY413" s="132" t="n">
        <f aca="false">BF328</f>
        <v>1</v>
      </c>
      <c r="AZ413" s="132" t="n">
        <f aca="false">BF329</f>
        <v>1</v>
      </c>
      <c r="BA413" s="132" t="n">
        <f aca="false">BF330</f>
        <v>2</v>
      </c>
      <c r="BB413" s="132" t="n">
        <f aca="false">BF331</f>
        <v>3</v>
      </c>
      <c r="BC413" s="132" t="n">
        <f aca="false">BF332</f>
        <v>4</v>
      </c>
      <c r="BD413" s="132" t="n">
        <f aca="false">BF333</f>
        <v>6</v>
      </c>
      <c r="BE413" s="132" t="n">
        <f aca="false">BF334</f>
        <v>2</v>
      </c>
      <c r="BF413" s="132" t="n">
        <f aca="false">BF335</f>
        <v>1</v>
      </c>
      <c r="BG413" s="132"/>
      <c r="BJ413" s="122" t="s">
        <v>1013</v>
      </c>
      <c r="BK413" s="122"/>
      <c r="BL413" s="18" t="n">
        <f aca="false">IF(COUNT(AS423)=0,"",AS423)</f>
        <v>0</v>
      </c>
      <c r="BM413" s="18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3"/>
      <c r="CZ413" s="9"/>
      <c r="DB413" s="53" t="n">
        <v>184</v>
      </c>
      <c r="DC413" s="51" t="s">
        <v>1095</v>
      </c>
      <c r="DD413" s="51" t="s">
        <v>851</v>
      </c>
      <c r="DE413" s="51" t="s">
        <v>842</v>
      </c>
      <c r="DJ413" s="51" t="s">
        <v>1074</v>
      </c>
      <c r="DK413" s="74" t="n">
        <v>54</v>
      </c>
      <c r="DL413" s="51" t="s">
        <v>256</v>
      </c>
      <c r="DM413" s="20" t="s">
        <v>416</v>
      </c>
    </row>
    <row r="414" customFormat="false" ht="11.1" hidden="false" customHeight="true" outlineLevel="0" collapsed="false">
      <c r="AC414" s="122"/>
      <c r="AD414" s="131" t="s">
        <v>1030</v>
      </c>
      <c r="AE414" s="132" t="n">
        <f aca="false">BH308</f>
        <v>24</v>
      </c>
      <c r="AF414" s="132" t="n">
        <f aca="false">BH309</f>
        <v>24</v>
      </c>
      <c r="AG414" s="132" t="n">
        <f aca="false">BH310</f>
        <v>24</v>
      </c>
      <c r="AH414" s="132" t="n">
        <f aca="false">BH311</f>
        <v>24</v>
      </c>
      <c r="AI414" s="132" t="n">
        <f aca="false">BH312</f>
        <v>23</v>
      </c>
      <c r="AJ414" s="132" t="n">
        <f aca="false">BH313</f>
        <v>24</v>
      </c>
      <c r="AK414" s="132" t="n">
        <f aca="false">BH314</f>
        <v>24</v>
      </c>
      <c r="AL414" s="132" t="n">
        <f aca="false">BH315</f>
        <v>24</v>
      </c>
      <c r="AM414" s="132" t="n">
        <f aca="false">BH316</f>
        <v>24</v>
      </c>
      <c r="AN414" s="132" t="n">
        <f aca="false">BH317</f>
        <v>21</v>
      </c>
      <c r="AO414" s="132" t="n">
        <f aca="false">BH318</f>
        <v>24</v>
      </c>
      <c r="AP414" s="132" t="n">
        <f aca="false">BH319</f>
        <v>23</v>
      </c>
      <c r="AQ414" s="132" t="n">
        <f aca="false">BH320</f>
        <v>24</v>
      </c>
      <c r="AR414" s="132" t="n">
        <f aca="false">BH321</f>
        <v>24</v>
      </c>
      <c r="AS414" s="132" t="n">
        <f aca="false">BH322</f>
        <v>24</v>
      </c>
      <c r="AT414" s="132" t="n">
        <f aca="false">BH323</f>
        <v>24</v>
      </c>
      <c r="AU414" s="132" t="n">
        <f aca="false">BH324</f>
        <v>24</v>
      </c>
      <c r="AV414" s="132" t="n">
        <f aca="false">BH325</f>
        <v>24</v>
      </c>
      <c r="AW414" s="132" t="n">
        <f aca="false">BH326</f>
        <v>23</v>
      </c>
      <c r="AX414" s="132" t="n">
        <f aca="false">BH327</f>
        <v>24</v>
      </c>
      <c r="AY414" s="132" t="n">
        <f aca="false">BH328</f>
        <v>24</v>
      </c>
      <c r="AZ414" s="132" t="n">
        <f aca="false">BH329</f>
        <v>24</v>
      </c>
      <c r="BA414" s="132" t="n">
        <f aca="false">BH330</f>
        <v>24</v>
      </c>
      <c r="BB414" s="132" t="n">
        <f aca="false">BH331</f>
        <v>24</v>
      </c>
      <c r="BC414" s="132" t="n">
        <f aca="false">BH332</f>
        <v>24</v>
      </c>
      <c r="BD414" s="132" t="n">
        <f aca="false">BH333</f>
        <v>20</v>
      </c>
      <c r="BE414" s="132" t="n">
        <f aca="false">BH334</f>
        <v>24</v>
      </c>
      <c r="BF414" s="132" t="n">
        <f aca="false">BH335</f>
        <v>24</v>
      </c>
      <c r="BG414" s="132"/>
      <c r="BJ414" s="122" t="s">
        <v>1015</v>
      </c>
      <c r="BK414" s="122"/>
      <c r="BL414" s="18" t="n">
        <f aca="false">IF(COUNT(AS424)=0,"",AS424)</f>
        <v>662</v>
      </c>
      <c r="BM414" s="18" t="n">
        <f aca="false">COUNTIF(AE414:BI414,"&gt;=20")</f>
        <v>28</v>
      </c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3"/>
      <c r="CZ414" s="9"/>
      <c r="DB414" s="53" t="n">
        <v>185</v>
      </c>
      <c r="DC414" s="51" t="s">
        <v>1096</v>
      </c>
      <c r="DD414" s="51" t="s">
        <v>851</v>
      </c>
      <c r="DE414" s="51" t="s">
        <v>844</v>
      </c>
      <c r="DJ414" s="51" t="s">
        <v>1076</v>
      </c>
      <c r="DK414" s="74" t="n">
        <v>55</v>
      </c>
      <c r="DL414" s="51" t="s">
        <v>256</v>
      </c>
      <c r="DM414" s="20" t="s">
        <v>424</v>
      </c>
    </row>
    <row r="415" customFormat="false" ht="11.1" hidden="false" customHeight="true" outlineLevel="0" collapsed="false">
      <c r="AC415" s="122" t="s">
        <v>1097</v>
      </c>
      <c r="AD415" s="131" t="s">
        <v>3</v>
      </c>
      <c r="AE415" s="132" t="n">
        <f aca="false">BD336</f>
        <v>2</v>
      </c>
      <c r="AF415" s="132" t="n">
        <f aca="false">BD337</f>
        <v>2</v>
      </c>
      <c r="AG415" s="132" t="n">
        <f aca="false">BD338</f>
        <v>2</v>
      </c>
      <c r="AH415" s="132" t="n">
        <f aca="false">BD339</f>
        <v>2</v>
      </c>
      <c r="AI415" s="132" t="n">
        <f aca="false">BD340</f>
        <v>2</v>
      </c>
      <c r="AJ415" s="132" t="n">
        <f aca="false">BD341</f>
        <v>3</v>
      </c>
      <c r="AK415" s="132" t="n">
        <f aca="false">BD342</f>
        <v>1</v>
      </c>
      <c r="AL415" s="132" t="n">
        <f aca="false">BD343</f>
        <v>1</v>
      </c>
      <c r="AM415" s="132" t="n">
        <f aca="false">BD344</f>
        <v>2</v>
      </c>
      <c r="AN415" s="132" t="n">
        <f aca="false">BD345</f>
        <v>2</v>
      </c>
      <c r="AO415" s="132" t="n">
        <f aca="false">BD346</f>
        <v>2</v>
      </c>
      <c r="AP415" s="132" t="n">
        <f aca="false">BD347</f>
        <v>5</v>
      </c>
      <c r="AQ415" s="132" t="n">
        <f aca="false">BD348</f>
        <v>5</v>
      </c>
      <c r="AR415" s="132" t="n">
        <f aca="false">BD349</f>
        <v>1</v>
      </c>
      <c r="AS415" s="132" t="n">
        <f aca="false">BD350</f>
        <v>6</v>
      </c>
      <c r="AT415" s="132" t="n">
        <f aca="false">BD351</f>
        <v>3</v>
      </c>
      <c r="AU415" s="132" t="n">
        <f aca="false">BD352</f>
        <v>1</v>
      </c>
      <c r="AV415" s="132" t="n">
        <f aca="false">BD353</f>
        <v>2</v>
      </c>
      <c r="AW415" s="132" t="n">
        <f aca="false">BD354</f>
        <v>3</v>
      </c>
      <c r="AX415" s="132" t="n">
        <f aca="false">BD355</f>
        <v>11</v>
      </c>
      <c r="AY415" s="132" t="n">
        <f aca="false">BD356</f>
        <v>3</v>
      </c>
      <c r="AZ415" s="132" t="n">
        <f aca="false">BD357</f>
        <v>1</v>
      </c>
      <c r="BA415" s="132" t="n">
        <f aca="false">BD358</f>
        <v>3</v>
      </c>
      <c r="BB415" s="132" t="n">
        <f aca="false">BD359</f>
        <v>2</v>
      </c>
      <c r="BC415" s="132" t="n">
        <f aca="false">BD360</f>
        <v>4</v>
      </c>
      <c r="BD415" s="132" t="n">
        <f aca="false">BD361</f>
        <v>1</v>
      </c>
      <c r="BE415" s="132" t="n">
        <f aca="false">BD362</f>
        <v>2</v>
      </c>
      <c r="BF415" s="132" t="n">
        <f aca="false">BD363</f>
        <v>2</v>
      </c>
      <c r="BG415" s="132" t="n">
        <f aca="false">BD364</f>
        <v>2</v>
      </c>
      <c r="BH415" s="132" t="n">
        <f aca="false">BD365</f>
        <v>2</v>
      </c>
      <c r="BI415" s="132" t="n">
        <f aca="false">BD366</f>
        <v>6</v>
      </c>
      <c r="BJ415" s="122" t="s">
        <v>1011</v>
      </c>
      <c r="BK415" s="122" t="s">
        <v>1097</v>
      </c>
      <c r="BL415" s="18" t="n">
        <f aca="false">IF(ISERROR(AT421)=TRUE(),"",AT421)</f>
        <v>2.86512261580381</v>
      </c>
      <c r="BM415" s="18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3"/>
      <c r="CZ415" s="9"/>
      <c r="DB415" s="53" t="n">
        <v>186</v>
      </c>
      <c r="DC415" s="51" t="s">
        <v>1098</v>
      </c>
      <c r="DD415" s="51" t="s">
        <v>851</v>
      </c>
      <c r="DE415" s="51" t="s">
        <v>846</v>
      </c>
      <c r="DJ415" s="51" t="s">
        <v>1079</v>
      </c>
      <c r="DK415" s="74" t="n">
        <v>56</v>
      </c>
      <c r="DL415" s="51" t="s">
        <v>256</v>
      </c>
      <c r="DM415" s="20" t="s">
        <v>433</v>
      </c>
    </row>
    <row r="416" customFormat="false" ht="11.1" hidden="false" customHeight="true" outlineLevel="0" collapsed="false">
      <c r="AC416" s="122"/>
      <c r="AD416" s="131" t="s">
        <v>4</v>
      </c>
      <c r="AE416" s="132" t="n">
        <f aca="false">BE336</f>
        <v>6</v>
      </c>
      <c r="AF416" s="132" t="n">
        <f aca="false">BE337</f>
        <v>9</v>
      </c>
      <c r="AG416" s="132" t="n">
        <f aca="false">BE338</f>
        <v>4</v>
      </c>
      <c r="AH416" s="132" t="n">
        <f aca="false">BE339</f>
        <v>7</v>
      </c>
      <c r="AI416" s="132" t="n">
        <f aca="false">BE340</f>
        <v>4</v>
      </c>
      <c r="AJ416" s="132" t="n">
        <f aca="false">BE341</f>
        <v>7</v>
      </c>
      <c r="AK416" s="132" t="n">
        <f aca="false">BE342</f>
        <v>2</v>
      </c>
      <c r="AL416" s="132" t="n">
        <f aca="false">BE343</f>
        <v>2</v>
      </c>
      <c r="AM416" s="132" t="n">
        <f aca="false">BE344</f>
        <v>9</v>
      </c>
      <c r="AN416" s="132" t="n">
        <f aca="false">BE345</f>
        <v>6</v>
      </c>
      <c r="AO416" s="132" t="n">
        <f aca="false">BE346</f>
        <v>8</v>
      </c>
      <c r="AP416" s="132" t="n">
        <f aca="false">BE347</f>
        <v>14</v>
      </c>
      <c r="AQ416" s="132" t="n">
        <f aca="false">BE348</f>
        <v>17</v>
      </c>
      <c r="AR416" s="132" t="n">
        <f aca="false">BE349</f>
        <v>2</v>
      </c>
      <c r="AS416" s="132" t="n">
        <f aca="false">BE350</f>
        <v>13</v>
      </c>
      <c r="AT416" s="132" t="n">
        <f aca="false">BE351</f>
        <v>8</v>
      </c>
      <c r="AU416" s="132" t="n">
        <f aca="false">BE352</f>
        <v>3</v>
      </c>
      <c r="AV416" s="132" t="n">
        <f aca="false">BE353</f>
        <v>4</v>
      </c>
      <c r="AW416" s="132" t="n">
        <f aca="false">BE354</f>
        <v>5</v>
      </c>
      <c r="AX416" s="132" t="n">
        <f aca="false">BE355</f>
        <v>14</v>
      </c>
      <c r="AY416" s="132" t="n">
        <f aca="false">BE356</f>
        <v>11</v>
      </c>
      <c r="AZ416" s="132" t="n">
        <f aca="false">BE357</f>
        <v>2</v>
      </c>
      <c r="BA416" s="132" t="n">
        <f aca="false">BE358</f>
        <v>6</v>
      </c>
      <c r="BB416" s="132" t="n">
        <f aca="false">BE359</f>
        <v>7</v>
      </c>
      <c r="BC416" s="132" t="n">
        <f aca="false">BE360</f>
        <v>7</v>
      </c>
      <c r="BD416" s="132" t="n">
        <f aca="false">BE361</f>
        <v>3</v>
      </c>
      <c r="BE416" s="132" t="n">
        <f aca="false">BE362</f>
        <v>3</v>
      </c>
      <c r="BF416" s="132" t="n">
        <f aca="false">BE363</f>
        <v>3</v>
      </c>
      <c r="BG416" s="132" t="n">
        <f aca="false">BE364</f>
        <v>5</v>
      </c>
      <c r="BH416" s="132" t="n">
        <f aca="false">BE365</f>
        <v>3</v>
      </c>
      <c r="BI416" s="132" t="n">
        <f aca="false">BE366</f>
        <v>10</v>
      </c>
      <c r="BJ416" s="122" t="s">
        <v>1012</v>
      </c>
      <c r="BK416" s="122"/>
      <c r="BL416" s="18" t="n">
        <f aca="false">IF(COUNT(AT422)=0,"",AT422)</f>
        <v>17</v>
      </c>
      <c r="BM416" s="18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3"/>
      <c r="CZ416" s="9"/>
      <c r="DB416" s="53" t="n">
        <v>187</v>
      </c>
      <c r="DC416" s="51" t="s">
        <v>1099</v>
      </c>
      <c r="DD416" s="51" t="s">
        <v>851</v>
      </c>
      <c r="DE416" s="51" t="s">
        <v>347</v>
      </c>
      <c r="DJ416" s="51" t="s">
        <v>1081</v>
      </c>
      <c r="DK416" s="74" t="n">
        <v>57</v>
      </c>
      <c r="DL416" s="51" t="s">
        <v>256</v>
      </c>
      <c r="DM416" s="20" t="s">
        <v>440</v>
      </c>
    </row>
    <row r="417" customFormat="false" ht="11.1" hidden="false" customHeight="true" outlineLevel="0" collapsed="false">
      <c r="AC417" s="122"/>
      <c r="AD417" s="131" t="s">
        <v>5</v>
      </c>
      <c r="AE417" s="132" t="n">
        <f aca="false">BF336</f>
        <v>1</v>
      </c>
      <c r="AF417" s="132" t="n">
        <f aca="false">BF337</f>
        <v>1</v>
      </c>
      <c r="AG417" s="132" t="n">
        <f aca="false">BF338</f>
        <v>1</v>
      </c>
      <c r="AH417" s="132" t="n">
        <f aca="false">BF339</f>
        <v>1</v>
      </c>
      <c r="AI417" s="132" t="n">
        <f aca="false">BF340</f>
        <v>1</v>
      </c>
      <c r="AJ417" s="132" t="n">
        <f aca="false">BF341</f>
        <v>1</v>
      </c>
      <c r="AK417" s="132" t="n">
        <f aca="false">BF342</f>
        <v>1</v>
      </c>
      <c r="AL417" s="132" t="n">
        <f aca="false">BF343</f>
        <v>1</v>
      </c>
      <c r="AM417" s="132" t="n">
        <f aca="false">BF344</f>
        <v>1</v>
      </c>
      <c r="AN417" s="132" t="n">
        <f aca="false">BF345</f>
        <v>0</v>
      </c>
      <c r="AO417" s="132" t="n">
        <f aca="false">BF346</f>
        <v>1</v>
      </c>
      <c r="AP417" s="132" t="n">
        <f aca="false">BF347</f>
        <v>1</v>
      </c>
      <c r="AQ417" s="132" t="n">
        <f aca="false">BF348</f>
        <v>1</v>
      </c>
      <c r="AR417" s="132" t="n">
        <f aca="false">BF349</f>
        <v>1</v>
      </c>
      <c r="AS417" s="132" t="n">
        <f aca="false">BF350</f>
        <v>1</v>
      </c>
      <c r="AT417" s="132" t="n">
        <f aca="false">BF351</f>
        <v>1</v>
      </c>
      <c r="AU417" s="132" t="n">
        <f aca="false">BF352</f>
        <v>1</v>
      </c>
      <c r="AV417" s="132" t="n">
        <f aca="false">BF353</f>
        <v>1</v>
      </c>
      <c r="AW417" s="132" t="n">
        <f aca="false">BF354</f>
        <v>2</v>
      </c>
      <c r="AX417" s="132" t="n">
        <f aca="false">BF355</f>
        <v>4</v>
      </c>
      <c r="AY417" s="132" t="n">
        <f aca="false">BF356</f>
        <v>1</v>
      </c>
      <c r="AZ417" s="132" t="n">
        <f aca="false">BF357</f>
        <v>1</v>
      </c>
      <c r="BA417" s="132" t="n">
        <f aca="false">BF358</f>
        <v>1</v>
      </c>
      <c r="BB417" s="132" t="n">
        <f aca="false">BF359</f>
        <v>1</v>
      </c>
      <c r="BC417" s="132" t="n">
        <f aca="false">BF360</f>
        <v>1</v>
      </c>
      <c r="BD417" s="132" t="n">
        <f aca="false">BF361</f>
        <v>1</v>
      </c>
      <c r="BE417" s="132" t="n">
        <f aca="false">BF362</f>
        <v>1</v>
      </c>
      <c r="BF417" s="132" t="n">
        <f aca="false">BF363</f>
        <v>1</v>
      </c>
      <c r="BG417" s="132" t="n">
        <f aca="false">BF364</f>
        <v>1</v>
      </c>
      <c r="BH417" s="132" t="n">
        <f aca="false">BF365</f>
        <v>1</v>
      </c>
      <c r="BI417" s="132" t="n">
        <f aca="false">BF366</f>
        <v>1</v>
      </c>
      <c r="BJ417" s="122" t="s">
        <v>1013</v>
      </c>
      <c r="BK417" s="122"/>
      <c r="BL417" s="18" t="n">
        <f aca="false">IF(COUNT(AT423)=0,"",AT423)</f>
        <v>0</v>
      </c>
      <c r="BM417" s="18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3"/>
      <c r="CZ417" s="9"/>
      <c r="DB417" s="53" t="n">
        <v>188</v>
      </c>
      <c r="DC417" s="51" t="s">
        <v>1100</v>
      </c>
      <c r="DD417" s="51" t="s">
        <v>851</v>
      </c>
      <c r="DE417" s="51" t="s">
        <v>849</v>
      </c>
      <c r="DJ417" s="51" t="s">
        <v>1083</v>
      </c>
      <c r="DK417" s="74" t="n">
        <v>58</v>
      </c>
      <c r="DL417" s="51" t="s">
        <v>256</v>
      </c>
      <c r="DM417" s="20" t="s">
        <v>448</v>
      </c>
    </row>
    <row r="418" customFormat="false" ht="11.1" hidden="false" customHeight="true" outlineLevel="0" collapsed="false">
      <c r="AC418" s="122"/>
      <c r="AD418" s="131" t="s">
        <v>1030</v>
      </c>
      <c r="AE418" s="132" t="n">
        <f aca="false">BH336</f>
        <v>24</v>
      </c>
      <c r="AF418" s="132" t="n">
        <f aca="false">BH337</f>
        <v>24</v>
      </c>
      <c r="AG418" s="132" t="n">
        <f aca="false">BH338</f>
        <v>24</v>
      </c>
      <c r="AH418" s="132" t="n">
        <f aca="false">BH339</f>
        <v>24</v>
      </c>
      <c r="AI418" s="132" t="n">
        <f aca="false">BH340</f>
        <v>23</v>
      </c>
      <c r="AJ418" s="132" t="n">
        <f aca="false">BH341</f>
        <v>24</v>
      </c>
      <c r="AK418" s="132" t="n">
        <f aca="false">BH342</f>
        <v>24</v>
      </c>
      <c r="AL418" s="132" t="n">
        <f aca="false">BH343</f>
        <v>24</v>
      </c>
      <c r="AM418" s="132" t="n">
        <f aca="false">BH344</f>
        <v>24</v>
      </c>
      <c r="AN418" s="132" t="n">
        <f aca="false">BH345</f>
        <v>24</v>
      </c>
      <c r="AO418" s="132" t="n">
        <f aca="false">BH346</f>
        <v>21</v>
      </c>
      <c r="AP418" s="132" t="n">
        <f aca="false">BH347</f>
        <v>23</v>
      </c>
      <c r="AQ418" s="132" t="n">
        <f aca="false">BH348</f>
        <v>24</v>
      </c>
      <c r="AR418" s="132" t="n">
        <f aca="false">BH349</f>
        <v>24</v>
      </c>
      <c r="AS418" s="132" t="n">
        <f aca="false">BH350</f>
        <v>24</v>
      </c>
      <c r="AT418" s="132" t="n">
        <f aca="false">BH351</f>
        <v>24</v>
      </c>
      <c r="AU418" s="132" t="n">
        <f aca="false">BH352</f>
        <v>24</v>
      </c>
      <c r="AV418" s="132" t="n">
        <f aca="false">BH353</f>
        <v>24</v>
      </c>
      <c r="AW418" s="132" t="n">
        <f aca="false">BH354</f>
        <v>23</v>
      </c>
      <c r="AX418" s="132" t="n">
        <f aca="false">BH355</f>
        <v>24</v>
      </c>
      <c r="AY418" s="132" t="n">
        <f aca="false">BH356</f>
        <v>24</v>
      </c>
      <c r="AZ418" s="132" t="n">
        <f aca="false">BH357</f>
        <v>24</v>
      </c>
      <c r="BA418" s="132" t="n">
        <f aca="false">BH358</f>
        <v>24</v>
      </c>
      <c r="BB418" s="132" t="n">
        <f aca="false">BH359</f>
        <v>21</v>
      </c>
      <c r="BC418" s="132" t="n">
        <f aca="false">BH360</f>
        <v>24</v>
      </c>
      <c r="BD418" s="132" t="n">
        <f aca="false">BH361</f>
        <v>23</v>
      </c>
      <c r="BE418" s="132" t="n">
        <f aca="false">BH362</f>
        <v>24</v>
      </c>
      <c r="BF418" s="132" t="n">
        <f aca="false">BH363</f>
        <v>24</v>
      </c>
      <c r="BG418" s="132" t="n">
        <f aca="false">BH364</f>
        <v>24</v>
      </c>
      <c r="BH418" s="132" t="n">
        <f aca="false">BH365</f>
        <v>24</v>
      </c>
      <c r="BI418" s="132" t="n">
        <f aca="false">BH366</f>
        <v>24</v>
      </c>
      <c r="BJ418" s="122" t="s">
        <v>1015</v>
      </c>
      <c r="BK418" s="122"/>
      <c r="BL418" s="18" t="n">
        <f aca="false">IF(COUNT(AT424)=0,"",AT424)</f>
        <v>734</v>
      </c>
      <c r="BM418" s="18" t="n">
        <f aca="false">COUNTIF(AE418:BI418,"&gt;=20")</f>
        <v>31</v>
      </c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3"/>
      <c r="CZ418" s="9"/>
      <c r="DB418" s="53" t="n">
        <v>189</v>
      </c>
      <c r="DC418" s="51" t="s">
        <v>1101</v>
      </c>
      <c r="DD418" s="51" t="s">
        <v>851</v>
      </c>
      <c r="DE418" s="51" t="s">
        <v>851</v>
      </c>
      <c r="DJ418" s="51" t="s">
        <v>1085</v>
      </c>
      <c r="DK418" s="74" t="n">
        <v>59</v>
      </c>
      <c r="DL418" s="51" t="s">
        <v>256</v>
      </c>
      <c r="DM418" s="20" t="s">
        <v>457</v>
      </c>
    </row>
    <row r="419" customFormat="false" ht="11.1" hidden="false" customHeight="true" outlineLevel="0" collapsed="false"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3"/>
      <c r="CZ419" s="9"/>
      <c r="DB419" s="53" t="n">
        <v>190</v>
      </c>
      <c r="DC419" s="51" t="s">
        <v>1102</v>
      </c>
      <c r="DD419" s="51" t="s">
        <v>851</v>
      </c>
      <c r="DE419" s="51" t="s">
        <v>853</v>
      </c>
      <c r="DJ419" s="51" t="s">
        <v>1103</v>
      </c>
      <c r="DK419" s="74" t="n">
        <v>60</v>
      </c>
      <c r="DL419" s="51" t="s">
        <v>256</v>
      </c>
      <c r="DM419" s="65" t="s">
        <v>871</v>
      </c>
    </row>
    <row r="420" customFormat="false" ht="11.1" hidden="false" customHeight="true" outlineLevel="0" collapsed="false">
      <c r="AC420" s="122" t="s">
        <v>42</v>
      </c>
      <c r="AD420" s="133" t="n">
        <f aca="false">A2</f>
        <v>2009</v>
      </c>
      <c r="AE420" s="18"/>
      <c r="AF420" s="18"/>
      <c r="AG420" s="134"/>
      <c r="AH420" s="135" t="s">
        <v>824</v>
      </c>
      <c r="AI420" s="122" t="n">
        <v>4</v>
      </c>
      <c r="AJ420" s="122" t="n">
        <v>5</v>
      </c>
      <c r="AK420" s="122" t="n">
        <v>6</v>
      </c>
      <c r="AL420" s="122" t="n">
        <v>7</v>
      </c>
      <c r="AM420" s="122" t="n">
        <v>8</v>
      </c>
      <c r="AN420" s="122" t="n">
        <v>9</v>
      </c>
      <c r="AO420" s="122" t="n">
        <v>10</v>
      </c>
      <c r="AP420" s="122" t="n">
        <v>11</v>
      </c>
      <c r="AQ420" s="122" t="n">
        <v>12</v>
      </c>
      <c r="AR420" s="122" t="n">
        <v>1</v>
      </c>
      <c r="AS420" s="122" t="n">
        <v>2</v>
      </c>
      <c r="AT420" s="122" t="n">
        <v>3</v>
      </c>
      <c r="AX420" s="122" t="s">
        <v>42</v>
      </c>
      <c r="AY420" s="18"/>
      <c r="AZ420" s="133" t="n">
        <f aca="false">AD420</f>
        <v>2009</v>
      </c>
      <c r="BA420" s="8"/>
      <c r="BB420" s="18"/>
      <c r="BC420" s="18"/>
      <c r="BD420" s="10" t="s">
        <v>805</v>
      </c>
      <c r="BE420" s="136"/>
      <c r="BF420" s="18"/>
      <c r="BG420" s="18"/>
      <c r="BH420" s="18"/>
      <c r="BI420" s="137" t="s">
        <v>1104</v>
      </c>
      <c r="BJ420" s="137" t="s">
        <v>1105</v>
      </c>
      <c r="BK420" s="137" t="s">
        <v>1018</v>
      </c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3"/>
      <c r="CZ420" s="9"/>
      <c r="DB420" s="53" t="n">
        <v>191</v>
      </c>
      <c r="DC420" s="51" t="s">
        <v>1106</v>
      </c>
      <c r="DD420" s="51" t="s">
        <v>851</v>
      </c>
      <c r="DE420" s="51" t="s">
        <v>855</v>
      </c>
      <c r="DJ420" s="51" t="s">
        <v>1063</v>
      </c>
      <c r="DK420" s="74" t="n">
        <v>61</v>
      </c>
      <c r="DL420" s="51" t="s">
        <v>256</v>
      </c>
      <c r="DM420" s="20" t="s">
        <v>373</v>
      </c>
    </row>
    <row r="421" customFormat="false" ht="34.5" hidden="false" customHeight="true" outlineLevel="0" collapsed="false">
      <c r="AC421" s="122" t="s">
        <v>25</v>
      </c>
      <c r="AD421" s="138" t="str">
        <f aca="false">BQ14</f>
        <v>国設箟岳</v>
      </c>
      <c r="AE421" s="18"/>
      <c r="AF421" s="18"/>
      <c r="AG421" s="139"/>
      <c r="AH421" s="140" t="s">
        <v>1107</v>
      </c>
      <c r="AI421" s="141" t="n">
        <f aca="false">IF(AI424=0,"",AVERAGE(AE2:BB31))</f>
        <v>2.38415841584158</v>
      </c>
      <c r="AJ421" s="141" t="n">
        <f aca="false">IF(AJ424=0,"",AVERAGE(AE32:BB62))</f>
        <v>2.71487039563438</v>
      </c>
      <c r="AK421" s="141" t="n">
        <f aca="false">IF(AK424=0,"",AVERAGE(AE63:BB92))</f>
        <v>3.25985401459854</v>
      </c>
      <c r="AL421" s="141" t="n">
        <f aca="false">IF(AL424=0,"",AVERAGE(AE93:BB123))</f>
        <v>3.07945205479452</v>
      </c>
      <c r="AM421" s="141" t="n">
        <f aca="false">IF(AM424=0,"",AVERAGE(AE124:BB154))</f>
        <v>2.11095890410959</v>
      </c>
      <c r="AN421" s="141" t="n">
        <f aca="false">IF(AN424=0,"",AVERAGE(AE155:BB184))</f>
        <v>1.76179245283019</v>
      </c>
      <c r="AO421" s="141" t="n">
        <f aca="false">IF(AO424=0,"",AVERAGE(AE185:BB215))</f>
        <v>2.5673249551167</v>
      </c>
      <c r="AP421" s="141" t="n">
        <f aca="false">IF(AP424=0,"",AVERAGE(AE216:BB245))</f>
        <v>3.15796897038082</v>
      </c>
      <c r="AQ421" s="141" t="n">
        <f aca="false">IF(AQ424=0,"",AVERAGE(AE246:BB276))</f>
        <v>3.15458276333789</v>
      </c>
      <c r="AR421" s="141" t="n">
        <f aca="false">IF(AR424=0,"",AVERAGE(AE277:BB307))</f>
        <v>2.93980848153215</v>
      </c>
      <c r="AS421" s="141" t="n">
        <f aca="false">IF(AS424=0,"",IF(MOD(年度+1,400)=0,AVERAGE(AE308:BB336),IF(MOD(年度+1,100)=0,AVERAGE(AE308:BB335),IF(MOD(年度+1,4)=0,AVERAGE(AE308:BB336),AVERAGE(AE308:BB335)))))</f>
        <v>3.2809667673716</v>
      </c>
      <c r="AT421" s="141" t="n">
        <f aca="false">IF(AT424=0,"",IF(MOD(年度+1,400)=0,AVERAGE(AE337:BB367),IF(MOD(年度+1,100)=0,AVERAGE(AE336:BB366),IF(MOD(年度+1,4)=0,AVERAGE(AE337:BB367),AVERAGE(AE336:BB366)))))</f>
        <v>2.86512261580381</v>
      </c>
      <c r="AX421" s="122" t="s">
        <v>25</v>
      </c>
      <c r="AY421" s="18"/>
      <c r="AZ421" s="133" t="str">
        <f aca="false">AD421</f>
        <v>国設箟岳</v>
      </c>
      <c r="BA421" s="8"/>
      <c r="BB421" s="18"/>
      <c r="BC421" s="18"/>
      <c r="BD421" s="122" t="s">
        <v>1011</v>
      </c>
      <c r="BE421" s="136"/>
      <c r="BF421" s="18" t="n">
        <f aca="false">AVERAGE(AE2:BB366)</f>
        <v>2.81956878073383</v>
      </c>
      <c r="BG421" s="18"/>
      <c r="BH421" s="18"/>
      <c r="BI421" s="137"/>
      <c r="BJ421" s="137"/>
      <c r="BK421" s="137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3"/>
      <c r="CZ421" s="9"/>
      <c r="DB421" s="53" t="n">
        <v>192</v>
      </c>
      <c r="DC421" s="51" t="s">
        <v>1108</v>
      </c>
      <c r="DD421" s="51" t="s">
        <v>851</v>
      </c>
      <c r="DE421" s="51" t="s">
        <v>857</v>
      </c>
      <c r="DJ421" s="51" t="s">
        <v>1065</v>
      </c>
      <c r="DK421" s="74" t="n">
        <v>62</v>
      </c>
      <c r="DL421" s="51" t="s">
        <v>256</v>
      </c>
      <c r="DM421" s="20" t="s">
        <v>383</v>
      </c>
    </row>
    <row r="422" customFormat="false" ht="11.1" hidden="false" customHeight="true" outlineLevel="0" collapsed="false">
      <c r="AC422" s="122" t="s">
        <v>1109</v>
      </c>
      <c r="AD422" s="142" t="str">
        <f aca="false">BQ5</f>
        <v>NOx</v>
      </c>
      <c r="AE422" s="18"/>
      <c r="AF422" s="18"/>
      <c r="AG422" s="140"/>
      <c r="AH422" s="140" t="s">
        <v>1110</v>
      </c>
      <c r="AI422" s="25" t="n">
        <f aca="false">IF(AI424=0,"",MAX(AE2:BB31))</f>
        <v>20</v>
      </c>
      <c r="AJ422" s="25" t="n">
        <f aca="false">IF(AJ424=0,"",MAX(AE32:BB62))</f>
        <v>16</v>
      </c>
      <c r="AK422" s="25" t="n">
        <f aca="false">IF(AK424=0,"",MAX(AE63:BB92))</f>
        <v>18</v>
      </c>
      <c r="AL422" s="25" t="n">
        <f aca="false">IF(AL424=0,"",MAX(AE93:BB123))</f>
        <v>17</v>
      </c>
      <c r="AM422" s="25" t="n">
        <f aca="false">IF(AM424=0,"",MAX(AE124:BB154))</f>
        <v>8</v>
      </c>
      <c r="AN422" s="25" t="n">
        <f aca="false">IF(AN424=0,"",MAX(AE155:BB184))</f>
        <v>9</v>
      </c>
      <c r="AO422" s="25" t="n">
        <f aca="false">IF(AO424=0,"",MAX(AE185:BB215))</f>
        <v>11</v>
      </c>
      <c r="AP422" s="25" t="n">
        <f aca="false">IF(AP424=0,"",MAX(AE216:BB245))</f>
        <v>19</v>
      </c>
      <c r="AQ422" s="25" t="n">
        <f aca="false">IF(AQ424=0,"",MAX(AE246:BB276))</f>
        <v>20</v>
      </c>
      <c r="AR422" s="25" t="n">
        <f aca="false">IF(AR424=0,"",MAX(AE277:BB307))</f>
        <v>23</v>
      </c>
      <c r="AS422" s="25" t="n">
        <f aca="false">IF(AS424=0,"",IF(MOD(年度+1,400)=0,MAX(AE308:BB336),IF(MOD(年度+1,100)=0,MAX(AE308:BB335),IF(MOD(年度+1,4)=0,MAX(AE308:BB336),MAX(AE308:BB335)))))</f>
        <v>23</v>
      </c>
      <c r="AT422" s="25" t="n">
        <f aca="false">IF(AT424=0,"",IF(MOD(年度+1,400)=0,MAX(AE337:BB367),IF(MOD(年度+1,100)=0,MAX(AE336:BB366),IF(MOD(年度+1,4)=0,MAX(AE337:BB367),MAX(AE336:BB366)))))</f>
        <v>17</v>
      </c>
      <c r="AX422" s="122" t="s">
        <v>1109</v>
      </c>
      <c r="AY422" s="18"/>
      <c r="AZ422" s="133" t="str">
        <f aca="false">AD422</f>
        <v>NOx</v>
      </c>
      <c r="BA422" s="8"/>
      <c r="BB422" s="18"/>
      <c r="BC422" s="18"/>
      <c r="BD422" s="122" t="s">
        <v>1012</v>
      </c>
      <c r="BE422" s="136"/>
      <c r="BF422" s="18" t="n">
        <f aca="false">MAX(AE2:BB366)</f>
        <v>23</v>
      </c>
      <c r="BG422" s="18"/>
      <c r="BH422" s="18"/>
      <c r="BI422" s="137"/>
      <c r="BJ422" s="137"/>
      <c r="BK422" s="137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3"/>
      <c r="CZ422" s="9"/>
      <c r="DB422" s="53" t="n">
        <v>193</v>
      </c>
      <c r="DC422" s="51" t="s">
        <v>1111</v>
      </c>
      <c r="DD422" s="51" t="s">
        <v>851</v>
      </c>
      <c r="DE422" s="51" t="s">
        <v>860</v>
      </c>
      <c r="DJ422" s="51" t="s">
        <v>1067</v>
      </c>
      <c r="DK422" s="74" t="n">
        <v>63</v>
      </c>
      <c r="DL422" s="51" t="s">
        <v>256</v>
      </c>
      <c r="DM422" s="20" t="s">
        <v>393</v>
      </c>
    </row>
    <row r="423" customFormat="false" ht="11.1" hidden="false" customHeight="true" outlineLevel="0" collapsed="false">
      <c r="AC423" s="122" t="s">
        <v>1112</v>
      </c>
      <c r="AD423" s="138" t="str">
        <f aca="false">INDEX(BW10:CA29,MATCH(BQ5,BX10:BX29,0),3)</f>
        <v>ppb</v>
      </c>
      <c r="AE423" s="18"/>
      <c r="AF423" s="18"/>
      <c r="AG423" s="140"/>
      <c r="AH423" s="140" t="s">
        <v>1113</v>
      </c>
      <c r="AI423" s="25" t="n">
        <f aca="false">IF(AI424=0,"",MIN(AE2:BB31))</f>
        <v>0</v>
      </c>
      <c r="AJ423" s="25" t="n">
        <f aca="false">IF(AJ424=0,"",MIN(AE32:BB62))</f>
        <v>0</v>
      </c>
      <c r="AK423" s="25" t="n">
        <f aca="false">IF(AK424=0,"",MIN(AE63:BB92))</f>
        <v>0</v>
      </c>
      <c r="AL423" s="25" t="n">
        <f aca="false">IF(AL424=0,"",MIN(AE93:BB123))</f>
        <v>0</v>
      </c>
      <c r="AM423" s="25" t="n">
        <f aca="false">IF(AM424=0,"",MIN(AE124:BB154))</f>
        <v>0</v>
      </c>
      <c r="AN423" s="25" t="n">
        <f aca="false">IF(AN424=0,"",MIN(AE155:BB184))</f>
        <v>0</v>
      </c>
      <c r="AO423" s="25" t="n">
        <f aca="false">IF(AO424=0,"",MIN(AE185:BB215))</f>
        <v>0</v>
      </c>
      <c r="AP423" s="25" t="n">
        <f aca="false">IF(AP424=0,"",MIN(AE216:BB245))</f>
        <v>0</v>
      </c>
      <c r="AQ423" s="25" t="n">
        <f aca="false">IF(AQ424=0,"",MIN(AE246:BB276))</f>
        <v>0</v>
      </c>
      <c r="AR423" s="25" t="n">
        <f aca="false">IF(AR424=0,"",MIN(AE277:BB307))</f>
        <v>0</v>
      </c>
      <c r="AS423" s="25" t="n">
        <f aca="false">IF(AS424=0,"",IF(MOD(年度+1,400)=0,MIN(AE308:BB336),IF(MOD(年度+1,100)=0,MIN(AE308:BB335),IF(MOD(年度+1,4)=0,MIN(AE308:BB336),MIN(AE308:BB335)))))</f>
        <v>0</v>
      </c>
      <c r="AT423" s="25" t="n">
        <f aca="false">IF(AT424=0,"",IF(MOD(年度+1,400)=0,MIN(AE337:BB367),IF(MOD(年度+1,100)=0,MIN(AE336:BB366),IF(MOD(年度+1,4)=0,MIN(AE337:BB367),MIN(AE336:BB366)))))</f>
        <v>0</v>
      </c>
      <c r="AX423" s="122" t="s">
        <v>1112</v>
      </c>
      <c r="AY423" s="18"/>
      <c r="AZ423" s="133" t="str">
        <f aca="false">AD423</f>
        <v>ppb</v>
      </c>
      <c r="BA423" s="8"/>
      <c r="BB423" s="18"/>
      <c r="BC423" s="18"/>
      <c r="BD423" s="122" t="s">
        <v>1013</v>
      </c>
      <c r="BE423" s="136"/>
      <c r="BF423" s="18" t="n">
        <f aca="false">MIN(AE2:BB366)</f>
        <v>0</v>
      </c>
      <c r="BG423" s="18"/>
      <c r="BH423" s="18"/>
      <c r="BI423" s="137"/>
      <c r="BJ423" s="137"/>
      <c r="BK423" s="137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3"/>
      <c r="CZ423" s="9"/>
      <c r="DB423" s="53" t="n">
        <v>194</v>
      </c>
      <c r="DC423" s="51" t="s">
        <v>1114</v>
      </c>
      <c r="DD423" s="51" t="s">
        <v>851</v>
      </c>
      <c r="DE423" s="51" t="s">
        <v>861</v>
      </c>
      <c r="DJ423" s="51" t="s">
        <v>1070</v>
      </c>
      <c r="DK423" s="74" t="n">
        <v>64</v>
      </c>
      <c r="DL423" s="51" t="s">
        <v>256</v>
      </c>
      <c r="DM423" s="20" t="s">
        <v>401</v>
      </c>
    </row>
    <row r="424" customFormat="false" ht="11.1" hidden="false" customHeight="true" outlineLevel="0" collapsed="false">
      <c r="AC424" s="18"/>
      <c r="AD424" s="18"/>
      <c r="AE424" s="18"/>
      <c r="AF424" s="18"/>
      <c r="AG424" s="140"/>
      <c r="AH424" s="140" t="s">
        <v>1115</v>
      </c>
      <c r="AI424" s="25" t="n">
        <f aca="false">COUNT(AE2:BB31)</f>
        <v>505</v>
      </c>
      <c r="AJ424" s="25" t="n">
        <f aca="false">COUNT(AE32:BB62)</f>
        <v>733</v>
      </c>
      <c r="AK424" s="25" t="n">
        <f aca="false">COUNT(AE63:BB92)</f>
        <v>685</v>
      </c>
      <c r="AL424" s="25" t="n">
        <f aca="false">COUNT(AE93:BB123)</f>
        <v>730</v>
      </c>
      <c r="AM424" s="25" t="n">
        <f aca="false">COUNT(AE124:BB154)</f>
        <v>730</v>
      </c>
      <c r="AN424" s="25" t="n">
        <f aca="false">COUNT(AE155:BB184)</f>
        <v>424</v>
      </c>
      <c r="AO424" s="25" t="n">
        <f aca="false">COUNT(AE185:BB215)</f>
        <v>557</v>
      </c>
      <c r="AP424" s="25" t="n">
        <f aca="false">COUNT(AE216:BB245)</f>
        <v>709</v>
      </c>
      <c r="AQ424" s="25" t="n">
        <f aca="false">COUNT(AE246:BB276)</f>
        <v>731</v>
      </c>
      <c r="AR424" s="25" t="n">
        <f aca="false">COUNT(AE277:BB307)</f>
        <v>731</v>
      </c>
      <c r="AS424" s="25" t="n">
        <f aca="false">IF(MOD(年度+1,400)=0,COUNT(AE308:BB336),IF(MOD(年度+1,100)=0,COUNT(AE308:BB335),IF(MOD(年度+1,4)=0,COUNT(AE308:BB336),COUNT(AE308:BB335))))</f>
        <v>662</v>
      </c>
      <c r="AT424" s="25" t="n">
        <f aca="false">IF(MOD(年度+1,400)=0,COUNT(AE337:BB367),IF(MOD(年度+1,100)=0,COUNT(AE336:BB366),IF(MOD(年度+1,4)=0,COUNT(AE337:BB367),COUNT(AE336:BB366))))</f>
        <v>734</v>
      </c>
      <c r="AX424" s="18"/>
      <c r="AY424" s="142"/>
      <c r="AZ424" s="18"/>
      <c r="BA424" s="18"/>
      <c r="BB424" s="18"/>
      <c r="BC424" s="18"/>
      <c r="BD424" s="122" t="s">
        <v>1015</v>
      </c>
      <c r="BE424" s="136"/>
      <c r="BF424" s="143" t="n">
        <f aca="false">COUNT(AE2:BB366)</f>
        <v>7931</v>
      </c>
      <c r="BG424" s="143"/>
      <c r="BH424" s="18"/>
      <c r="BI424" s="144" t="str">
        <f aca="false" t="array" ref="BI424:BI424">IF((BI2:BI366)="","",IF((BI2:BI366)="×","×","○"))</f>
        <v/>
      </c>
      <c r="BJ424" s="144" t="str">
        <f aca="false" t="array" ref="BJ424:BJ424">IF((BJ2:BJ366)="","",IF((BJ2:BJ366)="×","×","○"))</f>
        <v/>
      </c>
      <c r="BK424" s="144" t="n">
        <f aca="false">BK2</f>
        <v>0</v>
      </c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3"/>
      <c r="CZ424" s="9"/>
      <c r="DB424" s="53" t="n">
        <v>195</v>
      </c>
      <c r="DC424" s="51" t="s">
        <v>1116</v>
      </c>
      <c r="DD424" s="51" t="s">
        <v>851</v>
      </c>
      <c r="DE424" s="51" t="s">
        <v>862</v>
      </c>
      <c r="DJ424" s="51" t="s">
        <v>1072</v>
      </c>
      <c r="DK424" s="74" t="n">
        <v>65</v>
      </c>
      <c r="DL424" s="51" t="s">
        <v>256</v>
      </c>
      <c r="DM424" s="20" t="s">
        <v>410</v>
      </c>
    </row>
    <row r="425" customFormat="false" ht="11.1" hidden="false" customHeight="true" outlineLevel="0" collapsed="false">
      <c r="AC425" s="18"/>
      <c r="AD425" s="18"/>
      <c r="AE425" s="18"/>
      <c r="AF425" s="18"/>
      <c r="AG425" s="140"/>
      <c r="AH425" s="139" t="s">
        <v>1117</v>
      </c>
      <c r="AI425" s="25" t="n">
        <f aca="false">IF(AI424=0,"",COUNTIF(AE2:BB31,"&gt;200"))</f>
        <v>0</v>
      </c>
      <c r="AJ425" s="25" t="n">
        <f aca="false">IF(AJ424=0,"",COUNTIF(AE32:BB62,"&gt;200"))</f>
        <v>0</v>
      </c>
      <c r="AK425" s="25" t="n">
        <f aca="false">IF(AK424=0,"",COUNTIF(AE63:BB92,"&gt;200"))</f>
        <v>0</v>
      </c>
      <c r="AL425" s="25" t="n">
        <f aca="false">IF(AL424=0,"",COUNTIF(AE93:BB123,"&gt;200"))</f>
        <v>0</v>
      </c>
      <c r="AM425" s="25" t="n">
        <f aca="false">IF(AM424=0,"",COUNTIF(AE124:BB154,"&gt;200"))</f>
        <v>0</v>
      </c>
      <c r="AN425" s="25" t="n">
        <f aca="false">IF(AN424=0,"",COUNTIF(AE155:BB184,"&gt;200"))</f>
        <v>0</v>
      </c>
      <c r="AO425" s="25" t="n">
        <f aca="false">IF(AO424=0,"",COUNTIF(AE185:BB215,"&gt;200"))</f>
        <v>0</v>
      </c>
      <c r="AP425" s="25" t="n">
        <f aca="false">IF(AP424=0,"",COUNTIF(AE216:BB245,"&gt;200"))</f>
        <v>0</v>
      </c>
      <c r="AQ425" s="25" t="n">
        <f aca="false">IF(AQ424=0,"",COUNTIF(AE246:BB276,"&gt;200"))</f>
        <v>0</v>
      </c>
      <c r="AR425" s="25" t="n">
        <f aca="false">IF(AR424=0,"",COUNTIF(AE277:BB307,"&gt;200"))</f>
        <v>0</v>
      </c>
      <c r="AS425" s="25" t="n">
        <f aca="false">IF(AS424=0,"",IF(MOD(年度+1,400)=0,COUNTIF(AE308:BB336,"&gt;200"),IF(MOD(年度+1,100)=0,COUNTIF(AE308:BB335,"&gt;200"),IF(MOD(年度+1,4)=0,COUNTIF(AE308:BB336,"&gt;200"),COUNTIF(AE308:BB335,"&gt;200")))))</f>
        <v>0</v>
      </c>
      <c r="AT425" s="25" t="n">
        <f aca="false">IF(AT424=0,"",IF(MOD(年度+1,400)=0,COUNTIF(AE337:BB367,"&gt;200"),IF(MOD(年度+1,100)=0,COUNTIF(AE336:BB366,"&gt;200"),IF(MOD(年度+1,4)=0,COUNTIF(AE337:BB367,"&gt;200"),COUNTIF(AE336:BB366,"&gt;200")))))</f>
        <v>0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3"/>
      <c r="CZ425" s="9"/>
      <c r="DB425" s="53" t="n">
        <v>196</v>
      </c>
      <c r="DC425" s="51" t="s">
        <v>1118</v>
      </c>
      <c r="DD425" s="51" t="s">
        <v>851</v>
      </c>
      <c r="DE425" s="51" t="s">
        <v>451</v>
      </c>
      <c r="DJ425" s="51" t="s">
        <v>1074</v>
      </c>
      <c r="DK425" s="74" t="n">
        <v>66</v>
      </c>
      <c r="DL425" s="51" t="s">
        <v>256</v>
      </c>
      <c r="DM425" s="20" t="s">
        <v>416</v>
      </c>
    </row>
    <row r="426" customFormat="false" ht="10.5" hidden="false" customHeight="true" outlineLevel="0" collapsed="false">
      <c r="AC426" s="18"/>
      <c r="AD426" s="18"/>
      <c r="AE426" s="18"/>
      <c r="AF426" s="18"/>
      <c r="AG426" s="140"/>
      <c r="AH426" s="139" t="s">
        <v>1119</v>
      </c>
      <c r="AI426" s="25" t="n">
        <f aca="false">IF(AI424=0,"",COUNTIF(AE2:BB31,"&lt;=200")-COUNTIF(AE2:BB31,"&lt;100"))</f>
        <v>0</v>
      </c>
      <c r="AJ426" s="25" t="n">
        <f aca="false">IF(AJ424=0,"",COUNTIF(AE32:BB62,"&lt;=200")-COUNTIF(AE32:BB62,"&lt;100"))</f>
        <v>0</v>
      </c>
      <c r="AK426" s="25" t="n">
        <f aca="false">IF(AK424=0,"",COUNTIF(AE63:BB92,"&lt;=200")-COUNTIF(AE63:BB92,"&lt;100"))</f>
        <v>0</v>
      </c>
      <c r="AL426" s="25" t="n">
        <f aca="false">IF(AL424=0,"",COUNTIF(AE93:BB123,"&lt;=200")-COUNTIF(AE93:BB123,"&lt;100"))</f>
        <v>0</v>
      </c>
      <c r="AM426" s="25" t="n">
        <f aca="false">IF(AM424=0,"",COUNTIF(AE124:BB154,"&lt;=200")-COUNTIF(AE124:BB154,"&lt;100"))</f>
        <v>0</v>
      </c>
      <c r="AN426" s="25" t="n">
        <f aca="false">IF(AN424=0,"",COUNTIF(AE155:BB184,"&lt;=200")-COUNTIF(AE155:BB184,"&lt;100"))</f>
        <v>0</v>
      </c>
      <c r="AO426" s="25" t="n">
        <f aca="false">IF(AO424=0,"",COUNTIF(AE185:BB215,"&lt;=200")-COUNTIF(AE185:BB215,"&lt;100"))</f>
        <v>0</v>
      </c>
      <c r="AP426" s="25" t="n">
        <f aca="false">IF(AP424=0,"",COUNTIF(AE216:BB245,"&lt;=200")-COUNTIF(AE216:BB245,"&lt;100"))</f>
        <v>0</v>
      </c>
      <c r="AQ426" s="25" t="n">
        <f aca="false">IF(AQ424=0,"",COUNTIF(AE246:BB276,"&lt;=200")-COUNTIF(AE246:BB276,"&lt;100"))</f>
        <v>0</v>
      </c>
      <c r="AR426" s="25" t="n">
        <f aca="false">IF(AR424=0,"",COUNTIF(AE277:BB307,"&lt;=200")-COUNTIF(AE277:BB307,"&lt;100"))</f>
        <v>0</v>
      </c>
      <c r="AS426" s="25" t="n">
        <f aca="false">IF(AS424=0,"",IF(MOD(年度+1,400)=0,(COUNTIF(AE308:BB336,"&lt;=200")-COUNTIF(AE308:BB336,"&lt;100")),IF(MOD(年度+1,100)=0,(COUNTIF(AE308:BB335,"&lt;=200")-COUNTIF(AE308:BB335,"&lt;100")),IF(MOD(年度+1,4)=0,(COUNTIF(AE308:BB336,"&lt;=200")-COUNTIF(AE308:BB336,"&lt;100")),(COUNTIF(AE308:BB335,"&lt;=200")-COUNTIF(AE308:BB335,"&lt;100"))))))</f>
        <v>0</v>
      </c>
      <c r="AT426" s="25" t="n">
        <f aca="false">IF(AT424=0,"",IF(MOD(年度+1,400)=0,(COUNTIF(AE337:BB367,"&lt;=200")-COUNTIF(AE337:BB367,"&lt;100")),IF(MOD(年度+1,100)=0,(COUNTIF(AE336:BB366,"&lt;=200")-COUNTIF(AE336:BB366,"&lt;100")),IF(MOD(年度+1,4)=0,(COUNTIF(AE337:BB367,"&lt;=200")-COUNTIF(AE337:BB367,"&lt;100")),(COUNTIF(AE336:BB366,"&lt;=200")-COUNTIF(AE336:BB366,"&lt;100"))))))</f>
        <v>0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3"/>
      <c r="CZ426" s="9"/>
      <c r="DB426" s="53" t="n">
        <v>197</v>
      </c>
      <c r="DC426" s="51" t="s">
        <v>1120</v>
      </c>
      <c r="DD426" s="51" t="s">
        <v>851</v>
      </c>
      <c r="DE426" s="51" t="s">
        <v>863</v>
      </c>
      <c r="DJ426" s="51" t="s">
        <v>1076</v>
      </c>
      <c r="DK426" s="74" t="n">
        <v>67</v>
      </c>
      <c r="DL426" s="51" t="s">
        <v>256</v>
      </c>
      <c r="DM426" s="20" t="s">
        <v>424</v>
      </c>
    </row>
    <row r="427" customFormat="false" ht="27" hidden="false" customHeight="true" outlineLevel="0" collapsed="false">
      <c r="AC427" s="18"/>
      <c r="AD427" s="18"/>
      <c r="AE427" s="18"/>
      <c r="AF427" s="18"/>
      <c r="AG427" s="140"/>
      <c r="AH427" s="140" t="s">
        <v>1121</v>
      </c>
      <c r="AI427" s="145" t="n">
        <f aca="false">IF(AI424=0,"",MAX(BD2:BD31))</f>
        <v>4</v>
      </c>
      <c r="AJ427" s="145" t="n">
        <f aca="false">IF(AJ424=0,"",MAX(BD32:BD62))</f>
        <v>6</v>
      </c>
      <c r="AK427" s="145" t="n">
        <f aca="false">IF(AK424=0,"",MAX(BD63:BD92))</f>
        <v>9</v>
      </c>
      <c r="AL427" s="145" t="n">
        <f aca="false">IF(AL424=0,"",MAX(BD93:BD123))</f>
        <v>9</v>
      </c>
      <c r="AM427" s="145" t="n">
        <f aca="false">IF(AM424=0,"",MAX(BD124:BD154))</f>
        <v>5</v>
      </c>
      <c r="AN427" s="145" t="n">
        <f aca="false">IF(AN424=0,"",MAX(BD155:BD184))</f>
        <v>4</v>
      </c>
      <c r="AO427" s="145" t="n">
        <f aca="false">IF(AO424=0,"",MAX(BD185:BD215))</f>
        <v>6</v>
      </c>
      <c r="AP427" s="145" t="n">
        <f aca="false">IF(AP424=0,"",MAX(BD216:BD245))</f>
        <v>8</v>
      </c>
      <c r="AQ427" s="145" t="n">
        <f aca="false">IF(AQ424=0,"",MAX(BD246:BD276))</f>
        <v>7</v>
      </c>
      <c r="AR427" s="145" t="n">
        <f aca="false">IF(AR424=0,"",MAX(BD277:BD307))</f>
        <v>9</v>
      </c>
      <c r="AS427" s="145" t="n">
        <f aca="false">IF(AS424=0,"",IF(MOD(年度+1,400)=0,MAX(BD308:BD336),IF(MOD(年度+1,100)=0,MAX(BD308:BD335),IF(MOD(年度+1,4)=0,MAX(BD308:BD336),MAX(BD308:BD335)))))</f>
        <v>14</v>
      </c>
      <c r="AT427" s="145" t="n">
        <f aca="false">IF(AT424=0,"",IF(MOD(年度+1,400)=0,MAX(BD337:BD367),IF(MOD(年度+1,100)=0,MAX(BD336:BD366),IF(MOD(年度+1,4)=0,MAX(BD337:BD367),MAX(BD336:BD366)))))</f>
        <v>11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3"/>
      <c r="CZ427" s="9"/>
      <c r="DB427" s="53" t="n">
        <v>198</v>
      </c>
      <c r="DC427" s="51" t="s">
        <v>1122</v>
      </c>
      <c r="DD427" s="51" t="s">
        <v>851</v>
      </c>
      <c r="DE427" s="51" t="s">
        <v>864</v>
      </c>
      <c r="DJ427" s="51" t="s">
        <v>1079</v>
      </c>
      <c r="DK427" s="74" t="n">
        <v>68</v>
      </c>
      <c r="DL427" s="51" t="s">
        <v>256</v>
      </c>
      <c r="DM427" s="20" t="s">
        <v>433</v>
      </c>
    </row>
    <row r="428" customFormat="false" ht="30" hidden="false" customHeight="true" outlineLevel="0" collapsed="false">
      <c r="AC428" s="18"/>
      <c r="AD428" s="18"/>
      <c r="AE428" s="18"/>
      <c r="AF428" s="18"/>
      <c r="AG428" s="140"/>
      <c r="AH428" s="139" t="s">
        <v>1123</v>
      </c>
      <c r="AI428" s="145" t="n">
        <f aca="false">IF(AI424=0,"",SUM(AE2:BB31))</f>
        <v>1204</v>
      </c>
      <c r="AJ428" s="145" t="n">
        <f aca="false">IF(AJ424=0,"",SUM(AE32:BB62))</f>
        <v>1990</v>
      </c>
      <c r="AK428" s="145" t="n">
        <f aca="false">IF(AK424=0,"",SUM(AE63:BB92))</f>
        <v>2233</v>
      </c>
      <c r="AL428" s="145" t="n">
        <f aca="false">IF(AL424=0,"",SUM(AE93:BB123))</f>
        <v>2248</v>
      </c>
      <c r="AM428" s="145" t="n">
        <f aca="false">IF(AM424=0,"",SUM(AE124:BB154))</f>
        <v>1541</v>
      </c>
      <c r="AN428" s="145" t="n">
        <f aca="false">IF(AN424=0,"",SUM(AE155:BB184))</f>
        <v>747</v>
      </c>
      <c r="AO428" s="145" t="n">
        <f aca="false">IF(AO424=0,"",SUM(AE185:BB215))</f>
        <v>1430</v>
      </c>
      <c r="AP428" s="145" t="n">
        <f aca="false">IF(AP424=0,"",SUM(AE216:BB245))</f>
        <v>2239</v>
      </c>
      <c r="AQ428" s="145" t="n">
        <f aca="false">IF(AQ424=0,"",SUM(AE246:BB276))</f>
        <v>2306</v>
      </c>
      <c r="AR428" s="145" t="n">
        <f aca="false">IF(AR424=0,"",SUM(AE277:BB307))</f>
        <v>2149</v>
      </c>
      <c r="AS428" s="145" t="n">
        <f aca="false">IF(AS424=0,"",IF(MOD(年度+1,400)=0,SUM(AE308:BB336),IF(MOD(年度+1,100)=0,SUM(AE308:BB335),IF(MOD(年度+1,4)=0,SUM(AE308:BB336),SUM(AE308:BB335)))))</f>
        <v>2172</v>
      </c>
      <c r="AT428" s="145" t="n">
        <f aca="false">IF(AT424=0,"",IF(MOD(年度+1,400)=0,SUM(AE337:BB367),IF(MOD(年度+1,100)=0,SUM(AE336:BB366),IF(MOD(年度+1,4)=0,SUM(AE337:BB367),SUM(AE336:BB366)))))</f>
        <v>2103</v>
      </c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3"/>
      <c r="CZ428" s="9"/>
      <c r="DB428" s="53" t="n">
        <v>199</v>
      </c>
      <c r="DC428" s="51" t="s">
        <v>1124</v>
      </c>
      <c r="DD428" s="51" t="s">
        <v>851</v>
      </c>
      <c r="DE428" s="51" t="s">
        <v>865</v>
      </c>
      <c r="DJ428" s="51" t="s">
        <v>1081</v>
      </c>
      <c r="DK428" s="74" t="n">
        <v>69</v>
      </c>
      <c r="DL428" s="51" t="s">
        <v>256</v>
      </c>
      <c r="DM428" s="20" t="s">
        <v>440</v>
      </c>
    </row>
    <row r="429" customFormat="false" ht="30" hidden="false" customHeight="true" outlineLevel="0" collapsed="false">
      <c r="AC429" s="18"/>
      <c r="AD429" s="18"/>
      <c r="AE429" s="18"/>
      <c r="AF429" s="18"/>
      <c r="AG429" s="140"/>
      <c r="AH429" s="139" t="s">
        <v>1123</v>
      </c>
      <c r="AI429" s="145" t="n">
        <f aca="false">[1]日間値集計表!AI428</f>
        <v>16821</v>
      </c>
      <c r="AJ429" s="145" t="n">
        <f aca="false">[1]日間値集計表!AJ428</f>
        <v>17096</v>
      </c>
      <c r="AK429" s="145" t="n">
        <f aca="false">[1]日間値集計表!AK428</f>
        <v>15070</v>
      </c>
      <c r="AL429" s="145" t="n">
        <f aca="false">[1]日間値集計表!AL428</f>
        <v>13649</v>
      </c>
      <c r="AM429" s="145" t="n">
        <f aca="false">[1]日間値集計表!AM428</f>
        <v>11987</v>
      </c>
      <c r="AN429" s="145" t="n">
        <f aca="false">[1]日間値集計表!AN428</f>
        <v>13680</v>
      </c>
      <c r="AO429" s="145" t="n">
        <f aca="false">[1]日間値集計表!AO428</f>
        <v>17135</v>
      </c>
      <c r="AP429" s="145" t="n">
        <f aca="false">[1]日間値集計表!AP428</f>
        <v>14567</v>
      </c>
      <c r="AQ429" s="145" t="n">
        <f aca="false">[1]日間値集計表!AQ428</f>
        <v>18765</v>
      </c>
      <c r="AR429" s="145" t="n">
        <f aca="false">[1]日間値集計表!AR428</f>
        <v>16245</v>
      </c>
      <c r="AS429" s="145" t="n">
        <f aca="false">[1]日間値集計表!AS428</f>
        <v>15900</v>
      </c>
      <c r="AT429" s="145" t="n">
        <f aca="false">[1]日間値集計表!AT428</f>
        <v>16717</v>
      </c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3"/>
      <c r="CZ429" s="9"/>
      <c r="DB429" s="53" t="n">
        <v>200</v>
      </c>
      <c r="DC429" s="51" t="s">
        <v>1125</v>
      </c>
      <c r="DD429" s="51" t="s">
        <v>851</v>
      </c>
      <c r="DE429" s="51" t="s">
        <v>866</v>
      </c>
      <c r="DJ429" s="51" t="s">
        <v>1083</v>
      </c>
      <c r="DK429" s="74" t="n">
        <v>70</v>
      </c>
      <c r="DL429" s="51" t="s">
        <v>256</v>
      </c>
      <c r="DM429" s="20" t="s">
        <v>448</v>
      </c>
    </row>
    <row r="430" customFormat="false" ht="30" hidden="false" customHeight="true" outlineLevel="0" collapsed="false">
      <c r="AC430" s="18"/>
      <c r="AD430" s="18"/>
      <c r="AE430" s="18"/>
      <c r="AF430" s="18"/>
      <c r="AG430" s="140"/>
      <c r="AH430" s="139" t="s">
        <v>1126</v>
      </c>
      <c r="AI430" s="145" t="n">
        <f aca="false">IF(AI424=0,"",AI429+AI428)</f>
        <v>18025</v>
      </c>
      <c r="AJ430" s="145" t="n">
        <f aca="false">IF(AJ424=0,"",AJ429+AJ428)</f>
        <v>19086</v>
      </c>
      <c r="AK430" s="145" t="n">
        <f aca="false">IF(AK424=0,"",AK429+AK428)</f>
        <v>17303</v>
      </c>
      <c r="AL430" s="145" t="n">
        <f aca="false">IF(AL424=0,"",AL429+AL428)</f>
        <v>15897</v>
      </c>
      <c r="AM430" s="145" t="n">
        <f aca="false">IF(AM424=0,"",AM429+AM428)</f>
        <v>13528</v>
      </c>
      <c r="AN430" s="145" t="n">
        <f aca="false">IF(AN424=0,"",AN429+AN428)</f>
        <v>14427</v>
      </c>
      <c r="AO430" s="145" t="n">
        <f aca="false">IF(AO424=0,"",AO429+AO428)</f>
        <v>18565</v>
      </c>
      <c r="AP430" s="145" t="n">
        <f aca="false">IF(AP424=0,"",AP429+AP428)</f>
        <v>16806</v>
      </c>
      <c r="AQ430" s="145" t="n">
        <f aca="false">IF(AQ424=0,"",AQ429+AQ428)</f>
        <v>21071</v>
      </c>
      <c r="AR430" s="145" t="n">
        <f aca="false">IF(AR424=0,"",AR429+AR428)</f>
        <v>18394</v>
      </c>
      <c r="AS430" s="145" t="n">
        <f aca="false">IF(AS424=0,"",AS429+AS428)</f>
        <v>18072</v>
      </c>
      <c r="AT430" s="145" t="n">
        <f aca="false">IF(AT424=0,"",AT429+AT428)</f>
        <v>18820</v>
      </c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3"/>
      <c r="CZ430" s="9"/>
      <c r="DB430" s="53" t="n">
        <v>201</v>
      </c>
      <c r="DC430" s="51" t="s">
        <v>1127</v>
      </c>
      <c r="DD430" s="51" t="s">
        <v>851</v>
      </c>
      <c r="DE430" s="51" t="s">
        <v>385</v>
      </c>
      <c r="DJ430" s="51" t="s">
        <v>1085</v>
      </c>
      <c r="DK430" s="74" t="n">
        <v>71</v>
      </c>
      <c r="DL430" s="51" t="s">
        <v>256</v>
      </c>
      <c r="DM430" s="20" t="s">
        <v>457</v>
      </c>
    </row>
    <row r="431" customFormat="false" ht="11.1" hidden="false" customHeight="true" outlineLevel="0" collapsed="false"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3"/>
      <c r="CZ431" s="9"/>
      <c r="DB431" s="53" t="n">
        <v>202</v>
      </c>
      <c r="DC431" s="51" t="s">
        <v>1128</v>
      </c>
      <c r="DD431" s="51" t="s">
        <v>851</v>
      </c>
      <c r="DE431" s="51" t="s">
        <v>867</v>
      </c>
      <c r="DJ431" s="51" t="s">
        <v>1129</v>
      </c>
      <c r="DK431" s="74" t="n">
        <v>72</v>
      </c>
      <c r="DL431" s="51" t="s">
        <v>256</v>
      </c>
      <c r="DM431" s="65" t="s">
        <v>884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3"/>
      <c r="CZ432" s="9"/>
      <c r="DB432" s="53" t="n">
        <v>203</v>
      </c>
      <c r="DC432" s="51" t="s">
        <v>1130</v>
      </c>
      <c r="DD432" s="51" t="s">
        <v>851</v>
      </c>
      <c r="DE432" s="51" t="s">
        <v>868</v>
      </c>
      <c r="DJ432" s="51" t="s">
        <v>1063</v>
      </c>
      <c r="DK432" s="74" t="n">
        <v>73</v>
      </c>
      <c r="DL432" s="51" t="s">
        <v>256</v>
      </c>
      <c r="DM432" s="20" t="s">
        <v>373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3"/>
      <c r="CZ433" s="9"/>
      <c r="DB433" s="53" t="n">
        <v>204</v>
      </c>
      <c r="DC433" s="51" t="s">
        <v>1131</v>
      </c>
      <c r="DD433" s="51" t="s">
        <v>851</v>
      </c>
      <c r="DE433" s="51" t="s">
        <v>869</v>
      </c>
      <c r="DJ433" s="51" t="s">
        <v>1065</v>
      </c>
      <c r="DK433" s="74" t="n">
        <v>74</v>
      </c>
      <c r="DL433" s="51" t="s">
        <v>256</v>
      </c>
      <c r="DM433" s="20" t="s">
        <v>383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3"/>
      <c r="CZ434" s="9"/>
      <c r="DB434" s="53" t="n">
        <v>205</v>
      </c>
      <c r="DC434" s="51" t="s">
        <v>1132</v>
      </c>
      <c r="DD434" s="51" t="s">
        <v>851</v>
      </c>
      <c r="DE434" s="51" t="s">
        <v>418</v>
      </c>
      <c r="DJ434" s="51" t="s">
        <v>1067</v>
      </c>
      <c r="DK434" s="74" t="n">
        <v>75</v>
      </c>
      <c r="DL434" s="51" t="s">
        <v>256</v>
      </c>
      <c r="DM434" s="20" t="s">
        <v>393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3"/>
      <c r="CZ435" s="9"/>
      <c r="DB435" s="53" t="n">
        <v>206</v>
      </c>
      <c r="DC435" s="51" t="s">
        <v>1133</v>
      </c>
      <c r="DD435" s="51" t="s">
        <v>851</v>
      </c>
      <c r="DE435" s="51" t="s">
        <v>872</v>
      </c>
      <c r="DJ435" s="51" t="s">
        <v>1070</v>
      </c>
      <c r="DK435" s="74" t="n">
        <v>76</v>
      </c>
      <c r="DL435" s="51" t="s">
        <v>256</v>
      </c>
      <c r="DM435" s="20" t="s">
        <v>401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3"/>
      <c r="CZ436" s="9"/>
      <c r="DB436" s="53" t="n">
        <v>207</v>
      </c>
      <c r="DC436" s="51" t="s">
        <v>1134</v>
      </c>
      <c r="DD436" s="51" t="s">
        <v>851</v>
      </c>
      <c r="DE436" s="51" t="s">
        <v>873</v>
      </c>
      <c r="DJ436" s="51" t="s">
        <v>1072</v>
      </c>
      <c r="DK436" s="74" t="n">
        <v>77</v>
      </c>
      <c r="DL436" s="51" t="s">
        <v>256</v>
      </c>
      <c r="DM436" s="20" t="s">
        <v>410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3"/>
      <c r="CZ437" s="9"/>
      <c r="DB437" s="53" t="n">
        <v>208</v>
      </c>
      <c r="DC437" s="51" t="s">
        <v>1135</v>
      </c>
      <c r="DD437" s="51" t="s">
        <v>851</v>
      </c>
      <c r="DE437" s="51" t="s">
        <v>874</v>
      </c>
      <c r="DJ437" s="51" t="s">
        <v>1074</v>
      </c>
      <c r="DK437" s="74" t="n">
        <v>78</v>
      </c>
      <c r="DL437" s="51" t="s">
        <v>256</v>
      </c>
      <c r="DM437" s="20" t="s">
        <v>416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3"/>
      <c r="CZ438" s="9"/>
      <c r="DB438" s="53" t="n">
        <v>209</v>
      </c>
      <c r="DC438" s="51" t="s">
        <v>1136</v>
      </c>
      <c r="DD438" s="51" t="s">
        <v>853</v>
      </c>
      <c r="DE438" s="51" t="s">
        <v>840</v>
      </c>
      <c r="DJ438" s="51" t="s">
        <v>1076</v>
      </c>
      <c r="DK438" s="74" t="n">
        <v>79</v>
      </c>
      <c r="DL438" s="51" t="s">
        <v>256</v>
      </c>
      <c r="DM438" s="20" t="s">
        <v>424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3"/>
      <c r="CZ439" s="9"/>
      <c r="DB439" s="53" t="n">
        <v>210</v>
      </c>
      <c r="DC439" s="51" t="s">
        <v>1137</v>
      </c>
      <c r="DD439" s="51" t="s">
        <v>853</v>
      </c>
      <c r="DE439" s="51" t="s">
        <v>842</v>
      </c>
      <c r="DJ439" s="51" t="s">
        <v>1079</v>
      </c>
      <c r="DK439" s="74" t="n">
        <v>80</v>
      </c>
      <c r="DL439" s="51" t="s">
        <v>256</v>
      </c>
      <c r="DM439" s="20" t="s">
        <v>433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3"/>
      <c r="CZ440" s="9"/>
      <c r="DB440" s="53" t="n">
        <v>211</v>
      </c>
      <c r="DC440" s="51" t="s">
        <v>1138</v>
      </c>
      <c r="DD440" s="51" t="s">
        <v>853</v>
      </c>
      <c r="DE440" s="51" t="s">
        <v>844</v>
      </c>
      <c r="DJ440" s="51" t="s">
        <v>1081</v>
      </c>
      <c r="DK440" s="74" t="n">
        <v>81</v>
      </c>
      <c r="DL440" s="51" t="s">
        <v>256</v>
      </c>
      <c r="DM440" s="20" t="s">
        <v>440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3"/>
      <c r="CZ441" s="9"/>
      <c r="DB441" s="53" t="n">
        <v>212</v>
      </c>
      <c r="DC441" s="51" t="s">
        <v>1139</v>
      </c>
      <c r="DD441" s="51" t="s">
        <v>853</v>
      </c>
      <c r="DE441" s="51" t="s">
        <v>846</v>
      </c>
      <c r="DJ441" s="51" t="s">
        <v>1083</v>
      </c>
      <c r="DK441" s="74" t="n">
        <v>82</v>
      </c>
      <c r="DL441" s="51" t="s">
        <v>256</v>
      </c>
      <c r="DM441" s="20" t="s">
        <v>448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3"/>
      <c r="CZ442" s="9"/>
      <c r="DB442" s="53" t="n">
        <v>213</v>
      </c>
      <c r="DC442" s="51" t="s">
        <v>1140</v>
      </c>
      <c r="DD442" s="51" t="s">
        <v>853</v>
      </c>
      <c r="DE442" s="51" t="s">
        <v>347</v>
      </c>
      <c r="DJ442" s="51" t="s">
        <v>1085</v>
      </c>
      <c r="DK442" s="74" t="n">
        <v>83</v>
      </c>
      <c r="DL442" s="51" t="s">
        <v>256</v>
      </c>
      <c r="DM442" s="20" t="s">
        <v>457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3"/>
      <c r="CZ443" s="9"/>
      <c r="DB443" s="53" t="n">
        <v>214</v>
      </c>
      <c r="DC443" s="51" t="s">
        <v>1141</v>
      </c>
      <c r="DD443" s="51" t="s">
        <v>853</v>
      </c>
      <c r="DE443" s="51" t="s">
        <v>849</v>
      </c>
      <c r="DJ443" s="51" t="s">
        <v>1142</v>
      </c>
      <c r="DK443" s="74" t="n">
        <v>84</v>
      </c>
      <c r="DL443" s="51" t="s">
        <v>256</v>
      </c>
      <c r="DM443" s="65" t="s">
        <v>898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3"/>
      <c r="CZ444" s="9"/>
      <c r="DB444" s="53" t="n">
        <v>215</v>
      </c>
      <c r="DC444" s="51" t="s">
        <v>1143</v>
      </c>
      <c r="DD444" s="51" t="s">
        <v>853</v>
      </c>
      <c r="DE444" s="51" t="s">
        <v>851</v>
      </c>
      <c r="DJ444" s="51" t="s">
        <v>1063</v>
      </c>
      <c r="DK444" s="74" t="n">
        <v>85</v>
      </c>
      <c r="DL444" s="51" t="s">
        <v>256</v>
      </c>
      <c r="DM444" s="20" t="s">
        <v>373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3"/>
      <c r="CZ445" s="9"/>
      <c r="DB445" s="53" t="n">
        <v>216</v>
      </c>
      <c r="DC445" s="51" t="s">
        <v>1144</v>
      </c>
      <c r="DD445" s="51" t="s">
        <v>853</v>
      </c>
      <c r="DE445" s="51" t="s">
        <v>853</v>
      </c>
      <c r="DJ445" s="51" t="s">
        <v>1065</v>
      </c>
      <c r="DK445" s="74" t="n">
        <v>86</v>
      </c>
      <c r="DL445" s="51" t="s">
        <v>256</v>
      </c>
      <c r="DM445" s="20" t="s">
        <v>383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3"/>
      <c r="CZ446" s="9"/>
      <c r="DB446" s="53" t="n">
        <v>217</v>
      </c>
      <c r="DC446" s="51" t="s">
        <v>1145</v>
      </c>
      <c r="DD446" s="51" t="s">
        <v>853</v>
      </c>
      <c r="DE446" s="51" t="s">
        <v>855</v>
      </c>
      <c r="DJ446" s="51" t="s">
        <v>1067</v>
      </c>
      <c r="DK446" s="74" t="n">
        <v>87</v>
      </c>
      <c r="DL446" s="51" t="s">
        <v>256</v>
      </c>
      <c r="DM446" s="20" t="s">
        <v>393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3"/>
      <c r="CZ447" s="9"/>
      <c r="DB447" s="53" t="n">
        <v>218</v>
      </c>
      <c r="DC447" s="51" t="s">
        <v>1146</v>
      </c>
      <c r="DD447" s="51" t="s">
        <v>853</v>
      </c>
      <c r="DE447" s="51" t="s">
        <v>857</v>
      </c>
      <c r="DJ447" s="51" t="s">
        <v>1070</v>
      </c>
      <c r="DK447" s="74" t="n">
        <v>88</v>
      </c>
      <c r="DL447" s="51" t="s">
        <v>256</v>
      </c>
      <c r="DM447" s="20" t="s">
        <v>401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3"/>
      <c r="CZ448" s="9"/>
      <c r="DB448" s="53" t="n">
        <v>219</v>
      </c>
      <c r="DC448" s="51" t="s">
        <v>1147</v>
      </c>
      <c r="DD448" s="51" t="s">
        <v>853</v>
      </c>
      <c r="DE448" s="51" t="s">
        <v>860</v>
      </c>
      <c r="DJ448" s="51" t="s">
        <v>1072</v>
      </c>
      <c r="DK448" s="74" t="n">
        <v>89</v>
      </c>
      <c r="DL448" s="51" t="s">
        <v>256</v>
      </c>
      <c r="DM448" s="20" t="s">
        <v>410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3"/>
      <c r="CZ449" s="9"/>
      <c r="DB449" s="53" t="n">
        <v>220</v>
      </c>
      <c r="DC449" s="51" t="s">
        <v>1148</v>
      </c>
      <c r="DD449" s="51" t="s">
        <v>853</v>
      </c>
      <c r="DE449" s="51" t="s">
        <v>861</v>
      </c>
      <c r="DJ449" s="51" t="s">
        <v>1074</v>
      </c>
      <c r="DK449" s="74" t="n">
        <v>90</v>
      </c>
      <c r="DL449" s="51" t="s">
        <v>256</v>
      </c>
      <c r="DM449" s="20" t="s">
        <v>416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3"/>
      <c r="CZ450" s="9"/>
      <c r="DB450" s="53" t="n">
        <v>221</v>
      </c>
      <c r="DC450" s="51" t="s">
        <v>1149</v>
      </c>
      <c r="DD450" s="51" t="s">
        <v>853</v>
      </c>
      <c r="DE450" s="51" t="s">
        <v>862</v>
      </c>
      <c r="DJ450" s="51" t="s">
        <v>1076</v>
      </c>
      <c r="DK450" s="74" t="n">
        <v>91</v>
      </c>
      <c r="DL450" s="51" t="s">
        <v>256</v>
      </c>
      <c r="DM450" s="20" t="s">
        <v>424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3"/>
      <c r="CZ451" s="9"/>
      <c r="DB451" s="53" t="n">
        <v>222</v>
      </c>
      <c r="DC451" s="51" t="s">
        <v>1150</v>
      </c>
      <c r="DD451" s="51" t="s">
        <v>853</v>
      </c>
      <c r="DE451" s="51" t="s">
        <v>451</v>
      </c>
      <c r="DJ451" s="51" t="s">
        <v>1079</v>
      </c>
      <c r="DK451" s="74" t="n">
        <v>92</v>
      </c>
      <c r="DL451" s="51" t="s">
        <v>256</v>
      </c>
      <c r="DM451" s="20" t="s">
        <v>433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3"/>
      <c r="CZ452" s="9"/>
      <c r="DB452" s="53" t="n">
        <v>223</v>
      </c>
      <c r="DC452" s="51" t="s">
        <v>1151</v>
      </c>
      <c r="DD452" s="51" t="s">
        <v>853</v>
      </c>
      <c r="DE452" s="51" t="s">
        <v>863</v>
      </c>
      <c r="DJ452" s="51" t="s">
        <v>1081</v>
      </c>
      <c r="DK452" s="74" t="n">
        <v>93</v>
      </c>
      <c r="DL452" s="51" t="s">
        <v>256</v>
      </c>
      <c r="DM452" s="20" t="s">
        <v>440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3"/>
      <c r="CZ453" s="9"/>
      <c r="DB453" s="53" t="n">
        <v>224</v>
      </c>
      <c r="DC453" s="51" t="s">
        <v>1152</v>
      </c>
      <c r="DD453" s="51" t="s">
        <v>853</v>
      </c>
      <c r="DE453" s="51" t="s">
        <v>864</v>
      </c>
      <c r="DJ453" s="51" t="s">
        <v>1083</v>
      </c>
      <c r="DK453" s="74" t="n">
        <v>94</v>
      </c>
      <c r="DL453" s="51" t="s">
        <v>256</v>
      </c>
      <c r="DM453" s="20" t="s">
        <v>448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3"/>
      <c r="CZ454" s="9"/>
      <c r="DB454" s="53" t="n">
        <v>225</v>
      </c>
      <c r="DC454" s="51" t="s">
        <v>1153</v>
      </c>
      <c r="DD454" s="51" t="s">
        <v>853</v>
      </c>
      <c r="DE454" s="51" t="s">
        <v>865</v>
      </c>
      <c r="DJ454" s="51" t="s">
        <v>1085</v>
      </c>
      <c r="DK454" s="74" t="n">
        <v>95</v>
      </c>
      <c r="DL454" s="51" t="s">
        <v>256</v>
      </c>
      <c r="DM454" s="20" t="s">
        <v>457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3"/>
      <c r="CZ455" s="9"/>
      <c r="DB455" s="53" t="n">
        <v>226</v>
      </c>
      <c r="DC455" s="51" t="s">
        <v>1154</v>
      </c>
      <c r="DD455" s="51" t="s">
        <v>853</v>
      </c>
      <c r="DE455" s="51" t="s">
        <v>866</v>
      </c>
      <c r="DJ455" s="51" t="s">
        <v>1155</v>
      </c>
      <c r="DK455" s="74" t="n">
        <v>96</v>
      </c>
      <c r="DL455" s="51" t="s">
        <v>256</v>
      </c>
      <c r="DM455" s="65" t="s">
        <v>1156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3"/>
      <c r="CZ456" s="9"/>
      <c r="DB456" s="53" t="n">
        <v>227</v>
      </c>
      <c r="DC456" s="51" t="s">
        <v>1157</v>
      </c>
      <c r="DD456" s="51" t="s">
        <v>853</v>
      </c>
      <c r="DE456" s="51" t="s">
        <v>385</v>
      </c>
      <c r="DJ456" s="51" t="s">
        <v>1063</v>
      </c>
      <c r="DK456" s="74" t="n">
        <v>97</v>
      </c>
      <c r="DL456" s="51" t="s">
        <v>256</v>
      </c>
      <c r="DM456" s="20" t="s">
        <v>373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3"/>
      <c r="CZ457" s="9"/>
      <c r="DB457" s="53" t="n">
        <v>228</v>
      </c>
      <c r="DC457" s="51" t="s">
        <v>1158</v>
      </c>
      <c r="DD457" s="51" t="s">
        <v>853</v>
      </c>
      <c r="DE457" s="51" t="s">
        <v>867</v>
      </c>
      <c r="DJ457" s="51" t="s">
        <v>1065</v>
      </c>
      <c r="DK457" s="74" t="n">
        <v>98</v>
      </c>
      <c r="DL457" s="51" t="s">
        <v>256</v>
      </c>
      <c r="DM457" s="20" t="s">
        <v>383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3"/>
      <c r="CZ458" s="9"/>
      <c r="DB458" s="53" t="n">
        <v>229</v>
      </c>
      <c r="DC458" s="51" t="s">
        <v>1159</v>
      </c>
      <c r="DD458" s="51" t="s">
        <v>853</v>
      </c>
      <c r="DE458" s="51" t="s">
        <v>868</v>
      </c>
      <c r="DJ458" s="51" t="s">
        <v>1067</v>
      </c>
      <c r="DK458" s="74" t="n">
        <v>99</v>
      </c>
      <c r="DL458" s="51" t="s">
        <v>256</v>
      </c>
      <c r="DM458" s="20" t="s">
        <v>393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3"/>
      <c r="CZ459" s="9"/>
      <c r="DB459" s="53" t="n">
        <v>230</v>
      </c>
      <c r="DC459" s="51" t="s">
        <v>1160</v>
      </c>
      <c r="DD459" s="51" t="s">
        <v>853</v>
      </c>
      <c r="DE459" s="51" t="s">
        <v>869</v>
      </c>
      <c r="DJ459" s="51" t="s">
        <v>1070</v>
      </c>
      <c r="DK459" s="74" t="n">
        <v>100</v>
      </c>
      <c r="DL459" s="51" t="s">
        <v>256</v>
      </c>
      <c r="DM459" s="20" t="s">
        <v>401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3"/>
      <c r="CZ460" s="9"/>
      <c r="DB460" s="53" t="n">
        <v>231</v>
      </c>
      <c r="DC460" s="51" t="s">
        <v>1161</v>
      </c>
      <c r="DD460" s="51" t="s">
        <v>853</v>
      </c>
      <c r="DE460" s="51" t="s">
        <v>418</v>
      </c>
      <c r="DJ460" s="51" t="s">
        <v>1072</v>
      </c>
      <c r="DK460" s="74" t="n">
        <v>101</v>
      </c>
      <c r="DL460" s="51" t="s">
        <v>256</v>
      </c>
      <c r="DM460" s="20" t="s">
        <v>410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3"/>
      <c r="CZ461" s="9"/>
      <c r="DB461" s="53" t="n">
        <v>232</v>
      </c>
      <c r="DC461" s="51" t="s">
        <v>1162</v>
      </c>
      <c r="DD461" s="51" t="s">
        <v>853</v>
      </c>
      <c r="DE461" s="51" t="s">
        <v>872</v>
      </c>
      <c r="DJ461" s="51" t="s">
        <v>1074</v>
      </c>
      <c r="DK461" s="74" t="n">
        <v>102</v>
      </c>
      <c r="DL461" s="51" t="s">
        <v>256</v>
      </c>
      <c r="DM461" s="20" t="s">
        <v>416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3"/>
      <c r="CZ462" s="9"/>
      <c r="DB462" s="53" t="n">
        <v>233</v>
      </c>
      <c r="DC462" s="51" t="s">
        <v>1163</v>
      </c>
      <c r="DD462" s="51" t="s">
        <v>853</v>
      </c>
      <c r="DE462" s="51" t="s">
        <v>873</v>
      </c>
      <c r="DJ462" s="51" t="s">
        <v>1076</v>
      </c>
      <c r="DK462" s="74" t="n">
        <v>103</v>
      </c>
      <c r="DL462" s="51" t="s">
        <v>256</v>
      </c>
      <c r="DM462" s="20" t="s">
        <v>424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3"/>
      <c r="CZ463" s="9"/>
      <c r="DB463" s="53" t="n">
        <v>234</v>
      </c>
      <c r="DC463" s="51" t="s">
        <v>1164</v>
      </c>
      <c r="DD463" s="51" t="s">
        <v>853</v>
      </c>
      <c r="DE463" s="51" t="s">
        <v>874</v>
      </c>
      <c r="DJ463" s="51" t="s">
        <v>1079</v>
      </c>
      <c r="DK463" s="74" t="n">
        <v>104</v>
      </c>
      <c r="DL463" s="51" t="s">
        <v>256</v>
      </c>
      <c r="DM463" s="20" t="s">
        <v>433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3"/>
      <c r="CZ464" s="9"/>
      <c r="DB464" s="53" t="n">
        <v>235</v>
      </c>
      <c r="DC464" s="51" t="s">
        <v>1165</v>
      </c>
      <c r="DD464" s="51" t="s">
        <v>855</v>
      </c>
      <c r="DE464" s="51" t="s">
        <v>840</v>
      </c>
      <c r="DJ464" s="51" t="s">
        <v>1081</v>
      </c>
      <c r="DK464" s="74" t="n">
        <v>105</v>
      </c>
      <c r="DL464" s="51" t="s">
        <v>256</v>
      </c>
      <c r="DM464" s="20" t="s">
        <v>440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3"/>
      <c r="CZ465" s="9"/>
      <c r="DB465" s="53" t="n">
        <v>236</v>
      </c>
      <c r="DC465" s="51" t="s">
        <v>1166</v>
      </c>
      <c r="DD465" s="51" t="s">
        <v>855</v>
      </c>
      <c r="DE465" s="51" t="s">
        <v>842</v>
      </c>
      <c r="DJ465" s="51" t="s">
        <v>1083</v>
      </c>
      <c r="DK465" s="74" t="n">
        <v>106</v>
      </c>
      <c r="DL465" s="51" t="s">
        <v>256</v>
      </c>
      <c r="DM465" s="20" t="s">
        <v>448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3"/>
      <c r="CZ466" s="9"/>
      <c r="DB466" s="53" t="n">
        <v>237</v>
      </c>
      <c r="DC466" s="51" t="s">
        <v>1167</v>
      </c>
      <c r="DD466" s="51" t="s">
        <v>855</v>
      </c>
      <c r="DE466" s="51" t="s">
        <v>844</v>
      </c>
      <c r="DJ466" s="51" t="s">
        <v>1085</v>
      </c>
      <c r="DK466" s="74" t="n">
        <v>107</v>
      </c>
      <c r="DL466" s="51" t="s">
        <v>256</v>
      </c>
      <c r="DM466" s="20" t="s">
        <v>457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3"/>
      <c r="CZ467" s="9"/>
      <c r="DB467" s="53" t="n">
        <v>238</v>
      </c>
      <c r="DC467" s="51" t="s">
        <v>1168</v>
      </c>
      <c r="DD467" s="51" t="s">
        <v>855</v>
      </c>
      <c r="DE467" s="51" t="s">
        <v>846</v>
      </c>
      <c r="DJ467" s="51" t="s">
        <v>1169</v>
      </c>
      <c r="DK467" s="74" t="n">
        <v>36</v>
      </c>
      <c r="DL467" s="51" t="s">
        <v>173</v>
      </c>
      <c r="DM467" s="65" t="s">
        <v>836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3"/>
      <c r="CZ468" s="9"/>
      <c r="DB468" s="53" t="n">
        <v>239</v>
      </c>
      <c r="DC468" s="51" t="s">
        <v>1170</v>
      </c>
      <c r="DD468" s="51" t="s">
        <v>855</v>
      </c>
      <c r="DE468" s="51" t="s">
        <v>347</v>
      </c>
      <c r="DJ468" s="51" t="s">
        <v>1171</v>
      </c>
      <c r="DK468" s="74" t="n">
        <v>37</v>
      </c>
      <c r="DL468" s="51" t="s">
        <v>173</v>
      </c>
      <c r="DM468" s="20" t="s">
        <v>373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3"/>
      <c r="CZ469" s="9"/>
      <c r="DB469" s="53" t="n">
        <v>240</v>
      </c>
      <c r="DC469" s="51" t="s">
        <v>1172</v>
      </c>
      <c r="DD469" s="51" t="s">
        <v>855</v>
      </c>
      <c r="DE469" s="51" t="s">
        <v>849</v>
      </c>
      <c r="DJ469" s="51" t="s">
        <v>1173</v>
      </c>
      <c r="DK469" s="74" t="n">
        <v>38</v>
      </c>
      <c r="DL469" s="51" t="s">
        <v>173</v>
      </c>
      <c r="DM469" s="20" t="s">
        <v>383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3"/>
      <c r="CZ470" s="9"/>
      <c r="DB470" s="53" t="n">
        <v>241</v>
      </c>
      <c r="DC470" s="51" t="s">
        <v>1174</v>
      </c>
      <c r="DD470" s="51" t="s">
        <v>855</v>
      </c>
      <c r="DE470" s="51" t="s">
        <v>851</v>
      </c>
      <c r="DJ470" s="51" t="s">
        <v>1175</v>
      </c>
      <c r="DK470" s="74" t="n">
        <v>39</v>
      </c>
      <c r="DL470" s="51" t="s">
        <v>173</v>
      </c>
      <c r="DM470" s="20" t="s">
        <v>393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3"/>
      <c r="CZ471" s="9"/>
      <c r="DB471" s="53" t="n">
        <v>242</v>
      </c>
      <c r="DC471" s="51" t="s">
        <v>1176</v>
      </c>
      <c r="DD471" s="51" t="s">
        <v>855</v>
      </c>
      <c r="DE471" s="51" t="s">
        <v>853</v>
      </c>
      <c r="DJ471" s="51" t="s">
        <v>1177</v>
      </c>
      <c r="DK471" s="74" t="n">
        <v>40</v>
      </c>
      <c r="DL471" s="51" t="s">
        <v>173</v>
      </c>
      <c r="DM471" s="20" t="s">
        <v>401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3"/>
      <c r="CZ472" s="9"/>
      <c r="DB472" s="53" t="n">
        <v>243</v>
      </c>
      <c r="DC472" s="51" t="s">
        <v>1178</v>
      </c>
      <c r="DD472" s="51" t="s">
        <v>855</v>
      </c>
      <c r="DE472" s="51" t="s">
        <v>855</v>
      </c>
      <c r="DJ472" s="51" t="s">
        <v>1179</v>
      </c>
      <c r="DK472" s="74" t="n">
        <v>41</v>
      </c>
      <c r="DL472" s="51" t="s">
        <v>173</v>
      </c>
      <c r="DM472" s="20" t="s">
        <v>410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3"/>
      <c r="CZ473" s="9"/>
      <c r="DB473" s="53" t="n">
        <v>244</v>
      </c>
      <c r="DC473" s="51" t="s">
        <v>1180</v>
      </c>
      <c r="DD473" s="51" t="s">
        <v>855</v>
      </c>
      <c r="DE473" s="51" t="s">
        <v>857</v>
      </c>
      <c r="DJ473" s="51" t="s">
        <v>1181</v>
      </c>
      <c r="DK473" s="74" t="n">
        <v>42</v>
      </c>
      <c r="DL473" s="51" t="s">
        <v>173</v>
      </c>
      <c r="DM473" s="20" t="s">
        <v>416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3"/>
      <c r="CZ474" s="9"/>
      <c r="DB474" s="53" t="n">
        <v>245</v>
      </c>
      <c r="DC474" s="51" t="s">
        <v>1182</v>
      </c>
      <c r="DD474" s="51" t="s">
        <v>855</v>
      </c>
      <c r="DE474" s="51" t="s">
        <v>860</v>
      </c>
      <c r="DJ474" s="51" t="s">
        <v>1183</v>
      </c>
      <c r="DK474" s="74" t="n">
        <v>43</v>
      </c>
      <c r="DL474" s="51" t="s">
        <v>173</v>
      </c>
      <c r="DM474" s="20" t="s">
        <v>424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3"/>
      <c r="CZ475" s="9"/>
      <c r="DB475" s="53" t="n">
        <v>246</v>
      </c>
      <c r="DC475" s="51" t="s">
        <v>1184</v>
      </c>
      <c r="DD475" s="51" t="s">
        <v>855</v>
      </c>
      <c r="DE475" s="51" t="s">
        <v>861</v>
      </c>
      <c r="DJ475" s="51" t="s">
        <v>1185</v>
      </c>
      <c r="DK475" s="74" t="n">
        <v>44</v>
      </c>
      <c r="DL475" s="51" t="s">
        <v>173</v>
      </c>
      <c r="DM475" s="20" t="s">
        <v>433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3"/>
      <c r="CZ476" s="9"/>
      <c r="DB476" s="53" t="n">
        <v>247</v>
      </c>
      <c r="DC476" s="51" t="s">
        <v>1186</v>
      </c>
      <c r="DD476" s="51" t="s">
        <v>855</v>
      </c>
      <c r="DE476" s="51" t="s">
        <v>862</v>
      </c>
      <c r="DJ476" s="51" t="s">
        <v>1187</v>
      </c>
      <c r="DK476" s="74" t="n">
        <v>45</v>
      </c>
      <c r="DL476" s="51" t="s">
        <v>173</v>
      </c>
      <c r="DM476" s="20" t="s">
        <v>440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3"/>
      <c r="CZ477" s="9"/>
      <c r="DB477" s="53" t="n">
        <v>248</v>
      </c>
      <c r="DC477" s="51" t="s">
        <v>1188</v>
      </c>
      <c r="DD477" s="51" t="s">
        <v>855</v>
      </c>
      <c r="DE477" s="51" t="s">
        <v>451</v>
      </c>
      <c r="DJ477" s="51" t="s">
        <v>1189</v>
      </c>
      <c r="DK477" s="74" t="n">
        <v>46</v>
      </c>
      <c r="DL477" s="51" t="s">
        <v>173</v>
      </c>
      <c r="DM477" s="20" t="s">
        <v>448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3"/>
      <c r="CZ478" s="9"/>
      <c r="DB478" s="53" t="n">
        <v>249</v>
      </c>
      <c r="DC478" s="51" t="s">
        <v>1190</v>
      </c>
      <c r="DD478" s="51" t="s">
        <v>855</v>
      </c>
      <c r="DE478" s="51" t="s">
        <v>863</v>
      </c>
      <c r="DJ478" s="51" t="s">
        <v>1191</v>
      </c>
      <c r="DK478" s="74" t="n">
        <v>47</v>
      </c>
      <c r="DL478" s="51" t="s">
        <v>173</v>
      </c>
      <c r="DM478" s="20" t="s">
        <v>457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3"/>
      <c r="CZ479" s="9"/>
      <c r="DB479" s="53" t="n">
        <v>250</v>
      </c>
      <c r="DC479" s="51" t="s">
        <v>1192</v>
      </c>
      <c r="DD479" s="51" t="s">
        <v>855</v>
      </c>
      <c r="DE479" s="51" t="s">
        <v>864</v>
      </c>
      <c r="DJ479" s="51" t="s">
        <v>1193</v>
      </c>
      <c r="DK479" s="74" t="n">
        <v>48</v>
      </c>
      <c r="DL479" s="51" t="s">
        <v>173</v>
      </c>
      <c r="DM479" s="65" t="s">
        <v>859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3"/>
      <c r="CZ480" s="9"/>
      <c r="DB480" s="53" t="n">
        <v>251</v>
      </c>
      <c r="DC480" s="51" t="s">
        <v>1194</v>
      </c>
      <c r="DD480" s="51" t="s">
        <v>855</v>
      </c>
      <c r="DE480" s="51" t="s">
        <v>865</v>
      </c>
      <c r="DJ480" s="51" t="s">
        <v>1171</v>
      </c>
      <c r="DK480" s="74" t="n">
        <v>49</v>
      </c>
      <c r="DL480" s="51" t="s">
        <v>173</v>
      </c>
      <c r="DM480" s="20" t="s">
        <v>373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3"/>
      <c r="CZ481" s="9"/>
      <c r="DB481" s="53" t="n">
        <v>252</v>
      </c>
      <c r="DC481" s="51" t="s">
        <v>1195</v>
      </c>
      <c r="DD481" s="51" t="s">
        <v>855</v>
      </c>
      <c r="DE481" s="51" t="s">
        <v>866</v>
      </c>
      <c r="DJ481" s="51" t="s">
        <v>1173</v>
      </c>
      <c r="DK481" s="74" t="n">
        <v>50</v>
      </c>
      <c r="DL481" s="51" t="s">
        <v>173</v>
      </c>
      <c r="DM481" s="20" t="s">
        <v>383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3"/>
      <c r="CZ482" s="9"/>
      <c r="DB482" s="53" t="n">
        <v>253</v>
      </c>
      <c r="DC482" s="51" t="s">
        <v>1196</v>
      </c>
      <c r="DD482" s="51" t="s">
        <v>855</v>
      </c>
      <c r="DE482" s="51" t="s">
        <v>385</v>
      </c>
      <c r="DJ482" s="51" t="s">
        <v>1175</v>
      </c>
      <c r="DK482" s="74" t="n">
        <v>51</v>
      </c>
      <c r="DL482" s="51" t="s">
        <v>173</v>
      </c>
      <c r="DM482" s="20" t="s">
        <v>393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3"/>
      <c r="CZ483" s="9"/>
      <c r="DB483" s="53" t="n">
        <v>254</v>
      </c>
      <c r="DC483" s="51" t="s">
        <v>1197</v>
      </c>
      <c r="DD483" s="51" t="s">
        <v>855</v>
      </c>
      <c r="DE483" s="51" t="s">
        <v>867</v>
      </c>
      <c r="DJ483" s="51" t="s">
        <v>1177</v>
      </c>
      <c r="DK483" s="74" t="n">
        <v>52</v>
      </c>
      <c r="DL483" s="51" t="s">
        <v>173</v>
      </c>
      <c r="DM483" s="20" t="s">
        <v>401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3"/>
      <c r="CZ484" s="9"/>
      <c r="DB484" s="53" t="n">
        <v>255</v>
      </c>
      <c r="DC484" s="51" t="s">
        <v>1198</v>
      </c>
      <c r="DD484" s="51" t="s">
        <v>855</v>
      </c>
      <c r="DE484" s="51" t="s">
        <v>868</v>
      </c>
      <c r="DJ484" s="51" t="s">
        <v>1179</v>
      </c>
      <c r="DK484" s="74" t="n">
        <v>53</v>
      </c>
      <c r="DL484" s="51" t="s">
        <v>173</v>
      </c>
      <c r="DM484" s="20" t="s">
        <v>410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3"/>
      <c r="CZ485" s="9"/>
      <c r="DB485" s="53" t="n">
        <v>256</v>
      </c>
      <c r="DC485" s="51" t="s">
        <v>1199</v>
      </c>
      <c r="DD485" s="51" t="s">
        <v>855</v>
      </c>
      <c r="DE485" s="51" t="s">
        <v>869</v>
      </c>
      <c r="DJ485" s="51" t="s">
        <v>1181</v>
      </c>
      <c r="DK485" s="74" t="n">
        <v>54</v>
      </c>
      <c r="DL485" s="51" t="s">
        <v>173</v>
      </c>
      <c r="DM485" s="20" t="s">
        <v>416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3"/>
      <c r="CZ486" s="9"/>
      <c r="DJ486" s="51" t="s">
        <v>1183</v>
      </c>
      <c r="DK486" s="74" t="n">
        <v>55</v>
      </c>
      <c r="DL486" s="51" t="s">
        <v>173</v>
      </c>
      <c r="DM486" s="20" t="s">
        <v>424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3"/>
      <c r="CZ487" s="9"/>
      <c r="DJ487" s="51" t="s">
        <v>1185</v>
      </c>
      <c r="DK487" s="74" t="n">
        <v>56</v>
      </c>
      <c r="DL487" s="51" t="s">
        <v>173</v>
      </c>
      <c r="DM487" s="20" t="s">
        <v>433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3"/>
      <c r="CZ488" s="9"/>
      <c r="DJ488" s="51" t="s">
        <v>1187</v>
      </c>
      <c r="DK488" s="74" t="n">
        <v>57</v>
      </c>
      <c r="DL488" s="51" t="s">
        <v>173</v>
      </c>
      <c r="DM488" s="20" t="s">
        <v>440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3"/>
      <c r="CZ489" s="9"/>
      <c r="DJ489" s="51" t="s">
        <v>1189</v>
      </c>
      <c r="DK489" s="74" t="n">
        <v>58</v>
      </c>
      <c r="DL489" s="51" t="s">
        <v>173</v>
      </c>
      <c r="DM489" s="20" t="s">
        <v>448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3"/>
      <c r="CZ490" s="9"/>
      <c r="DJ490" s="51" t="s">
        <v>1191</v>
      </c>
      <c r="DK490" s="74" t="n">
        <v>59</v>
      </c>
      <c r="DL490" s="51" t="s">
        <v>173</v>
      </c>
      <c r="DM490" s="20" t="s">
        <v>457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3"/>
      <c r="CZ491" s="9"/>
      <c r="DJ491" s="51" t="s">
        <v>1200</v>
      </c>
      <c r="DK491" s="74" t="n">
        <v>60</v>
      </c>
      <c r="DL491" s="51" t="s">
        <v>173</v>
      </c>
      <c r="DM491" s="65" t="s">
        <v>871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3"/>
      <c r="CZ492" s="9"/>
      <c r="DJ492" s="51" t="s">
        <v>1171</v>
      </c>
      <c r="DK492" s="74" t="n">
        <v>61</v>
      </c>
      <c r="DL492" s="51" t="s">
        <v>173</v>
      </c>
      <c r="DM492" s="20" t="s">
        <v>373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3"/>
      <c r="CZ493" s="9"/>
      <c r="DJ493" s="51" t="s">
        <v>1173</v>
      </c>
      <c r="DK493" s="74" t="n">
        <v>62</v>
      </c>
      <c r="DL493" s="51" t="s">
        <v>173</v>
      </c>
      <c r="DM493" s="20" t="s">
        <v>383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3"/>
      <c r="CZ494" s="9"/>
      <c r="DJ494" s="51" t="s">
        <v>1175</v>
      </c>
      <c r="DK494" s="74" t="n">
        <v>63</v>
      </c>
      <c r="DL494" s="51" t="s">
        <v>173</v>
      </c>
      <c r="DM494" s="20" t="s">
        <v>393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3"/>
      <c r="CZ495" s="9"/>
      <c r="DJ495" s="51" t="s">
        <v>1177</v>
      </c>
      <c r="DK495" s="74" t="n">
        <v>64</v>
      </c>
      <c r="DL495" s="51" t="s">
        <v>173</v>
      </c>
      <c r="DM495" s="20" t="s">
        <v>401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3"/>
      <c r="CZ496" s="9"/>
      <c r="DJ496" s="51" t="s">
        <v>1179</v>
      </c>
      <c r="DK496" s="74" t="n">
        <v>65</v>
      </c>
      <c r="DL496" s="51" t="s">
        <v>173</v>
      </c>
      <c r="DM496" s="20" t="s">
        <v>410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3"/>
      <c r="CZ497" s="9"/>
      <c r="DJ497" s="51" t="s">
        <v>1181</v>
      </c>
      <c r="DK497" s="74" t="n">
        <v>66</v>
      </c>
      <c r="DL497" s="51" t="s">
        <v>173</v>
      </c>
      <c r="DM497" s="20" t="s">
        <v>416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3"/>
      <c r="CZ498" s="9"/>
      <c r="DJ498" s="51" t="s">
        <v>1183</v>
      </c>
      <c r="DK498" s="74" t="n">
        <v>67</v>
      </c>
      <c r="DL498" s="51" t="s">
        <v>173</v>
      </c>
      <c r="DM498" s="20" t="s">
        <v>424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3"/>
      <c r="CZ499" s="9"/>
      <c r="DJ499" s="51" t="s">
        <v>1185</v>
      </c>
      <c r="DK499" s="74" t="n">
        <v>68</v>
      </c>
      <c r="DL499" s="51" t="s">
        <v>173</v>
      </c>
      <c r="DM499" s="20" t="s">
        <v>433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3"/>
      <c r="CZ500" s="9"/>
      <c r="DJ500" s="51" t="s">
        <v>1187</v>
      </c>
      <c r="DK500" s="74" t="n">
        <v>69</v>
      </c>
      <c r="DL500" s="51" t="s">
        <v>173</v>
      </c>
      <c r="DM500" s="20" t="s">
        <v>440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3"/>
      <c r="CZ501" s="9"/>
      <c r="DJ501" s="51" t="s">
        <v>1189</v>
      </c>
      <c r="DK501" s="74" t="n">
        <v>70</v>
      </c>
      <c r="DL501" s="51" t="s">
        <v>173</v>
      </c>
      <c r="DM501" s="20" t="s">
        <v>448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3"/>
      <c r="CZ502" s="9"/>
      <c r="DJ502" s="51" t="s">
        <v>1191</v>
      </c>
      <c r="DK502" s="74" t="n">
        <v>71</v>
      </c>
      <c r="DL502" s="51" t="s">
        <v>173</v>
      </c>
      <c r="DM502" s="20" t="s">
        <v>457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3"/>
      <c r="CZ503" s="9"/>
      <c r="DJ503" s="51" t="s">
        <v>1201</v>
      </c>
      <c r="DK503" s="74" t="n">
        <v>72</v>
      </c>
      <c r="DL503" s="51" t="s">
        <v>173</v>
      </c>
      <c r="DM503" s="65" t="s">
        <v>1202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3"/>
      <c r="CZ504" s="9"/>
      <c r="DJ504" s="51" t="s">
        <v>1171</v>
      </c>
      <c r="DK504" s="74" t="n">
        <v>73</v>
      </c>
      <c r="DL504" s="51" t="s">
        <v>173</v>
      </c>
      <c r="DM504" s="20" t="s">
        <v>373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3"/>
      <c r="CZ505" s="9"/>
      <c r="DJ505" s="51" t="s">
        <v>1173</v>
      </c>
      <c r="DK505" s="74" t="n">
        <v>74</v>
      </c>
      <c r="DL505" s="51" t="s">
        <v>173</v>
      </c>
      <c r="DM505" s="20" t="s">
        <v>383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3"/>
      <c r="CZ506" s="9"/>
      <c r="DJ506" s="51" t="s">
        <v>1175</v>
      </c>
      <c r="DK506" s="74" t="n">
        <v>75</v>
      </c>
      <c r="DL506" s="51" t="s">
        <v>173</v>
      </c>
      <c r="DM506" s="20" t="s">
        <v>393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3"/>
      <c r="CZ507" s="9"/>
      <c r="DJ507" s="51" t="s">
        <v>1177</v>
      </c>
      <c r="DK507" s="74" t="n">
        <v>76</v>
      </c>
      <c r="DL507" s="51" t="s">
        <v>173</v>
      </c>
      <c r="DM507" s="20" t="s">
        <v>401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3"/>
      <c r="CZ508" s="9"/>
      <c r="DJ508" s="51" t="s">
        <v>1179</v>
      </c>
      <c r="DK508" s="74" t="n">
        <v>77</v>
      </c>
      <c r="DL508" s="51" t="s">
        <v>173</v>
      </c>
      <c r="DM508" s="20" t="s">
        <v>410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3"/>
      <c r="CZ509" s="9"/>
      <c r="DJ509" s="51" t="s">
        <v>1181</v>
      </c>
      <c r="DK509" s="74" t="n">
        <v>78</v>
      </c>
      <c r="DL509" s="51" t="s">
        <v>173</v>
      </c>
      <c r="DM509" s="20" t="s">
        <v>416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3"/>
      <c r="CZ510" s="9"/>
      <c r="DJ510" s="51" t="s">
        <v>1183</v>
      </c>
      <c r="DK510" s="74" t="n">
        <v>79</v>
      </c>
      <c r="DL510" s="51" t="s">
        <v>173</v>
      </c>
      <c r="DM510" s="20" t="s">
        <v>424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3"/>
      <c r="CZ511" s="9"/>
      <c r="DJ511" s="51" t="s">
        <v>1185</v>
      </c>
      <c r="DK511" s="74" t="n">
        <v>80</v>
      </c>
      <c r="DL511" s="51" t="s">
        <v>173</v>
      </c>
      <c r="DM511" s="20" t="s">
        <v>433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3"/>
      <c r="CZ512" s="9"/>
      <c r="DJ512" s="51" t="s">
        <v>1187</v>
      </c>
      <c r="DK512" s="74" t="n">
        <v>81</v>
      </c>
      <c r="DL512" s="51" t="s">
        <v>173</v>
      </c>
      <c r="DM512" s="20" t="s">
        <v>440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3"/>
      <c r="CZ513" s="9"/>
      <c r="DJ513" s="51" t="s">
        <v>1189</v>
      </c>
      <c r="DK513" s="74" t="n">
        <v>82</v>
      </c>
      <c r="DL513" s="51" t="s">
        <v>173</v>
      </c>
      <c r="DM513" s="20" t="s">
        <v>448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3"/>
      <c r="CZ514" s="9"/>
      <c r="DJ514" s="51" t="s">
        <v>1191</v>
      </c>
      <c r="DK514" s="74" t="n">
        <v>83</v>
      </c>
      <c r="DL514" s="51" t="s">
        <v>173</v>
      </c>
      <c r="DM514" s="20" t="s">
        <v>457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3"/>
      <c r="CZ515" s="9"/>
      <c r="DJ515" s="51" t="s">
        <v>1203</v>
      </c>
      <c r="DK515" s="74" t="n">
        <v>84</v>
      </c>
      <c r="DL515" s="51" t="s">
        <v>173</v>
      </c>
      <c r="DM515" s="65" t="s">
        <v>1204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3"/>
      <c r="CZ516" s="9"/>
      <c r="DJ516" s="51" t="s">
        <v>1171</v>
      </c>
      <c r="DK516" s="74" t="n">
        <v>85</v>
      </c>
      <c r="DL516" s="51" t="s">
        <v>173</v>
      </c>
      <c r="DM516" s="20" t="s">
        <v>373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3"/>
      <c r="CZ517" s="9"/>
      <c r="DJ517" s="51" t="s">
        <v>1173</v>
      </c>
      <c r="DK517" s="74" t="n">
        <v>86</v>
      </c>
      <c r="DL517" s="51" t="s">
        <v>173</v>
      </c>
      <c r="DM517" s="20" t="s">
        <v>383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3"/>
      <c r="CZ518" s="9"/>
      <c r="DJ518" s="51" t="s">
        <v>1175</v>
      </c>
      <c r="DK518" s="74" t="n">
        <v>87</v>
      </c>
      <c r="DL518" s="51" t="s">
        <v>173</v>
      </c>
      <c r="DM518" s="20" t="s">
        <v>393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3"/>
      <c r="CZ519" s="9"/>
      <c r="DJ519" s="51" t="s">
        <v>1177</v>
      </c>
      <c r="DK519" s="74" t="n">
        <v>88</v>
      </c>
      <c r="DL519" s="51" t="s">
        <v>173</v>
      </c>
      <c r="DM519" s="20" t="s">
        <v>401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3"/>
      <c r="CZ520" s="9"/>
      <c r="DJ520" s="51" t="s">
        <v>1179</v>
      </c>
      <c r="DK520" s="74" t="n">
        <v>89</v>
      </c>
      <c r="DL520" s="51" t="s">
        <v>173</v>
      </c>
      <c r="DM520" s="20" t="s">
        <v>410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3"/>
      <c r="CZ521" s="9"/>
      <c r="DJ521" s="51" t="s">
        <v>1181</v>
      </c>
      <c r="DK521" s="74" t="n">
        <v>90</v>
      </c>
      <c r="DL521" s="51" t="s">
        <v>173</v>
      </c>
      <c r="DM521" s="20" t="s">
        <v>416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3"/>
      <c r="CZ522" s="9"/>
      <c r="DJ522" s="51" t="s">
        <v>1183</v>
      </c>
      <c r="DK522" s="74" t="n">
        <v>91</v>
      </c>
      <c r="DL522" s="51" t="s">
        <v>173</v>
      </c>
      <c r="DM522" s="20" t="s">
        <v>424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3"/>
      <c r="CZ523" s="9"/>
      <c r="DJ523" s="51" t="s">
        <v>1185</v>
      </c>
      <c r="DK523" s="74" t="n">
        <v>92</v>
      </c>
      <c r="DL523" s="51" t="s">
        <v>173</v>
      </c>
      <c r="DM523" s="20" t="s">
        <v>433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3"/>
      <c r="CZ524" s="9"/>
      <c r="DJ524" s="51" t="s">
        <v>1187</v>
      </c>
      <c r="DK524" s="74" t="n">
        <v>93</v>
      </c>
      <c r="DL524" s="51" t="s">
        <v>173</v>
      </c>
      <c r="DM524" s="20" t="s">
        <v>440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3"/>
      <c r="CZ525" s="9"/>
      <c r="DJ525" s="51" t="s">
        <v>1189</v>
      </c>
      <c r="DK525" s="74" t="n">
        <v>94</v>
      </c>
      <c r="DL525" s="51" t="s">
        <v>173</v>
      </c>
      <c r="DM525" s="20" t="s">
        <v>448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3"/>
      <c r="CZ526" s="9"/>
      <c r="DJ526" s="51" t="s">
        <v>1191</v>
      </c>
      <c r="DK526" s="74" t="n">
        <v>95</v>
      </c>
      <c r="DL526" s="51" t="s">
        <v>173</v>
      </c>
      <c r="DM526" s="20" t="s">
        <v>457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3"/>
      <c r="CZ527" s="9"/>
      <c r="DJ527" s="51" t="s">
        <v>1205</v>
      </c>
      <c r="DK527" s="74" t="n">
        <v>96</v>
      </c>
      <c r="DL527" s="51" t="s">
        <v>173</v>
      </c>
      <c r="DM527" s="65" t="s">
        <v>884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3"/>
      <c r="CZ528" s="9"/>
      <c r="DJ528" s="51" t="s">
        <v>1171</v>
      </c>
      <c r="DK528" s="74" t="n">
        <v>97</v>
      </c>
      <c r="DL528" s="51" t="s">
        <v>173</v>
      </c>
      <c r="DM528" s="20" t="s">
        <v>373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3"/>
      <c r="CZ529" s="9"/>
      <c r="DJ529" s="51" t="s">
        <v>1173</v>
      </c>
      <c r="DK529" s="74" t="n">
        <v>98</v>
      </c>
      <c r="DL529" s="51" t="s">
        <v>173</v>
      </c>
      <c r="DM529" s="20" t="s">
        <v>383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3"/>
      <c r="CZ530" s="9"/>
      <c r="DJ530" s="51" t="s">
        <v>1175</v>
      </c>
      <c r="DK530" s="74" t="n">
        <v>99</v>
      </c>
      <c r="DL530" s="51" t="s">
        <v>173</v>
      </c>
      <c r="DM530" s="20" t="s">
        <v>393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3"/>
      <c r="CZ531" s="9"/>
      <c r="DJ531" s="51" t="s">
        <v>1177</v>
      </c>
      <c r="DK531" s="74" t="n">
        <v>100</v>
      </c>
      <c r="DL531" s="51" t="s">
        <v>173</v>
      </c>
      <c r="DM531" s="20" t="s">
        <v>401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3"/>
      <c r="CZ532" s="9"/>
      <c r="DJ532" s="51" t="s">
        <v>1179</v>
      </c>
      <c r="DK532" s="74" t="n">
        <v>101</v>
      </c>
      <c r="DL532" s="51" t="s">
        <v>173</v>
      </c>
      <c r="DM532" s="20" t="s">
        <v>410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3"/>
      <c r="CZ533" s="9"/>
      <c r="DJ533" s="51" t="s">
        <v>1181</v>
      </c>
      <c r="DK533" s="74" t="n">
        <v>102</v>
      </c>
      <c r="DL533" s="51" t="s">
        <v>173</v>
      </c>
      <c r="DM533" s="20" t="s">
        <v>416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3"/>
      <c r="CZ534" s="9"/>
      <c r="DJ534" s="51" t="s">
        <v>1183</v>
      </c>
      <c r="DK534" s="74" t="n">
        <v>103</v>
      </c>
      <c r="DL534" s="51" t="s">
        <v>173</v>
      </c>
      <c r="DM534" s="20" t="s">
        <v>424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3"/>
      <c r="CZ535" s="9"/>
      <c r="DJ535" s="51" t="s">
        <v>1185</v>
      </c>
      <c r="DK535" s="74" t="n">
        <v>104</v>
      </c>
      <c r="DL535" s="51" t="s">
        <v>173</v>
      </c>
      <c r="DM535" s="20" t="s">
        <v>433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3"/>
      <c r="CZ536" s="9"/>
      <c r="DJ536" s="51" t="s">
        <v>1187</v>
      </c>
      <c r="DK536" s="74" t="n">
        <v>105</v>
      </c>
      <c r="DL536" s="51" t="s">
        <v>173</v>
      </c>
      <c r="DM536" s="20" t="s">
        <v>440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3"/>
      <c r="CZ537" s="9"/>
      <c r="DJ537" s="51" t="s">
        <v>1189</v>
      </c>
      <c r="DK537" s="74" t="n">
        <v>106</v>
      </c>
      <c r="DL537" s="51" t="s">
        <v>173</v>
      </c>
      <c r="DM537" s="20" t="s">
        <v>448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3"/>
      <c r="CZ538" s="9"/>
      <c r="DJ538" s="51" t="s">
        <v>1191</v>
      </c>
      <c r="DK538" s="74" t="n">
        <v>107</v>
      </c>
      <c r="DL538" s="51" t="s">
        <v>173</v>
      </c>
      <c r="DM538" s="20" t="s">
        <v>457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3"/>
      <c r="CZ539" s="9"/>
      <c r="DJ539" s="51" t="s">
        <v>1206</v>
      </c>
      <c r="DK539" s="74" t="n">
        <v>108</v>
      </c>
      <c r="DL539" s="51" t="s">
        <v>173</v>
      </c>
      <c r="DM539" s="65" t="s">
        <v>898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3"/>
      <c r="CZ540" s="9"/>
      <c r="DJ540" s="51" t="s">
        <v>1171</v>
      </c>
      <c r="DK540" s="74" t="n">
        <v>109</v>
      </c>
      <c r="DL540" s="51" t="s">
        <v>173</v>
      </c>
      <c r="DM540" s="20" t="s">
        <v>373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3"/>
      <c r="CZ541" s="9"/>
      <c r="DJ541" s="51" t="s">
        <v>1173</v>
      </c>
      <c r="DK541" s="74" t="n">
        <v>110</v>
      </c>
      <c r="DL541" s="51" t="s">
        <v>173</v>
      </c>
      <c r="DM541" s="20" t="s">
        <v>383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3"/>
      <c r="CZ542" s="9"/>
      <c r="DJ542" s="51" t="s">
        <v>1175</v>
      </c>
      <c r="DK542" s="74" t="n">
        <v>111</v>
      </c>
      <c r="DL542" s="51" t="s">
        <v>173</v>
      </c>
      <c r="DM542" s="20" t="s">
        <v>393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3"/>
      <c r="CZ543" s="9"/>
      <c r="DJ543" s="51" t="s">
        <v>1177</v>
      </c>
      <c r="DK543" s="74" t="n">
        <v>112</v>
      </c>
      <c r="DL543" s="51" t="s">
        <v>173</v>
      </c>
      <c r="DM543" s="20" t="s">
        <v>401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3"/>
      <c r="CZ544" s="9"/>
      <c r="DJ544" s="51" t="s">
        <v>1179</v>
      </c>
      <c r="DK544" s="74" t="n">
        <v>113</v>
      </c>
      <c r="DL544" s="51" t="s">
        <v>173</v>
      </c>
      <c r="DM544" s="20" t="s">
        <v>410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3"/>
      <c r="CZ545" s="9"/>
      <c r="DJ545" s="51" t="s">
        <v>1181</v>
      </c>
      <c r="DK545" s="74" t="n">
        <v>114</v>
      </c>
      <c r="DL545" s="51" t="s">
        <v>173</v>
      </c>
      <c r="DM545" s="20" t="s">
        <v>416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3"/>
      <c r="CZ546" s="9"/>
      <c r="DJ546" s="51" t="s">
        <v>1183</v>
      </c>
      <c r="DK546" s="74" t="n">
        <v>115</v>
      </c>
      <c r="DL546" s="51" t="s">
        <v>173</v>
      </c>
      <c r="DM546" s="20" t="s">
        <v>424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3"/>
      <c r="CZ547" s="9"/>
      <c r="DJ547" s="51" t="s">
        <v>1185</v>
      </c>
      <c r="DK547" s="74" t="n">
        <v>116</v>
      </c>
      <c r="DL547" s="51" t="s">
        <v>173</v>
      </c>
      <c r="DM547" s="20" t="s">
        <v>433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3"/>
      <c r="CZ548" s="9"/>
      <c r="DJ548" s="51" t="s">
        <v>1187</v>
      </c>
      <c r="DK548" s="74" t="n">
        <v>117</v>
      </c>
      <c r="DL548" s="51" t="s">
        <v>173</v>
      </c>
      <c r="DM548" s="20" t="s">
        <v>440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3"/>
      <c r="CZ549" s="9"/>
      <c r="DJ549" s="51" t="s">
        <v>1189</v>
      </c>
      <c r="DK549" s="74" t="n">
        <v>118</v>
      </c>
      <c r="DL549" s="51" t="s">
        <v>173</v>
      </c>
      <c r="DM549" s="20" t="s">
        <v>448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3"/>
      <c r="CZ550" s="9"/>
      <c r="DJ550" s="51" t="s">
        <v>1191</v>
      </c>
      <c r="DK550" s="74" t="n">
        <v>119</v>
      </c>
      <c r="DL550" s="51" t="s">
        <v>173</v>
      </c>
      <c r="DM550" s="20" t="s">
        <v>457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3"/>
      <c r="CZ551" s="9"/>
      <c r="DJ551" s="51" t="s">
        <v>1207</v>
      </c>
      <c r="DK551" s="74" t="n">
        <v>120</v>
      </c>
      <c r="DL551" s="51" t="s">
        <v>173</v>
      </c>
      <c r="DM551" s="65" t="s">
        <v>1208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3"/>
      <c r="CZ552" s="9"/>
      <c r="DJ552" s="51" t="s">
        <v>1171</v>
      </c>
      <c r="DK552" s="74" t="n">
        <v>121</v>
      </c>
      <c r="DL552" s="51" t="s">
        <v>173</v>
      </c>
      <c r="DM552" s="20" t="s">
        <v>373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3"/>
      <c r="CZ553" s="9"/>
      <c r="DJ553" s="51" t="s">
        <v>1173</v>
      </c>
      <c r="DK553" s="74" t="n">
        <v>122</v>
      </c>
      <c r="DL553" s="51" t="s">
        <v>173</v>
      </c>
      <c r="DM553" s="20" t="s">
        <v>383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3"/>
      <c r="CZ554" s="9"/>
      <c r="DJ554" s="51" t="s">
        <v>1175</v>
      </c>
      <c r="DK554" s="74" t="n">
        <v>123</v>
      </c>
      <c r="DL554" s="51" t="s">
        <v>173</v>
      </c>
      <c r="DM554" s="20" t="s">
        <v>393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3"/>
      <c r="CZ555" s="9"/>
      <c r="DJ555" s="51" t="s">
        <v>1177</v>
      </c>
      <c r="DK555" s="74" t="n">
        <v>124</v>
      </c>
      <c r="DL555" s="51" t="s">
        <v>173</v>
      </c>
      <c r="DM555" s="20" t="s">
        <v>401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3"/>
      <c r="CZ556" s="9"/>
      <c r="DJ556" s="51" t="s">
        <v>1179</v>
      </c>
      <c r="DK556" s="74" t="n">
        <v>125</v>
      </c>
      <c r="DL556" s="51" t="s">
        <v>173</v>
      </c>
      <c r="DM556" s="20" t="s">
        <v>410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3"/>
      <c r="CZ557" s="9"/>
      <c r="DJ557" s="51" t="s">
        <v>1181</v>
      </c>
      <c r="DK557" s="74" t="n">
        <v>126</v>
      </c>
      <c r="DL557" s="51" t="s">
        <v>173</v>
      </c>
      <c r="DM557" s="20" t="s">
        <v>416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3"/>
      <c r="CZ558" s="9"/>
      <c r="DJ558" s="51" t="s">
        <v>1183</v>
      </c>
      <c r="DK558" s="74" t="n">
        <v>127</v>
      </c>
      <c r="DL558" s="51" t="s">
        <v>173</v>
      </c>
      <c r="DM558" s="20" t="s">
        <v>424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3"/>
      <c r="CZ559" s="9"/>
      <c r="DJ559" s="51" t="s">
        <v>1185</v>
      </c>
      <c r="DK559" s="74" t="n">
        <v>128</v>
      </c>
      <c r="DL559" s="51" t="s">
        <v>173</v>
      </c>
      <c r="DM559" s="20" t="s">
        <v>433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3"/>
      <c r="CZ560" s="9"/>
      <c r="DJ560" s="51" t="s">
        <v>1187</v>
      </c>
      <c r="DK560" s="74" t="n">
        <v>129</v>
      </c>
      <c r="DL560" s="51" t="s">
        <v>173</v>
      </c>
      <c r="DM560" s="20" t="s">
        <v>440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3"/>
      <c r="CZ561" s="9"/>
      <c r="DJ561" s="51" t="s">
        <v>1189</v>
      </c>
      <c r="DK561" s="74" t="n">
        <v>130</v>
      </c>
      <c r="DL561" s="51" t="s">
        <v>173</v>
      </c>
      <c r="DM561" s="20" t="s">
        <v>448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3"/>
      <c r="CZ562" s="9"/>
      <c r="DJ562" s="51" t="s">
        <v>1191</v>
      </c>
      <c r="DK562" s="74" t="n">
        <v>131</v>
      </c>
      <c r="DL562" s="51" t="s">
        <v>173</v>
      </c>
      <c r="DM562" s="20" t="s">
        <v>457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3"/>
      <c r="CZ563" s="9"/>
      <c r="DJ563" s="51" t="s">
        <v>1209</v>
      </c>
      <c r="DK563" s="74" t="n">
        <v>36</v>
      </c>
      <c r="DL563" s="51" t="s">
        <v>278</v>
      </c>
      <c r="DM563" s="65" t="s">
        <v>1210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3"/>
      <c r="CZ564" s="9"/>
      <c r="DJ564" s="51" t="s">
        <v>1211</v>
      </c>
      <c r="DK564" s="74" t="n">
        <v>37</v>
      </c>
      <c r="DL564" s="51" t="s">
        <v>278</v>
      </c>
      <c r="DM564" s="20" t="s">
        <v>373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3"/>
      <c r="CZ565" s="9"/>
      <c r="DJ565" s="51" t="s">
        <v>1212</v>
      </c>
      <c r="DK565" s="74" t="n">
        <v>38</v>
      </c>
      <c r="DL565" s="51" t="s">
        <v>278</v>
      </c>
      <c r="DM565" s="20" t="s">
        <v>383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3"/>
      <c r="CZ566" s="9"/>
      <c r="DJ566" s="51" t="s">
        <v>1213</v>
      </c>
      <c r="DK566" s="74" t="n">
        <v>39</v>
      </c>
      <c r="DL566" s="51" t="s">
        <v>278</v>
      </c>
      <c r="DM566" s="20" t="s">
        <v>393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3"/>
      <c r="CZ567" s="9"/>
      <c r="DJ567" s="51" t="s">
        <v>1214</v>
      </c>
      <c r="DK567" s="74" t="n">
        <v>40</v>
      </c>
      <c r="DL567" s="51" t="s">
        <v>278</v>
      </c>
      <c r="DM567" s="20" t="s">
        <v>401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3"/>
      <c r="CZ568" s="9"/>
      <c r="DJ568" s="51" t="s">
        <v>1215</v>
      </c>
      <c r="DK568" s="74" t="n">
        <v>41</v>
      </c>
      <c r="DL568" s="51" t="s">
        <v>278</v>
      </c>
      <c r="DM568" s="20" t="s">
        <v>410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3"/>
      <c r="CZ569" s="9"/>
      <c r="DJ569" s="51" t="s">
        <v>1216</v>
      </c>
      <c r="DK569" s="74" t="n">
        <v>42</v>
      </c>
      <c r="DL569" s="51" t="s">
        <v>278</v>
      </c>
      <c r="DM569" s="20" t="s">
        <v>416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3"/>
      <c r="CZ570" s="9"/>
      <c r="DJ570" s="51" t="s">
        <v>1217</v>
      </c>
      <c r="DK570" s="74" t="n">
        <v>43</v>
      </c>
      <c r="DL570" s="51" t="s">
        <v>278</v>
      </c>
      <c r="DM570" s="20" t="s">
        <v>424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3"/>
      <c r="CZ571" s="9"/>
      <c r="DJ571" s="51" t="s">
        <v>1218</v>
      </c>
      <c r="DK571" s="74" t="n">
        <v>44</v>
      </c>
      <c r="DL571" s="51" t="s">
        <v>278</v>
      </c>
      <c r="DM571" s="20" t="s">
        <v>433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3"/>
      <c r="CZ572" s="9"/>
      <c r="DJ572" s="51" t="s">
        <v>1219</v>
      </c>
      <c r="DK572" s="74" t="n">
        <v>45</v>
      </c>
      <c r="DL572" s="51" t="s">
        <v>278</v>
      </c>
      <c r="DM572" s="20" t="s">
        <v>440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3"/>
      <c r="CZ573" s="9"/>
      <c r="DJ573" s="51" t="s">
        <v>1220</v>
      </c>
      <c r="DK573" s="74" t="n">
        <v>46</v>
      </c>
      <c r="DL573" s="51" t="s">
        <v>278</v>
      </c>
      <c r="DM573" s="20" t="s">
        <v>448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3"/>
      <c r="CZ574" s="9"/>
      <c r="DJ574" s="51" t="s">
        <v>1221</v>
      </c>
      <c r="DK574" s="74" t="n">
        <v>47</v>
      </c>
      <c r="DL574" s="51" t="s">
        <v>278</v>
      </c>
      <c r="DM574" s="20" t="s">
        <v>457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3"/>
      <c r="CZ575" s="9"/>
      <c r="DJ575" s="51" t="s">
        <v>1222</v>
      </c>
      <c r="DK575" s="74" t="n">
        <v>48</v>
      </c>
      <c r="DL575" s="51" t="s">
        <v>278</v>
      </c>
      <c r="DM575" s="65" t="s">
        <v>1223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3"/>
      <c r="CZ576" s="9"/>
      <c r="DJ576" s="51" t="s">
        <v>1211</v>
      </c>
      <c r="DK576" s="74" t="n">
        <v>49</v>
      </c>
      <c r="DL576" s="51" t="s">
        <v>278</v>
      </c>
      <c r="DM576" s="20" t="s">
        <v>373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3"/>
      <c r="CZ577" s="9"/>
      <c r="DJ577" s="51" t="s">
        <v>1212</v>
      </c>
      <c r="DK577" s="74" t="n">
        <v>50</v>
      </c>
      <c r="DL577" s="51" t="s">
        <v>278</v>
      </c>
      <c r="DM577" s="20" t="s">
        <v>383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3"/>
      <c r="CZ578" s="9"/>
      <c r="DJ578" s="51" t="s">
        <v>1213</v>
      </c>
      <c r="DK578" s="74" t="n">
        <v>51</v>
      </c>
      <c r="DL578" s="51" t="s">
        <v>278</v>
      </c>
      <c r="DM578" s="20" t="s">
        <v>393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3"/>
      <c r="CZ579" s="9"/>
      <c r="DJ579" s="51" t="s">
        <v>1214</v>
      </c>
      <c r="DK579" s="74" t="n">
        <v>52</v>
      </c>
      <c r="DL579" s="51" t="s">
        <v>278</v>
      </c>
      <c r="DM579" s="20" t="s">
        <v>401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3"/>
      <c r="CZ580" s="9"/>
      <c r="DJ580" s="51" t="s">
        <v>1215</v>
      </c>
      <c r="DK580" s="74" t="n">
        <v>53</v>
      </c>
      <c r="DL580" s="51" t="s">
        <v>278</v>
      </c>
      <c r="DM580" s="20" t="s">
        <v>410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3"/>
      <c r="CZ581" s="9"/>
      <c r="DJ581" s="51" t="s">
        <v>1216</v>
      </c>
      <c r="DK581" s="74" t="n">
        <v>54</v>
      </c>
      <c r="DL581" s="51" t="s">
        <v>278</v>
      </c>
      <c r="DM581" s="20" t="s">
        <v>416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3"/>
      <c r="CZ582" s="9"/>
      <c r="DJ582" s="51" t="s">
        <v>1217</v>
      </c>
      <c r="DK582" s="74" t="n">
        <v>55</v>
      </c>
      <c r="DL582" s="51" t="s">
        <v>278</v>
      </c>
      <c r="DM582" s="20" t="s">
        <v>424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3"/>
      <c r="CZ583" s="9"/>
      <c r="DJ583" s="51" t="s">
        <v>1218</v>
      </c>
      <c r="DK583" s="74" t="n">
        <v>56</v>
      </c>
      <c r="DL583" s="51" t="s">
        <v>278</v>
      </c>
      <c r="DM583" s="20" t="s">
        <v>433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3"/>
      <c r="CZ584" s="9"/>
      <c r="DJ584" s="51" t="s">
        <v>1219</v>
      </c>
      <c r="DK584" s="74" t="n">
        <v>57</v>
      </c>
      <c r="DL584" s="51" t="s">
        <v>278</v>
      </c>
      <c r="DM584" s="20" t="s">
        <v>440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3"/>
      <c r="CZ585" s="9"/>
      <c r="DJ585" s="51" t="s">
        <v>1220</v>
      </c>
      <c r="DK585" s="74" t="n">
        <v>58</v>
      </c>
      <c r="DL585" s="51" t="s">
        <v>278</v>
      </c>
      <c r="DM585" s="20" t="s">
        <v>448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3"/>
      <c r="CZ586" s="9"/>
      <c r="DJ586" s="51" t="s">
        <v>1221</v>
      </c>
      <c r="DK586" s="74" t="n">
        <v>59</v>
      </c>
      <c r="DL586" s="51" t="s">
        <v>278</v>
      </c>
      <c r="DM586" s="20" t="s">
        <v>457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3"/>
      <c r="CZ587" s="9"/>
      <c r="DJ587" s="51" t="s">
        <v>1224</v>
      </c>
      <c r="DK587" s="74" t="n">
        <v>60</v>
      </c>
      <c r="DL587" s="51" t="s">
        <v>278</v>
      </c>
      <c r="DM587" s="65" t="s">
        <v>1225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3"/>
      <c r="CZ588" s="9"/>
      <c r="DJ588" s="51" t="s">
        <v>1211</v>
      </c>
      <c r="DK588" s="74" t="n">
        <v>61</v>
      </c>
      <c r="DL588" s="51" t="s">
        <v>278</v>
      </c>
      <c r="DM588" s="20" t="s">
        <v>373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3"/>
      <c r="CZ589" s="9"/>
      <c r="DJ589" s="51" t="s">
        <v>1212</v>
      </c>
      <c r="DK589" s="74" t="n">
        <v>62</v>
      </c>
      <c r="DL589" s="51" t="s">
        <v>278</v>
      </c>
      <c r="DM589" s="20" t="s">
        <v>383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3"/>
      <c r="CZ590" s="9"/>
      <c r="DJ590" s="51" t="s">
        <v>1213</v>
      </c>
      <c r="DK590" s="74" t="n">
        <v>63</v>
      </c>
      <c r="DL590" s="51" t="s">
        <v>278</v>
      </c>
      <c r="DM590" s="20" t="s">
        <v>393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3"/>
      <c r="CZ591" s="9"/>
      <c r="DJ591" s="51" t="s">
        <v>1214</v>
      </c>
      <c r="DK591" s="74" t="n">
        <v>64</v>
      </c>
      <c r="DL591" s="51" t="s">
        <v>278</v>
      </c>
      <c r="DM591" s="20" t="s">
        <v>401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3"/>
      <c r="CZ592" s="9"/>
      <c r="DJ592" s="51" t="s">
        <v>1215</v>
      </c>
      <c r="DK592" s="74" t="n">
        <v>65</v>
      </c>
      <c r="DL592" s="51" t="s">
        <v>278</v>
      </c>
      <c r="DM592" s="20" t="s">
        <v>410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3"/>
      <c r="CZ593" s="9"/>
      <c r="DJ593" s="51" t="s">
        <v>1216</v>
      </c>
      <c r="DK593" s="74" t="n">
        <v>66</v>
      </c>
      <c r="DL593" s="51" t="s">
        <v>278</v>
      </c>
      <c r="DM593" s="20" t="s">
        <v>416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3"/>
      <c r="CZ594" s="9"/>
      <c r="DJ594" s="51" t="s">
        <v>1217</v>
      </c>
      <c r="DK594" s="74" t="n">
        <v>67</v>
      </c>
      <c r="DL594" s="51" t="s">
        <v>278</v>
      </c>
      <c r="DM594" s="20" t="s">
        <v>424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3"/>
      <c r="CZ595" s="9"/>
      <c r="DJ595" s="51" t="s">
        <v>1218</v>
      </c>
      <c r="DK595" s="74" t="n">
        <v>68</v>
      </c>
      <c r="DL595" s="51" t="s">
        <v>278</v>
      </c>
      <c r="DM595" s="20" t="s">
        <v>433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3"/>
      <c r="CZ596" s="9"/>
      <c r="DJ596" s="51" t="s">
        <v>1219</v>
      </c>
      <c r="DK596" s="74" t="n">
        <v>69</v>
      </c>
      <c r="DL596" s="51" t="s">
        <v>278</v>
      </c>
      <c r="DM596" s="20" t="s">
        <v>440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3"/>
      <c r="CZ597" s="9"/>
      <c r="DJ597" s="51" t="s">
        <v>1220</v>
      </c>
      <c r="DK597" s="74" t="n">
        <v>70</v>
      </c>
      <c r="DL597" s="51" t="s">
        <v>278</v>
      </c>
      <c r="DM597" s="20" t="s">
        <v>448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3"/>
      <c r="CZ598" s="9"/>
      <c r="DJ598" s="51" t="s">
        <v>1221</v>
      </c>
      <c r="DK598" s="74" t="n">
        <v>71</v>
      </c>
      <c r="DL598" s="51" t="s">
        <v>278</v>
      </c>
      <c r="DM598" s="20" t="s">
        <v>457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3"/>
      <c r="CZ599" s="9"/>
      <c r="DJ599" s="51" t="s">
        <v>1226</v>
      </c>
      <c r="DK599" s="74" t="n">
        <v>72</v>
      </c>
      <c r="DL599" s="51" t="s">
        <v>278</v>
      </c>
      <c r="DM599" s="65" t="s">
        <v>1227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3"/>
      <c r="CZ600" s="9"/>
      <c r="DJ600" s="51" t="s">
        <v>1211</v>
      </c>
      <c r="DK600" s="74" t="n">
        <v>73</v>
      </c>
      <c r="DL600" s="51" t="s">
        <v>278</v>
      </c>
      <c r="DM600" s="20" t="s">
        <v>373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3"/>
      <c r="CZ601" s="9"/>
      <c r="DJ601" s="51" t="s">
        <v>1212</v>
      </c>
      <c r="DK601" s="74" t="n">
        <v>74</v>
      </c>
      <c r="DL601" s="51" t="s">
        <v>278</v>
      </c>
      <c r="DM601" s="20" t="s">
        <v>383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3"/>
      <c r="CZ602" s="9"/>
      <c r="DJ602" s="51" t="s">
        <v>1213</v>
      </c>
      <c r="DK602" s="74" t="n">
        <v>75</v>
      </c>
      <c r="DL602" s="51" t="s">
        <v>278</v>
      </c>
      <c r="DM602" s="20" t="s">
        <v>393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3"/>
      <c r="CZ603" s="9"/>
      <c r="DJ603" s="51" t="s">
        <v>1214</v>
      </c>
      <c r="DK603" s="74" t="n">
        <v>76</v>
      </c>
      <c r="DL603" s="51" t="s">
        <v>278</v>
      </c>
      <c r="DM603" s="20" t="s">
        <v>401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3"/>
      <c r="CZ604" s="9"/>
      <c r="DJ604" s="51" t="s">
        <v>1215</v>
      </c>
      <c r="DK604" s="74" t="n">
        <v>77</v>
      </c>
      <c r="DL604" s="51" t="s">
        <v>278</v>
      </c>
      <c r="DM604" s="20" t="s">
        <v>410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3"/>
      <c r="CZ605" s="9"/>
      <c r="DJ605" s="51" t="s">
        <v>1216</v>
      </c>
      <c r="DK605" s="74" t="n">
        <v>78</v>
      </c>
      <c r="DL605" s="51" t="s">
        <v>278</v>
      </c>
      <c r="DM605" s="20" t="s">
        <v>416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3"/>
      <c r="CZ606" s="9"/>
      <c r="DJ606" s="51" t="s">
        <v>1217</v>
      </c>
      <c r="DK606" s="74" t="n">
        <v>79</v>
      </c>
      <c r="DL606" s="51" t="s">
        <v>278</v>
      </c>
      <c r="DM606" s="20" t="s">
        <v>424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3"/>
      <c r="CZ607" s="9"/>
      <c r="DJ607" s="51" t="s">
        <v>1218</v>
      </c>
      <c r="DK607" s="74" t="n">
        <v>80</v>
      </c>
      <c r="DL607" s="51" t="s">
        <v>278</v>
      </c>
      <c r="DM607" s="20" t="s">
        <v>433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3"/>
      <c r="CZ608" s="9"/>
      <c r="DJ608" s="51" t="s">
        <v>1219</v>
      </c>
      <c r="DK608" s="74" t="n">
        <v>81</v>
      </c>
      <c r="DL608" s="51" t="s">
        <v>278</v>
      </c>
      <c r="DM608" s="20" t="s">
        <v>440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3"/>
      <c r="CZ609" s="9"/>
      <c r="DJ609" s="51" t="s">
        <v>1220</v>
      </c>
      <c r="DK609" s="74" t="n">
        <v>82</v>
      </c>
      <c r="DL609" s="51" t="s">
        <v>278</v>
      </c>
      <c r="DM609" s="20" t="s">
        <v>448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3"/>
      <c r="CZ610" s="9"/>
      <c r="DJ610" s="51" t="s">
        <v>1221</v>
      </c>
      <c r="DK610" s="74" t="n">
        <v>83</v>
      </c>
      <c r="DL610" s="51" t="s">
        <v>278</v>
      </c>
      <c r="DM610" s="20" t="s">
        <v>457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3"/>
      <c r="CZ611" s="9"/>
      <c r="DJ611" s="51" t="s">
        <v>1228</v>
      </c>
      <c r="DK611" s="74" t="n">
        <v>84</v>
      </c>
      <c r="DL611" s="51" t="s">
        <v>278</v>
      </c>
      <c r="DM611" s="65" t="s">
        <v>1229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3"/>
      <c r="CZ612" s="9"/>
      <c r="DJ612" s="51" t="s">
        <v>1211</v>
      </c>
      <c r="DK612" s="74" t="n">
        <v>85</v>
      </c>
      <c r="DL612" s="51" t="s">
        <v>278</v>
      </c>
      <c r="DM612" s="20" t="s">
        <v>373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3"/>
      <c r="CZ613" s="9"/>
      <c r="DJ613" s="51" t="s">
        <v>1212</v>
      </c>
      <c r="DK613" s="74" t="n">
        <v>86</v>
      </c>
      <c r="DL613" s="51" t="s">
        <v>278</v>
      </c>
      <c r="DM613" s="20" t="s">
        <v>383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3"/>
      <c r="CZ614" s="9"/>
      <c r="DJ614" s="51" t="s">
        <v>1213</v>
      </c>
      <c r="DK614" s="74" t="n">
        <v>87</v>
      </c>
      <c r="DL614" s="51" t="s">
        <v>278</v>
      </c>
      <c r="DM614" s="20" t="s">
        <v>393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3"/>
      <c r="CZ615" s="9"/>
      <c r="DJ615" s="51" t="s">
        <v>1214</v>
      </c>
      <c r="DK615" s="74" t="n">
        <v>88</v>
      </c>
      <c r="DL615" s="51" t="s">
        <v>278</v>
      </c>
      <c r="DM615" s="20" t="s">
        <v>401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3"/>
      <c r="CZ616" s="9"/>
      <c r="DJ616" s="51" t="s">
        <v>1215</v>
      </c>
      <c r="DK616" s="74" t="n">
        <v>89</v>
      </c>
      <c r="DL616" s="51" t="s">
        <v>278</v>
      </c>
      <c r="DM616" s="20" t="s">
        <v>410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3"/>
      <c r="CZ617" s="9"/>
      <c r="DJ617" s="51" t="s">
        <v>1216</v>
      </c>
      <c r="DK617" s="74" t="n">
        <v>90</v>
      </c>
      <c r="DL617" s="51" t="s">
        <v>278</v>
      </c>
      <c r="DM617" s="20" t="s">
        <v>416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3"/>
      <c r="CZ618" s="9"/>
      <c r="DJ618" s="51" t="s">
        <v>1217</v>
      </c>
      <c r="DK618" s="74" t="n">
        <v>91</v>
      </c>
      <c r="DL618" s="51" t="s">
        <v>278</v>
      </c>
      <c r="DM618" s="20" t="s">
        <v>424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3"/>
      <c r="CZ619" s="9"/>
      <c r="DJ619" s="51" t="s">
        <v>1218</v>
      </c>
      <c r="DK619" s="74" t="n">
        <v>92</v>
      </c>
      <c r="DL619" s="51" t="s">
        <v>278</v>
      </c>
      <c r="DM619" s="20" t="s">
        <v>433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3"/>
      <c r="CZ620" s="9"/>
      <c r="DJ620" s="51" t="s">
        <v>1219</v>
      </c>
      <c r="DK620" s="74" t="n">
        <v>93</v>
      </c>
      <c r="DL620" s="51" t="s">
        <v>278</v>
      </c>
      <c r="DM620" s="20" t="s">
        <v>440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3"/>
      <c r="CZ621" s="9"/>
      <c r="DJ621" s="51" t="s">
        <v>1220</v>
      </c>
      <c r="DK621" s="74" t="n">
        <v>94</v>
      </c>
      <c r="DL621" s="51" t="s">
        <v>278</v>
      </c>
      <c r="DM621" s="20" t="s">
        <v>448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3"/>
      <c r="CZ622" s="9"/>
      <c r="DJ622" s="51" t="s">
        <v>1221</v>
      </c>
      <c r="DK622" s="74" t="n">
        <v>95</v>
      </c>
      <c r="DL622" s="51" t="s">
        <v>278</v>
      </c>
      <c r="DM622" s="20" t="s">
        <v>457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3"/>
      <c r="CZ623" s="9"/>
      <c r="DJ623" s="51" t="s">
        <v>1230</v>
      </c>
      <c r="DK623" s="74" t="n">
        <v>96</v>
      </c>
      <c r="DL623" s="51" t="s">
        <v>278</v>
      </c>
      <c r="DM623" s="65" t="s">
        <v>1231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3"/>
      <c r="CZ624" s="9"/>
      <c r="DJ624" s="51" t="s">
        <v>1211</v>
      </c>
      <c r="DK624" s="74" t="n">
        <v>97</v>
      </c>
      <c r="DL624" s="51" t="s">
        <v>278</v>
      </c>
      <c r="DM624" s="20" t="s">
        <v>373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3"/>
      <c r="CZ625" s="9"/>
      <c r="DJ625" s="51" t="s">
        <v>1212</v>
      </c>
      <c r="DK625" s="74" t="n">
        <v>98</v>
      </c>
      <c r="DL625" s="51" t="s">
        <v>278</v>
      </c>
      <c r="DM625" s="20" t="s">
        <v>383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3"/>
      <c r="CZ626" s="9"/>
      <c r="DJ626" s="51" t="s">
        <v>1213</v>
      </c>
      <c r="DK626" s="74" t="n">
        <v>99</v>
      </c>
      <c r="DL626" s="51" t="s">
        <v>278</v>
      </c>
      <c r="DM626" s="20" t="s">
        <v>393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3"/>
      <c r="CZ627" s="9"/>
      <c r="DJ627" s="51" t="s">
        <v>1214</v>
      </c>
      <c r="DK627" s="74" t="n">
        <v>100</v>
      </c>
      <c r="DL627" s="51" t="s">
        <v>278</v>
      </c>
      <c r="DM627" s="20" t="s">
        <v>401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3"/>
      <c r="CZ628" s="9"/>
      <c r="DJ628" s="51" t="s">
        <v>1215</v>
      </c>
      <c r="DK628" s="74" t="n">
        <v>101</v>
      </c>
      <c r="DL628" s="51" t="s">
        <v>278</v>
      </c>
      <c r="DM628" s="20" t="s">
        <v>410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3"/>
      <c r="CZ629" s="9"/>
      <c r="DJ629" s="51" t="s">
        <v>1216</v>
      </c>
      <c r="DK629" s="74" t="n">
        <v>102</v>
      </c>
      <c r="DL629" s="51" t="s">
        <v>278</v>
      </c>
      <c r="DM629" s="20" t="s">
        <v>416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3"/>
      <c r="CZ630" s="9"/>
      <c r="DJ630" s="51" t="s">
        <v>1217</v>
      </c>
      <c r="DK630" s="74" t="n">
        <v>103</v>
      </c>
      <c r="DL630" s="51" t="s">
        <v>278</v>
      </c>
      <c r="DM630" s="20" t="s">
        <v>424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3"/>
      <c r="CZ631" s="9"/>
      <c r="DJ631" s="51" t="s">
        <v>1218</v>
      </c>
      <c r="DK631" s="74" t="n">
        <v>104</v>
      </c>
      <c r="DL631" s="51" t="s">
        <v>278</v>
      </c>
      <c r="DM631" s="20" t="s">
        <v>433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3"/>
      <c r="CZ632" s="9"/>
      <c r="DJ632" s="51" t="s">
        <v>1219</v>
      </c>
      <c r="DK632" s="74" t="n">
        <v>105</v>
      </c>
      <c r="DL632" s="51" t="s">
        <v>278</v>
      </c>
      <c r="DM632" s="20" t="s">
        <v>440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3"/>
      <c r="CZ633" s="9"/>
      <c r="DJ633" s="51" t="s">
        <v>1220</v>
      </c>
      <c r="DK633" s="74" t="n">
        <v>106</v>
      </c>
      <c r="DL633" s="51" t="s">
        <v>278</v>
      </c>
      <c r="DM633" s="20" t="s">
        <v>448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3"/>
      <c r="CZ634" s="9"/>
      <c r="DJ634" s="51" t="s">
        <v>1221</v>
      </c>
      <c r="DK634" s="74" t="n">
        <v>107</v>
      </c>
      <c r="DL634" s="51" t="s">
        <v>278</v>
      </c>
      <c r="DM634" s="20" t="s">
        <v>457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3"/>
      <c r="CZ635" s="9"/>
      <c r="DJ635" s="51" t="s">
        <v>1232</v>
      </c>
      <c r="DK635" s="74" t="n">
        <v>108</v>
      </c>
      <c r="DL635" s="51" t="s">
        <v>278</v>
      </c>
      <c r="DM635" s="65" t="s">
        <v>1233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3"/>
      <c r="CZ636" s="9"/>
      <c r="DJ636" s="51" t="s">
        <v>1211</v>
      </c>
      <c r="DK636" s="74" t="n">
        <v>109</v>
      </c>
      <c r="DL636" s="51" t="s">
        <v>278</v>
      </c>
      <c r="DM636" s="20" t="s">
        <v>373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3"/>
      <c r="CZ637" s="9"/>
      <c r="DJ637" s="51" t="s">
        <v>1212</v>
      </c>
      <c r="DK637" s="74" t="n">
        <v>110</v>
      </c>
      <c r="DL637" s="51" t="s">
        <v>278</v>
      </c>
      <c r="DM637" s="20" t="s">
        <v>383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3"/>
      <c r="CZ638" s="9"/>
      <c r="DJ638" s="51" t="s">
        <v>1213</v>
      </c>
      <c r="DK638" s="74" t="n">
        <v>111</v>
      </c>
      <c r="DL638" s="51" t="s">
        <v>278</v>
      </c>
      <c r="DM638" s="20" t="s">
        <v>393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3"/>
      <c r="CZ639" s="9"/>
      <c r="DJ639" s="51" t="s">
        <v>1214</v>
      </c>
      <c r="DK639" s="74" t="n">
        <v>112</v>
      </c>
      <c r="DL639" s="51" t="s">
        <v>278</v>
      </c>
      <c r="DM639" s="20" t="s">
        <v>401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3"/>
      <c r="CZ640" s="9"/>
      <c r="DJ640" s="51" t="s">
        <v>1215</v>
      </c>
      <c r="DK640" s="74" t="n">
        <v>113</v>
      </c>
      <c r="DL640" s="51" t="s">
        <v>278</v>
      </c>
      <c r="DM640" s="20" t="s">
        <v>410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3"/>
      <c r="CZ641" s="9"/>
      <c r="DJ641" s="51" t="s">
        <v>1216</v>
      </c>
      <c r="DK641" s="74" t="n">
        <v>114</v>
      </c>
      <c r="DL641" s="51" t="s">
        <v>278</v>
      </c>
      <c r="DM641" s="20" t="s">
        <v>416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3"/>
      <c r="CZ642" s="9"/>
      <c r="DJ642" s="51" t="s">
        <v>1217</v>
      </c>
      <c r="DK642" s="74" t="n">
        <v>115</v>
      </c>
      <c r="DL642" s="51" t="s">
        <v>278</v>
      </c>
      <c r="DM642" s="20" t="s">
        <v>424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3"/>
      <c r="CZ643" s="9"/>
      <c r="DJ643" s="51" t="s">
        <v>1218</v>
      </c>
      <c r="DK643" s="74" t="n">
        <v>116</v>
      </c>
      <c r="DL643" s="51" t="s">
        <v>278</v>
      </c>
      <c r="DM643" s="20" t="s">
        <v>433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3"/>
      <c r="CZ644" s="9"/>
      <c r="DJ644" s="51" t="s">
        <v>1219</v>
      </c>
      <c r="DK644" s="74" t="n">
        <v>117</v>
      </c>
      <c r="DL644" s="51" t="s">
        <v>278</v>
      </c>
      <c r="DM644" s="20" t="s">
        <v>440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3"/>
      <c r="CZ645" s="9"/>
      <c r="DJ645" s="51" t="s">
        <v>1220</v>
      </c>
      <c r="DK645" s="74" t="n">
        <v>118</v>
      </c>
      <c r="DL645" s="51" t="s">
        <v>278</v>
      </c>
      <c r="DM645" s="20" t="s">
        <v>448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3"/>
      <c r="CZ646" s="9"/>
      <c r="DJ646" s="51" t="s">
        <v>1221</v>
      </c>
      <c r="DK646" s="74" t="n">
        <v>119</v>
      </c>
      <c r="DL646" s="51" t="s">
        <v>278</v>
      </c>
      <c r="DM646" s="20" t="s">
        <v>457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3"/>
      <c r="CZ647" s="9"/>
      <c r="DJ647" s="51" t="s">
        <v>1234</v>
      </c>
      <c r="DK647" s="74" t="n">
        <v>120</v>
      </c>
      <c r="DL647" s="51" t="s">
        <v>278</v>
      </c>
      <c r="DM647" s="65" t="s">
        <v>1235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3"/>
      <c r="CZ648" s="9"/>
      <c r="DJ648" s="51" t="s">
        <v>1211</v>
      </c>
      <c r="DK648" s="74" t="n">
        <v>121</v>
      </c>
      <c r="DL648" s="51" t="s">
        <v>278</v>
      </c>
      <c r="DM648" s="20" t="s">
        <v>373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3"/>
      <c r="CZ649" s="9"/>
      <c r="DJ649" s="51" t="s">
        <v>1212</v>
      </c>
      <c r="DK649" s="74" t="n">
        <v>122</v>
      </c>
      <c r="DL649" s="51" t="s">
        <v>278</v>
      </c>
      <c r="DM649" s="20" t="s">
        <v>383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3"/>
      <c r="CZ650" s="9"/>
      <c r="DJ650" s="51" t="s">
        <v>1213</v>
      </c>
      <c r="DK650" s="74" t="n">
        <v>123</v>
      </c>
      <c r="DL650" s="51" t="s">
        <v>278</v>
      </c>
      <c r="DM650" s="20" t="s">
        <v>393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3"/>
      <c r="CZ651" s="9"/>
      <c r="DJ651" s="51" t="s">
        <v>1214</v>
      </c>
      <c r="DK651" s="74" t="n">
        <v>124</v>
      </c>
      <c r="DL651" s="51" t="s">
        <v>278</v>
      </c>
      <c r="DM651" s="20" t="s">
        <v>401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3"/>
      <c r="CZ652" s="9"/>
      <c r="DJ652" s="51" t="s">
        <v>1215</v>
      </c>
      <c r="DK652" s="74" t="n">
        <v>125</v>
      </c>
      <c r="DL652" s="51" t="s">
        <v>278</v>
      </c>
      <c r="DM652" s="20" t="s">
        <v>410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3"/>
      <c r="CZ653" s="9"/>
      <c r="DJ653" s="51" t="s">
        <v>1216</v>
      </c>
      <c r="DK653" s="74" t="n">
        <v>126</v>
      </c>
      <c r="DL653" s="51" t="s">
        <v>278</v>
      </c>
      <c r="DM653" s="20" t="s">
        <v>416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3"/>
      <c r="CZ654" s="9"/>
      <c r="DJ654" s="51" t="s">
        <v>1217</v>
      </c>
      <c r="DK654" s="74" t="n">
        <v>127</v>
      </c>
      <c r="DL654" s="51" t="s">
        <v>278</v>
      </c>
      <c r="DM654" s="20" t="s">
        <v>424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3"/>
      <c r="CZ655" s="9"/>
      <c r="DJ655" s="51" t="s">
        <v>1218</v>
      </c>
      <c r="DK655" s="74" t="n">
        <v>128</v>
      </c>
      <c r="DL655" s="51" t="s">
        <v>278</v>
      </c>
      <c r="DM655" s="20" t="s">
        <v>433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3"/>
      <c r="CZ656" s="9"/>
      <c r="DJ656" s="51" t="s">
        <v>1219</v>
      </c>
      <c r="DK656" s="74" t="n">
        <v>129</v>
      </c>
      <c r="DL656" s="51" t="s">
        <v>278</v>
      </c>
      <c r="DM656" s="20" t="s">
        <v>440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3"/>
      <c r="CZ657" s="9"/>
      <c r="DJ657" s="51" t="s">
        <v>1220</v>
      </c>
      <c r="DK657" s="74" t="n">
        <v>130</v>
      </c>
      <c r="DL657" s="51" t="s">
        <v>278</v>
      </c>
      <c r="DM657" s="20" t="s">
        <v>448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3"/>
      <c r="CZ658" s="9"/>
      <c r="DJ658" s="51" t="s">
        <v>1221</v>
      </c>
      <c r="DK658" s="74" t="n">
        <v>131</v>
      </c>
      <c r="DL658" s="51" t="s">
        <v>278</v>
      </c>
      <c r="DM658" s="20" t="s">
        <v>457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3"/>
      <c r="CZ659" s="9"/>
      <c r="DJ659" s="51" t="s">
        <v>1236</v>
      </c>
      <c r="DK659" s="74" t="n">
        <v>132</v>
      </c>
      <c r="DL659" s="51" t="s">
        <v>278</v>
      </c>
      <c r="DM659" s="65" t="s">
        <v>1237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3"/>
      <c r="CZ660" s="9"/>
      <c r="DJ660" s="51" t="s">
        <v>1211</v>
      </c>
      <c r="DK660" s="74" t="n">
        <v>133</v>
      </c>
      <c r="DL660" s="51" t="s">
        <v>278</v>
      </c>
      <c r="DM660" s="20" t="s">
        <v>373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3"/>
      <c r="CZ661" s="9"/>
      <c r="DJ661" s="51" t="s">
        <v>1212</v>
      </c>
      <c r="DK661" s="74" t="n">
        <v>134</v>
      </c>
      <c r="DL661" s="51" t="s">
        <v>278</v>
      </c>
      <c r="DM661" s="20" t="s">
        <v>383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3"/>
      <c r="CZ662" s="9"/>
      <c r="DJ662" s="51" t="s">
        <v>1213</v>
      </c>
      <c r="DK662" s="74" t="n">
        <v>135</v>
      </c>
      <c r="DL662" s="51" t="s">
        <v>278</v>
      </c>
      <c r="DM662" s="20" t="s">
        <v>393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3"/>
      <c r="CZ663" s="9"/>
      <c r="DJ663" s="51" t="s">
        <v>1214</v>
      </c>
      <c r="DK663" s="74" t="n">
        <v>136</v>
      </c>
      <c r="DL663" s="51" t="s">
        <v>278</v>
      </c>
      <c r="DM663" s="20" t="s">
        <v>401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3"/>
      <c r="CZ664" s="9"/>
      <c r="DJ664" s="51" t="s">
        <v>1215</v>
      </c>
      <c r="DK664" s="74" t="n">
        <v>137</v>
      </c>
      <c r="DL664" s="51" t="s">
        <v>278</v>
      </c>
      <c r="DM664" s="20" t="s">
        <v>410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3"/>
      <c r="CZ665" s="9"/>
      <c r="DJ665" s="51" t="s">
        <v>1216</v>
      </c>
      <c r="DK665" s="74" t="n">
        <v>138</v>
      </c>
      <c r="DL665" s="51" t="s">
        <v>278</v>
      </c>
      <c r="DM665" s="20" t="s">
        <v>416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3"/>
      <c r="CZ666" s="9"/>
      <c r="DJ666" s="51" t="s">
        <v>1217</v>
      </c>
      <c r="DK666" s="74" t="n">
        <v>139</v>
      </c>
      <c r="DL666" s="51" t="s">
        <v>278</v>
      </c>
      <c r="DM666" s="20" t="s">
        <v>424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3"/>
      <c r="CZ667" s="9"/>
      <c r="DJ667" s="51" t="s">
        <v>1218</v>
      </c>
      <c r="DK667" s="74" t="n">
        <v>140</v>
      </c>
      <c r="DL667" s="51" t="s">
        <v>278</v>
      </c>
      <c r="DM667" s="20" t="s">
        <v>433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3"/>
      <c r="CZ668" s="9"/>
      <c r="DJ668" s="51" t="s">
        <v>1219</v>
      </c>
      <c r="DK668" s="74" t="n">
        <v>141</v>
      </c>
      <c r="DL668" s="51" t="s">
        <v>278</v>
      </c>
      <c r="DM668" s="20" t="s">
        <v>440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3"/>
      <c r="CZ669" s="9"/>
      <c r="DJ669" s="51" t="s">
        <v>1220</v>
      </c>
      <c r="DK669" s="74" t="n">
        <v>142</v>
      </c>
      <c r="DL669" s="51" t="s">
        <v>278</v>
      </c>
      <c r="DM669" s="20" t="s">
        <v>448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3"/>
      <c r="CZ670" s="9"/>
      <c r="DJ670" s="51" t="s">
        <v>1221</v>
      </c>
      <c r="DK670" s="74" t="n">
        <v>143</v>
      </c>
      <c r="DL670" s="51" t="s">
        <v>278</v>
      </c>
      <c r="DM670" s="20" t="s">
        <v>457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3"/>
      <c r="CZ671" s="9"/>
      <c r="DJ671" s="51" t="s">
        <v>1238</v>
      </c>
      <c r="DK671" s="74" t="n">
        <v>36</v>
      </c>
      <c r="DL671" s="51" t="s">
        <v>195</v>
      </c>
      <c r="DM671" s="65" t="s">
        <v>859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3"/>
      <c r="CZ672" s="9"/>
      <c r="DJ672" s="51" t="s">
        <v>1239</v>
      </c>
      <c r="DK672" s="74" t="n">
        <v>37</v>
      </c>
      <c r="DL672" s="51" t="s">
        <v>195</v>
      </c>
      <c r="DM672" s="20" t="s">
        <v>373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3"/>
      <c r="CZ673" s="9"/>
      <c r="DJ673" s="51" t="s">
        <v>1240</v>
      </c>
      <c r="DK673" s="74" t="n">
        <v>38</v>
      </c>
      <c r="DL673" s="51" t="s">
        <v>195</v>
      </c>
      <c r="DM673" s="20" t="s">
        <v>383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3"/>
      <c r="CZ674" s="9"/>
      <c r="DJ674" s="51" t="s">
        <v>1241</v>
      </c>
      <c r="DK674" s="74" t="n">
        <v>39</v>
      </c>
      <c r="DL674" s="51" t="s">
        <v>195</v>
      </c>
      <c r="DM674" s="20" t="s">
        <v>393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3"/>
      <c r="CZ675" s="9"/>
      <c r="DJ675" s="51" t="s">
        <v>1242</v>
      </c>
      <c r="DK675" s="74" t="n">
        <v>40</v>
      </c>
      <c r="DL675" s="51" t="s">
        <v>195</v>
      </c>
      <c r="DM675" s="20" t="s">
        <v>401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3"/>
      <c r="CZ676" s="9"/>
      <c r="DJ676" s="51" t="s">
        <v>1243</v>
      </c>
      <c r="DK676" s="74" t="n">
        <v>41</v>
      </c>
      <c r="DL676" s="51" t="s">
        <v>195</v>
      </c>
      <c r="DM676" s="20" t="s">
        <v>410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3"/>
      <c r="CZ677" s="9"/>
      <c r="DJ677" s="51" t="s">
        <v>1244</v>
      </c>
      <c r="DK677" s="74" t="n">
        <v>42</v>
      </c>
      <c r="DL677" s="51" t="s">
        <v>195</v>
      </c>
      <c r="DM677" s="20" t="s">
        <v>416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3"/>
      <c r="CZ678" s="9"/>
      <c r="DJ678" s="51" t="s">
        <v>1245</v>
      </c>
      <c r="DK678" s="74" t="n">
        <v>43</v>
      </c>
      <c r="DL678" s="51" t="s">
        <v>195</v>
      </c>
      <c r="DM678" s="20" t="s">
        <v>424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3"/>
      <c r="CZ679" s="9"/>
      <c r="DJ679" s="51" t="s">
        <v>1246</v>
      </c>
      <c r="DK679" s="74" t="n">
        <v>44</v>
      </c>
      <c r="DL679" s="51" t="s">
        <v>195</v>
      </c>
      <c r="DM679" s="20" t="s">
        <v>433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3"/>
      <c r="CZ680" s="9"/>
      <c r="DJ680" s="51" t="s">
        <v>1247</v>
      </c>
      <c r="DK680" s="74" t="n">
        <v>45</v>
      </c>
      <c r="DL680" s="51" t="s">
        <v>195</v>
      </c>
      <c r="DM680" s="20" t="s">
        <v>440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3"/>
      <c r="CZ681" s="9"/>
      <c r="DJ681" s="51" t="s">
        <v>1248</v>
      </c>
      <c r="DK681" s="74" t="n">
        <v>46</v>
      </c>
      <c r="DL681" s="51" t="s">
        <v>195</v>
      </c>
      <c r="DM681" s="20" t="s">
        <v>448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3"/>
      <c r="CZ682" s="9"/>
      <c r="DJ682" s="51" t="s">
        <v>1249</v>
      </c>
      <c r="DK682" s="74" t="n">
        <v>47</v>
      </c>
      <c r="DL682" s="51" t="s">
        <v>195</v>
      </c>
      <c r="DM682" s="20" t="s">
        <v>457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3"/>
      <c r="CZ683" s="9"/>
      <c r="DJ683" s="51" t="s">
        <v>1250</v>
      </c>
      <c r="DK683" s="74" t="n">
        <v>48</v>
      </c>
      <c r="DL683" s="51" t="s">
        <v>195</v>
      </c>
      <c r="DM683" s="65" t="s">
        <v>1251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3"/>
      <c r="CZ684" s="9"/>
      <c r="DJ684" s="51" t="s">
        <v>1239</v>
      </c>
      <c r="DK684" s="74" t="n">
        <v>49</v>
      </c>
      <c r="DL684" s="51" t="s">
        <v>195</v>
      </c>
      <c r="DM684" s="20" t="s">
        <v>373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3"/>
      <c r="CZ685" s="9"/>
      <c r="DJ685" s="51" t="s">
        <v>1240</v>
      </c>
      <c r="DK685" s="74" t="n">
        <v>50</v>
      </c>
      <c r="DL685" s="51" t="s">
        <v>195</v>
      </c>
      <c r="DM685" s="20" t="s">
        <v>383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3"/>
      <c r="CZ686" s="9"/>
      <c r="DJ686" s="51" t="s">
        <v>1241</v>
      </c>
      <c r="DK686" s="74" t="n">
        <v>51</v>
      </c>
      <c r="DL686" s="51" t="s">
        <v>195</v>
      </c>
      <c r="DM686" s="20" t="s">
        <v>393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3"/>
      <c r="CZ687" s="9"/>
      <c r="DJ687" s="51" t="s">
        <v>1242</v>
      </c>
      <c r="DK687" s="74" t="n">
        <v>52</v>
      </c>
      <c r="DL687" s="51" t="s">
        <v>195</v>
      </c>
      <c r="DM687" s="20" t="s">
        <v>401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3"/>
      <c r="CZ688" s="9"/>
      <c r="DJ688" s="51" t="s">
        <v>1243</v>
      </c>
      <c r="DK688" s="74" t="n">
        <v>53</v>
      </c>
      <c r="DL688" s="51" t="s">
        <v>195</v>
      </c>
      <c r="DM688" s="20" t="s">
        <v>410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3"/>
      <c r="CZ689" s="9"/>
      <c r="DJ689" s="51" t="s">
        <v>1244</v>
      </c>
      <c r="DK689" s="74" t="n">
        <v>54</v>
      </c>
      <c r="DL689" s="51" t="s">
        <v>195</v>
      </c>
      <c r="DM689" s="20" t="s">
        <v>416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3"/>
      <c r="CZ690" s="9"/>
      <c r="DJ690" s="51" t="s">
        <v>1245</v>
      </c>
      <c r="DK690" s="74" t="n">
        <v>55</v>
      </c>
      <c r="DL690" s="51" t="s">
        <v>195</v>
      </c>
      <c r="DM690" s="20" t="s">
        <v>424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3"/>
      <c r="CZ691" s="9"/>
      <c r="DJ691" s="51" t="s">
        <v>1246</v>
      </c>
      <c r="DK691" s="74" t="n">
        <v>56</v>
      </c>
      <c r="DL691" s="51" t="s">
        <v>195</v>
      </c>
      <c r="DM691" s="20" t="s">
        <v>433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3"/>
      <c r="CZ692" s="9"/>
      <c r="DJ692" s="51" t="s">
        <v>1247</v>
      </c>
      <c r="DK692" s="74" t="n">
        <v>57</v>
      </c>
      <c r="DL692" s="51" t="s">
        <v>195</v>
      </c>
      <c r="DM692" s="20" t="s">
        <v>440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3"/>
      <c r="CZ693" s="9"/>
      <c r="DJ693" s="51" t="s">
        <v>1248</v>
      </c>
      <c r="DK693" s="74" t="n">
        <v>58</v>
      </c>
      <c r="DL693" s="51" t="s">
        <v>195</v>
      </c>
      <c r="DM693" s="20" t="s">
        <v>448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3"/>
      <c r="CZ694" s="9"/>
      <c r="DJ694" s="51" t="s">
        <v>1249</v>
      </c>
      <c r="DK694" s="74" t="n">
        <v>59</v>
      </c>
      <c r="DL694" s="51" t="s">
        <v>195</v>
      </c>
      <c r="DM694" s="20" t="s">
        <v>457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3"/>
      <c r="CZ695" s="9"/>
      <c r="DJ695" s="51" t="s">
        <v>1252</v>
      </c>
      <c r="DK695" s="74" t="n">
        <v>60</v>
      </c>
      <c r="DL695" s="51" t="s">
        <v>195</v>
      </c>
      <c r="DM695" s="65" t="s">
        <v>1253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3"/>
      <c r="CZ696" s="9"/>
      <c r="DJ696" s="51" t="s">
        <v>1239</v>
      </c>
      <c r="DK696" s="74" t="n">
        <v>61</v>
      </c>
      <c r="DL696" s="51" t="s">
        <v>195</v>
      </c>
      <c r="DM696" s="20" t="s">
        <v>373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3"/>
      <c r="CZ697" s="9"/>
      <c r="DJ697" s="51" t="s">
        <v>1240</v>
      </c>
      <c r="DK697" s="74" t="n">
        <v>62</v>
      </c>
      <c r="DL697" s="51" t="s">
        <v>195</v>
      </c>
      <c r="DM697" s="20" t="s">
        <v>383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3"/>
      <c r="CZ698" s="9"/>
      <c r="DJ698" s="51" t="s">
        <v>1241</v>
      </c>
      <c r="DK698" s="74" t="n">
        <v>63</v>
      </c>
      <c r="DL698" s="51" t="s">
        <v>195</v>
      </c>
      <c r="DM698" s="20" t="s">
        <v>393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3"/>
      <c r="CZ699" s="9"/>
      <c r="DJ699" s="51" t="s">
        <v>1242</v>
      </c>
      <c r="DK699" s="74" t="n">
        <v>64</v>
      </c>
      <c r="DL699" s="51" t="s">
        <v>195</v>
      </c>
      <c r="DM699" s="20" t="s">
        <v>401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3"/>
      <c r="CZ700" s="9"/>
      <c r="DJ700" s="51" t="s">
        <v>1243</v>
      </c>
      <c r="DK700" s="74" t="n">
        <v>65</v>
      </c>
      <c r="DL700" s="51" t="s">
        <v>195</v>
      </c>
      <c r="DM700" s="20" t="s">
        <v>410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3"/>
      <c r="CZ701" s="9"/>
      <c r="DJ701" s="51" t="s">
        <v>1244</v>
      </c>
      <c r="DK701" s="74" t="n">
        <v>66</v>
      </c>
      <c r="DL701" s="51" t="s">
        <v>195</v>
      </c>
      <c r="DM701" s="20" t="s">
        <v>416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3"/>
      <c r="CZ702" s="9"/>
      <c r="DJ702" s="51" t="s">
        <v>1245</v>
      </c>
      <c r="DK702" s="74" t="n">
        <v>67</v>
      </c>
      <c r="DL702" s="51" t="s">
        <v>195</v>
      </c>
      <c r="DM702" s="20" t="s">
        <v>424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3"/>
      <c r="CZ703" s="9"/>
      <c r="DJ703" s="51" t="s">
        <v>1246</v>
      </c>
      <c r="DK703" s="74" t="n">
        <v>68</v>
      </c>
      <c r="DL703" s="51" t="s">
        <v>195</v>
      </c>
      <c r="DM703" s="20" t="s">
        <v>433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3"/>
      <c r="CZ704" s="9"/>
      <c r="DJ704" s="51" t="s">
        <v>1247</v>
      </c>
      <c r="DK704" s="74" t="n">
        <v>69</v>
      </c>
      <c r="DL704" s="51" t="s">
        <v>195</v>
      </c>
      <c r="DM704" s="20" t="s">
        <v>440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3"/>
      <c r="CZ705" s="9"/>
      <c r="DJ705" s="51" t="s">
        <v>1248</v>
      </c>
      <c r="DK705" s="74" t="n">
        <v>70</v>
      </c>
      <c r="DL705" s="51" t="s">
        <v>195</v>
      </c>
      <c r="DM705" s="20" t="s">
        <v>448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3"/>
      <c r="CZ706" s="9"/>
      <c r="DJ706" s="51" t="s">
        <v>1249</v>
      </c>
      <c r="DK706" s="74" t="n">
        <v>71</v>
      </c>
      <c r="DL706" s="51" t="s">
        <v>195</v>
      </c>
      <c r="DM706" s="20" t="s">
        <v>457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3"/>
      <c r="CZ707" s="9"/>
      <c r="DJ707" s="51" t="s">
        <v>1254</v>
      </c>
      <c r="DK707" s="74" t="n">
        <v>72</v>
      </c>
      <c r="DL707" s="51" t="s">
        <v>195</v>
      </c>
      <c r="DM707" s="65" t="s">
        <v>1255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3"/>
      <c r="CZ708" s="9"/>
      <c r="DJ708" s="51" t="s">
        <v>1239</v>
      </c>
      <c r="DK708" s="74" t="n">
        <v>73</v>
      </c>
      <c r="DL708" s="51" t="s">
        <v>195</v>
      </c>
      <c r="DM708" s="20" t="s">
        <v>373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3"/>
      <c r="CZ709" s="9"/>
      <c r="DJ709" s="51" t="s">
        <v>1240</v>
      </c>
      <c r="DK709" s="74" t="n">
        <v>74</v>
      </c>
      <c r="DL709" s="51" t="s">
        <v>195</v>
      </c>
      <c r="DM709" s="20" t="s">
        <v>383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3"/>
      <c r="CZ710" s="9"/>
      <c r="DJ710" s="51" t="s">
        <v>1241</v>
      </c>
      <c r="DK710" s="74" t="n">
        <v>75</v>
      </c>
      <c r="DL710" s="51" t="s">
        <v>195</v>
      </c>
      <c r="DM710" s="20" t="s">
        <v>393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3"/>
      <c r="CZ711" s="9"/>
      <c r="DJ711" s="51" t="s">
        <v>1242</v>
      </c>
      <c r="DK711" s="74" t="n">
        <v>76</v>
      </c>
      <c r="DL711" s="51" t="s">
        <v>195</v>
      </c>
      <c r="DM711" s="20" t="s">
        <v>401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3"/>
      <c r="CZ712" s="9"/>
      <c r="DJ712" s="51" t="s">
        <v>1243</v>
      </c>
      <c r="DK712" s="74" t="n">
        <v>77</v>
      </c>
      <c r="DL712" s="51" t="s">
        <v>195</v>
      </c>
      <c r="DM712" s="20" t="s">
        <v>410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3"/>
      <c r="CZ713" s="9"/>
      <c r="DJ713" s="51" t="s">
        <v>1244</v>
      </c>
      <c r="DK713" s="74" t="n">
        <v>78</v>
      </c>
      <c r="DL713" s="51" t="s">
        <v>195</v>
      </c>
      <c r="DM713" s="20" t="s">
        <v>416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3"/>
      <c r="CZ714" s="9"/>
      <c r="DJ714" s="51" t="s">
        <v>1245</v>
      </c>
      <c r="DK714" s="74" t="n">
        <v>79</v>
      </c>
      <c r="DL714" s="51" t="s">
        <v>195</v>
      </c>
      <c r="DM714" s="20" t="s">
        <v>424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3"/>
      <c r="CZ715" s="9"/>
      <c r="DJ715" s="51" t="s">
        <v>1246</v>
      </c>
      <c r="DK715" s="74" t="n">
        <v>80</v>
      </c>
      <c r="DL715" s="51" t="s">
        <v>195</v>
      </c>
      <c r="DM715" s="20" t="s">
        <v>433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3"/>
      <c r="CZ716" s="9"/>
      <c r="DJ716" s="51" t="s">
        <v>1247</v>
      </c>
      <c r="DK716" s="74" t="n">
        <v>81</v>
      </c>
      <c r="DL716" s="51" t="s">
        <v>195</v>
      </c>
      <c r="DM716" s="20" t="s">
        <v>440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3"/>
      <c r="CZ717" s="9"/>
      <c r="DJ717" s="51" t="s">
        <v>1248</v>
      </c>
      <c r="DK717" s="74" t="n">
        <v>82</v>
      </c>
      <c r="DL717" s="51" t="s">
        <v>195</v>
      </c>
      <c r="DM717" s="20" t="s">
        <v>448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3"/>
      <c r="CZ718" s="9"/>
      <c r="DJ718" s="51" t="s">
        <v>1249</v>
      </c>
      <c r="DK718" s="74" t="n">
        <v>83</v>
      </c>
      <c r="DL718" s="51" t="s">
        <v>195</v>
      </c>
      <c r="DM718" s="20" t="s">
        <v>457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3"/>
      <c r="CZ719" s="9"/>
      <c r="DJ719" s="51" t="s">
        <v>1256</v>
      </c>
      <c r="DK719" s="74" t="n">
        <v>84</v>
      </c>
      <c r="DL719" s="51" t="s">
        <v>195</v>
      </c>
      <c r="DM719" s="65" t="s">
        <v>1257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3"/>
      <c r="CZ720" s="9"/>
      <c r="DJ720" s="51" t="s">
        <v>1239</v>
      </c>
      <c r="DK720" s="74" t="n">
        <v>85</v>
      </c>
      <c r="DL720" s="51" t="s">
        <v>195</v>
      </c>
      <c r="DM720" s="20" t="s">
        <v>373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3"/>
      <c r="CZ721" s="9"/>
      <c r="DJ721" s="51" t="s">
        <v>1240</v>
      </c>
      <c r="DK721" s="74" t="n">
        <v>86</v>
      </c>
      <c r="DL721" s="51" t="s">
        <v>195</v>
      </c>
      <c r="DM721" s="20" t="s">
        <v>383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3"/>
      <c r="CZ722" s="9"/>
      <c r="DJ722" s="51" t="s">
        <v>1241</v>
      </c>
      <c r="DK722" s="74" t="n">
        <v>87</v>
      </c>
      <c r="DL722" s="51" t="s">
        <v>195</v>
      </c>
      <c r="DM722" s="20" t="s">
        <v>393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3"/>
      <c r="CZ723" s="9"/>
      <c r="DJ723" s="51" t="s">
        <v>1242</v>
      </c>
      <c r="DK723" s="74" t="n">
        <v>88</v>
      </c>
      <c r="DL723" s="51" t="s">
        <v>195</v>
      </c>
      <c r="DM723" s="20" t="s">
        <v>401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3"/>
      <c r="CZ724" s="9"/>
      <c r="DJ724" s="51" t="s">
        <v>1243</v>
      </c>
      <c r="DK724" s="74" t="n">
        <v>89</v>
      </c>
      <c r="DL724" s="51" t="s">
        <v>195</v>
      </c>
      <c r="DM724" s="20" t="s">
        <v>410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3"/>
      <c r="CZ725" s="9"/>
      <c r="DJ725" s="51" t="s">
        <v>1244</v>
      </c>
      <c r="DK725" s="74" t="n">
        <v>90</v>
      </c>
      <c r="DL725" s="51" t="s">
        <v>195</v>
      </c>
      <c r="DM725" s="20" t="s">
        <v>416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3"/>
      <c r="CZ726" s="9"/>
      <c r="DJ726" s="51" t="s">
        <v>1245</v>
      </c>
      <c r="DK726" s="74" t="n">
        <v>91</v>
      </c>
      <c r="DL726" s="51" t="s">
        <v>195</v>
      </c>
      <c r="DM726" s="20" t="s">
        <v>424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3"/>
      <c r="CZ727" s="9"/>
      <c r="DJ727" s="51" t="s">
        <v>1246</v>
      </c>
      <c r="DK727" s="74" t="n">
        <v>92</v>
      </c>
      <c r="DL727" s="51" t="s">
        <v>195</v>
      </c>
      <c r="DM727" s="20" t="s">
        <v>433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3"/>
      <c r="CZ728" s="9"/>
      <c r="DJ728" s="51" t="s">
        <v>1247</v>
      </c>
      <c r="DK728" s="74" t="n">
        <v>93</v>
      </c>
      <c r="DL728" s="51" t="s">
        <v>195</v>
      </c>
      <c r="DM728" s="20" t="s">
        <v>440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3"/>
      <c r="CZ729" s="9"/>
      <c r="DJ729" s="51" t="s">
        <v>1248</v>
      </c>
      <c r="DK729" s="74" t="n">
        <v>94</v>
      </c>
      <c r="DL729" s="51" t="s">
        <v>195</v>
      </c>
      <c r="DM729" s="20" t="s">
        <v>448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3"/>
      <c r="CZ730" s="9"/>
      <c r="DJ730" s="51" t="s">
        <v>1249</v>
      </c>
      <c r="DK730" s="74" t="n">
        <v>95</v>
      </c>
      <c r="DL730" s="51" t="s">
        <v>195</v>
      </c>
      <c r="DM730" s="20" t="s">
        <v>457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3"/>
      <c r="CZ731" s="9"/>
      <c r="DJ731" s="51" t="s">
        <v>1258</v>
      </c>
      <c r="DK731" s="74" t="n">
        <v>96</v>
      </c>
      <c r="DL731" s="51" t="s">
        <v>195</v>
      </c>
      <c r="DM731" s="65" t="s">
        <v>1259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3"/>
      <c r="CZ732" s="9"/>
      <c r="DJ732" s="51" t="s">
        <v>1239</v>
      </c>
      <c r="DK732" s="74" t="n">
        <v>97</v>
      </c>
      <c r="DL732" s="51" t="s">
        <v>195</v>
      </c>
      <c r="DM732" s="20" t="s">
        <v>373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3"/>
      <c r="CZ733" s="9"/>
      <c r="DJ733" s="51" t="s">
        <v>1240</v>
      </c>
      <c r="DK733" s="74" t="n">
        <v>98</v>
      </c>
      <c r="DL733" s="51" t="s">
        <v>195</v>
      </c>
      <c r="DM733" s="20" t="s">
        <v>383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3"/>
      <c r="CZ734" s="9"/>
      <c r="DJ734" s="51" t="s">
        <v>1241</v>
      </c>
      <c r="DK734" s="74" t="n">
        <v>99</v>
      </c>
      <c r="DL734" s="51" t="s">
        <v>195</v>
      </c>
      <c r="DM734" s="20" t="s">
        <v>393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3"/>
      <c r="CZ735" s="9"/>
      <c r="DJ735" s="51" t="s">
        <v>1242</v>
      </c>
      <c r="DK735" s="74" t="n">
        <v>100</v>
      </c>
      <c r="DL735" s="51" t="s">
        <v>195</v>
      </c>
      <c r="DM735" s="20" t="s">
        <v>401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3"/>
      <c r="CZ736" s="9"/>
      <c r="DJ736" s="51" t="s">
        <v>1243</v>
      </c>
      <c r="DK736" s="74" t="n">
        <v>101</v>
      </c>
      <c r="DL736" s="51" t="s">
        <v>195</v>
      </c>
      <c r="DM736" s="20" t="s">
        <v>410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3"/>
      <c r="CZ737" s="9"/>
      <c r="DJ737" s="51" t="s">
        <v>1244</v>
      </c>
      <c r="DK737" s="74" t="n">
        <v>102</v>
      </c>
      <c r="DL737" s="51" t="s">
        <v>195</v>
      </c>
      <c r="DM737" s="20" t="s">
        <v>416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3"/>
      <c r="CZ738" s="9"/>
      <c r="DJ738" s="51" t="s">
        <v>1245</v>
      </c>
      <c r="DK738" s="74" t="n">
        <v>103</v>
      </c>
      <c r="DL738" s="51" t="s">
        <v>195</v>
      </c>
      <c r="DM738" s="20" t="s">
        <v>424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3"/>
      <c r="CZ739" s="9"/>
      <c r="DJ739" s="51" t="s">
        <v>1246</v>
      </c>
      <c r="DK739" s="74" t="n">
        <v>104</v>
      </c>
      <c r="DL739" s="51" t="s">
        <v>195</v>
      </c>
      <c r="DM739" s="20" t="s">
        <v>433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3"/>
      <c r="CZ740" s="9"/>
      <c r="DJ740" s="51" t="s">
        <v>1247</v>
      </c>
      <c r="DK740" s="74" t="n">
        <v>105</v>
      </c>
      <c r="DL740" s="51" t="s">
        <v>195</v>
      </c>
      <c r="DM740" s="20" t="s">
        <v>440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3"/>
      <c r="CZ741" s="9"/>
      <c r="DJ741" s="51" t="s">
        <v>1248</v>
      </c>
      <c r="DK741" s="74" t="n">
        <v>106</v>
      </c>
      <c r="DL741" s="51" t="s">
        <v>195</v>
      </c>
      <c r="DM741" s="20" t="s">
        <v>448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3"/>
      <c r="CZ742" s="9"/>
      <c r="DJ742" s="51" t="s">
        <v>1249</v>
      </c>
      <c r="DK742" s="74" t="n">
        <v>107</v>
      </c>
      <c r="DL742" s="51" t="s">
        <v>195</v>
      </c>
      <c r="DM742" s="20" t="s">
        <v>457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3"/>
      <c r="CZ743" s="9"/>
      <c r="DJ743" s="51" t="s">
        <v>1260</v>
      </c>
      <c r="DK743" s="74" t="n">
        <v>108</v>
      </c>
      <c r="DL743" s="51" t="s">
        <v>195</v>
      </c>
      <c r="DM743" s="65" t="s">
        <v>1261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3"/>
      <c r="CZ744" s="9"/>
      <c r="DJ744" s="51" t="s">
        <v>1239</v>
      </c>
      <c r="DK744" s="74" t="n">
        <v>109</v>
      </c>
      <c r="DL744" s="51" t="s">
        <v>195</v>
      </c>
      <c r="DM744" s="20" t="s">
        <v>373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3"/>
      <c r="CZ745" s="9"/>
      <c r="DJ745" s="51" t="s">
        <v>1240</v>
      </c>
      <c r="DK745" s="74" t="n">
        <v>110</v>
      </c>
      <c r="DL745" s="51" t="s">
        <v>195</v>
      </c>
      <c r="DM745" s="20" t="s">
        <v>383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3"/>
      <c r="CZ746" s="9"/>
      <c r="DJ746" s="51" t="s">
        <v>1241</v>
      </c>
      <c r="DK746" s="74" t="n">
        <v>111</v>
      </c>
      <c r="DL746" s="51" t="s">
        <v>195</v>
      </c>
      <c r="DM746" s="20" t="s">
        <v>393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3"/>
      <c r="CZ747" s="9"/>
      <c r="DJ747" s="51" t="s">
        <v>1242</v>
      </c>
      <c r="DK747" s="74" t="n">
        <v>112</v>
      </c>
      <c r="DL747" s="51" t="s">
        <v>195</v>
      </c>
      <c r="DM747" s="20" t="s">
        <v>401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3"/>
      <c r="CZ748" s="9"/>
      <c r="DJ748" s="51" t="s">
        <v>1243</v>
      </c>
      <c r="DK748" s="74" t="n">
        <v>113</v>
      </c>
      <c r="DL748" s="51" t="s">
        <v>195</v>
      </c>
      <c r="DM748" s="20" t="s">
        <v>410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3"/>
      <c r="CZ749" s="9"/>
      <c r="DJ749" s="51" t="s">
        <v>1244</v>
      </c>
      <c r="DK749" s="74" t="n">
        <v>114</v>
      </c>
      <c r="DL749" s="51" t="s">
        <v>195</v>
      </c>
      <c r="DM749" s="20" t="s">
        <v>416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3"/>
      <c r="CZ750" s="9"/>
      <c r="DJ750" s="51" t="s">
        <v>1245</v>
      </c>
      <c r="DK750" s="74" t="n">
        <v>115</v>
      </c>
      <c r="DL750" s="51" t="s">
        <v>195</v>
      </c>
      <c r="DM750" s="20" t="s">
        <v>424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3"/>
      <c r="CZ751" s="9"/>
      <c r="DJ751" s="51" t="s">
        <v>1246</v>
      </c>
      <c r="DK751" s="74" t="n">
        <v>116</v>
      </c>
      <c r="DL751" s="51" t="s">
        <v>195</v>
      </c>
      <c r="DM751" s="20" t="s">
        <v>433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3"/>
      <c r="CZ752" s="9"/>
      <c r="DJ752" s="51" t="s">
        <v>1247</v>
      </c>
      <c r="DK752" s="74" t="n">
        <v>117</v>
      </c>
      <c r="DL752" s="51" t="s">
        <v>195</v>
      </c>
      <c r="DM752" s="20" t="s">
        <v>440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3"/>
      <c r="CZ753" s="9"/>
      <c r="DJ753" s="51" t="s">
        <v>1248</v>
      </c>
      <c r="DK753" s="74" t="n">
        <v>118</v>
      </c>
      <c r="DL753" s="51" t="s">
        <v>195</v>
      </c>
      <c r="DM753" s="20" t="s">
        <v>448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3"/>
      <c r="CZ754" s="9"/>
      <c r="DJ754" s="51" t="s">
        <v>1249</v>
      </c>
      <c r="DK754" s="74" t="n">
        <v>119</v>
      </c>
      <c r="DL754" s="51" t="s">
        <v>195</v>
      </c>
      <c r="DM754" s="20" t="s">
        <v>457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3"/>
      <c r="CZ755" s="9"/>
      <c r="DJ755" s="51" t="s">
        <v>1262</v>
      </c>
      <c r="DK755" s="74" t="n">
        <v>120</v>
      </c>
      <c r="DL755" s="51" t="s">
        <v>195</v>
      </c>
      <c r="DM755" s="65" t="s">
        <v>1263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3"/>
      <c r="CZ756" s="9"/>
      <c r="DJ756" s="51" t="s">
        <v>1239</v>
      </c>
      <c r="DK756" s="74" t="n">
        <v>121</v>
      </c>
      <c r="DL756" s="51" t="s">
        <v>195</v>
      </c>
      <c r="DM756" s="20" t="s">
        <v>373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3"/>
      <c r="CZ757" s="9"/>
      <c r="DJ757" s="51" t="s">
        <v>1240</v>
      </c>
      <c r="DK757" s="74" t="n">
        <v>122</v>
      </c>
      <c r="DL757" s="51" t="s">
        <v>195</v>
      </c>
      <c r="DM757" s="20" t="s">
        <v>383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3"/>
      <c r="CZ758" s="9"/>
      <c r="DJ758" s="51" t="s">
        <v>1241</v>
      </c>
      <c r="DK758" s="74" t="n">
        <v>123</v>
      </c>
      <c r="DL758" s="51" t="s">
        <v>195</v>
      </c>
      <c r="DM758" s="20" t="s">
        <v>393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3"/>
      <c r="CZ759" s="9"/>
      <c r="DJ759" s="51" t="s">
        <v>1242</v>
      </c>
      <c r="DK759" s="74" t="n">
        <v>124</v>
      </c>
      <c r="DL759" s="51" t="s">
        <v>195</v>
      </c>
      <c r="DM759" s="20" t="s">
        <v>401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3"/>
      <c r="CZ760" s="9"/>
      <c r="DJ760" s="51" t="s">
        <v>1243</v>
      </c>
      <c r="DK760" s="74" t="n">
        <v>125</v>
      </c>
      <c r="DL760" s="51" t="s">
        <v>195</v>
      </c>
      <c r="DM760" s="20" t="s">
        <v>410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3"/>
      <c r="CZ761" s="9"/>
      <c r="DJ761" s="51" t="s">
        <v>1244</v>
      </c>
      <c r="DK761" s="74" t="n">
        <v>126</v>
      </c>
      <c r="DL761" s="51" t="s">
        <v>195</v>
      </c>
      <c r="DM761" s="20" t="s">
        <v>416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3"/>
      <c r="CZ762" s="9"/>
      <c r="DJ762" s="51" t="s">
        <v>1245</v>
      </c>
      <c r="DK762" s="74" t="n">
        <v>127</v>
      </c>
      <c r="DL762" s="51" t="s">
        <v>195</v>
      </c>
      <c r="DM762" s="20" t="s">
        <v>424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3"/>
      <c r="CZ763" s="9"/>
      <c r="DJ763" s="51" t="s">
        <v>1246</v>
      </c>
      <c r="DK763" s="74" t="n">
        <v>128</v>
      </c>
      <c r="DL763" s="51" t="s">
        <v>195</v>
      </c>
      <c r="DM763" s="20" t="s">
        <v>433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3"/>
      <c r="CZ764" s="9"/>
      <c r="DJ764" s="51" t="s">
        <v>1247</v>
      </c>
      <c r="DK764" s="74" t="n">
        <v>129</v>
      </c>
      <c r="DL764" s="51" t="s">
        <v>195</v>
      </c>
      <c r="DM764" s="20" t="s">
        <v>440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3"/>
      <c r="CZ765" s="9"/>
      <c r="DJ765" s="51" t="s">
        <v>1248</v>
      </c>
      <c r="DK765" s="74" t="n">
        <v>130</v>
      </c>
      <c r="DL765" s="51" t="s">
        <v>195</v>
      </c>
      <c r="DM765" s="20" t="s">
        <v>448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3"/>
      <c r="CZ766" s="9"/>
      <c r="DJ766" s="51" t="s">
        <v>1249</v>
      </c>
      <c r="DK766" s="74" t="n">
        <v>131</v>
      </c>
      <c r="DL766" s="51" t="s">
        <v>195</v>
      </c>
      <c r="DM766" s="20" t="s">
        <v>457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3"/>
      <c r="CZ767" s="9"/>
      <c r="DJ767" s="51" t="s">
        <v>1264</v>
      </c>
      <c r="DK767" s="74" t="n">
        <v>36</v>
      </c>
      <c r="DL767" s="51" t="s">
        <v>241</v>
      </c>
      <c r="DM767" s="65" t="s">
        <v>859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3"/>
      <c r="CZ768" s="9"/>
      <c r="DJ768" s="51" t="s">
        <v>1265</v>
      </c>
      <c r="DK768" s="74" t="n">
        <v>37</v>
      </c>
      <c r="DL768" s="51" t="s">
        <v>241</v>
      </c>
      <c r="DM768" s="20" t="s">
        <v>373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3"/>
      <c r="CZ769" s="9"/>
      <c r="DJ769" s="51" t="s">
        <v>1266</v>
      </c>
      <c r="DK769" s="74" t="n">
        <v>38</v>
      </c>
      <c r="DL769" s="51" t="s">
        <v>241</v>
      </c>
      <c r="DM769" s="20" t="s">
        <v>383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3"/>
      <c r="CZ770" s="9"/>
      <c r="DJ770" s="51" t="s">
        <v>1267</v>
      </c>
      <c r="DK770" s="74" t="n">
        <v>39</v>
      </c>
      <c r="DL770" s="51" t="s">
        <v>241</v>
      </c>
      <c r="DM770" s="20" t="s">
        <v>393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3"/>
      <c r="CZ771" s="9"/>
      <c r="DJ771" s="51" t="s">
        <v>1268</v>
      </c>
      <c r="DK771" s="74" t="n">
        <v>40</v>
      </c>
      <c r="DL771" s="51" t="s">
        <v>241</v>
      </c>
      <c r="DM771" s="20" t="s">
        <v>401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3"/>
      <c r="CZ772" s="9"/>
      <c r="DJ772" s="51" t="s">
        <v>1269</v>
      </c>
      <c r="DK772" s="74" t="n">
        <v>41</v>
      </c>
      <c r="DL772" s="51" t="s">
        <v>241</v>
      </c>
      <c r="DM772" s="20" t="s">
        <v>410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3"/>
      <c r="CZ773" s="9"/>
      <c r="DJ773" s="51" t="s">
        <v>1270</v>
      </c>
      <c r="DK773" s="74" t="n">
        <v>42</v>
      </c>
      <c r="DL773" s="51" t="s">
        <v>241</v>
      </c>
      <c r="DM773" s="20" t="s">
        <v>416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3"/>
      <c r="CZ774" s="9"/>
      <c r="DJ774" s="51" t="s">
        <v>1271</v>
      </c>
      <c r="DK774" s="74" t="n">
        <v>43</v>
      </c>
      <c r="DL774" s="51" t="s">
        <v>241</v>
      </c>
      <c r="DM774" s="20" t="s">
        <v>424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3"/>
      <c r="CZ775" s="9"/>
      <c r="DJ775" s="51" t="s">
        <v>1272</v>
      </c>
      <c r="DK775" s="74" t="n">
        <v>44</v>
      </c>
      <c r="DL775" s="51" t="s">
        <v>241</v>
      </c>
      <c r="DM775" s="20" t="s">
        <v>433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3"/>
      <c r="CZ776" s="9"/>
      <c r="DJ776" s="51" t="s">
        <v>1273</v>
      </c>
      <c r="DK776" s="74" t="n">
        <v>45</v>
      </c>
      <c r="DL776" s="51" t="s">
        <v>241</v>
      </c>
      <c r="DM776" s="20" t="s">
        <v>440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3"/>
      <c r="CZ777" s="9"/>
      <c r="DJ777" s="51" t="s">
        <v>1274</v>
      </c>
      <c r="DK777" s="74" t="n">
        <v>46</v>
      </c>
      <c r="DL777" s="51" t="s">
        <v>241</v>
      </c>
      <c r="DM777" s="20" t="s">
        <v>448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3"/>
      <c r="CZ778" s="9"/>
      <c r="DJ778" s="51" t="s">
        <v>1275</v>
      </c>
      <c r="DK778" s="74" t="n">
        <v>47</v>
      </c>
      <c r="DL778" s="51" t="s">
        <v>241</v>
      </c>
      <c r="DM778" s="20" t="s">
        <v>457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3"/>
      <c r="CZ779" s="9"/>
      <c r="DJ779" s="51" t="s">
        <v>1276</v>
      </c>
      <c r="DK779" s="74" t="n">
        <v>48</v>
      </c>
      <c r="DL779" s="51" t="s">
        <v>241</v>
      </c>
      <c r="DM779" s="65" t="s">
        <v>1251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3"/>
      <c r="CZ780" s="9"/>
      <c r="DJ780" s="51" t="s">
        <v>1265</v>
      </c>
      <c r="DK780" s="74" t="n">
        <v>49</v>
      </c>
      <c r="DL780" s="51" t="s">
        <v>241</v>
      </c>
      <c r="DM780" s="20" t="s">
        <v>373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3"/>
      <c r="CZ781" s="9"/>
      <c r="DJ781" s="51" t="s">
        <v>1266</v>
      </c>
      <c r="DK781" s="74" t="n">
        <v>50</v>
      </c>
      <c r="DL781" s="51" t="s">
        <v>241</v>
      </c>
      <c r="DM781" s="20" t="s">
        <v>383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3"/>
      <c r="CZ782" s="9"/>
      <c r="DJ782" s="51" t="s">
        <v>1267</v>
      </c>
      <c r="DK782" s="74" t="n">
        <v>51</v>
      </c>
      <c r="DL782" s="51" t="s">
        <v>241</v>
      </c>
      <c r="DM782" s="20" t="s">
        <v>393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3"/>
      <c r="CZ783" s="9"/>
      <c r="DJ783" s="51" t="s">
        <v>1268</v>
      </c>
      <c r="DK783" s="74" t="n">
        <v>52</v>
      </c>
      <c r="DL783" s="51" t="s">
        <v>241</v>
      </c>
      <c r="DM783" s="20" t="s">
        <v>401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3"/>
      <c r="CZ784" s="9"/>
      <c r="DJ784" s="51" t="s">
        <v>1269</v>
      </c>
      <c r="DK784" s="74" t="n">
        <v>53</v>
      </c>
      <c r="DL784" s="51" t="s">
        <v>241</v>
      </c>
      <c r="DM784" s="20" t="s">
        <v>410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3"/>
      <c r="CZ785" s="9"/>
      <c r="DJ785" s="51" t="s">
        <v>1270</v>
      </c>
      <c r="DK785" s="74" t="n">
        <v>54</v>
      </c>
      <c r="DL785" s="51" t="s">
        <v>241</v>
      </c>
      <c r="DM785" s="20" t="s">
        <v>416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3"/>
      <c r="CZ786" s="9"/>
      <c r="DJ786" s="51" t="s">
        <v>1271</v>
      </c>
      <c r="DK786" s="74" t="n">
        <v>55</v>
      </c>
      <c r="DL786" s="51" t="s">
        <v>241</v>
      </c>
      <c r="DM786" s="20" t="s">
        <v>424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3"/>
      <c r="CZ787" s="9"/>
      <c r="DJ787" s="51" t="s">
        <v>1272</v>
      </c>
      <c r="DK787" s="74" t="n">
        <v>56</v>
      </c>
      <c r="DL787" s="51" t="s">
        <v>241</v>
      </c>
      <c r="DM787" s="20" t="s">
        <v>433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3"/>
      <c r="CZ788" s="9"/>
      <c r="DJ788" s="51" t="s">
        <v>1273</v>
      </c>
      <c r="DK788" s="74" t="n">
        <v>57</v>
      </c>
      <c r="DL788" s="51" t="s">
        <v>241</v>
      </c>
      <c r="DM788" s="20" t="s">
        <v>440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3"/>
      <c r="CZ789" s="9"/>
      <c r="DJ789" s="51" t="s">
        <v>1274</v>
      </c>
      <c r="DK789" s="74" t="n">
        <v>58</v>
      </c>
      <c r="DL789" s="51" t="s">
        <v>241</v>
      </c>
      <c r="DM789" s="20" t="s">
        <v>448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3"/>
      <c r="CZ790" s="9"/>
      <c r="DJ790" s="51" t="s">
        <v>1275</v>
      </c>
      <c r="DK790" s="74" t="n">
        <v>59</v>
      </c>
      <c r="DL790" s="51" t="s">
        <v>241</v>
      </c>
      <c r="DM790" s="20" t="s">
        <v>457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3"/>
      <c r="CZ791" s="9"/>
      <c r="DJ791" s="51" t="s">
        <v>1277</v>
      </c>
      <c r="DK791" s="74" t="n">
        <v>60</v>
      </c>
      <c r="DL791" s="51" t="s">
        <v>241</v>
      </c>
      <c r="DM791" s="65" t="s">
        <v>1253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3"/>
      <c r="CZ792" s="9"/>
      <c r="DJ792" s="51" t="s">
        <v>1265</v>
      </c>
      <c r="DK792" s="74" t="n">
        <v>61</v>
      </c>
      <c r="DL792" s="51" t="s">
        <v>241</v>
      </c>
      <c r="DM792" s="20" t="s">
        <v>373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3"/>
      <c r="CZ793" s="9"/>
      <c r="DJ793" s="51" t="s">
        <v>1266</v>
      </c>
      <c r="DK793" s="74" t="n">
        <v>62</v>
      </c>
      <c r="DL793" s="51" t="s">
        <v>241</v>
      </c>
      <c r="DM793" s="20" t="s">
        <v>383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3"/>
      <c r="CZ794" s="9"/>
      <c r="DJ794" s="51" t="s">
        <v>1267</v>
      </c>
      <c r="DK794" s="74" t="n">
        <v>63</v>
      </c>
      <c r="DL794" s="51" t="s">
        <v>241</v>
      </c>
      <c r="DM794" s="20" t="s">
        <v>393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3"/>
      <c r="CZ795" s="9"/>
      <c r="DJ795" s="51" t="s">
        <v>1268</v>
      </c>
      <c r="DK795" s="74" t="n">
        <v>64</v>
      </c>
      <c r="DL795" s="51" t="s">
        <v>241</v>
      </c>
      <c r="DM795" s="20" t="s">
        <v>401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3"/>
      <c r="CZ796" s="9"/>
      <c r="DJ796" s="51" t="s">
        <v>1269</v>
      </c>
      <c r="DK796" s="74" t="n">
        <v>65</v>
      </c>
      <c r="DL796" s="51" t="s">
        <v>241</v>
      </c>
      <c r="DM796" s="20" t="s">
        <v>410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3"/>
      <c r="CZ797" s="9"/>
      <c r="DJ797" s="51" t="s">
        <v>1270</v>
      </c>
      <c r="DK797" s="74" t="n">
        <v>66</v>
      </c>
      <c r="DL797" s="51" t="s">
        <v>241</v>
      </c>
      <c r="DM797" s="20" t="s">
        <v>416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3"/>
      <c r="CZ798" s="9"/>
      <c r="DJ798" s="51" t="s">
        <v>1271</v>
      </c>
      <c r="DK798" s="74" t="n">
        <v>67</v>
      </c>
      <c r="DL798" s="51" t="s">
        <v>241</v>
      </c>
      <c r="DM798" s="20" t="s">
        <v>424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3"/>
      <c r="CZ799" s="9"/>
      <c r="DJ799" s="51" t="s">
        <v>1272</v>
      </c>
      <c r="DK799" s="74" t="n">
        <v>68</v>
      </c>
      <c r="DL799" s="51" t="s">
        <v>241</v>
      </c>
      <c r="DM799" s="20" t="s">
        <v>433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3"/>
      <c r="CZ800" s="9"/>
      <c r="DJ800" s="51" t="s">
        <v>1273</v>
      </c>
      <c r="DK800" s="74" t="n">
        <v>69</v>
      </c>
      <c r="DL800" s="51" t="s">
        <v>241</v>
      </c>
      <c r="DM800" s="20" t="s">
        <v>440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3"/>
      <c r="CZ801" s="9"/>
      <c r="DJ801" s="51" t="s">
        <v>1274</v>
      </c>
      <c r="DK801" s="74" t="n">
        <v>70</v>
      </c>
      <c r="DL801" s="51" t="s">
        <v>241</v>
      </c>
      <c r="DM801" s="20" t="s">
        <v>448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3"/>
      <c r="CZ802" s="9"/>
      <c r="DJ802" s="51" t="s">
        <v>1275</v>
      </c>
      <c r="DK802" s="74" t="n">
        <v>71</v>
      </c>
      <c r="DL802" s="51" t="s">
        <v>241</v>
      </c>
      <c r="DM802" s="20" t="s">
        <v>457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3"/>
      <c r="CZ803" s="9"/>
      <c r="DJ803" s="51" t="s">
        <v>1278</v>
      </c>
      <c r="DK803" s="74" t="n">
        <v>72</v>
      </c>
      <c r="DL803" s="51" t="s">
        <v>241</v>
      </c>
      <c r="DM803" s="65" t="s">
        <v>1255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3"/>
      <c r="CZ804" s="9"/>
      <c r="DJ804" s="51" t="s">
        <v>1265</v>
      </c>
      <c r="DK804" s="74" t="n">
        <v>73</v>
      </c>
      <c r="DL804" s="51" t="s">
        <v>241</v>
      </c>
      <c r="DM804" s="20" t="s">
        <v>373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3"/>
      <c r="CZ805" s="9"/>
      <c r="DJ805" s="51" t="s">
        <v>1266</v>
      </c>
      <c r="DK805" s="74" t="n">
        <v>74</v>
      </c>
      <c r="DL805" s="51" t="s">
        <v>241</v>
      </c>
      <c r="DM805" s="20" t="s">
        <v>383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3"/>
      <c r="CZ806" s="9"/>
      <c r="DJ806" s="51" t="s">
        <v>1267</v>
      </c>
      <c r="DK806" s="74" t="n">
        <v>75</v>
      </c>
      <c r="DL806" s="51" t="s">
        <v>241</v>
      </c>
      <c r="DM806" s="20" t="s">
        <v>393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3"/>
      <c r="CZ807" s="9"/>
      <c r="DJ807" s="51" t="s">
        <v>1268</v>
      </c>
      <c r="DK807" s="74" t="n">
        <v>76</v>
      </c>
      <c r="DL807" s="51" t="s">
        <v>241</v>
      </c>
      <c r="DM807" s="20" t="s">
        <v>401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3"/>
      <c r="CZ808" s="9"/>
      <c r="DJ808" s="51" t="s">
        <v>1269</v>
      </c>
      <c r="DK808" s="74" t="n">
        <v>77</v>
      </c>
      <c r="DL808" s="51" t="s">
        <v>241</v>
      </c>
      <c r="DM808" s="20" t="s">
        <v>410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3"/>
      <c r="CZ809" s="9"/>
      <c r="DJ809" s="51" t="s">
        <v>1270</v>
      </c>
      <c r="DK809" s="74" t="n">
        <v>78</v>
      </c>
      <c r="DL809" s="51" t="s">
        <v>241</v>
      </c>
      <c r="DM809" s="20" t="s">
        <v>416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3"/>
      <c r="CZ810" s="9"/>
      <c r="DJ810" s="51" t="s">
        <v>1271</v>
      </c>
      <c r="DK810" s="74" t="n">
        <v>79</v>
      </c>
      <c r="DL810" s="51" t="s">
        <v>241</v>
      </c>
      <c r="DM810" s="20" t="s">
        <v>424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3"/>
      <c r="CZ811" s="9"/>
      <c r="DJ811" s="51" t="s">
        <v>1272</v>
      </c>
      <c r="DK811" s="74" t="n">
        <v>80</v>
      </c>
      <c r="DL811" s="51" t="s">
        <v>241</v>
      </c>
      <c r="DM811" s="20" t="s">
        <v>433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3"/>
      <c r="CZ812" s="9"/>
      <c r="DJ812" s="51" t="s">
        <v>1273</v>
      </c>
      <c r="DK812" s="74" t="n">
        <v>81</v>
      </c>
      <c r="DL812" s="51" t="s">
        <v>241</v>
      </c>
      <c r="DM812" s="20" t="s">
        <v>440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3"/>
      <c r="CZ813" s="9"/>
      <c r="DJ813" s="51" t="s">
        <v>1274</v>
      </c>
      <c r="DK813" s="74" t="n">
        <v>82</v>
      </c>
      <c r="DL813" s="51" t="s">
        <v>241</v>
      </c>
      <c r="DM813" s="20" t="s">
        <v>448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3"/>
      <c r="CZ814" s="9"/>
      <c r="DJ814" s="51" t="s">
        <v>1275</v>
      </c>
      <c r="DK814" s="74" t="n">
        <v>83</v>
      </c>
      <c r="DL814" s="51" t="s">
        <v>241</v>
      </c>
      <c r="DM814" s="20" t="s">
        <v>457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3"/>
      <c r="CZ815" s="9"/>
      <c r="DJ815" s="51" t="s">
        <v>1279</v>
      </c>
      <c r="DK815" s="74" t="n">
        <v>84</v>
      </c>
      <c r="DL815" s="51" t="s">
        <v>241</v>
      </c>
      <c r="DM815" s="65" t="s">
        <v>1257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3"/>
      <c r="CZ816" s="9"/>
      <c r="DJ816" s="51" t="s">
        <v>1265</v>
      </c>
      <c r="DK816" s="74" t="n">
        <v>85</v>
      </c>
      <c r="DL816" s="51" t="s">
        <v>241</v>
      </c>
      <c r="DM816" s="20" t="s">
        <v>373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3"/>
      <c r="CZ817" s="9"/>
      <c r="DJ817" s="51" t="s">
        <v>1266</v>
      </c>
      <c r="DK817" s="74" t="n">
        <v>86</v>
      </c>
      <c r="DL817" s="51" t="s">
        <v>241</v>
      </c>
      <c r="DM817" s="20" t="s">
        <v>383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3"/>
      <c r="CZ818" s="9"/>
      <c r="DJ818" s="51" t="s">
        <v>1267</v>
      </c>
      <c r="DK818" s="74" t="n">
        <v>87</v>
      </c>
      <c r="DL818" s="51" t="s">
        <v>241</v>
      </c>
      <c r="DM818" s="20" t="s">
        <v>393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3"/>
      <c r="CZ819" s="9"/>
      <c r="DJ819" s="51" t="s">
        <v>1268</v>
      </c>
      <c r="DK819" s="74" t="n">
        <v>88</v>
      </c>
      <c r="DL819" s="51" t="s">
        <v>241</v>
      </c>
      <c r="DM819" s="20" t="s">
        <v>401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3"/>
      <c r="CZ820" s="9"/>
      <c r="DJ820" s="51" t="s">
        <v>1269</v>
      </c>
      <c r="DK820" s="74" t="n">
        <v>89</v>
      </c>
      <c r="DL820" s="51" t="s">
        <v>241</v>
      </c>
      <c r="DM820" s="20" t="s">
        <v>410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3"/>
      <c r="CZ821" s="9"/>
      <c r="DJ821" s="51" t="s">
        <v>1270</v>
      </c>
      <c r="DK821" s="74" t="n">
        <v>90</v>
      </c>
      <c r="DL821" s="51" t="s">
        <v>241</v>
      </c>
      <c r="DM821" s="20" t="s">
        <v>416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3"/>
      <c r="CZ822" s="9"/>
      <c r="DJ822" s="51" t="s">
        <v>1271</v>
      </c>
      <c r="DK822" s="74" t="n">
        <v>91</v>
      </c>
      <c r="DL822" s="51" t="s">
        <v>241</v>
      </c>
      <c r="DM822" s="20" t="s">
        <v>424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3"/>
      <c r="CZ823" s="9"/>
      <c r="DJ823" s="51" t="s">
        <v>1272</v>
      </c>
      <c r="DK823" s="74" t="n">
        <v>92</v>
      </c>
      <c r="DL823" s="51" t="s">
        <v>241</v>
      </c>
      <c r="DM823" s="20" t="s">
        <v>433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3"/>
      <c r="CZ824" s="9"/>
      <c r="DJ824" s="51" t="s">
        <v>1273</v>
      </c>
      <c r="DK824" s="74" t="n">
        <v>93</v>
      </c>
      <c r="DL824" s="51" t="s">
        <v>241</v>
      </c>
      <c r="DM824" s="20" t="s">
        <v>440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3"/>
      <c r="CZ825" s="9"/>
      <c r="DJ825" s="51" t="s">
        <v>1274</v>
      </c>
      <c r="DK825" s="74" t="n">
        <v>94</v>
      </c>
      <c r="DL825" s="51" t="s">
        <v>241</v>
      </c>
      <c r="DM825" s="20" t="s">
        <v>448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3"/>
      <c r="CZ826" s="9"/>
      <c r="DJ826" s="51" t="s">
        <v>1275</v>
      </c>
      <c r="DK826" s="74" t="n">
        <v>95</v>
      </c>
      <c r="DL826" s="51" t="s">
        <v>241</v>
      </c>
      <c r="DM826" s="20" t="s">
        <v>457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3"/>
      <c r="CZ827" s="9"/>
      <c r="DJ827" s="51" t="s">
        <v>1280</v>
      </c>
      <c r="DK827" s="74" t="n">
        <v>96</v>
      </c>
      <c r="DL827" s="51" t="s">
        <v>241</v>
      </c>
      <c r="DM827" s="65" t="s">
        <v>1259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3"/>
      <c r="CZ828" s="9"/>
      <c r="DJ828" s="51" t="s">
        <v>1265</v>
      </c>
      <c r="DK828" s="74" t="n">
        <v>97</v>
      </c>
      <c r="DL828" s="51" t="s">
        <v>241</v>
      </c>
      <c r="DM828" s="20" t="s">
        <v>373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3"/>
      <c r="CZ829" s="9"/>
      <c r="DJ829" s="51" t="s">
        <v>1266</v>
      </c>
      <c r="DK829" s="74" t="n">
        <v>98</v>
      </c>
      <c r="DL829" s="51" t="s">
        <v>241</v>
      </c>
      <c r="DM829" s="20" t="s">
        <v>383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3"/>
      <c r="CZ830" s="9"/>
      <c r="DJ830" s="51" t="s">
        <v>1267</v>
      </c>
      <c r="DK830" s="74" t="n">
        <v>99</v>
      </c>
      <c r="DL830" s="51" t="s">
        <v>241</v>
      </c>
      <c r="DM830" s="20" t="s">
        <v>393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3"/>
      <c r="CZ831" s="9"/>
      <c r="DJ831" s="51" t="s">
        <v>1268</v>
      </c>
      <c r="DK831" s="74" t="n">
        <v>100</v>
      </c>
      <c r="DL831" s="51" t="s">
        <v>241</v>
      </c>
      <c r="DM831" s="20" t="s">
        <v>401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3"/>
      <c r="CZ832" s="9"/>
      <c r="DJ832" s="51" t="s">
        <v>1269</v>
      </c>
      <c r="DK832" s="74" t="n">
        <v>101</v>
      </c>
      <c r="DL832" s="51" t="s">
        <v>241</v>
      </c>
      <c r="DM832" s="20" t="s">
        <v>410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3"/>
      <c r="CZ833" s="9"/>
      <c r="DJ833" s="51" t="s">
        <v>1270</v>
      </c>
      <c r="DK833" s="74" t="n">
        <v>102</v>
      </c>
      <c r="DL833" s="51" t="s">
        <v>241</v>
      </c>
      <c r="DM833" s="20" t="s">
        <v>416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3"/>
      <c r="CZ834" s="9"/>
      <c r="DJ834" s="51" t="s">
        <v>1271</v>
      </c>
      <c r="DK834" s="74" t="n">
        <v>103</v>
      </c>
      <c r="DL834" s="51" t="s">
        <v>241</v>
      </c>
      <c r="DM834" s="20" t="s">
        <v>424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3"/>
      <c r="CZ835" s="9"/>
      <c r="DJ835" s="51" t="s">
        <v>1272</v>
      </c>
      <c r="DK835" s="74" t="n">
        <v>104</v>
      </c>
      <c r="DL835" s="51" t="s">
        <v>241</v>
      </c>
      <c r="DM835" s="20" t="s">
        <v>433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3"/>
      <c r="CZ836" s="9"/>
      <c r="DJ836" s="51" t="s">
        <v>1273</v>
      </c>
      <c r="DK836" s="74" t="n">
        <v>105</v>
      </c>
      <c r="DL836" s="51" t="s">
        <v>241</v>
      </c>
      <c r="DM836" s="20" t="s">
        <v>440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3"/>
      <c r="CZ837" s="9"/>
      <c r="DJ837" s="51" t="s">
        <v>1274</v>
      </c>
      <c r="DK837" s="74" t="n">
        <v>106</v>
      </c>
      <c r="DL837" s="51" t="s">
        <v>241</v>
      </c>
      <c r="DM837" s="20" t="s">
        <v>448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3"/>
      <c r="CZ838" s="9"/>
      <c r="DJ838" s="51" t="s">
        <v>1275</v>
      </c>
      <c r="DK838" s="74" t="n">
        <v>107</v>
      </c>
      <c r="DL838" s="51" t="s">
        <v>241</v>
      </c>
      <c r="DM838" s="20" t="s">
        <v>457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3"/>
      <c r="CZ839" s="9"/>
      <c r="DJ839" s="51" t="s">
        <v>1281</v>
      </c>
      <c r="DK839" s="74" t="n">
        <v>36</v>
      </c>
      <c r="DL839" s="51" t="s">
        <v>184</v>
      </c>
      <c r="DM839" s="65" t="s">
        <v>859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3"/>
      <c r="CZ840" s="9"/>
      <c r="DJ840" s="51" t="s">
        <v>1282</v>
      </c>
      <c r="DK840" s="74" t="n">
        <v>37</v>
      </c>
      <c r="DL840" s="51" t="s">
        <v>184</v>
      </c>
      <c r="DM840" s="20" t="s">
        <v>373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3"/>
      <c r="CZ841" s="9"/>
      <c r="DJ841" s="51" t="s">
        <v>1283</v>
      </c>
      <c r="DK841" s="74" t="n">
        <v>38</v>
      </c>
      <c r="DL841" s="51" t="s">
        <v>184</v>
      </c>
      <c r="DM841" s="20" t="s">
        <v>383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3"/>
      <c r="CZ842" s="9"/>
      <c r="DJ842" s="51" t="s">
        <v>1284</v>
      </c>
      <c r="DK842" s="74" t="n">
        <v>39</v>
      </c>
      <c r="DL842" s="51" t="s">
        <v>184</v>
      </c>
      <c r="DM842" s="20" t="s">
        <v>393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3"/>
      <c r="CZ843" s="9"/>
      <c r="DJ843" s="51" t="s">
        <v>1285</v>
      </c>
      <c r="DK843" s="74" t="n">
        <v>40</v>
      </c>
      <c r="DL843" s="51" t="s">
        <v>184</v>
      </c>
      <c r="DM843" s="20" t="s">
        <v>401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3"/>
      <c r="CZ844" s="9"/>
      <c r="DJ844" s="51" t="s">
        <v>1286</v>
      </c>
      <c r="DK844" s="74" t="n">
        <v>41</v>
      </c>
      <c r="DL844" s="51" t="s">
        <v>184</v>
      </c>
      <c r="DM844" s="20" t="s">
        <v>410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3"/>
      <c r="CZ845" s="9"/>
      <c r="DJ845" s="51" t="s">
        <v>1287</v>
      </c>
      <c r="DK845" s="74" t="n">
        <v>42</v>
      </c>
      <c r="DL845" s="51" t="s">
        <v>184</v>
      </c>
      <c r="DM845" s="20" t="s">
        <v>416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3"/>
      <c r="CZ846" s="9"/>
      <c r="DJ846" s="51" t="s">
        <v>1288</v>
      </c>
      <c r="DK846" s="74" t="n">
        <v>43</v>
      </c>
      <c r="DL846" s="51" t="s">
        <v>184</v>
      </c>
      <c r="DM846" s="20" t="s">
        <v>424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3"/>
      <c r="CZ847" s="9"/>
      <c r="DJ847" s="51" t="s">
        <v>1289</v>
      </c>
      <c r="DK847" s="74" t="n">
        <v>44</v>
      </c>
      <c r="DL847" s="51" t="s">
        <v>184</v>
      </c>
      <c r="DM847" s="20" t="s">
        <v>433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3"/>
      <c r="CZ848" s="9"/>
      <c r="DJ848" s="51" t="s">
        <v>1290</v>
      </c>
      <c r="DK848" s="74" t="n">
        <v>45</v>
      </c>
      <c r="DL848" s="51" t="s">
        <v>184</v>
      </c>
      <c r="DM848" s="20" t="s">
        <v>440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3"/>
      <c r="CZ849" s="9"/>
      <c r="DJ849" s="51" t="s">
        <v>1291</v>
      </c>
      <c r="DK849" s="74" t="n">
        <v>46</v>
      </c>
      <c r="DL849" s="51" t="s">
        <v>184</v>
      </c>
      <c r="DM849" s="20" t="s">
        <v>448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3"/>
      <c r="CZ850" s="9"/>
      <c r="DJ850" s="51" t="s">
        <v>1292</v>
      </c>
      <c r="DK850" s="74" t="n">
        <v>47</v>
      </c>
      <c r="DL850" s="51" t="s">
        <v>184</v>
      </c>
      <c r="DM850" s="20" t="s">
        <v>457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3"/>
      <c r="CZ851" s="9"/>
      <c r="DJ851" s="51" t="s">
        <v>1293</v>
      </c>
      <c r="DK851" s="74" t="n">
        <v>48</v>
      </c>
      <c r="DL851" s="51" t="s">
        <v>184</v>
      </c>
      <c r="DM851" s="65" t="s">
        <v>1251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3"/>
      <c r="CZ852" s="9"/>
      <c r="DJ852" s="51" t="s">
        <v>1282</v>
      </c>
      <c r="DK852" s="74" t="n">
        <v>49</v>
      </c>
      <c r="DL852" s="51" t="s">
        <v>184</v>
      </c>
      <c r="DM852" s="20" t="s">
        <v>373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3"/>
      <c r="CZ853" s="9"/>
      <c r="DJ853" s="51" t="s">
        <v>1283</v>
      </c>
      <c r="DK853" s="74" t="n">
        <v>50</v>
      </c>
      <c r="DL853" s="51" t="s">
        <v>184</v>
      </c>
      <c r="DM853" s="20" t="s">
        <v>383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3"/>
      <c r="CZ854" s="9"/>
      <c r="DJ854" s="51" t="s">
        <v>1284</v>
      </c>
      <c r="DK854" s="74" t="n">
        <v>51</v>
      </c>
      <c r="DL854" s="51" t="s">
        <v>184</v>
      </c>
      <c r="DM854" s="20" t="s">
        <v>393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3"/>
      <c r="CZ855" s="9"/>
      <c r="DJ855" s="51" t="s">
        <v>1285</v>
      </c>
      <c r="DK855" s="74" t="n">
        <v>52</v>
      </c>
      <c r="DL855" s="51" t="s">
        <v>184</v>
      </c>
      <c r="DM855" s="20" t="s">
        <v>401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3"/>
      <c r="CZ856" s="9"/>
      <c r="DJ856" s="51" t="s">
        <v>1286</v>
      </c>
      <c r="DK856" s="74" t="n">
        <v>53</v>
      </c>
      <c r="DL856" s="51" t="s">
        <v>184</v>
      </c>
      <c r="DM856" s="20" t="s">
        <v>410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3"/>
      <c r="CZ857" s="9"/>
      <c r="DJ857" s="51" t="s">
        <v>1287</v>
      </c>
      <c r="DK857" s="74" t="n">
        <v>54</v>
      </c>
      <c r="DL857" s="51" t="s">
        <v>184</v>
      </c>
      <c r="DM857" s="20" t="s">
        <v>416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3"/>
      <c r="CZ858" s="9"/>
      <c r="DJ858" s="51" t="s">
        <v>1288</v>
      </c>
      <c r="DK858" s="74" t="n">
        <v>55</v>
      </c>
      <c r="DL858" s="51" t="s">
        <v>184</v>
      </c>
      <c r="DM858" s="20" t="s">
        <v>424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3"/>
      <c r="CZ859" s="9"/>
      <c r="DJ859" s="51" t="s">
        <v>1289</v>
      </c>
      <c r="DK859" s="74" t="n">
        <v>56</v>
      </c>
      <c r="DL859" s="51" t="s">
        <v>184</v>
      </c>
      <c r="DM859" s="20" t="s">
        <v>433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3"/>
      <c r="CZ860" s="9"/>
      <c r="DJ860" s="51" t="s">
        <v>1290</v>
      </c>
      <c r="DK860" s="74" t="n">
        <v>57</v>
      </c>
      <c r="DL860" s="51" t="s">
        <v>184</v>
      </c>
      <c r="DM860" s="20" t="s">
        <v>440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3"/>
      <c r="CZ861" s="9"/>
      <c r="DJ861" s="51" t="s">
        <v>1291</v>
      </c>
      <c r="DK861" s="74" t="n">
        <v>58</v>
      </c>
      <c r="DL861" s="51" t="s">
        <v>184</v>
      </c>
      <c r="DM861" s="20" t="s">
        <v>448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3"/>
      <c r="CZ862" s="9"/>
      <c r="DJ862" s="51" t="s">
        <v>1292</v>
      </c>
      <c r="DK862" s="74" t="n">
        <v>59</v>
      </c>
      <c r="DL862" s="51" t="s">
        <v>184</v>
      </c>
      <c r="DM862" s="20" t="s">
        <v>457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3"/>
      <c r="CZ863" s="9"/>
      <c r="DJ863" s="51" t="s">
        <v>1294</v>
      </c>
      <c r="DK863" s="74" t="n">
        <v>60</v>
      </c>
      <c r="DL863" s="51" t="s">
        <v>184</v>
      </c>
      <c r="DM863" s="65" t="s">
        <v>1253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3"/>
      <c r="CZ864" s="9"/>
      <c r="DJ864" s="51" t="s">
        <v>1282</v>
      </c>
      <c r="DK864" s="74" t="n">
        <v>61</v>
      </c>
      <c r="DL864" s="51" t="s">
        <v>184</v>
      </c>
      <c r="DM864" s="20" t="s">
        <v>373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3"/>
      <c r="CZ865" s="9"/>
      <c r="DJ865" s="51" t="s">
        <v>1283</v>
      </c>
      <c r="DK865" s="74" t="n">
        <v>62</v>
      </c>
      <c r="DL865" s="51" t="s">
        <v>184</v>
      </c>
      <c r="DM865" s="20" t="s">
        <v>383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3"/>
      <c r="CZ866" s="9"/>
      <c r="DJ866" s="51" t="s">
        <v>1284</v>
      </c>
      <c r="DK866" s="74" t="n">
        <v>63</v>
      </c>
      <c r="DL866" s="51" t="s">
        <v>184</v>
      </c>
      <c r="DM866" s="20" t="s">
        <v>393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3"/>
      <c r="CZ867" s="9"/>
      <c r="DJ867" s="51" t="s">
        <v>1285</v>
      </c>
      <c r="DK867" s="74" t="n">
        <v>64</v>
      </c>
      <c r="DL867" s="51" t="s">
        <v>184</v>
      </c>
      <c r="DM867" s="20" t="s">
        <v>401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3"/>
      <c r="CZ868" s="9"/>
      <c r="DJ868" s="51" t="s">
        <v>1286</v>
      </c>
      <c r="DK868" s="74" t="n">
        <v>65</v>
      </c>
      <c r="DL868" s="51" t="s">
        <v>184</v>
      </c>
      <c r="DM868" s="20" t="s">
        <v>410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3"/>
      <c r="CZ869" s="9"/>
      <c r="DJ869" s="51" t="s">
        <v>1287</v>
      </c>
      <c r="DK869" s="74" t="n">
        <v>66</v>
      </c>
      <c r="DL869" s="51" t="s">
        <v>184</v>
      </c>
      <c r="DM869" s="20" t="s">
        <v>416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3"/>
      <c r="CZ870" s="9"/>
      <c r="DJ870" s="51" t="s">
        <v>1288</v>
      </c>
      <c r="DK870" s="74" t="n">
        <v>67</v>
      </c>
      <c r="DL870" s="51" t="s">
        <v>184</v>
      </c>
      <c r="DM870" s="20" t="s">
        <v>424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3"/>
      <c r="CZ871" s="9"/>
      <c r="DJ871" s="51" t="s">
        <v>1289</v>
      </c>
      <c r="DK871" s="74" t="n">
        <v>68</v>
      </c>
      <c r="DL871" s="51" t="s">
        <v>184</v>
      </c>
      <c r="DM871" s="20" t="s">
        <v>433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3"/>
      <c r="CZ872" s="9"/>
      <c r="DJ872" s="51" t="s">
        <v>1290</v>
      </c>
      <c r="DK872" s="74" t="n">
        <v>69</v>
      </c>
      <c r="DL872" s="51" t="s">
        <v>184</v>
      </c>
      <c r="DM872" s="20" t="s">
        <v>440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3"/>
      <c r="CZ873" s="9"/>
      <c r="DJ873" s="51" t="s">
        <v>1291</v>
      </c>
      <c r="DK873" s="74" t="n">
        <v>70</v>
      </c>
      <c r="DL873" s="51" t="s">
        <v>184</v>
      </c>
      <c r="DM873" s="20" t="s">
        <v>448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3"/>
      <c r="CZ874" s="9"/>
      <c r="DJ874" s="51" t="s">
        <v>1292</v>
      </c>
      <c r="DK874" s="74" t="n">
        <v>71</v>
      </c>
      <c r="DL874" s="51" t="s">
        <v>184</v>
      </c>
      <c r="DM874" s="20" t="s">
        <v>457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3"/>
      <c r="CZ875" s="9"/>
      <c r="DJ875" s="51" t="s">
        <v>1295</v>
      </c>
      <c r="DK875" s="74" t="n">
        <v>72</v>
      </c>
      <c r="DL875" s="51" t="s">
        <v>184</v>
      </c>
      <c r="DM875" s="65" t="s">
        <v>1255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3"/>
      <c r="CZ876" s="9"/>
      <c r="DJ876" s="51" t="s">
        <v>1282</v>
      </c>
      <c r="DK876" s="74" t="n">
        <v>73</v>
      </c>
      <c r="DL876" s="51" t="s">
        <v>184</v>
      </c>
      <c r="DM876" s="20" t="s">
        <v>373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3"/>
      <c r="CZ877" s="9"/>
      <c r="DJ877" s="51" t="s">
        <v>1283</v>
      </c>
      <c r="DK877" s="74" t="n">
        <v>74</v>
      </c>
      <c r="DL877" s="51" t="s">
        <v>184</v>
      </c>
      <c r="DM877" s="20" t="s">
        <v>383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3"/>
      <c r="CZ878" s="9"/>
      <c r="DJ878" s="51" t="s">
        <v>1284</v>
      </c>
      <c r="DK878" s="74" t="n">
        <v>75</v>
      </c>
      <c r="DL878" s="51" t="s">
        <v>184</v>
      </c>
      <c r="DM878" s="20" t="s">
        <v>393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3"/>
      <c r="CZ879" s="9"/>
      <c r="DJ879" s="51" t="s">
        <v>1285</v>
      </c>
      <c r="DK879" s="74" t="n">
        <v>76</v>
      </c>
      <c r="DL879" s="51" t="s">
        <v>184</v>
      </c>
      <c r="DM879" s="20" t="s">
        <v>401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3"/>
      <c r="CZ880" s="9"/>
      <c r="DJ880" s="51" t="s">
        <v>1286</v>
      </c>
      <c r="DK880" s="74" t="n">
        <v>77</v>
      </c>
      <c r="DL880" s="51" t="s">
        <v>184</v>
      </c>
      <c r="DM880" s="20" t="s">
        <v>410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3"/>
      <c r="CZ881" s="9"/>
      <c r="DJ881" s="51" t="s">
        <v>1287</v>
      </c>
      <c r="DK881" s="74" t="n">
        <v>78</v>
      </c>
      <c r="DL881" s="51" t="s">
        <v>184</v>
      </c>
      <c r="DM881" s="20" t="s">
        <v>416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3"/>
      <c r="CZ882" s="9"/>
      <c r="DJ882" s="51" t="s">
        <v>1288</v>
      </c>
      <c r="DK882" s="74" t="n">
        <v>79</v>
      </c>
      <c r="DL882" s="51" t="s">
        <v>184</v>
      </c>
      <c r="DM882" s="20" t="s">
        <v>424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3"/>
      <c r="CZ883" s="9"/>
      <c r="DJ883" s="51" t="s">
        <v>1289</v>
      </c>
      <c r="DK883" s="74" t="n">
        <v>80</v>
      </c>
      <c r="DL883" s="51" t="s">
        <v>184</v>
      </c>
      <c r="DM883" s="20" t="s">
        <v>433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3"/>
      <c r="CZ884" s="9"/>
      <c r="DJ884" s="51" t="s">
        <v>1290</v>
      </c>
      <c r="DK884" s="74" t="n">
        <v>81</v>
      </c>
      <c r="DL884" s="51" t="s">
        <v>184</v>
      </c>
      <c r="DM884" s="20" t="s">
        <v>440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3"/>
      <c r="CZ885" s="9"/>
      <c r="DJ885" s="51" t="s">
        <v>1291</v>
      </c>
      <c r="DK885" s="74" t="n">
        <v>82</v>
      </c>
      <c r="DL885" s="51" t="s">
        <v>184</v>
      </c>
      <c r="DM885" s="20" t="s">
        <v>448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3"/>
      <c r="CZ886" s="9"/>
      <c r="DJ886" s="51" t="s">
        <v>1292</v>
      </c>
      <c r="DK886" s="74" t="n">
        <v>83</v>
      </c>
      <c r="DL886" s="51" t="s">
        <v>184</v>
      </c>
      <c r="DM886" s="20" t="s">
        <v>457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3"/>
      <c r="CZ887" s="9"/>
      <c r="DJ887" s="51" t="s">
        <v>1296</v>
      </c>
      <c r="DK887" s="74" t="n">
        <v>84</v>
      </c>
      <c r="DL887" s="51" t="s">
        <v>184</v>
      </c>
      <c r="DM887" s="65" t="s">
        <v>1257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3"/>
      <c r="CZ888" s="9"/>
      <c r="DJ888" s="51" t="s">
        <v>1282</v>
      </c>
      <c r="DK888" s="74" t="n">
        <v>85</v>
      </c>
      <c r="DL888" s="51" t="s">
        <v>184</v>
      </c>
      <c r="DM888" s="20" t="s">
        <v>373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3"/>
      <c r="CZ889" s="9"/>
      <c r="DJ889" s="51" t="s">
        <v>1283</v>
      </c>
      <c r="DK889" s="74" t="n">
        <v>86</v>
      </c>
      <c r="DL889" s="51" t="s">
        <v>184</v>
      </c>
      <c r="DM889" s="20" t="s">
        <v>383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3"/>
      <c r="CZ890" s="9"/>
      <c r="DJ890" s="51" t="s">
        <v>1284</v>
      </c>
      <c r="DK890" s="74" t="n">
        <v>87</v>
      </c>
      <c r="DL890" s="51" t="s">
        <v>184</v>
      </c>
      <c r="DM890" s="20" t="s">
        <v>393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3"/>
      <c r="CZ891" s="9"/>
      <c r="DJ891" s="51" t="s">
        <v>1285</v>
      </c>
      <c r="DK891" s="74" t="n">
        <v>88</v>
      </c>
      <c r="DL891" s="51" t="s">
        <v>184</v>
      </c>
      <c r="DM891" s="20" t="s">
        <v>401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3"/>
      <c r="CZ892" s="9"/>
      <c r="DJ892" s="51" t="s">
        <v>1286</v>
      </c>
      <c r="DK892" s="74" t="n">
        <v>89</v>
      </c>
      <c r="DL892" s="51" t="s">
        <v>184</v>
      </c>
      <c r="DM892" s="20" t="s">
        <v>410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3"/>
      <c r="CZ893" s="9"/>
      <c r="DJ893" s="51" t="s">
        <v>1287</v>
      </c>
      <c r="DK893" s="74" t="n">
        <v>90</v>
      </c>
      <c r="DL893" s="51" t="s">
        <v>184</v>
      </c>
      <c r="DM893" s="20" t="s">
        <v>416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3"/>
      <c r="CZ894" s="9"/>
      <c r="DJ894" s="51" t="s">
        <v>1288</v>
      </c>
      <c r="DK894" s="74" t="n">
        <v>91</v>
      </c>
      <c r="DL894" s="51" t="s">
        <v>184</v>
      </c>
      <c r="DM894" s="20" t="s">
        <v>424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3"/>
      <c r="CZ895" s="9"/>
      <c r="DJ895" s="51" t="s">
        <v>1289</v>
      </c>
      <c r="DK895" s="74" t="n">
        <v>92</v>
      </c>
      <c r="DL895" s="51" t="s">
        <v>184</v>
      </c>
      <c r="DM895" s="20" t="s">
        <v>433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3"/>
      <c r="CZ896" s="9"/>
      <c r="DJ896" s="51" t="s">
        <v>1290</v>
      </c>
      <c r="DK896" s="74" t="n">
        <v>93</v>
      </c>
      <c r="DL896" s="51" t="s">
        <v>184</v>
      </c>
      <c r="DM896" s="20" t="s">
        <v>440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3"/>
      <c r="CZ897" s="9"/>
      <c r="DJ897" s="51" t="s">
        <v>1291</v>
      </c>
      <c r="DK897" s="74" t="n">
        <v>94</v>
      </c>
      <c r="DL897" s="51" t="s">
        <v>184</v>
      </c>
      <c r="DM897" s="20" t="s">
        <v>448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3"/>
      <c r="CZ898" s="9"/>
      <c r="DJ898" s="51" t="s">
        <v>1292</v>
      </c>
      <c r="DK898" s="74" t="n">
        <v>95</v>
      </c>
      <c r="DL898" s="51" t="s">
        <v>184</v>
      </c>
      <c r="DM898" s="20" t="s">
        <v>457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3"/>
      <c r="CZ899" s="9"/>
      <c r="DJ899" s="51" t="s">
        <v>1297</v>
      </c>
      <c r="DK899" s="74" t="n">
        <v>96</v>
      </c>
      <c r="DL899" s="51" t="s">
        <v>184</v>
      </c>
      <c r="DM899" s="65" t="s">
        <v>1259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3"/>
      <c r="CZ900" s="9"/>
      <c r="DJ900" s="51" t="s">
        <v>1282</v>
      </c>
      <c r="DK900" s="74" t="n">
        <v>97</v>
      </c>
      <c r="DL900" s="51" t="s">
        <v>184</v>
      </c>
      <c r="DM900" s="20" t="s">
        <v>373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3"/>
      <c r="CZ901" s="9"/>
      <c r="DJ901" s="51" t="s">
        <v>1283</v>
      </c>
      <c r="DK901" s="74" t="n">
        <v>98</v>
      </c>
      <c r="DL901" s="51" t="s">
        <v>184</v>
      </c>
      <c r="DM901" s="20" t="s">
        <v>383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3"/>
      <c r="CZ902" s="9"/>
      <c r="DJ902" s="51" t="s">
        <v>1284</v>
      </c>
      <c r="DK902" s="74" t="n">
        <v>99</v>
      </c>
      <c r="DL902" s="51" t="s">
        <v>184</v>
      </c>
      <c r="DM902" s="20" t="s">
        <v>393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3"/>
      <c r="CZ903" s="9"/>
      <c r="DJ903" s="51" t="s">
        <v>1285</v>
      </c>
      <c r="DK903" s="74" t="n">
        <v>100</v>
      </c>
      <c r="DL903" s="51" t="s">
        <v>184</v>
      </c>
      <c r="DM903" s="20" t="s">
        <v>401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3"/>
      <c r="CZ904" s="9"/>
      <c r="DJ904" s="51" t="s">
        <v>1286</v>
      </c>
      <c r="DK904" s="74" t="n">
        <v>101</v>
      </c>
      <c r="DL904" s="51" t="s">
        <v>184</v>
      </c>
      <c r="DM904" s="20" t="s">
        <v>410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3"/>
      <c r="CZ905" s="9"/>
      <c r="DJ905" s="51" t="s">
        <v>1287</v>
      </c>
      <c r="DK905" s="74" t="n">
        <v>102</v>
      </c>
      <c r="DL905" s="51" t="s">
        <v>184</v>
      </c>
      <c r="DM905" s="20" t="s">
        <v>416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3"/>
      <c r="CZ906" s="9"/>
      <c r="DJ906" s="51" t="s">
        <v>1288</v>
      </c>
      <c r="DK906" s="74" t="n">
        <v>103</v>
      </c>
      <c r="DL906" s="51" t="s">
        <v>184</v>
      </c>
      <c r="DM906" s="20" t="s">
        <v>424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3"/>
      <c r="CZ907" s="9"/>
      <c r="DJ907" s="51" t="s">
        <v>1289</v>
      </c>
      <c r="DK907" s="74" t="n">
        <v>104</v>
      </c>
      <c r="DL907" s="51" t="s">
        <v>184</v>
      </c>
      <c r="DM907" s="20" t="s">
        <v>433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3"/>
      <c r="CZ908" s="9"/>
      <c r="DJ908" s="51" t="s">
        <v>1290</v>
      </c>
      <c r="DK908" s="74" t="n">
        <v>105</v>
      </c>
      <c r="DL908" s="51" t="s">
        <v>184</v>
      </c>
      <c r="DM908" s="20" t="s">
        <v>440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3"/>
      <c r="CZ909" s="9"/>
      <c r="DJ909" s="51" t="s">
        <v>1291</v>
      </c>
      <c r="DK909" s="74" t="n">
        <v>106</v>
      </c>
      <c r="DL909" s="51" t="s">
        <v>184</v>
      </c>
      <c r="DM909" s="20" t="s">
        <v>448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3"/>
      <c r="CZ910" s="9"/>
      <c r="DJ910" s="51" t="s">
        <v>1292</v>
      </c>
      <c r="DK910" s="74" t="n">
        <v>107</v>
      </c>
      <c r="DL910" s="51" t="s">
        <v>184</v>
      </c>
      <c r="DM910" s="20" t="s">
        <v>457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3"/>
      <c r="CZ911" s="9"/>
      <c r="DJ911" s="51" t="s">
        <v>1298</v>
      </c>
      <c r="DK911" s="74" t="n">
        <v>36</v>
      </c>
      <c r="DL911" s="51" t="s">
        <v>212</v>
      </c>
      <c r="DM911" s="65" t="s">
        <v>836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3"/>
      <c r="CZ912" s="9"/>
      <c r="DJ912" s="51" t="s">
        <v>1299</v>
      </c>
      <c r="DK912" s="74" t="n">
        <v>37</v>
      </c>
      <c r="DL912" s="51" t="s">
        <v>212</v>
      </c>
      <c r="DM912" s="20" t="s">
        <v>373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3"/>
      <c r="CZ913" s="9"/>
      <c r="DJ913" s="51" t="s">
        <v>1300</v>
      </c>
      <c r="DK913" s="74" t="n">
        <v>38</v>
      </c>
      <c r="DL913" s="51" t="s">
        <v>212</v>
      </c>
      <c r="DM913" s="20" t="s">
        <v>383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3"/>
      <c r="CZ914" s="9"/>
      <c r="DJ914" s="51" t="s">
        <v>1301</v>
      </c>
      <c r="DK914" s="74" t="n">
        <v>39</v>
      </c>
      <c r="DL914" s="51" t="s">
        <v>212</v>
      </c>
      <c r="DM914" s="20" t="s">
        <v>393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3"/>
      <c r="CZ915" s="9"/>
      <c r="DJ915" s="51" t="s">
        <v>1302</v>
      </c>
      <c r="DK915" s="74" t="n">
        <v>40</v>
      </c>
      <c r="DL915" s="51" t="s">
        <v>212</v>
      </c>
      <c r="DM915" s="20" t="s">
        <v>401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3"/>
      <c r="CZ916" s="9"/>
      <c r="DJ916" s="51" t="s">
        <v>1303</v>
      </c>
      <c r="DK916" s="74" t="n">
        <v>41</v>
      </c>
      <c r="DL916" s="51" t="s">
        <v>212</v>
      </c>
      <c r="DM916" s="20" t="s">
        <v>410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3"/>
      <c r="CZ917" s="9"/>
      <c r="DJ917" s="51" t="s">
        <v>1304</v>
      </c>
      <c r="DK917" s="74" t="n">
        <v>42</v>
      </c>
      <c r="DL917" s="51" t="s">
        <v>212</v>
      </c>
      <c r="DM917" s="20" t="s">
        <v>416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3"/>
      <c r="CZ918" s="9"/>
      <c r="DJ918" s="51" t="s">
        <v>1305</v>
      </c>
      <c r="DK918" s="74" t="n">
        <v>43</v>
      </c>
      <c r="DL918" s="51" t="s">
        <v>212</v>
      </c>
      <c r="DM918" s="20" t="s">
        <v>424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3"/>
      <c r="CZ919" s="9"/>
      <c r="DJ919" s="51" t="s">
        <v>1306</v>
      </c>
      <c r="DK919" s="74" t="n">
        <v>44</v>
      </c>
      <c r="DL919" s="51" t="s">
        <v>212</v>
      </c>
      <c r="DM919" s="20" t="s">
        <v>433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3"/>
      <c r="CZ920" s="9"/>
      <c r="DJ920" s="51" t="s">
        <v>1307</v>
      </c>
      <c r="DK920" s="74" t="n">
        <v>45</v>
      </c>
      <c r="DL920" s="51" t="s">
        <v>212</v>
      </c>
      <c r="DM920" s="20" t="s">
        <v>440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3"/>
      <c r="CZ921" s="9"/>
      <c r="DJ921" s="51" t="s">
        <v>1308</v>
      </c>
      <c r="DK921" s="74" t="n">
        <v>46</v>
      </c>
      <c r="DL921" s="51" t="s">
        <v>212</v>
      </c>
      <c r="DM921" s="20" t="s">
        <v>448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3"/>
      <c r="CZ922" s="9"/>
      <c r="DJ922" s="51" t="s">
        <v>1309</v>
      </c>
      <c r="DK922" s="74" t="n">
        <v>47</v>
      </c>
      <c r="DL922" s="51" t="s">
        <v>212</v>
      </c>
      <c r="DM922" s="20" t="s">
        <v>457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3"/>
      <c r="CZ923" s="9"/>
      <c r="DJ923" s="51" t="s">
        <v>1310</v>
      </c>
      <c r="DK923" s="74" t="n">
        <v>48</v>
      </c>
      <c r="DL923" s="51" t="s">
        <v>212</v>
      </c>
      <c r="DM923" s="65" t="s">
        <v>859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3"/>
      <c r="CZ924" s="9"/>
      <c r="DJ924" s="51" t="s">
        <v>1299</v>
      </c>
      <c r="DK924" s="74" t="n">
        <v>49</v>
      </c>
      <c r="DL924" s="51" t="s">
        <v>212</v>
      </c>
      <c r="DM924" s="20" t="s">
        <v>373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3"/>
      <c r="CZ925" s="9"/>
      <c r="DJ925" s="51" t="s">
        <v>1300</v>
      </c>
      <c r="DK925" s="74" t="n">
        <v>50</v>
      </c>
      <c r="DL925" s="51" t="s">
        <v>212</v>
      </c>
      <c r="DM925" s="20" t="s">
        <v>383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3"/>
      <c r="CZ926" s="9"/>
      <c r="DJ926" s="51" t="s">
        <v>1301</v>
      </c>
      <c r="DK926" s="74" t="n">
        <v>51</v>
      </c>
      <c r="DL926" s="51" t="s">
        <v>212</v>
      </c>
      <c r="DM926" s="20" t="s">
        <v>393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3"/>
      <c r="CZ927" s="9"/>
      <c r="DJ927" s="51" t="s">
        <v>1302</v>
      </c>
      <c r="DK927" s="74" t="n">
        <v>52</v>
      </c>
      <c r="DL927" s="51" t="s">
        <v>212</v>
      </c>
      <c r="DM927" s="20" t="s">
        <v>401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3"/>
      <c r="CZ928" s="9"/>
      <c r="DJ928" s="51" t="s">
        <v>1303</v>
      </c>
      <c r="DK928" s="74" t="n">
        <v>53</v>
      </c>
      <c r="DL928" s="51" t="s">
        <v>212</v>
      </c>
      <c r="DM928" s="20" t="s">
        <v>410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3"/>
      <c r="CZ929" s="9"/>
      <c r="DJ929" s="51" t="s">
        <v>1304</v>
      </c>
      <c r="DK929" s="74" t="n">
        <v>54</v>
      </c>
      <c r="DL929" s="51" t="s">
        <v>212</v>
      </c>
      <c r="DM929" s="20" t="s">
        <v>416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3"/>
      <c r="CZ930" s="9"/>
      <c r="DJ930" s="51" t="s">
        <v>1305</v>
      </c>
      <c r="DK930" s="74" t="n">
        <v>55</v>
      </c>
      <c r="DL930" s="51" t="s">
        <v>212</v>
      </c>
      <c r="DM930" s="20" t="s">
        <v>424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3"/>
      <c r="CZ931" s="9"/>
      <c r="DJ931" s="51" t="s">
        <v>1306</v>
      </c>
      <c r="DK931" s="74" t="n">
        <v>56</v>
      </c>
      <c r="DL931" s="51" t="s">
        <v>212</v>
      </c>
      <c r="DM931" s="20" t="s">
        <v>433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3"/>
      <c r="CZ932" s="9"/>
      <c r="DJ932" s="51" t="s">
        <v>1307</v>
      </c>
      <c r="DK932" s="74" t="n">
        <v>57</v>
      </c>
      <c r="DL932" s="51" t="s">
        <v>212</v>
      </c>
      <c r="DM932" s="20" t="s">
        <v>440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3"/>
      <c r="CZ933" s="9"/>
      <c r="DJ933" s="51" t="s">
        <v>1308</v>
      </c>
      <c r="DK933" s="74" t="n">
        <v>58</v>
      </c>
      <c r="DL933" s="51" t="s">
        <v>212</v>
      </c>
      <c r="DM933" s="20" t="s">
        <v>448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3"/>
      <c r="CZ934" s="9"/>
      <c r="DJ934" s="51" t="s">
        <v>1309</v>
      </c>
      <c r="DK934" s="74" t="n">
        <v>59</v>
      </c>
      <c r="DL934" s="51" t="s">
        <v>212</v>
      </c>
      <c r="DM934" s="20" t="s">
        <v>457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3"/>
      <c r="CZ935" s="9"/>
      <c r="DJ935" s="51" t="s">
        <v>1311</v>
      </c>
      <c r="DK935" s="74" t="n">
        <v>60</v>
      </c>
      <c r="DL935" s="51" t="s">
        <v>212</v>
      </c>
      <c r="DM935" s="65" t="s">
        <v>1312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3"/>
      <c r="CZ936" s="9"/>
      <c r="DJ936" s="51" t="s">
        <v>1299</v>
      </c>
      <c r="DK936" s="74" t="n">
        <v>61</v>
      </c>
      <c r="DL936" s="51" t="s">
        <v>212</v>
      </c>
      <c r="DM936" s="20" t="s">
        <v>373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3"/>
      <c r="CZ937" s="9"/>
      <c r="DJ937" s="51" t="s">
        <v>1300</v>
      </c>
      <c r="DK937" s="74" t="n">
        <v>62</v>
      </c>
      <c r="DL937" s="51" t="s">
        <v>212</v>
      </c>
      <c r="DM937" s="20" t="s">
        <v>383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3"/>
      <c r="CZ938" s="9"/>
      <c r="DJ938" s="51" t="s">
        <v>1301</v>
      </c>
      <c r="DK938" s="74" t="n">
        <v>63</v>
      </c>
      <c r="DL938" s="51" t="s">
        <v>212</v>
      </c>
      <c r="DM938" s="20" t="s">
        <v>393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3"/>
      <c r="CZ939" s="9"/>
      <c r="DJ939" s="51" t="s">
        <v>1302</v>
      </c>
      <c r="DK939" s="74" t="n">
        <v>64</v>
      </c>
      <c r="DL939" s="51" t="s">
        <v>212</v>
      </c>
      <c r="DM939" s="20" t="s">
        <v>401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3"/>
      <c r="CZ940" s="9"/>
      <c r="DJ940" s="51" t="s">
        <v>1303</v>
      </c>
      <c r="DK940" s="74" t="n">
        <v>65</v>
      </c>
      <c r="DL940" s="51" t="s">
        <v>212</v>
      </c>
      <c r="DM940" s="20" t="s">
        <v>410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3"/>
      <c r="CZ941" s="9"/>
      <c r="DJ941" s="51" t="s">
        <v>1304</v>
      </c>
      <c r="DK941" s="74" t="n">
        <v>66</v>
      </c>
      <c r="DL941" s="51" t="s">
        <v>212</v>
      </c>
      <c r="DM941" s="20" t="s">
        <v>416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3"/>
      <c r="CZ942" s="9"/>
      <c r="DJ942" s="51" t="s">
        <v>1305</v>
      </c>
      <c r="DK942" s="74" t="n">
        <v>67</v>
      </c>
      <c r="DL942" s="51" t="s">
        <v>212</v>
      </c>
      <c r="DM942" s="20" t="s">
        <v>424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3"/>
      <c r="CZ943" s="9"/>
      <c r="DJ943" s="51" t="s">
        <v>1306</v>
      </c>
      <c r="DK943" s="74" t="n">
        <v>68</v>
      </c>
      <c r="DL943" s="51" t="s">
        <v>212</v>
      </c>
      <c r="DM943" s="20" t="s">
        <v>433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3"/>
      <c r="CZ944" s="9"/>
      <c r="DJ944" s="51" t="s">
        <v>1307</v>
      </c>
      <c r="DK944" s="74" t="n">
        <v>69</v>
      </c>
      <c r="DL944" s="51" t="s">
        <v>212</v>
      </c>
      <c r="DM944" s="20" t="s">
        <v>440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3"/>
      <c r="CZ945" s="9"/>
      <c r="DJ945" s="51" t="s">
        <v>1308</v>
      </c>
      <c r="DK945" s="74" t="n">
        <v>70</v>
      </c>
      <c r="DL945" s="51" t="s">
        <v>212</v>
      </c>
      <c r="DM945" s="20" t="s">
        <v>448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3"/>
      <c r="CZ946" s="9"/>
      <c r="DJ946" s="51" t="s">
        <v>1309</v>
      </c>
      <c r="DK946" s="74" t="n">
        <v>71</v>
      </c>
      <c r="DL946" s="51" t="s">
        <v>212</v>
      </c>
      <c r="DM946" s="20" t="s">
        <v>457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3"/>
      <c r="CZ947" s="9"/>
      <c r="DJ947" s="51" t="s">
        <v>1313</v>
      </c>
      <c r="DK947" s="74" t="n">
        <v>72</v>
      </c>
      <c r="DL947" s="51" t="s">
        <v>212</v>
      </c>
      <c r="DM947" s="65" t="s">
        <v>1314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3"/>
      <c r="CZ948" s="9"/>
      <c r="DJ948" s="51" t="s">
        <v>1299</v>
      </c>
      <c r="DK948" s="74" t="n">
        <v>73</v>
      </c>
      <c r="DL948" s="51" t="s">
        <v>212</v>
      </c>
      <c r="DM948" s="20" t="s">
        <v>373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3"/>
      <c r="CZ949" s="9"/>
      <c r="DJ949" s="51" t="s">
        <v>1300</v>
      </c>
      <c r="DK949" s="74" t="n">
        <v>74</v>
      </c>
      <c r="DL949" s="51" t="s">
        <v>212</v>
      </c>
      <c r="DM949" s="20" t="s">
        <v>383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3"/>
      <c r="CZ950" s="9"/>
      <c r="DJ950" s="51" t="s">
        <v>1301</v>
      </c>
      <c r="DK950" s="74" t="n">
        <v>75</v>
      </c>
      <c r="DL950" s="51" t="s">
        <v>212</v>
      </c>
      <c r="DM950" s="20" t="s">
        <v>393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3"/>
      <c r="CZ951" s="9"/>
      <c r="DJ951" s="51" t="s">
        <v>1302</v>
      </c>
      <c r="DK951" s="74" t="n">
        <v>76</v>
      </c>
      <c r="DL951" s="51" t="s">
        <v>212</v>
      </c>
      <c r="DM951" s="20" t="s">
        <v>401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3"/>
      <c r="CZ952" s="9"/>
      <c r="DJ952" s="51" t="s">
        <v>1303</v>
      </c>
      <c r="DK952" s="74" t="n">
        <v>77</v>
      </c>
      <c r="DL952" s="51" t="s">
        <v>212</v>
      </c>
      <c r="DM952" s="20" t="s">
        <v>410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3"/>
      <c r="CZ953" s="9"/>
      <c r="DJ953" s="51" t="s">
        <v>1304</v>
      </c>
      <c r="DK953" s="74" t="n">
        <v>78</v>
      </c>
      <c r="DL953" s="51" t="s">
        <v>212</v>
      </c>
      <c r="DM953" s="20" t="s">
        <v>416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3"/>
      <c r="CZ954" s="9"/>
      <c r="DJ954" s="51" t="s">
        <v>1305</v>
      </c>
      <c r="DK954" s="74" t="n">
        <v>79</v>
      </c>
      <c r="DL954" s="51" t="s">
        <v>212</v>
      </c>
      <c r="DM954" s="20" t="s">
        <v>424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3"/>
      <c r="CZ955" s="9"/>
      <c r="DJ955" s="51" t="s">
        <v>1306</v>
      </c>
      <c r="DK955" s="74" t="n">
        <v>80</v>
      </c>
      <c r="DL955" s="51" t="s">
        <v>212</v>
      </c>
      <c r="DM955" s="20" t="s">
        <v>433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3"/>
      <c r="CZ956" s="9"/>
      <c r="DJ956" s="51" t="s">
        <v>1307</v>
      </c>
      <c r="DK956" s="74" t="n">
        <v>81</v>
      </c>
      <c r="DL956" s="51" t="s">
        <v>212</v>
      </c>
      <c r="DM956" s="20" t="s">
        <v>440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3"/>
      <c r="CZ957" s="9"/>
      <c r="DJ957" s="51" t="s">
        <v>1308</v>
      </c>
      <c r="DK957" s="74" t="n">
        <v>82</v>
      </c>
      <c r="DL957" s="51" t="s">
        <v>212</v>
      </c>
      <c r="DM957" s="20" t="s">
        <v>448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3"/>
      <c r="CZ958" s="9"/>
      <c r="DJ958" s="51" t="s">
        <v>1309</v>
      </c>
      <c r="DK958" s="74" t="n">
        <v>83</v>
      </c>
      <c r="DL958" s="51" t="s">
        <v>212</v>
      </c>
      <c r="DM958" s="20" t="s">
        <v>457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3"/>
      <c r="CZ959" s="9"/>
      <c r="DJ959" s="51" t="s">
        <v>1315</v>
      </c>
      <c r="DK959" s="74" t="n">
        <v>84</v>
      </c>
      <c r="DL959" s="51" t="s">
        <v>212</v>
      </c>
      <c r="DM959" s="65" t="s">
        <v>1316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3"/>
      <c r="CZ960" s="9"/>
      <c r="DJ960" s="51" t="s">
        <v>1299</v>
      </c>
      <c r="DK960" s="74" t="n">
        <v>85</v>
      </c>
      <c r="DL960" s="51" t="s">
        <v>212</v>
      </c>
      <c r="DM960" s="20" t="s">
        <v>373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3"/>
      <c r="CZ961" s="9"/>
      <c r="DJ961" s="51" t="s">
        <v>1300</v>
      </c>
      <c r="DK961" s="74" t="n">
        <v>86</v>
      </c>
      <c r="DL961" s="51" t="s">
        <v>212</v>
      </c>
      <c r="DM961" s="20" t="s">
        <v>383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3"/>
      <c r="CZ962" s="9"/>
      <c r="DJ962" s="51" t="s">
        <v>1301</v>
      </c>
      <c r="DK962" s="74" t="n">
        <v>87</v>
      </c>
      <c r="DL962" s="51" t="s">
        <v>212</v>
      </c>
      <c r="DM962" s="20" t="s">
        <v>393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3"/>
      <c r="CZ963" s="9"/>
      <c r="DJ963" s="51" t="s">
        <v>1302</v>
      </c>
      <c r="DK963" s="74" t="n">
        <v>88</v>
      </c>
      <c r="DL963" s="51" t="s">
        <v>212</v>
      </c>
      <c r="DM963" s="20" t="s">
        <v>401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3"/>
      <c r="CZ964" s="9"/>
      <c r="DJ964" s="51" t="s">
        <v>1303</v>
      </c>
      <c r="DK964" s="74" t="n">
        <v>89</v>
      </c>
      <c r="DL964" s="51" t="s">
        <v>212</v>
      </c>
      <c r="DM964" s="20" t="s">
        <v>410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3"/>
      <c r="CZ965" s="9"/>
      <c r="DJ965" s="51" t="s">
        <v>1304</v>
      </c>
      <c r="DK965" s="74" t="n">
        <v>90</v>
      </c>
      <c r="DL965" s="51" t="s">
        <v>212</v>
      </c>
      <c r="DM965" s="20" t="s">
        <v>416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3"/>
      <c r="CZ966" s="9"/>
      <c r="DJ966" s="51" t="s">
        <v>1305</v>
      </c>
      <c r="DK966" s="74" t="n">
        <v>91</v>
      </c>
      <c r="DL966" s="51" t="s">
        <v>212</v>
      </c>
      <c r="DM966" s="20" t="s">
        <v>424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3"/>
      <c r="CZ967" s="9"/>
      <c r="DJ967" s="51" t="s">
        <v>1306</v>
      </c>
      <c r="DK967" s="74" t="n">
        <v>92</v>
      </c>
      <c r="DL967" s="51" t="s">
        <v>212</v>
      </c>
      <c r="DM967" s="20" t="s">
        <v>433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3"/>
      <c r="CZ968" s="9"/>
      <c r="DJ968" s="51" t="s">
        <v>1307</v>
      </c>
      <c r="DK968" s="74" t="n">
        <v>93</v>
      </c>
      <c r="DL968" s="51" t="s">
        <v>212</v>
      </c>
      <c r="DM968" s="20" t="s">
        <v>440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3"/>
      <c r="CZ969" s="9"/>
      <c r="DJ969" s="51" t="s">
        <v>1308</v>
      </c>
      <c r="DK969" s="74" t="n">
        <v>94</v>
      </c>
      <c r="DL969" s="51" t="s">
        <v>212</v>
      </c>
      <c r="DM969" s="20" t="s">
        <v>448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3"/>
      <c r="CZ970" s="9"/>
      <c r="DJ970" s="51" t="s">
        <v>1309</v>
      </c>
      <c r="DK970" s="74" t="n">
        <v>95</v>
      </c>
      <c r="DL970" s="51" t="s">
        <v>212</v>
      </c>
      <c r="DM970" s="20" t="s">
        <v>457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3"/>
      <c r="CZ971" s="9"/>
      <c r="DJ971" s="51" t="s">
        <v>1317</v>
      </c>
      <c r="DK971" s="74" t="n">
        <v>96</v>
      </c>
      <c r="DL971" s="51" t="s">
        <v>212</v>
      </c>
      <c r="DM971" s="65" t="s">
        <v>1318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3"/>
      <c r="CZ972" s="9"/>
      <c r="DJ972" s="51" t="s">
        <v>1299</v>
      </c>
      <c r="DK972" s="74" t="n">
        <v>97</v>
      </c>
      <c r="DL972" s="51" t="s">
        <v>212</v>
      </c>
      <c r="DM972" s="20" t="s">
        <v>373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3"/>
      <c r="CZ973" s="9"/>
      <c r="DJ973" s="51" t="s">
        <v>1300</v>
      </c>
      <c r="DK973" s="74" t="n">
        <v>98</v>
      </c>
      <c r="DL973" s="51" t="s">
        <v>212</v>
      </c>
      <c r="DM973" s="20" t="s">
        <v>383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3"/>
      <c r="CZ974" s="9"/>
      <c r="DJ974" s="51" t="s">
        <v>1301</v>
      </c>
      <c r="DK974" s="74" t="n">
        <v>99</v>
      </c>
      <c r="DL974" s="51" t="s">
        <v>212</v>
      </c>
      <c r="DM974" s="20" t="s">
        <v>393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3"/>
      <c r="CZ975" s="9"/>
      <c r="DJ975" s="51" t="s">
        <v>1302</v>
      </c>
      <c r="DK975" s="74" t="n">
        <v>100</v>
      </c>
      <c r="DL975" s="51" t="s">
        <v>212</v>
      </c>
      <c r="DM975" s="20" t="s">
        <v>401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3"/>
      <c r="CZ976" s="9"/>
      <c r="DJ976" s="51" t="s">
        <v>1303</v>
      </c>
      <c r="DK976" s="74" t="n">
        <v>101</v>
      </c>
      <c r="DL976" s="51" t="s">
        <v>212</v>
      </c>
      <c r="DM976" s="20" t="s">
        <v>410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3"/>
      <c r="CZ977" s="9"/>
      <c r="DJ977" s="51" t="s">
        <v>1304</v>
      </c>
      <c r="DK977" s="74" t="n">
        <v>102</v>
      </c>
      <c r="DL977" s="51" t="s">
        <v>212</v>
      </c>
      <c r="DM977" s="20" t="s">
        <v>416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3"/>
      <c r="CZ978" s="9"/>
      <c r="DJ978" s="51" t="s">
        <v>1305</v>
      </c>
      <c r="DK978" s="74" t="n">
        <v>103</v>
      </c>
      <c r="DL978" s="51" t="s">
        <v>212</v>
      </c>
      <c r="DM978" s="20" t="s">
        <v>424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3"/>
      <c r="CZ979" s="9"/>
      <c r="DJ979" s="51" t="s">
        <v>1306</v>
      </c>
      <c r="DK979" s="74" t="n">
        <v>104</v>
      </c>
      <c r="DL979" s="51" t="s">
        <v>212</v>
      </c>
      <c r="DM979" s="20" t="s">
        <v>433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3"/>
      <c r="CZ980" s="9"/>
      <c r="DJ980" s="51" t="s">
        <v>1307</v>
      </c>
      <c r="DK980" s="74" t="n">
        <v>105</v>
      </c>
      <c r="DL980" s="51" t="s">
        <v>212</v>
      </c>
      <c r="DM980" s="20" t="s">
        <v>440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3"/>
      <c r="CZ981" s="9"/>
      <c r="DJ981" s="51" t="s">
        <v>1308</v>
      </c>
      <c r="DK981" s="74" t="n">
        <v>106</v>
      </c>
      <c r="DL981" s="51" t="s">
        <v>212</v>
      </c>
      <c r="DM981" s="20" t="s">
        <v>448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3"/>
      <c r="CZ982" s="9"/>
      <c r="DJ982" s="51" t="s">
        <v>1309</v>
      </c>
      <c r="DK982" s="74" t="n">
        <v>107</v>
      </c>
      <c r="DL982" s="51" t="s">
        <v>212</v>
      </c>
      <c r="DM982" s="20" t="s">
        <v>457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3"/>
      <c r="CZ983" s="9"/>
      <c r="DJ983" s="51" t="s">
        <v>1319</v>
      </c>
      <c r="DK983" s="74" t="n">
        <v>108</v>
      </c>
      <c r="DL983" s="51" t="s">
        <v>212</v>
      </c>
      <c r="DM983" s="65" t="s">
        <v>1320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3"/>
      <c r="CZ984" s="9"/>
      <c r="DJ984" s="51" t="s">
        <v>1299</v>
      </c>
      <c r="DK984" s="74" t="n">
        <v>109</v>
      </c>
      <c r="DL984" s="51" t="s">
        <v>212</v>
      </c>
      <c r="DM984" s="20" t="s">
        <v>373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3"/>
      <c r="CZ985" s="9"/>
      <c r="DJ985" s="51" t="s">
        <v>1300</v>
      </c>
      <c r="DK985" s="74" t="n">
        <v>110</v>
      </c>
      <c r="DL985" s="51" t="s">
        <v>212</v>
      </c>
      <c r="DM985" s="20" t="s">
        <v>383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3"/>
      <c r="CZ986" s="9"/>
      <c r="DJ986" s="51" t="s">
        <v>1301</v>
      </c>
      <c r="DK986" s="74" t="n">
        <v>111</v>
      </c>
      <c r="DL986" s="51" t="s">
        <v>212</v>
      </c>
      <c r="DM986" s="20" t="s">
        <v>393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3"/>
      <c r="CZ987" s="9"/>
      <c r="DJ987" s="51" t="s">
        <v>1302</v>
      </c>
      <c r="DK987" s="74" t="n">
        <v>112</v>
      </c>
      <c r="DL987" s="51" t="s">
        <v>212</v>
      </c>
      <c r="DM987" s="20" t="s">
        <v>401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3"/>
      <c r="CZ988" s="9"/>
      <c r="DJ988" s="51" t="s">
        <v>1303</v>
      </c>
      <c r="DK988" s="74" t="n">
        <v>113</v>
      </c>
      <c r="DL988" s="51" t="s">
        <v>212</v>
      </c>
      <c r="DM988" s="20" t="s">
        <v>410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3"/>
      <c r="CZ989" s="9"/>
      <c r="DJ989" s="51" t="s">
        <v>1304</v>
      </c>
      <c r="DK989" s="74" t="n">
        <v>114</v>
      </c>
      <c r="DL989" s="51" t="s">
        <v>212</v>
      </c>
      <c r="DM989" s="20" t="s">
        <v>416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3"/>
      <c r="CZ990" s="9"/>
      <c r="DJ990" s="51" t="s">
        <v>1305</v>
      </c>
      <c r="DK990" s="74" t="n">
        <v>115</v>
      </c>
      <c r="DL990" s="51" t="s">
        <v>212</v>
      </c>
      <c r="DM990" s="20" t="s">
        <v>424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3"/>
      <c r="CZ991" s="9"/>
      <c r="DJ991" s="51" t="s">
        <v>1306</v>
      </c>
      <c r="DK991" s="74" t="n">
        <v>116</v>
      </c>
      <c r="DL991" s="51" t="s">
        <v>212</v>
      </c>
      <c r="DM991" s="20" t="s">
        <v>433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3"/>
      <c r="CZ992" s="9"/>
      <c r="DJ992" s="51" t="s">
        <v>1307</v>
      </c>
      <c r="DK992" s="74" t="n">
        <v>117</v>
      </c>
      <c r="DL992" s="51" t="s">
        <v>212</v>
      </c>
      <c r="DM992" s="20" t="s">
        <v>440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3"/>
      <c r="CZ993" s="9"/>
      <c r="DJ993" s="51" t="s">
        <v>1308</v>
      </c>
      <c r="DK993" s="74" t="n">
        <v>118</v>
      </c>
      <c r="DL993" s="51" t="s">
        <v>212</v>
      </c>
      <c r="DM993" s="20" t="s">
        <v>448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3"/>
      <c r="CZ994" s="9"/>
      <c r="DJ994" s="51" t="s">
        <v>1309</v>
      </c>
      <c r="DK994" s="74" t="n">
        <v>119</v>
      </c>
      <c r="DL994" s="51" t="s">
        <v>212</v>
      </c>
      <c r="DM994" s="20" t="s">
        <v>457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3"/>
      <c r="CZ995" s="9"/>
      <c r="DJ995" s="51" t="s">
        <v>1321</v>
      </c>
      <c r="DK995" s="74" t="n">
        <v>36</v>
      </c>
      <c r="DL995" s="51" t="s">
        <v>134</v>
      </c>
      <c r="DM995" s="65" t="s">
        <v>836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3"/>
      <c r="CZ996" s="9"/>
      <c r="DJ996" s="51" t="s">
        <v>1322</v>
      </c>
      <c r="DK996" s="74" t="n">
        <v>37</v>
      </c>
      <c r="DL996" s="51" t="s">
        <v>134</v>
      </c>
      <c r="DM996" s="20" t="s">
        <v>373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3"/>
      <c r="CZ997" s="9"/>
      <c r="DJ997" s="51" t="s">
        <v>1323</v>
      </c>
      <c r="DK997" s="74" t="n">
        <v>38</v>
      </c>
      <c r="DL997" s="51" t="s">
        <v>134</v>
      </c>
      <c r="DM997" s="20" t="s">
        <v>383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3"/>
      <c r="CZ998" s="9"/>
      <c r="DJ998" s="51" t="s">
        <v>1324</v>
      </c>
      <c r="DK998" s="74" t="n">
        <v>39</v>
      </c>
      <c r="DL998" s="51" t="s">
        <v>134</v>
      </c>
      <c r="DM998" s="20" t="s">
        <v>393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3"/>
      <c r="CZ999" s="9"/>
      <c r="DJ999" s="51" t="s">
        <v>1325</v>
      </c>
      <c r="DK999" s="74" t="n">
        <v>40</v>
      </c>
      <c r="DL999" s="51" t="s">
        <v>134</v>
      </c>
      <c r="DM999" s="20" t="s">
        <v>401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3"/>
      <c r="CZ1000" s="9"/>
      <c r="DJ1000" s="51" t="s">
        <v>1326</v>
      </c>
      <c r="DK1000" s="74" t="n">
        <v>41</v>
      </c>
      <c r="DL1000" s="51" t="s">
        <v>134</v>
      </c>
      <c r="DM1000" s="20" t="s">
        <v>410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3"/>
      <c r="CZ1001" s="9"/>
      <c r="DJ1001" s="51" t="s">
        <v>1327</v>
      </c>
      <c r="DK1001" s="74" t="n">
        <v>42</v>
      </c>
      <c r="DL1001" s="51" t="s">
        <v>134</v>
      </c>
      <c r="DM1001" s="20" t="s">
        <v>416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3"/>
      <c r="CZ1002" s="9"/>
      <c r="DJ1002" s="51" t="s">
        <v>1328</v>
      </c>
      <c r="DK1002" s="74" t="n">
        <v>43</v>
      </c>
      <c r="DL1002" s="51" t="s">
        <v>134</v>
      </c>
      <c r="DM1002" s="20" t="s">
        <v>424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3"/>
      <c r="CZ1003" s="9"/>
      <c r="DJ1003" s="51" t="s">
        <v>1329</v>
      </c>
      <c r="DK1003" s="74" t="n">
        <v>44</v>
      </c>
      <c r="DL1003" s="51" t="s">
        <v>134</v>
      </c>
      <c r="DM1003" s="20" t="s">
        <v>433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3"/>
      <c r="CZ1004" s="9"/>
      <c r="DJ1004" s="51" t="s">
        <v>1330</v>
      </c>
      <c r="DK1004" s="74" t="n">
        <v>45</v>
      </c>
      <c r="DL1004" s="51" t="s">
        <v>134</v>
      </c>
      <c r="DM1004" s="20" t="s">
        <v>440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3"/>
      <c r="CZ1005" s="9"/>
      <c r="DJ1005" s="51" t="s">
        <v>1331</v>
      </c>
      <c r="DK1005" s="74" t="n">
        <v>46</v>
      </c>
      <c r="DL1005" s="51" t="s">
        <v>134</v>
      </c>
      <c r="DM1005" s="20" t="s">
        <v>448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3"/>
      <c r="CZ1006" s="9"/>
      <c r="DJ1006" s="51" t="s">
        <v>1332</v>
      </c>
      <c r="DK1006" s="74" t="n">
        <v>47</v>
      </c>
      <c r="DL1006" s="51" t="s">
        <v>134</v>
      </c>
      <c r="DM1006" s="20" t="s">
        <v>457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3"/>
      <c r="CZ1007" s="9"/>
      <c r="DJ1007" s="51" t="s">
        <v>1333</v>
      </c>
      <c r="DK1007" s="74" t="n">
        <v>48</v>
      </c>
      <c r="DL1007" s="51" t="s">
        <v>134</v>
      </c>
      <c r="DM1007" s="65" t="s">
        <v>859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3"/>
      <c r="CZ1008" s="9"/>
      <c r="DJ1008" s="51" t="s">
        <v>1322</v>
      </c>
      <c r="DK1008" s="74" t="n">
        <v>49</v>
      </c>
      <c r="DL1008" s="51" t="s">
        <v>134</v>
      </c>
      <c r="DM1008" s="20" t="s">
        <v>373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3"/>
      <c r="CZ1009" s="9"/>
      <c r="DJ1009" s="51" t="s">
        <v>1323</v>
      </c>
      <c r="DK1009" s="74" t="n">
        <v>50</v>
      </c>
      <c r="DL1009" s="51" t="s">
        <v>134</v>
      </c>
      <c r="DM1009" s="20" t="s">
        <v>383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3"/>
      <c r="CZ1010" s="9"/>
      <c r="DJ1010" s="51" t="s">
        <v>1324</v>
      </c>
      <c r="DK1010" s="74" t="n">
        <v>51</v>
      </c>
      <c r="DL1010" s="51" t="s">
        <v>134</v>
      </c>
      <c r="DM1010" s="20" t="s">
        <v>393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3"/>
      <c r="CZ1011" s="9"/>
      <c r="DJ1011" s="51" t="s">
        <v>1325</v>
      </c>
      <c r="DK1011" s="74" t="n">
        <v>52</v>
      </c>
      <c r="DL1011" s="51" t="s">
        <v>134</v>
      </c>
      <c r="DM1011" s="20" t="s">
        <v>401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3"/>
      <c r="CZ1012" s="9"/>
      <c r="DJ1012" s="51" t="s">
        <v>1326</v>
      </c>
      <c r="DK1012" s="74" t="n">
        <v>53</v>
      </c>
      <c r="DL1012" s="51" t="s">
        <v>134</v>
      </c>
      <c r="DM1012" s="20" t="s">
        <v>410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3"/>
      <c r="CZ1013" s="9"/>
      <c r="DJ1013" s="51" t="s">
        <v>1327</v>
      </c>
      <c r="DK1013" s="74" t="n">
        <v>54</v>
      </c>
      <c r="DL1013" s="51" t="s">
        <v>134</v>
      </c>
      <c r="DM1013" s="20" t="s">
        <v>416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3"/>
      <c r="CZ1014" s="9"/>
      <c r="DJ1014" s="51" t="s">
        <v>1328</v>
      </c>
      <c r="DK1014" s="74" t="n">
        <v>55</v>
      </c>
      <c r="DL1014" s="51" t="s">
        <v>134</v>
      </c>
      <c r="DM1014" s="20" t="s">
        <v>424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3"/>
      <c r="CZ1015" s="9"/>
      <c r="DJ1015" s="51" t="s">
        <v>1329</v>
      </c>
      <c r="DK1015" s="74" t="n">
        <v>56</v>
      </c>
      <c r="DL1015" s="51" t="s">
        <v>134</v>
      </c>
      <c r="DM1015" s="20" t="s">
        <v>433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3"/>
      <c r="CZ1016" s="9"/>
      <c r="DJ1016" s="51" t="s">
        <v>1330</v>
      </c>
      <c r="DK1016" s="74" t="n">
        <v>57</v>
      </c>
      <c r="DL1016" s="51" t="s">
        <v>134</v>
      </c>
      <c r="DM1016" s="20" t="s">
        <v>440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3"/>
      <c r="CZ1017" s="9"/>
      <c r="DJ1017" s="51" t="s">
        <v>1331</v>
      </c>
      <c r="DK1017" s="74" t="n">
        <v>58</v>
      </c>
      <c r="DL1017" s="51" t="s">
        <v>134</v>
      </c>
      <c r="DM1017" s="20" t="s">
        <v>448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3"/>
      <c r="CZ1018" s="9"/>
      <c r="DJ1018" s="51" t="s">
        <v>1332</v>
      </c>
      <c r="DK1018" s="74" t="n">
        <v>59</v>
      </c>
      <c r="DL1018" s="51" t="s">
        <v>134</v>
      </c>
      <c r="DM1018" s="20" t="s">
        <v>457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3"/>
      <c r="CZ1019" s="9"/>
      <c r="DJ1019" s="51" t="s">
        <v>1334</v>
      </c>
      <c r="DK1019" s="74" t="n">
        <v>60</v>
      </c>
      <c r="DL1019" s="51" t="s">
        <v>134</v>
      </c>
      <c r="DM1019" s="65" t="s">
        <v>1312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3"/>
      <c r="CZ1020" s="9"/>
      <c r="DJ1020" s="51" t="s">
        <v>1322</v>
      </c>
      <c r="DK1020" s="74" t="n">
        <v>61</v>
      </c>
      <c r="DL1020" s="51" t="s">
        <v>134</v>
      </c>
      <c r="DM1020" s="20" t="s">
        <v>373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3"/>
      <c r="CZ1021" s="9"/>
      <c r="DJ1021" s="51" t="s">
        <v>1323</v>
      </c>
      <c r="DK1021" s="74" t="n">
        <v>62</v>
      </c>
      <c r="DL1021" s="51" t="s">
        <v>134</v>
      </c>
      <c r="DM1021" s="20" t="s">
        <v>383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3"/>
      <c r="CZ1022" s="9"/>
      <c r="DJ1022" s="51" t="s">
        <v>1324</v>
      </c>
      <c r="DK1022" s="74" t="n">
        <v>63</v>
      </c>
      <c r="DL1022" s="51" t="s">
        <v>134</v>
      </c>
      <c r="DM1022" s="20" t="s">
        <v>393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3"/>
      <c r="CZ1023" s="9"/>
      <c r="DJ1023" s="51" t="s">
        <v>1325</v>
      </c>
      <c r="DK1023" s="74" t="n">
        <v>64</v>
      </c>
      <c r="DL1023" s="51" t="s">
        <v>134</v>
      </c>
      <c r="DM1023" s="20" t="s">
        <v>401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3"/>
      <c r="CZ1024" s="9"/>
      <c r="DJ1024" s="51" t="s">
        <v>1326</v>
      </c>
      <c r="DK1024" s="74" t="n">
        <v>65</v>
      </c>
      <c r="DL1024" s="51" t="s">
        <v>134</v>
      </c>
      <c r="DM1024" s="20" t="s">
        <v>410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3"/>
      <c r="CZ1025" s="9"/>
      <c r="DJ1025" s="51" t="s">
        <v>1327</v>
      </c>
      <c r="DK1025" s="74" t="n">
        <v>66</v>
      </c>
      <c r="DL1025" s="51" t="s">
        <v>134</v>
      </c>
      <c r="DM1025" s="20" t="s">
        <v>416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3"/>
      <c r="CZ1026" s="9"/>
      <c r="DJ1026" s="51" t="s">
        <v>1328</v>
      </c>
      <c r="DK1026" s="74" t="n">
        <v>67</v>
      </c>
      <c r="DL1026" s="51" t="s">
        <v>134</v>
      </c>
      <c r="DM1026" s="20" t="s">
        <v>424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3"/>
      <c r="CZ1027" s="9"/>
      <c r="DJ1027" s="51" t="s">
        <v>1329</v>
      </c>
      <c r="DK1027" s="74" t="n">
        <v>68</v>
      </c>
      <c r="DL1027" s="51" t="s">
        <v>134</v>
      </c>
      <c r="DM1027" s="20" t="s">
        <v>433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3"/>
      <c r="CZ1028" s="9"/>
      <c r="DJ1028" s="51" t="s">
        <v>1330</v>
      </c>
      <c r="DK1028" s="74" t="n">
        <v>69</v>
      </c>
      <c r="DL1028" s="51" t="s">
        <v>134</v>
      </c>
      <c r="DM1028" s="20" t="s">
        <v>440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3"/>
      <c r="CZ1029" s="9"/>
      <c r="DJ1029" s="51" t="s">
        <v>1331</v>
      </c>
      <c r="DK1029" s="74" t="n">
        <v>70</v>
      </c>
      <c r="DL1029" s="51" t="s">
        <v>134</v>
      </c>
      <c r="DM1029" s="20" t="s">
        <v>448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3"/>
      <c r="CZ1030" s="9"/>
      <c r="DJ1030" s="51" t="s">
        <v>1332</v>
      </c>
      <c r="DK1030" s="74" t="n">
        <v>71</v>
      </c>
      <c r="DL1030" s="51" t="s">
        <v>134</v>
      </c>
      <c r="DM1030" s="20" t="s">
        <v>457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3"/>
      <c r="CZ1031" s="9"/>
      <c r="DJ1031" s="51" t="s">
        <v>1335</v>
      </c>
      <c r="DK1031" s="74" t="n">
        <v>72</v>
      </c>
      <c r="DL1031" s="51" t="s">
        <v>134</v>
      </c>
      <c r="DM1031" s="65" t="s">
        <v>1318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3"/>
      <c r="CZ1032" s="9"/>
      <c r="DJ1032" s="51" t="s">
        <v>1322</v>
      </c>
      <c r="DK1032" s="74" t="n">
        <v>73</v>
      </c>
      <c r="DL1032" s="51" t="s">
        <v>134</v>
      </c>
      <c r="DM1032" s="20" t="s">
        <v>373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3"/>
      <c r="CZ1033" s="9"/>
      <c r="DJ1033" s="51" t="s">
        <v>1323</v>
      </c>
      <c r="DK1033" s="74" t="n">
        <v>74</v>
      </c>
      <c r="DL1033" s="51" t="s">
        <v>134</v>
      </c>
      <c r="DM1033" s="20" t="s">
        <v>383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3"/>
      <c r="CZ1034" s="9"/>
      <c r="DJ1034" s="51" t="s">
        <v>1324</v>
      </c>
      <c r="DK1034" s="74" t="n">
        <v>75</v>
      </c>
      <c r="DL1034" s="51" t="s">
        <v>134</v>
      </c>
      <c r="DM1034" s="20" t="s">
        <v>393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3"/>
      <c r="CZ1035" s="9"/>
      <c r="DJ1035" s="51" t="s">
        <v>1325</v>
      </c>
      <c r="DK1035" s="74" t="n">
        <v>76</v>
      </c>
      <c r="DL1035" s="51" t="s">
        <v>134</v>
      </c>
      <c r="DM1035" s="20" t="s">
        <v>401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3"/>
      <c r="CZ1036" s="9"/>
      <c r="DJ1036" s="51" t="s">
        <v>1326</v>
      </c>
      <c r="DK1036" s="74" t="n">
        <v>77</v>
      </c>
      <c r="DL1036" s="51" t="s">
        <v>134</v>
      </c>
      <c r="DM1036" s="20" t="s">
        <v>410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3"/>
      <c r="CZ1037" s="9"/>
      <c r="DJ1037" s="51" t="s">
        <v>1327</v>
      </c>
      <c r="DK1037" s="74" t="n">
        <v>78</v>
      </c>
      <c r="DL1037" s="51" t="s">
        <v>134</v>
      </c>
      <c r="DM1037" s="20" t="s">
        <v>416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3"/>
      <c r="CZ1038" s="9"/>
      <c r="DJ1038" s="51" t="s">
        <v>1328</v>
      </c>
      <c r="DK1038" s="74" t="n">
        <v>79</v>
      </c>
      <c r="DL1038" s="51" t="s">
        <v>134</v>
      </c>
      <c r="DM1038" s="20" t="s">
        <v>424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3"/>
      <c r="CZ1039" s="9"/>
      <c r="DJ1039" s="51" t="s">
        <v>1329</v>
      </c>
      <c r="DK1039" s="74" t="n">
        <v>80</v>
      </c>
      <c r="DL1039" s="51" t="s">
        <v>134</v>
      </c>
      <c r="DM1039" s="20" t="s">
        <v>433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3"/>
      <c r="CZ1040" s="9"/>
      <c r="DJ1040" s="51" t="s">
        <v>1330</v>
      </c>
      <c r="DK1040" s="74" t="n">
        <v>81</v>
      </c>
      <c r="DL1040" s="51" t="s">
        <v>134</v>
      </c>
      <c r="DM1040" s="20" t="s">
        <v>440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3"/>
      <c r="CZ1041" s="9"/>
      <c r="DJ1041" s="51" t="s">
        <v>1331</v>
      </c>
      <c r="DK1041" s="74" t="n">
        <v>82</v>
      </c>
      <c r="DL1041" s="51" t="s">
        <v>134</v>
      </c>
      <c r="DM1041" s="20" t="s">
        <v>448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3"/>
      <c r="CZ1042" s="9"/>
      <c r="DJ1042" s="51" t="s">
        <v>1332</v>
      </c>
      <c r="DK1042" s="74" t="n">
        <v>83</v>
      </c>
      <c r="DL1042" s="51" t="s">
        <v>134</v>
      </c>
      <c r="DM1042" s="20" t="s">
        <v>457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3"/>
      <c r="CZ1043" s="9"/>
      <c r="DJ1043" s="51" t="s">
        <v>1336</v>
      </c>
      <c r="DK1043" s="74" t="n">
        <v>84</v>
      </c>
      <c r="DL1043" s="51" t="s">
        <v>134</v>
      </c>
      <c r="DM1043" s="65" t="s">
        <v>1337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3"/>
      <c r="CZ1044" s="9"/>
      <c r="DJ1044" s="51" t="s">
        <v>1322</v>
      </c>
      <c r="DK1044" s="74" t="n">
        <v>85</v>
      </c>
      <c r="DL1044" s="51" t="s">
        <v>134</v>
      </c>
      <c r="DM1044" s="20" t="s">
        <v>373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3"/>
      <c r="CZ1045" s="9"/>
      <c r="DJ1045" s="51" t="s">
        <v>1323</v>
      </c>
      <c r="DK1045" s="74" t="n">
        <v>86</v>
      </c>
      <c r="DL1045" s="51" t="s">
        <v>134</v>
      </c>
      <c r="DM1045" s="20" t="s">
        <v>383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3"/>
      <c r="CZ1046" s="9"/>
      <c r="DJ1046" s="51" t="s">
        <v>1324</v>
      </c>
      <c r="DK1046" s="74" t="n">
        <v>87</v>
      </c>
      <c r="DL1046" s="51" t="s">
        <v>134</v>
      </c>
      <c r="DM1046" s="20" t="s">
        <v>393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3"/>
      <c r="CZ1047" s="9"/>
      <c r="DJ1047" s="51" t="s">
        <v>1325</v>
      </c>
      <c r="DK1047" s="74" t="n">
        <v>88</v>
      </c>
      <c r="DL1047" s="51" t="s">
        <v>134</v>
      </c>
      <c r="DM1047" s="20" t="s">
        <v>401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3"/>
      <c r="CZ1048" s="9"/>
      <c r="DJ1048" s="51" t="s">
        <v>1326</v>
      </c>
      <c r="DK1048" s="74" t="n">
        <v>89</v>
      </c>
      <c r="DL1048" s="51" t="s">
        <v>134</v>
      </c>
      <c r="DM1048" s="20" t="s">
        <v>410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3"/>
      <c r="CZ1049" s="9"/>
      <c r="DJ1049" s="51" t="s">
        <v>1327</v>
      </c>
      <c r="DK1049" s="74" t="n">
        <v>90</v>
      </c>
      <c r="DL1049" s="51" t="s">
        <v>134</v>
      </c>
      <c r="DM1049" s="20" t="s">
        <v>416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3"/>
      <c r="CZ1050" s="9"/>
      <c r="DJ1050" s="51" t="s">
        <v>1328</v>
      </c>
      <c r="DK1050" s="74" t="n">
        <v>91</v>
      </c>
      <c r="DL1050" s="51" t="s">
        <v>134</v>
      </c>
      <c r="DM1050" s="20" t="s">
        <v>424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3"/>
      <c r="CZ1051" s="9"/>
      <c r="DJ1051" s="51" t="s">
        <v>1329</v>
      </c>
      <c r="DK1051" s="74" t="n">
        <v>92</v>
      </c>
      <c r="DL1051" s="51" t="s">
        <v>134</v>
      </c>
      <c r="DM1051" s="20" t="s">
        <v>433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3"/>
      <c r="CZ1052" s="9"/>
      <c r="DJ1052" s="51" t="s">
        <v>1330</v>
      </c>
      <c r="DK1052" s="74" t="n">
        <v>93</v>
      </c>
      <c r="DL1052" s="51" t="s">
        <v>134</v>
      </c>
      <c r="DM1052" s="20" t="s">
        <v>440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3"/>
      <c r="CZ1053" s="9"/>
      <c r="DJ1053" s="51" t="s">
        <v>1331</v>
      </c>
      <c r="DK1053" s="74" t="n">
        <v>94</v>
      </c>
      <c r="DL1053" s="51" t="s">
        <v>134</v>
      </c>
      <c r="DM1053" s="20" t="s">
        <v>448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3"/>
      <c r="CZ1054" s="9"/>
      <c r="DJ1054" s="51" t="s">
        <v>1332</v>
      </c>
      <c r="DK1054" s="74" t="n">
        <v>95</v>
      </c>
      <c r="DL1054" s="51" t="s">
        <v>134</v>
      </c>
      <c r="DM1054" s="20" t="s">
        <v>457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3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07-24T12:41:08Z</dcterms:modified>
  <cp:revision>0</cp:revision>
  <dc:subject/>
  <dc:title/>
</cp:coreProperties>
</file>