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5" uniqueCount="84">
  <si>
    <t xml:space="preserve">環境放射線監視センター</t>
  </si>
  <si>
    <t xml:space="preserve">原子力安全対策課</t>
  </si>
  <si>
    <t xml:space="preserve">放射能情報サイトみやぎ</t>
  </si>
  <si>
    <r>
      <rPr>
        <sz val="14"/>
        <rFont val="Noto Sans"/>
        <family val="2"/>
      </rPr>
      <t xml:space="preserve">作業</t>
    </r>
    <r>
      <rPr>
        <sz val="14"/>
        <rFont val="メイリオ"/>
        <family val="3"/>
        <charset val="128"/>
      </rPr>
      <t xml:space="preserve">4</t>
    </r>
    <r>
      <rPr>
        <sz val="14"/>
        <rFont val="Noto Sans"/>
        <family val="2"/>
      </rPr>
      <t xml:space="preserve">の抽出データ</t>
    </r>
  </si>
  <si>
    <t xml:space="preserve">年月日</t>
  </si>
  <si>
    <t xml:space="preserve">新旧町村名</t>
  </si>
  <si>
    <r>
      <rPr>
        <sz val="9"/>
        <rFont val="Noto Sans"/>
        <family val="2"/>
      </rPr>
      <t xml:space="preserve">水産物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全県</t>
    </r>
    <r>
      <rPr>
        <sz val="9"/>
        <rFont val="Meiryo UI"/>
        <family val="3"/>
        <charset val="128"/>
      </rPr>
      <t xml:space="preserve">/Sr-90/Bq/kg-</t>
    </r>
    <r>
      <rPr>
        <sz val="9"/>
        <rFont val="Noto Sans"/>
        <family val="2"/>
      </rPr>
      <t xml:space="preserve">生</t>
    </r>
  </si>
  <si>
    <r>
      <rPr>
        <sz val="9"/>
        <rFont val="Noto Sans"/>
        <family val="2"/>
      </rPr>
      <t xml:space="preserve">海水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全県</t>
    </r>
    <r>
      <rPr>
        <sz val="9"/>
        <rFont val="Meiryo UI"/>
        <family val="3"/>
        <charset val="128"/>
      </rPr>
      <t xml:space="preserve">/Sr-90/mBq/L</t>
    </r>
  </si>
  <si>
    <r>
      <rPr>
        <sz val="9"/>
        <rFont val="Noto Sans"/>
        <family val="2"/>
      </rPr>
      <t xml:space="preserve">海底土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全県</t>
    </r>
    <r>
      <rPr>
        <sz val="9"/>
        <rFont val="Meiryo UI"/>
        <family val="3"/>
        <charset val="128"/>
      </rPr>
      <t xml:space="preserve">/Sr-90/Bq/kg-</t>
    </r>
    <r>
      <rPr>
        <sz val="9"/>
        <rFont val="Noto Sans"/>
        <family val="2"/>
      </rPr>
      <t xml:space="preserve">乾土</t>
    </r>
  </si>
  <si>
    <t xml:space="preserve">単位</t>
  </si>
  <si>
    <t xml:space="preserve">分析精度</t>
  </si>
  <si>
    <r>
      <rPr>
        <sz val="9"/>
        <rFont val="Noto Sans"/>
        <family val="2"/>
      </rPr>
      <t xml:space="preserve">海水</t>
    </r>
    <r>
      <rPr>
        <sz val="9"/>
        <rFont val="Meiryo UI"/>
        <family val="3"/>
        <charset val="128"/>
      </rPr>
      <t xml:space="preserve">/1</t>
    </r>
    <r>
      <rPr>
        <sz val="9"/>
        <rFont val="Noto Sans"/>
        <family val="2"/>
      </rPr>
      <t xml:space="preserve">から減衰</t>
    </r>
    <r>
      <rPr>
        <sz val="9"/>
        <rFont val="Meiryo UI"/>
        <family val="3"/>
        <charset val="128"/>
      </rPr>
      <t xml:space="preserve">/Sr-90</t>
    </r>
  </si>
  <si>
    <r>
      <rPr>
        <sz val="9"/>
        <rFont val="Noto Sans"/>
        <family val="2"/>
      </rPr>
      <t xml:space="preserve">水産物</t>
    </r>
    <r>
      <rPr>
        <sz val="9"/>
        <rFont val="Meiryo UI"/>
        <family val="3"/>
        <charset val="128"/>
      </rPr>
      <t xml:space="preserve">/0.01</t>
    </r>
    <r>
      <rPr>
        <sz val="9"/>
        <rFont val="Noto Sans"/>
        <family val="2"/>
      </rPr>
      <t xml:space="preserve">から減衰</t>
    </r>
    <r>
      <rPr>
        <sz val="9"/>
        <rFont val="Meiryo UI"/>
        <family val="3"/>
        <charset val="128"/>
      </rPr>
      <t xml:space="preserve">/Sr-90</t>
    </r>
  </si>
  <si>
    <r>
      <rPr>
        <sz val="9"/>
        <rFont val="Noto Sans"/>
        <family val="2"/>
      </rPr>
      <t xml:space="preserve">海底土</t>
    </r>
    <r>
      <rPr>
        <sz val="9"/>
        <rFont val="Meiryo UI"/>
        <family val="3"/>
        <charset val="128"/>
      </rPr>
      <t xml:space="preserve">/</t>
    </r>
    <r>
      <rPr>
        <sz val="9"/>
        <rFont val="Noto Sans"/>
        <family val="2"/>
      </rPr>
      <t xml:space="preserve">最大値から減衰</t>
    </r>
    <r>
      <rPr>
        <sz val="9"/>
        <rFont val="Meiryo UI"/>
        <family val="3"/>
        <charset val="128"/>
      </rPr>
      <t xml:space="preserve">/Sr-90</t>
    </r>
  </si>
  <si>
    <t xml:space="preserve">試料名</t>
  </si>
  <si>
    <t xml:space="preserve">女川町</t>
  </si>
  <si>
    <r>
      <rPr>
        <sz val="9"/>
        <rFont val="Meiryo UI"/>
        <family val="3"/>
        <charset val="128"/>
      </rPr>
      <t xml:space="preserve">Bq/kg-</t>
    </r>
    <r>
      <rPr>
        <sz val="9"/>
        <rFont val="Noto Sans"/>
        <family val="2"/>
      </rPr>
      <t xml:space="preserve">生</t>
    </r>
  </si>
  <si>
    <t xml:space="preserve">塩竃湾</t>
  </si>
  <si>
    <t xml:space="preserve">mBq/L</t>
  </si>
  <si>
    <t xml:space="preserve">女川湾</t>
  </si>
  <si>
    <r>
      <rPr>
        <sz val="9"/>
        <rFont val="Meiryo UI"/>
        <family val="3"/>
        <charset val="128"/>
      </rPr>
      <t xml:space="preserve">Bq/kg-</t>
    </r>
    <r>
      <rPr>
        <sz val="9"/>
        <rFont val="Noto Sans"/>
        <family val="2"/>
      </rPr>
      <t xml:space="preserve">乾土</t>
    </r>
  </si>
  <si>
    <t xml:space="preserve">仙台市宮城野区</t>
  </si>
  <si>
    <r>
      <rPr>
        <sz val="9"/>
        <rFont val="Noto Sans"/>
        <family val="2"/>
      </rPr>
      <t xml:space="preserve">女川沖口</t>
    </r>
    <r>
      <rPr>
        <sz val="9"/>
        <rFont val="Meiryo UI"/>
        <family val="3"/>
        <charset val="128"/>
      </rPr>
      <t xml:space="preserve">(</t>
    </r>
    <r>
      <rPr>
        <sz val="9"/>
        <rFont val="Noto Sans"/>
        <family val="2"/>
      </rPr>
      <t xml:space="preserve">放水口付近</t>
    </r>
    <r>
      <rPr>
        <sz val="9"/>
        <rFont val="Meiryo UI"/>
        <family val="3"/>
        <charset val="128"/>
      </rPr>
      <t xml:space="preserve">)</t>
    </r>
  </si>
  <si>
    <t xml:space="preserve">女川沖</t>
  </si>
  <si>
    <t xml:space="preserve">出島沖</t>
  </si>
  <si>
    <t xml:space="preserve">竹ノ浦沖</t>
  </si>
  <si>
    <t xml:space="preserve">女川沖口</t>
  </si>
  <si>
    <t xml:space="preserve">山王島沖</t>
  </si>
  <si>
    <t xml:space="preserve">宮城海域</t>
  </si>
  <si>
    <t xml:space="preserve">唐桑沖</t>
  </si>
  <si>
    <t xml:space="preserve">宮城郡利府町</t>
  </si>
  <si>
    <r>
      <rPr>
        <sz val="10"/>
        <rFont val="Noto Sans"/>
        <family val="2"/>
      </rPr>
      <t xml:space="preserve">放水口付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シウリ崎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Bq/kg-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小屋取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養殖棚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前面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放水口付近</t>
    </r>
    <r>
      <rPr>
        <sz val="10"/>
        <rFont val="Meiryo UI"/>
        <family val="3"/>
        <charset val="128"/>
      </rPr>
      <t xml:space="preserve">)</t>
    </r>
  </si>
  <si>
    <t xml:space="preserve">小屋取</t>
  </si>
  <si>
    <r>
      <rPr>
        <sz val="10"/>
        <rFont val="Noto Sans"/>
        <family val="2"/>
      </rPr>
      <t xml:space="preserve">女川沖口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放水口付近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Meiryo UI"/>
        <family val="3"/>
        <charset val="128"/>
      </rPr>
      <t xml:space="preserve">Bq/kg-</t>
    </r>
    <r>
      <rPr>
        <sz val="10"/>
        <rFont val="Noto Sans"/>
        <family val="2"/>
      </rPr>
      <t xml:space="preserve">乾土</t>
    </r>
  </si>
  <si>
    <t xml:space="preserve">飯子浜</t>
  </si>
  <si>
    <r>
      <rPr>
        <sz val="10"/>
        <rFont val="Noto Sans"/>
        <family val="2"/>
      </rPr>
      <t xml:space="preserve">気仙沼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対照地点</t>
    </r>
    <r>
      <rPr>
        <sz val="10"/>
        <rFont val="Meiryo UI"/>
        <family val="3"/>
        <charset val="128"/>
      </rPr>
      <t xml:space="preserve">)</t>
    </r>
  </si>
  <si>
    <t xml:space="preserve">放水口付近</t>
  </si>
  <si>
    <r>
      <rPr>
        <sz val="10"/>
        <rFont val="Noto Sans"/>
        <family val="2"/>
      </rPr>
      <t xml:space="preserve">前面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放水口付近</t>
    </r>
    <r>
      <rPr>
        <sz val="10"/>
        <rFont val="Meiryo UI"/>
        <family val="3"/>
        <charset val="128"/>
      </rPr>
      <t xml:space="preserve">)(</t>
    </r>
    <r>
      <rPr>
        <sz val="10"/>
        <rFont val="Noto Sans"/>
        <family val="2"/>
      </rPr>
      <t xml:space="preserve">肉部</t>
    </r>
    <r>
      <rPr>
        <sz val="10"/>
        <rFont val="Meiryo UI"/>
        <family val="3"/>
        <charset val="128"/>
      </rPr>
      <t xml:space="preserve">)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小屋取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電力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前面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シウリ崎</t>
    </r>
    <r>
      <rPr>
        <sz val="10"/>
        <rFont val="Meiryo UI"/>
        <family val="3"/>
        <charset val="128"/>
      </rPr>
      <t xml:space="preserve">)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前面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放水口付近</t>
    </r>
    <r>
      <rPr>
        <sz val="10"/>
        <rFont val="Meiryo UI"/>
        <family val="3"/>
        <charset val="128"/>
      </rPr>
      <t xml:space="preserve">)(</t>
    </r>
    <r>
      <rPr>
        <sz val="10"/>
        <rFont val="Noto Sans"/>
        <family val="2"/>
      </rPr>
      <t xml:space="preserve">肉部</t>
    </r>
    <r>
      <rPr>
        <sz val="10"/>
        <rFont val="Meiryo UI"/>
        <family val="3"/>
        <charset val="128"/>
      </rPr>
      <t xml:space="preserve">)(</t>
    </r>
    <r>
      <rPr>
        <sz val="10"/>
        <rFont val="Noto Sans"/>
        <family val="2"/>
      </rPr>
      <t xml:space="preserve">電力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飯子浜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県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飯子浜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電力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宮城県沖</t>
    </r>
    <r>
      <rPr>
        <sz val="10"/>
        <rFont val="Meiryo UI"/>
        <family val="3"/>
        <charset val="128"/>
      </rPr>
      <t xml:space="preserve">T-MG5</t>
    </r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B3</t>
    </r>
    <r>
      <rPr>
        <sz val="10"/>
        <rFont val="Noto Sans"/>
        <family val="2"/>
      </rPr>
      <t xml:space="preserve">】</t>
    </r>
  </si>
  <si>
    <t xml:space="preserve">阿武隈川河口沖</t>
  </si>
  <si>
    <r>
      <rPr>
        <sz val="10"/>
        <rFont val="Noto Sans"/>
        <family val="2"/>
      </rPr>
      <t xml:space="preserve">阿武隈川河口沖</t>
    </r>
    <r>
      <rPr>
        <sz val="10"/>
        <rFont val="Meiryo UI"/>
        <family val="3"/>
        <charset val="128"/>
      </rPr>
      <t xml:space="preserve">/H-1(1km)</t>
    </r>
  </si>
  <si>
    <r>
      <rPr>
        <sz val="10"/>
        <rFont val="Noto Sans"/>
        <family val="2"/>
      </rPr>
      <t xml:space="preserve">阿武隈川河口沖</t>
    </r>
    <r>
      <rPr>
        <sz val="10"/>
        <rFont val="Meiryo UI"/>
        <family val="3"/>
        <charset val="128"/>
      </rPr>
      <t xml:space="preserve">/H-4(4km)</t>
    </r>
  </si>
  <si>
    <r>
      <rPr>
        <sz val="10"/>
        <rFont val="Noto Sans"/>
        <family val="2"/>
      </rPr>
      <t xml:space="preserve">阿武隈川河口沖</t>
    </r>
    <r>
      <rPr>
        <sz val="10"/>
        <rFont val="Meiryo UI"/>
        <family val="3"/>
        <charset val="128"/>
      </rPr>
      <t xml:space="preserve">H-1(1km)</t>
    </r>
  </si>
  <si>
    <r>
      <rPr>
        <sz val="10"/>
        <rFont val="Noto Sans"/>
        <family val="2"/>
      </rPr>
      <t xml:space="preserve">阿武隈川河口沖</t>
    </r>
    <r>
      <rPr>
        <sz val="10"/>
        <rFont val="Meiryo UI"/>
        <family val="3"/>
        <charset val="128"/>
      </rPr>
      <t xml:space="preserve">H-2</t>
    </r>
  </si>
  <si>
    <r>
      <rPr>
        <sz val="10"/>
        <rFont val="Noto Sans"/>
        <family val="2"/>
      </rPr>
      <t xml:space="preserve">阿武隈川河口沖</t>
    </r>
    <r>
      <rPr>
        <sz val="10"/>
        <rFont val="Meiryo UI"/>
        <family val="3"/>
        <charset val="128"/>
      </rPr>
      <t xml:space="preserve">H-3</t>
    </r>
  </si>
  <si>
    <r>
      <rPr>
        <sz val="10"/>
        <rFont val="Noto Sans"/>
        <family val="2"/>
      </rPr>
      <t xml:space="preserve">阿武隈川河口沖</t>
    </r>
    <r>
      <rPr>
        <sz val="10"/>
        <rFont val="Meiryo UI"/>
        <family val="3"/>
        <charset val="128"/>
      </rPr>
      <t xml:space="preserve">H-4</t>
    </r>
  </si>
  <si>
    <r>
      <rPr>
        <sz val="10"/>
        <rFont val="Noto Sans"/>
        <family val="2"/>
      </rPr>
      <t xml:space="preserve">阿武隈川河口沖</t>
    </r>
    <r>
      <rPr>
        <sz val="10"/>
        <rFont val="Meiryo UI"/>
        <family val="3"/>
        <charset val="128"/>
      </rPr>
      <t xml:space="preserve">H-5(5km)</t>
    </r>
  </si>
  <si>
    <r>
      <rPr>
        <sz val="10"/>
        <rFont val="Noto Sans"/>
        <family val="2"/>
      </rPr>
      <t xml:space="preserve">放水口付近･前面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シウリ崎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M-B3</t>
    </r>
    <r>
      <rPr>
        <sz val="10"/>
        <rFont val="Noto Sans"/>
        <family val="2"/>
      </rPr>
      <t xml:space="preserve">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</t>
    </r>
    <r>
      <rPr>
        <sz val="10"/>
        <rFont val="Meiryo UI"/>
        <family val="3"/>
        <charset val="128"/>
      </rPr>
      <t xml:space="preserve">B3)</t>
    </r>
  </si>
  <si>
    <t xml:space="preserve">前面海域</t>
  </si>
  <si>
    <r>
      <rPr>
        <sz val="10"/>
        <rFont val="Meiryo UI"/>
        <family val="3"/>
        <charset val="128"/>
      </rPr>
      <t xml:space="preserve">Bq/kg</t>
    </r>
    <r>
      <rPr>
        <sz val="10"/>
        <rFont val="Noto Sans"/>
        <family val="2"/>
      </rPr>
      <t xml:space="preserve">生</t>
    </r>
  </si>
  <si>
    <r>
      <rPr>
        <sz val="10"/>
        <rFont val="Noto Sans"/>
        <family val="2"/>
      </rPr>
      <t xml:space="preserve">周辺海域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対照海域</t>
    </r>
    <r>
      <rPr>
        <sz val="10"/>
        <rFont val="Meiryo UI"/>
        <family val="3"/>
        <charset val="128"/>
      </rPr>
      <t xml:space="preserve">10km</t>
    </r>
    <r>
      <rPr>
        <sz val="10"/>
        <rFont val="Noto Sans"/>
        <family val="2"/>
      </rPr>
      <t xml:space="preserve">圏内</t>
    </r>
    <r>
      <rPr>
        <sz val="10"/>
        <rFont val="Meiryo UI"/>
        <family val="3"/>
        <charset val="128"/>
      </rPr>
      <t xml:space="preserve">)</t>
    </r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M-A1</t>
    </r>
    <r>
      <rPr>
        <sz val="10"/>
        <rFont val="Noto Sans"/>
        <family val="2"/>
      </rPr>
      <t xml:space="preserve">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</t>
    </r>
    <r>
      <rPr>
        <sz val="10"/>
        <rFont val="Meiryo UI"/>
        <family val="3"/>
        <charset val="128"/>
      </rPr>
      <t xml:space="preserve">A1)</t>
    </r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M-A3</t>
    </r>
    <r>
      <rPr>
        <sz val="10"/>
        <rFont val="Noto Sans"/>
        <family val="2"/>
      </rPr>
      <t xml:space="preserve">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</t>
    </r>
    <r>
      <rPr>
        <sz val="10"/>
        <rFont val="Meiryo UI"/>
        <family val="3"/>
        <charset val="128"/>
      </rPr>
      <t xml:space="preserve">A3)</t>
    </r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M-MI4</t>
    </r>
    <r>
      <rPr>
        <sz val="10"/>
        <rFont val="Noto Sans"/>
        <family val="2"/>
      </rPr>
      <t xml:space="preserve">】</t>
    </r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M-2</t>
    </r>
    <r>
      <rPr>
        <sz val="10"/>
        <rFont val="Noto Sans"/>
        <family val="2"/>
      </rPr>
      <t xml:space="preserve">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</t>
    </r>
    <r>
      <rPr>
        <sz val="10"/>
        <rFont val="Meiryo UI"/>
        <family val="3"/>
        <charset val="128"/>
      </rPr>
      <t xml:space="preserve">2)</t>
    </r>
  </si>
  <si>
    <r>
      <rPr>
        <sz val="10"/>
        <rFont val="Noto Sans"/>
        <family val="2"/>
      </rPr>
      <t xml:space="preserve">【</t>
    </r>
    <r>
      <rPr>
        <sz val="10"/>
        <rFont val="Meiryo UI"/>
        <family val="3"/>
        <charset val="128"/>
      </rPr>
      <t xml:space="preserve">M-B1</t>
    </r>
    <r>
      <rPr>
        <sz val="10"/>
        <rFont val="Noto Sans"/>
        <family val="2"/>
      </rPr>
      <t xml:space="preserve">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旧</t>
    </r>
    <r>
      <rPr>
        <sz val="10"/>
        <rFont val="Meiryo UI"/>
        <family val="3"/>
        <charset val="128"/>
      </rPr>
      <t xml:space="preserve">B1)</t>
    </r>
  </si>
  <si>
    <t xml:space="preserve">尾浦</t>
  </si>
  <si>
    <r>
      <rPr>
        <sz val="10"/>
        <rFont val="Noto Sans"/>
        <family val="2"/>
      </rPr>
      <t xml:space="preserve">内港</t>
    </r>
    <r>
      <rPr>
        <sz val="10"/>
        <rFont val="Meiryo UI"/>
        <family val="3"/>
        <charset val="128"/>
      </rPr>
      <t xml:space="preserve">-4</t>
    </r>
    <r>
      <rPr>
        <sz val="10"/>
        <rFont val="Noto Sans"/>
        <family val="2"/>
      </rPr>
      <t xml:space="preserve">内</t>
    </r>
  </si>
  <si>
    <r>
      <rPr>
        <sz val="10"/>
        <rFont val="Noto Sans"/>
        <family val="2"/>
      </rPr>
      <t xml:space="preserve">放水口付近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電力</t>
    </r>
    <r>
      <rPr>
        <sz val="10"/>
        <rFont val="Meiryo UI"/>
        <family val="3"/>
        <charset val="128"/>
      </rPr>
      <t xml:space="preserve">)</t>
    </r>
  </si>
  <si>
    <t xml:space="preserve">T-MG5</t>
  </si>
  <si>
    <t xml:space="preserve">塚浜</t>
  </si>
  <si>
    <r>
      <rPr>
        <sz val="10"/>
        <rFont val="Noto Sans"/>
        <family val="2"/>
      </rPr>
      <t xml:space="preserve">牡鹿半島南側</t>
    </r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対照海域</t>
    </r>
    <r>
      <rPr>
        <sz val="10"/>
        <rFont val="Meiryo UI"/>
        <family val="3"/>
        <charset val="128"/>
      </rPr>
      <t xml:space="preserve">10km</t>
    </r>
    <r>
      <rPr>
        <sz val="10"/>
        <rFont val="Noto Sans"/>
        <family val="2"/>
      </rPr>
      <t xml:space="preserve">圏外</t>
    </r>
    <r>
      <rPr>
        <sz val="10"/>
        <rFont val="Meiryo UI"/>
        <family val="3"/>
        <charset val="128"/>
      </rPr>
      <t xml:space="preserve">)</t>
    </r>
  </si>
  <si>
    <t xml:space="preserve">ND</t>
  </si>
  <si>
    <t xml:space="preserve">ワカメ</t>
  </si>
  <si>
    <t xml:space="preserve">ホヤ</t>
  </si>
  <si>
    <t xml:space="preserve">塚浜←小屋取</t>
  </si>
  <si>
    <t xml:space="preserve">アイナメ</t>
  </si>
  <si>
    <t xml:space="preserve">ムラサキイガイ</t>
  </si>
  <si>
    <t xml:space="preserve">アラメ</t>
  </si>
  <si>
    <t xml:space="preserve">カキ</t>
  </si>
  <si>
    <r>
      <rPr>
        <sz val="10"/>
        <rFont val="Meiryo UI"/>
        <family val="3"/>
        <charset val="128"/>
      </rPr>
      <t xml:space="preserve">Bq/kg</t>
    </r>
    <r>
      <rPr>
        <sz val="10"/>
        <rFont val="Noto Sans"/>
        <family val="2"/>
      </rPr>
      <t xml:space="preserve">乾土</t>
    </r>
  </si>
  <si>
    <t xml:space="preserve">野々浜←飯子浜</t>
  </si>
  <si>
    <r>
      <rPr>
        <sz val="10"/>
        <rFont val="Meiryo UI"/>
        <family val="3"/>
        <charset val="128"/>
      </rPr>
      <t xml:space="preserve">Bq/</t>
    </r>
    <r>
      <rPr>
        <sz val="10"/>
        <rFont val="Noto Sans"/>
        <family val="2"/>
      </rPr>
      <t xml:space="preserve">㎏生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_);[RED]\(0.0\)"/>
    <numFmt numFmtId="166" formatCode="[$-1030411]ge\～"/>
    <numFmt numFmtId="167" formatCode="0.00000E+00"/>
    <numFmt numFmtId="168" formatCode="0.00000_ "/>
    <numFmt numFmtId="169" formatCode="[$-1030411]ge\.m\.d;@"/>
    <numFmt numFmtId="170" formatCode=".0000"/>
    <numFmt numFmtId="171" formatCode=".000"/>
    <numFmt numFmtId="172" formatCode="0.00"/>
    <numFmt numFmtId="173" formatCode="0_);[RED]\(0\)"/>
    <numFmt numFmtId="174" formatCode="0.0"/>
    <numFmt numFmtId="175" formatCode="0"/>
    <numFmt numFmtId="176" formatCode="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9"/>
      <name val="Meiryo UI"/>
      <family val="3"/>
      <charset val="128"/>
    </font>
    <font>
      <u val="single"/>
      <sz val="10"/>
      <color rgb="FF0000FF"/>
      <name val="Noto Sans"/>
      <family val="2"/>
    </font>
    <font>
      <u val="single"/>
      <sz val="14"/>
      <color rgb="FF0000FF"/>
      <name val="ＭＳ 明朝"/>
      <family val="1"/>
      <charset val="128"/>
    </font>
    <font>
      <sz val="9"/>
      <name val="Meiryo UI"/>
      <family val="3"/>
      <charset val="128"/>
    </font>
    <font>
      <u val="single"/>
      <sz val="9"/>
      <color rgb="FF0000FF"/>
      <name val="Noto Sans"/>
      <family val="2"/>
    </font>
    <font>
      <sz val="11"/>
      <name val="メイリオ"/>
      <family val="3"/>
      <charset val="128"/>
    </font>
    <font>
      <sz val="14"/>
      <name val="Noto Sans"/>
      <family val="2"/>
    </font>
    <font>
      <sz val="14"/>
      <name val="メイリオ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6"/>
      <color rgb="FFFF0000"/>
      <name val="メイリオ"/>
      <family val="3"/>
      <charset val="128"/>
    </font>
    <font>
      <sz val="11"/>
      <name val="Meiryo UI"/>
      <family val="3"/>
      <charset val="128"/>
    </font>
    <font>
      <sz val="10"/>
      <name val="メイリオ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14"/>
      <color rgb="FF000000"/>
      <name val="Noto Sans"/>
      <family val="2"/>
    </font>
    <font>
      <sz val="14"/>
      <color rgb="FF000000"/>
      <name val="Meiryo UI"/>
      <family val="2"/>
    </font>
    <font>
      <sz val="9"/>
      <color rgb="FF000000"/>
      <name val="Meiryo UI"/>
      <family val="2"/>
    </font>
    <font>
      <sz val="8"/>
      <color rgb="FF000000"/>
      <name val="Meiryo UI"/>
      <family val="2"/>
    </font>
    <font>
      <sz val="9.2"/>
      <color rgb="FF000000"/>
      <name val="Meiryo UI"/>
      <family val="2"/>
    </font>
    <font>
      <sz val="9"/>
      <color rgb="FF000000"/>
      <name val="DejaVu Sans"/>
      <family val="2"/>
    </font>
    <font>
      <sz val="9"/>
      <color rgb="FF000000"/>
      <name val="Meiryo UI"/>
      <family val="3"/>
      <charset val="128"/>
    </font>
    <font>
      <sz val="11"/>
      <color rgb="FF000000"/>
      <name val="Meiryo UI"/>
      <family val="3"/>
      <charset val="128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7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400" spc="-1" strike="noStrike">
                <a:solidFill>
                  <a:srgbClr val="000000"/>
                </a:solidFill>
                <a:latin typeface="Meiryo UI"/>
              </a:rPr>
              <a:t>県全域の大分類 3試料の放射線･放射能などの推移</a:t>
            </a:r>
          </a:p>
        </c:rich>
      </c:tx>
      <c:layout>
        <c:manualLayout>
          <c:xMode val="edge"/>
          <c:yMode val="edge"/>
          <c:x val="0.143941555847269"/>
          <c:y val="0.0163409373161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0713429598767194"/>
          <c:y val="0.0163409373161645"/>
          <c:w val="0.992865704012328"/>
          <c:h val="0.98365906268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F$43</c:f>
              <c:strCache>
                <c:ptCount val="1"/>
                <c:pt idx="0">
                  <c:v>水産物/全県/Sr-90/Bq/kg-生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D$44:$D$967</c:f>
              <c:numCache>
                <c:formatCode>[$-1030411]ge\.m</c:formatCode>
                <c:ptCount val="924"/>
                <c:pt idx="0">
                  <c:v>S46.5.25</c:v>
                </c:pt>
                <c:pt idx="1">
                  <c:v>S46.5.25</c:v>
                </c:pt>
                <c:pt idx="2">
                  <c:v>S46.8.27</c:v>
                </c:pt>
                <c:pt idx="3">
                  <c:v>S46.8.27</c:v>
                </c:pt>
                <c:pt idx="4">
                  <c:v>S46.8.27</c:v>
                </c:pt>
                <c:pt idx="5">
                  <c:v>S46.8.27</c:v>
                </c:pt>
                <c:pt idx="6">
                  <c:v>S46.11.24</c:v>
                </c:pt>
                <c:pt idx="7">
                  <c:v>S46.12.15</c:v>
                </c:pt>
                <c:pt idx="8">
                  <c:v>S47.2.3</c:v>
                </c:pt>
                <c:pt idx="9">
                  <c:v>S47.2.3</c:v>
                </c:pt>
                <c:pt idx="10">
                  <c:v>S47.3.6</c:v>
                </c:pt>
                <c:pt idx="11">
                  <c:v>S47.3.6</c:v>
                </c:pt>
                <c:pt idx="12">
                  <c:v>S47.6.27</c:v>
                </c:pt>
                <c:pt idx="13">
                  <c:v>S47.6.27</c:v>
                </c:pt>
                <c:pt idx="14">
                  <c:v>S47.7.19</c:v>
                </c:pt>
                <c:pt idx="15">
                  <c:v>S47.8.2</c:v>
                </c:pt>
                <c:pt idx="16">
                  <c:v>S47.8.2</c:v>
                </c:pt>
                <c:pt idx="17">
                  <c:v>S47.8.3</c:v>
                </c:pt>
                <c:pt idx="18">
                  <c:v>S47.11.2</c:v>
                </c:pt>
                <c:pt idx="19">
                  <c:v>S47.11.2</c:v>
                </c:pt>
                <c:pt idx="20">
                  <c:v>S47.11.15</c:v>
                </c:pt>
                <c:pt idx="21">
                  <c:v>S47.11.24</c:v>
                </c:pt>
                <c:pt idx="22">
                  <c:v>S47.11.29</c:v>
                </c:pt>
                <c:pt idx="23">
                  <c:v>S49.6.7</c:v>
                </c:pt>
                <c:pt idx="24">
                  <c:v>S49.6.7</c:v>
                </c:pt>
                <c:pt idx="25">
                  <c:v>S49.6.17</c:v>
                </c:pt>
                <c:pt idx="26">
                  <c:v>S49.6.17</c:v>
                </c:pt>
                <c:pt idx="27">
                  <c:v>S49.7.18</c:v>
                </c:pt>
                <c:pt idx="28">
                  <c:v>S49.7.18</c:v>
                </c:pt>
                <c:pt idx="29">
                  <c:v>S50.10.27</c:v>
                </c:pt>
                <c:pt idx="30">
                  <c:v>S51.10.25</c:v>
                </c:pt>
                <c:pt idx="31">
                  <c:v>S52.10.31</c:v>
                </c:pt>
                <c:pt idx="32">
                  <c:v>S54.2.5</c:v>
                </c:pt>
                <c:pt idx="33">
                  <c:v>S54.12.13</c:v>
                </c:pt>
                <c:pt idx="34">
                  <c:v>S55.6.26</c:v>
                </c:pt>
                <c:pt idx="35">
                  <c:v>S56.6.16</c:v>
                </c:pt>
                <c:pt idx="36">
                  <c:v>S56.10.12</c:v>
                </c:pt>
                <c:pt idx="37">
                  <c:v>S56.10.20</c:v>
                </c:pt>
                <c:pt idx="38">
                  <c:v>S56.12.2</c:v>
                </c:pt>
                <c:pt idx="39">
                  <c:v>S56.12.9</c:v>
                </c:pt>
                <c:pt idx="40">
                  <c:v>S56.12.11</c:v>
                </c:pt>
                <c:pt idx="41">
                  <c:v>S56.12.18</c:v>
                </c:pt>
                <c:pt idx="42">
                  <c:v>S57.2.9</c:v>
                </c:pt>
                <c:pt idx="43">
                  <c:v>S57.2.9</c:v>
                </c:pt>
                <c:pt idx="44">
                  <c:v>S57.2.9</c:v>
                </c:pt>
                <c:pt idx="45">
                  <c:v>S57.4.8</c:v>
                </c:pt>
                <c:pt idx="46">
                  <c:v>S57.4.8</c:v>
                </c:pt>
                <c:pt idx="47">
                  <c:v>S57.4.8</c:v>
                </c:pt>
                <c:pt idx="48">
                  <c:v>S57.6.2</c:v>
                </c:pt>
                <c:pt idx="49">
                  <c:v>S57.6.29</c:v>
                </c:pt>
                <c:pt idx="50">
                  <c:v>S57.7.2</c:v>
                </c:pt>
                <c:pt idx="51">
                  <c:v>S57.7.9</c:v>
                </c:pt>
                <c:pt idx="52">
                  <c:v>S57.7.15</c:v>
                </c:pt>
                <c:pt idx="53">
                  <c:v>S57.8.24</c:v>
                </c:pt>
                <c:pt idx="54">
                  <c:v>S57.8.25</c:v>
                </c:pt>
                <c:pt idx="55">
                  <c:v>S57.10.19</c:v>
                </c:pt>
                <c:pt idx="56">
                  <c:v>S57.11.1</c:v>
                </c:pt>
                <c:pt idx="57">
                  <c:v>S57.11.2</c:v>
                </c:pt>
                <c:pt idx="58">
                  <c:v>S57.11.17</c:v>
                </c:pt>
                <c:pt idx="59">
                  <c:v>S57.11.17</c:v>
                </c:pt>
                <c:pt idx="60">
                  <c:v>S57.11.18</c:v>
                </c:pt>
                <c:pt idx="61">
                  <c:v>S57.12.1</c:v>
                </c:pt>
                <c:pt idx="62">
                  <c:v>S57.12.2</c:v>
                </c:pt>
                <c:pt idx="63">
                  <c:v>S58.1.10</c:v>
                </c:pt>
                <c:pt idx="64">
                  <c:v>S58.2.9</c:v>
                </c:pt>
                <c:pt idx="65">
                  <c:v>S58.4.8</c:v>
                </c:pt>
                <c:pt idx="66">
                  <c:v>S58.4.11</c:v>
                </c:pt>
                <c:pt idx="67">
                  <c:v>S58.4.14</c:v>
                </c:pt>
                <c:pt idx="68">
                  <c:v>S58.4.14</c:v>
                </c:pt>
                <c:pt idx="69">
                  <c:v>S58.4.14</c:v>
                </c:pt>
                <c:pt idx="70">
                  <c:v>S58.6.14</c:v>
                </c:pt>
                <c:pt idx="71">
                  <c:v>S58.6.20</c:v>
                </c:pt>
                <c:pt idx="72">
                  <c:v>S58.7.18</c:v>
                </c:pt>
                <c:pt idx="73">
                  <c:v>S58.7.18</c:v>
                </c:pt>
                <c:pt idx="74">
                  <c:v>S58.7.18</c:v>
                </c:pt>
                <c:pt idx="75">
                  <c:v>S58.7.25</c:v>
                </c:pt>
                <c:pt idx="76">
                  <c:v>S58.10.6</c:v>
                </c:pt>
                <c:pt idx="77">
                  <c:v>S58.10.11</c:v>
                </c:pt>
                <c:pt idx="78">
                  <c:v>S58.10.12</c:v>
                </c:pt>
                <c:pt idx="79">
                  <c:v>S58.10.12</c:v>
                </c:pt>
                <c:pt idx="80">
                  <c:v>S58.11.29</c:v>
                </c:pt>
                <c:pt idx="81">
                  <c:v>S58.11.29</c:v>
                </c:pt>
                <c:pt idx="82">
                  <c:v>S58.12.6</c:v>
                </c:pt>
                <c:pt idx="83">
                  <c:v>S59.1.10</c:v>
                </c:pt>
                <c:pt idx="84">
                  <c:v>S59.2.21</c:v>
                </c:pt>
                <c:pt idx="85">
                  <c:v>S59.4.27</c:v>
                </c:pt>
                <c:pt idx="86">
                  <c:v>S59.4.27</c:v>
                </c:pt>
                <c:pt idx="87">
                  <c:v>S59.5.10</c:v>
                </c:pt>
                <c:pt idx="88">
                  <c:v>S59.5.10</c:v>
                </c:pt>
                <c:pt idx="89">
                  <c:v>S59.5.10</c:v>
                </c:pt>
                <c:pt idx="90">
                  <c:v>S59.6.1</c:v>
                </c:pt>
                <c:pt idx="91">
                  <c:v>S59.6.5</c:v>
                </c:pt>
                <c:pt idx="92">
                  <c:v>S59.6.25</c:v>
                </c:pt>
                <c:pt idx="93">
                  <c:v>S59.7.11</c:v>
                </c:pt>
                <c:pt idx="94">
                  <c:v>S59.8.7</c:v>
                </c:pt>
                <c:pt idx="95">
                  <c:v>S59.8.9</c:v>
                </c:pt>
                <c:pt idx="96">
                  <c:v>S59.8.20</c:v>
                </c:pt>
                <c:pt idx="97">
                  <c:v>S59.8.20</c:v>
                </c:pt>
                <c:pt idx="98">
                  <c:v>S59.8.21</c:v>
                </c:pt>
                <c:pt idx="99">
                  <c:v>S59.8.21</c:v>
                </c:pt>
                <c:pt idx="100">
                  <c:v>S59.8.21</c:v>
                </c:pt>
                <c:pt idx="101">
                  <c:v>S59.8.21</c:v>
                </c:pt>
                <c:pt idx="102">
                  <c:v>S59.8.21</c:v>
                </c:pt>
                <c:pt idx="103">
                  <c:v>S59.8.21</c:v>
                </c:pt>
                <c:pt idx="104">
                  <c:v>S59.10.6</c:v>
                </c:pt>
                <c:pt idx="105">
                  <c:v>S59.10.24</c:v>
                </c:pt>
                <c:pt idx="106">
                  <c:v>S59.10.24</c:v>
                </c:pt>
                <c:pt idx="107">
                  <c:v>S59.10.24</c:v>
                </c:pt>
                <c:pt idx="108">
                  <c:v>S59.10.25</c:v>
                </c:pt>
                <c:pt idx="109">
                  <c:v>S60.1.8</c:v>
                </c:pt>
                <c:pt idx="110">
                  <c:v>S60.1.8</c:v>
                </c:pt>
                <c:pt idx="111">
                  <c:v>S60.2.5</c:v>
                </c:pt>
                <c:pt idx="112">
                  <c:v>S60.4.17</c:v>
                </c:pt>
                <c:pt idx="113">
                  <c:v>S60.4.19</c:v>
                </c:pt>
                <c:pt idx="114">
                  <c:v>S60.5.13</c:v>
                </c:pt>
                <c:pt idx="115">
                  <c:v>S60.5.13</c:v>
                </c:pt>
                <c:pt idx="116">
                  <c:v>S60.6.3</c:v>
                </c:pt>
                <c:pt idx="117">
                  <c:v>S60.6.12</c:v>
                </c:pt>
                <c:pt idx="118">
                  <c:v>S60.6.12</c:v>
                </c:pt>
                <c:pt idx="119">
                  <c:v>S60.6.25</c:v>
                </c:pt>
                <c:pt idx="120">
                  <c:v>S60.6.25</c:v>
                </c:pt>
                <c:pt idx="121">
                  <c:v>S60.6.25</c:v>
                </c:pt>
                <c:pt idx="122">
                  <c:v>S60.6.25</c:v>
                </c:pt>
                <c:pt idx="123">
                  <c:v>S60.6.26</c:v>
                </c:pt>
                <c:pt idx="124">
                  <c:v>S60.6.26</c:v>
                </c:pt>
                <c:pt idx="125">
                  <c:v>S60.6.26</c:v>
                </c:pt>
                <c:pt idx="126">
                  <c:v>S60.6.26</c:v>
                </c:pt>
                <c:pt idx="127">
                  <c:v>S60.7.15</c:v>
                </c:pt>
                <c:pt idx="128">
                  <c:v>S60.7.17</c:v>
                </c:pt>
                <c:pt idx="129">
                  <c:v>S60.8.13</c:v>
                </c:pt>
                <c:pt idx="130">
                  <c:v>S60.8.13</c:v>
                </c:pt>
                <c:pt idx="131">
                  <c:v>S60.10.9</c:v>
                </c:pt>
                <c:pt idx="132">
                  <c:v>S60.10.13</c:v>
                </c:pt>
                <c:pt idx="133">
                  <c:v>S60.10.14</c:v>
                </c:pt>
                <c:pt idx="134">
                  <c:v>S60.10.14</c:v>
                </c:pt>
                <c:pt idx="135">
                  <c:v>S60.10.17</c:v>
                </c:pt>
                <c:pt idx="136">
                  <c:v>S60.10.22</c:v>
                </c:pt>
                <c:pt idx="137">
                  <c:v>S61.1.13</c:v>
                </c:pt>
                <c:pt idx="138">
                  <c:v>S61.1.20</c:v>
                </c:pt>
                <c:pt idx="139">
                  <c:v>S61.2.24</c:v>
                </c:pt>
                <c:pt idx="140">
                  <c:v>S61.3.11</c:v>
                </c:pt>
                <c:pt idx="141">
                  <c:v>S61.4.15</c:v>
                </c:pt>
                <c:pt idx="142">
                  <c:v>S61.4.22</c:v>
                </c:pt>
                <c:pt idx="143">
                  <c:v>S61.5.13</c:v>
                </c:pt>
                <c:pt idx="144">
                  <c:v>S61.5.21</c:v>
                </c:pt>
                <c:pt idx="145">
                  <c:v>S61.6.3</c:v>
                </c:pt>
                <c:pt idx="146">
                  <c:v>S61.6.3</c:v>
                </c:pt>
                <c:pt idx="147">
                  <c:v>S61.6.3</c:v>
                </c:pt>
                <c:pt idx="148">
                  <c:v>S61.6.5</c:v>
                </c:pt>
                <c:pt idx="149">
                  <c:v>S61.6.5</c:v>
                </c:pt>
                <c:pt idx="150">
                  <c:v>S61.6.5</c:v>
                </c:pt>
                <c:pt idx="151">
                  <c:v>S61.6.5</c:v>
                </c:pt>
                <c:pt idx="152">
                  <c:v>S61.6.6</c:v>
                </c:pt>
                <c:pt idx="153">
                  <c:v>S61.6.6</c:v>
                </c:pt>
                <c:pt idx="154">
                  <c:v>S61.6.13</c:v>
                </c:pt>
                <c:pt idx="155">
                  <c:v>S61.7.15</c:v>
                </c:pt>
                <c:pt idx="156">
                  <c:v>S61.7.15</c:v>
                </c:pt>
                <c:pt idx="157">
                  <c:v>S61.8.12</c:v>
                </c:pt>
                <c:pt idx="158">
                  <c:v>S61.8.28</c:v>
                </c:pt>
                <c:pt idx="159">
                  <c:v>S61.10.17</c:v>
                </c:pt>
                <c:pt idx="160">
                  <c:v>S61.10.20</c:v>
                </c:pt>
                <c:pt idx="161">
                  <c:v>S61.10.26</c:v>
                </c:pt>
                <c:pt idx="162">
                  <c:v>S61.11.6</c:v>
                </c:pt>
                <c:pt idx="163">
                  <c:v>S62.1.12</c:v>
                </c:pt>
                <c:pt idx="164">
                  <c:v>S62.1.12</c:v>
                </c:pt>
                <c:pt idx="165">
                  <c:v>S62.2.17</c:v>
                </c:pt>
                <c:pt idx="166">
                  <c:v>S62.4.6</c:v>
                </c:pt>
                <c:pt idx="167">
                  <c:v>S62.4.17</c:v>
                </c:pt>
                <c:pt idx="168">
                  <c:v>S62.5.13</c:v>
                </c:pt>
                <c:pt idx="169">
                  <c:v>S62.5.27</c:v>
                </c:pt>
                <c:pt idx="170">
                  <c:v>S62.5.27</c:v>
                </c:pt>
                <c:pt idx="171">
                  <c:v>S62.5.27</c:v>
                </c:pt>
                <c:pt idx="172">
                  <c:v>S62.5.27</c:v>
                </c:pt>
                <c:pt idx="173">
                  <c:v>S62.5.28</c:v>
                </c:pt>
                <c:pt idx="174">
                  <c:v>S62.5.28</c:v>
                </c:pt>
                <c:pt idx="175">
                  <c:v>S62.5.28</c:v>
                </c:pt>
                <c:pt idx="176">
                  <c:v>S62.5.28</c:v>
                </c:pt>
                <c:pt idx="177">
                  <c:v>S62.6.1</c:v>
                </c:pt>
                <c:pt idx="178">
                  <c:v>S62.6.17</c:v>
                </c:pt>
                <c:pt idx="179">
                  <c:v>S62.7.7</c:v>
                </c:pt>
                <c:pt idx="180">
                  <c:v>S62.7.17</c:v>
                </c:pt>
                <c:pt idx="181">
                  <c:v>S62.8.11</c:v>
                </c:pt>
                <c:pt idx="182">
                  <c:v>S62.8.20</c:v>
                </c:pt>
                <c:pt idx="183">
                  <c:v>S62.10.5</c:v>
                </c:pt>
                <c:pt idx="184">
                  <c:v>S62.10.12</c:v>
                </c:pt>
                <c:pt idx="185">
                  <c:v>S62.10.28</c:v>
                </c:pt>
                <c:pt idx="186">
                  <c:v>S62.10.30</c:v>
                </c:pt>
                <c:pt idx="187">
                  <c:v>S63.1.18</c:v>
                </c:pt>
                <c:pt idx="188">
                  <c:v>S63.1.28</c:v>
                </c:pt>
                <c:pt idx="189">
                  <c:v>S63.3.4</c:v>
                </c:pt>
                <c:pt idx="190">
                  <c:v>S63.4.14</c:v>
                </c:pt>
                <c:pt idx="191">
                  <c:v>S63.4.26</c:v>
                </c:pt>
                <c:pt idx="192">
                  <c:v>S63.5.17</c:v>
                </c:pt>
                <c:pt idx="193">
                  <c:v>S63.6.2</c:v>
                </c:pt>
                <c:pt idx="194">
                  <c:v>S63.6.9</c:v>
                </c:pt>
                <c:pt idx="195">
                  <c:v>S63.6.13</c:v>
                </c:pt>
                <c:pt idx="196">
                  <c:v>S63.6.13</c:v>
                </c:pt>
                <c:pt idx="197">
                  <c:v>S63.6.13</c:v>
                </c:pt>
                <c:pt idx="198">
                  <c:v>S63.6.13</c:v>
                </c:pt>
                <c:pt idx="199">
                  <c:v>S63.6.14</c:v>
                </c:pt>
                <c:pt idx="200">
                  <c:v>S63.6.14</c:v>
                </c:pt>
                <c:pt idx="201">
                  <c:v>S63.6.14</c:v>
                </c:pt>
                <c:pt idx="202">
                  <c:v>S63.6.14</c:v>
                </c:pt>
                <c:pt idx="203">
                  <c:v>S63.8.4</c:v>
                </c:pt>
                <c:pt idx="204">
                  <c:v>S63.8.9</c:v>
                </c:pt>
                <c:pt idx="205">
                  <c:v>S63.8.9</c:v>
                </c:pt>
                <c:pt idx="206">
                  <c:v>S63.8.31</c:v>
                </c:pt>
                <c:pt idx="207">
                  <c:v>S63.10.17</c:v>
                </c:pt>
                <c:pt idx="208">
                  <c:v>S63.10.17</c:v>
                </c:pt>
                <c:pt idx="209">
                  <c:v>S63.11.7</c:v>
                </c:pt>
                <c:pt idx="210">
                  <c:v>S63.11.9</c:v>
                </c:pt>
                <c:pt idx="211">
                  <c:v>H1.1.12</c:v>
                </c:pt>
                <c:pt idx="212">
                  <c:v>H1.1.17</c:v>
                </c:pt>
                <c:pt idx="213">
                  <c:v>H1.2.8</c:v>
                </c:pt>
                <c:pt idx="214">
                  <c:v>H1.4.18</c:v>
                </c:pt>
                <c:pt idx="215">
                  <c:v>H1.4.18</c:v>
                </c:pt>
                <c:pt idx="216">
                  <c:v>H1.5.16</c:v>
                </c:pt>
                <c:pt idx="217">
                  <c:v>H1.6.1</c:v>
                </c:pt>
                <c:pt idx="218">
                  <c:v>H1.6.7</c:v>
                </c:pt>
                <c:pt idx="219">
                  <c:v>H1.6.13</c:v>
                </c:pt>
                <c:pt idx="220">
                  <c:v>H1.6.13</c:v>
                </c:pt>
                <c:pt idx="221">
                  <c:v>H1.6.13</c:v>
                </c:pt>
                <c:pt idx="222">
                  <c:v>H1.6.13</c:v>
                </c:pt>
                <c:pt idx="223">
                  <c:v>H1.6.14</c:v>
                </c:pt>
                <c:pt idx="224">
                  <c:v>H1.6.14</c:v>
                </c:pt>
                <c:pt idx="225">
                  <c:v>H1.6.14</c:v>
                </c:pt>
                <c:pt idx="226">
                  <c:v>H1.6.14</c:v>
                </c:pt>
                <c:pt idx="227">
                  <c:v>H1.7.17</c:v>
                </c:pt>
                <c:pt idx="228">
                  <c:v>H1.7.20</c:v>
                </c:pt>
                <c:pt idx="229">
                  <c:v>H1.8.2</c:v>
                </c:pt>
                <c:pt idx="230">
                  <c:v>H1.8.17</c:v>
                </c:pt>
                <c:pt idx="231">
                  <c:v>H1.10.19</c:v>
                </c:pt>
                <c:pt idx="232">
                  <c:v>H1.10.24</c:v>
                </c:pt>
                <c:pt idx="233">
                  <c:v>H1.10.31</c:v>
                </c:pt>
                <c:pt idx="234">
                  <c:v>H1.11.2</c:v>
                </c:pt>
                <c:pt idx="235">
                  <c:v>H2.1.11</c:v>
                </c:pt>
                <c:pt idx="236">
                  <c:v>H2.1.12</c:v>
                </c:pt>
                <c:pt idx="237">
                  <c:v>H2.3.6</c:v>
                </c:pt>
                <c:pt idx="238">
                  <c:v>H2.4.25</c:v>
                </c:pt>
                <c:pt idx="239">
                  <c:v>H2.5.7</c:v>
                </c:pt>
                <c:pt idx="240">
                  <c:v>H2.5.7</c:v>
                </c:pt>
                <c:pt idx="241">
                  <c:v>H2.6.1</c:v>
                </c:pt>
                <c:pt idx="242">
                  <c:v>H2.6.12</c:v>
                </c:pt>
                <c:pt idx="243">
                  <c:v>H2.6.12</c:v>
                </c:pt>
                <c:pt idx="244">
                  <c:v>H2.6.12</c:v>
                </c:pt>
                <c:pt idx="245">
                  <c:v>H2.6.12</c:v>
                </c:pt>
                <c:pt idx="246">
                  <c:v>H2.6.14</c:v>
                </c:pt>
                <c:pt idx="247">
                  <c:v>H2.6.14</c:v>
                </c:pt>
                <c:pt idx="248">
                  <c:v>H2.6.14</c:v>
                </c:pt>
                <c:pt idx="249">
                  <c:v>H2.6.14</c:v>
                </c:pt>
                <c:pt idx="250">
                  <c:v>H2.6.14</c:v>
                </c:pt>
                <c:pt idx="251">
                  <c:v>H2.7.9</c:v>
                </c:pt>
                <c:pt idx="252">
                  <c:v>H2.7.13</c:v>
                </c:pt>
                <c:pt idx="253">
                  <c:v>H2.8.2</c:v>
                </c:pt>
                <c:pt idx="254">
                  <c:v>H2.8.8</c:v>
                </c:pt>
                <c:pt idx="255">
                  <c:v>H2.10.11</c:v>
                </c:pt>
                <c:pt idx="256">
                  <c:v>H2.10.17</c:v>
                </c:pt>
                <c:pt idx="257">
                  <c:v>H2.10.21</c:v>
                </c:pt>
                <c:pt idx="258">
                  <c:v>H2.10.30</c:v>
                </c:pt>
                <c:pt idx="259">
                  <c:v>H3.1.9</c:v>
                </c:pt>
                <c:pt idx="260">
                  <c:v>H3.1.11</c:v>
                </c:pt>
                <c:pt idx="261">
                  <c:v>H3.3.6</c:v>
                </c:pt>
                <c:pt idx="262">
                  <c:v>H3.4.12</c:v>
                </c:pt>
                <c:pt idx="263">
                  <c:v>H3.4.22</c:v>
                </c:pt>
                <c:pt idx="264">
                  <c:v>H3.5.14</c:v>
                </c:pt>
                <c:pt idx="265">
                  <c:v>H3.6.7</c:v>
                </c:pt>
                <c:pt idx="266">
                  <c:v>H3.6.18</c:v>
                </c:pt>
                <c:pt idx="267">
                  <c:v>H3.6.18</c:v>
                </c:pt>
                <c:pt idx="268">
                  <c:v>H3.6.18</c:v>
                </c:pt>
                <c:pt idx="269">
                  <c:v>H3.6.18</c:v>
                </c:pt>
                <c:pt idx="270">
                  <c:v>H3.6.19</c:v>
                </c:pt>
                <c:pt idx="271">
                  <c:v>H3.6.19</c:v>
                </c:pt>
                <c:pt idx="272">
                  <c:v>H3.6.19</c:v>
                </c:pt>
                <c:pt idx="273">
                  <c:v>H3.6.19</c:v>
                </c:pt>
                <c:pt idx="274">
                  <c:v>H3.7.1</c:v>
                </c:pt>
                <c:pt idx="275">
                  <c:v>H3.7.12</c:v>
                </c:pt>
                <c:pt idx="276">
                  <c:v>H3.7.24</c:v>
                </c:pt>
                <c:pt idx="277">
                  <c:v>H3.8.12</c:v>
                </c:pt>
                <c:pt idx="278">
                  <c:v>H3.8.27</c:v>
                </c:pt>
                <c:pt idx="279">
                  <c:v>H3.10.21</c:v>
                </c:pt>
                <c:pt idx="280">
                  <c:v>H3.10.23</c:v>
                </c:pt>
                <c:pt idx="281">
                  <c:v>H3.10.24</c:v>
                </c:pt>
                <c:pt idx="282">
                  <c:v>H3.10.29</c:v>
                </c:pt>
                <c:pt idx="283">
                  <c:v>H4.1.13</c:v>
                </c:pt>
                <c:pt idx="284">
                  <c:v>H4.1.13</c:v>
                </c:pt>
                <c:pt idx="285">
                  <c:v>H4.1.20</c:v>
                </c:pt>
                <c:pt idx="286">
                  <c:v>H4.2.12</c:v>
                </c:pt>
                <c:pt idx="287">
                  <c:v>H4.4.21</c:v>
                </c:pt>
                <c:pt idx="288">
                  <c:v>H4.4.22</c:v>
                </c:pt>
                <c:pt idx="289">
                  <c:v>H4.5.13</c:v>
                </c:pt>
                <c:pt idx="290">
                  <c:v>H4.6.1</c:v>
                </c:pt>
                <c:pt idx="291">
                  <c:v>H4.6.10</c:v>
                </c:pt>
                <c:pt idx="292">
                  <c:v>H4.6.16</c:v>
                </c:pt>
                <c:pt idx="293">
                  <c:v>H4.6.16</c:v>
                </c:pt>
                <c:pt idx="294">
                  <c:v>H4.6.16</c:v>
                </c:pt>
                <c:pt idx="295">
                  <c:v>H4.6.16</c:v>
                </c:pt>
                <c:pt idx="296">
                  <c:v>H4.6.17</c:v>
                </c:pt>
                <c:pt idx="297">
                  <c:v>H4.6.17</c:v>
                </c:pt>
                <c:pt idx="298">
                  <c:v>H4.6.17</c:v>
                </c:pt>
                <c:pt idx="299">
                  <c:v>H4.6.17</c:v>
                </c:pt>
                <c:pt idx="300">
                  <c:v>H4.7.13</c:v>
                </c:pt>
                <c:pt idx="301">
                  <c:v>H4.7.15</c:v>
                </c:pt>
                <c:pt idx="302">
                  <c:v>H4.8.10</c:v>
                </c:pt>
                <c:pt idx="303">
                  <c:v>H4.8.19</c:v>
                </c:pt>
                <c:pt idx="304">
                  <c:v>H4.10.13</c:v>
                </c:pt>
                <c:pt idx="305">
                  <c:v>H4.10.26</c:v>
                </c:pt>
                <c:pt idx="306">
                  <c:v>H4.10.28</c:v>
                </c:pt>
                <c:pt idx="307">
                  <c:v>H4.10.28</c:v>
                </c:pt>
                <c:pt idx="308">
                  <c:v>H5.1.11</c:v>
                </c:pt>
                <c:pt idx="309">
                  <c:v>H5.2.2</c:v>
                </c:pt>
                <c:pt idx="310">
                  <c:v>H5.4.26</c:v>
                </c:pt>
                <c:pt idx="311">
                  <c:v>H5.4.28</c:v>
                </c:pt>
                <c:pt idx="312">
                  <c:v>H5.5.20</c:v>
                </c:pt>
                <c:pt idx="313">
                  <c:v>H5.6.2</c:v>
                </c:pt>
                <c:pt idx="314">
                  <c:v>H5.6.15</c:v>
                </c:pt>
                <c:pt idx="315">
                  <c:v>H5.6.15</c:v>
                </c:pt>
                <c:pt idx="316">
                  <c:v>H5.6.15</c:v>
                </c:pt>
                <c:pt idx="317">
                  <c:v>H5.6.15</c:v>
                </c:pt>
                <c:pt idx="318">
                  <c:v>H5.6.16</c:v>
                </c:pt>
                <c:pt idx="319">
                  <c:v>H5.6.16</c:v>
                </c:pt>
                <c:pt idx="320">
                  <c:v>H5.6.16</c:v>
                </c:pt>
                <c:pt idx="321">
                  <c:v>H5.6.16</c:v>
                </c:pt>
                <c:pt idx="322">
                  <c:v>H5.6.17</c:v>
                </c:pt>
                <c:pt idx="323">
                  <c:v>H5.7.13</c:v>
                </c:pt>
                <c:pt idx="324">
                  <c:v>H5.7.27</c:v>
                </c:pt>
                <c:pt idx="325">
                  <c:v>H5.8.5</c:v>
                </c:pt>
                <c:pt idx="326">
                  <c:v>H5.8.20</c:v>
                </c:pt>
                <c:pt idx="327">
                  <c:v>H5.10.4</c:v>
                </c:pt>
                <c:pt idx="328">
                  <c:v>H5.10.6</c:v>
                </c:pt>
                <c:pt idx="329">
                  <c:v>H5.10.13</c:v>
                </c:pt>
                <c:pt idx="330">
                  <c:v>H5.10.27</c:v>
                </c:pt>
                <c:pt idx="331">
                  <c:v>H6.1.10</c:v>
                </c:pt>
                <c:pt idx="332">
                  <c:v>H6.1.17</c:v>
                </c:pt>
                <c:pt idx="333">
                  <c:v>H6.2.21</c:v>
                </c:pt>
                <c:pt idx="334">
                  <c:v>H6.4.11</c:v>
                </c:pt>
                <c:pt idx="335">
                  <c:v>H6.4.21</c:v>
                </c:pt>
                <c:pt idx="336">
                  <c:v>H6.5.10</c:v>
                </c:pt>
                <c:pt idx="337">
                  <c:v>H6.6.1</c:v>
                </c:pt>
                <c:pt idx="338">
                  <c:v>H6.6.10</c:v>
                </c:pt>
                <c:pt idx="339">
                  <c:v>H6.7.5</c:v>
                </c:pt>
                <c:pt idx="340">
                  <c:v>H6.7.12</c:v>
                </c:pt>
                <c:pt idx="341">
                  <c:v>H6.7.12</c:v>
                </c:pt>
                <c:pt idx="342">
                  <c:v>H6.7.12</c:v>
                </c:pt>
                <c:pt idx="343">
                  <c:v>H6.7.12</c:v>
                </c:pt>
                <c:pt idx="344">
                  <c:v>H6.7.12</c:v>
                </c:pt>
                <c:pt idx="345">
                  <c:v>H6.7.12</c:v>
                </c:pt>
                <c:pt idx="346">
                  <c:v>H6.7.13</c:v>
                </c:pt>
                <c:pt idx="347">
                  <c:v>H6.7.13</c:v>
                </c:pt>
                <c:pt idx="348">
                  <c:v>H6.7.18</c:v>
                </c:pt>
                <c:pt idx="349">
                  <c:v>H6.8.8</c:v>
                </c:pt>
                <c:pt idx="350">
                  <c:v>H6.8.10</c:v>
                </c:pt>
                <c:pt idx="351">
                  <c:v>H6.10.6</c:v>
                </c:pt>
                <c:pt idx="352">
                  <c:v>H6.10.12</c:v>
                </c:pt>
                <c:pt idx="353">
                  <c:v>H6.10.13</c:v>
                </c:pt>
                <c:pt idx="354">
                  <c:v>H6.10.19</c:v>
                </c:pt>
                <c:pt idx="355">
                  <c:v>H7.1.9</c:v>
                </c:pt>
                <c:pt idx="356">
                  <c:v>H7.1.17</c:v>
                </c:pt>
                <c:pt idx="357">
                  <c:v>H7.2.8</c:v>
                </c:pt>
                <c:pt idx="358">
                  <c:v>H7.4.21</c:v>
                </c:pt>
                <c:pt idx="359">
                  <c:v>H7.4.24</c:v>
                </c:pt>
                <c:pt idx="360">
                  <c:v>H7.5.9</c:v>
                </c:pt>
                <c:pt idx="361">
                  <c:v>H7.5.23</c:v>
                </c:pt>
                <c:pt idx="362">
                  <c:v>H7.5.23</c:v>
                </c:pt>
                <c:pt idx="363">
                  <c:v>H7.5.23</c:v>
                </c:pt>
                <c:pt idx="364">
                  <c:v>H7.5.23</c:v>
                </c:pt>
                <c:pt idx="365">
                  <c:v>H7.5.23</c:v>
                </c:pt>
                <c:pt idx="366">
                  <c:v>H7.5.23</c:v>
                </c:pt>
                <c:pt idx="367">
                  <c:v>H7.5.24</c:v>
                </c:pt>
                <c:pt idx="368">
                  <c:v>H7.5.24</c:v>
                </c:pt>
                <c:pt idx="369">
                  <c:v>H7.6.1</c:v>
                </c:pt>
                <c:pt idx="370">
                  <c:v>H7.6.8</c:v>
                </c:pt>
                <c:pt idx="371">
                  <c:v>H7.7.11</c:v>
                </c:pt>
                <c:pt idx="372">
                  <c:v>H7.8.2</c:v>
                </c:pt>
                <c:pt idx="373">
                  <c:v>H7.8.2</c:v>
                </c:pt>
                <c:pt idx="374">
                  <c:v>H7.8.8</c:v>
                </c:pt>
                <c:pt idx="375">
                  <c:v>H7.10.4</c:v>
                </c:pt>
                <c:pt idx="376">
                  <c:v>H7.10.12</c:v>
                </c:pt>
                <c:pt idx="377">
                  <c:v>H7.10.16</c:v>
                </c:pt>
                <c:pt idx="378">
                  <c:v>H7.10.17</c:v>
                </c:pt>
                <c:pt idx="379">
                  <c:v>H8.1.16</c:v>
                </c:pt>
                <c:pt idx="380">
                  <c:v>H8.1.29</c:v>
                </c:pt>
                <c:pt idx="381">
                  <c:v>H8.2.5</c:v>
                </c:pt>
                <c:pt idx="382">
                  <c:v>H8.4.22</c:v>
                </c:pt>
                <c:pt idx="383">
                  <c:v>H8.4.24</c:v>
                </c:pt>
                <c:pt idx="384">
                  <c:v>H8.5.7</c:v>
                </c:pt>
                <c:pt idx="385">
                  <c:v>H8.5.7</c:v>
                </c:pt>
                <c:pt idx="386">
                  <c:v>H8.5.7</c:v>
                </c:pt>
                <c:pt idx="387">
                  <c:v>H8.5.7</c:v>
                </c:pt>
                <c:pt idx="388">
                  <c:v>H8.5.8</c:v>
                </c:pt>
                <c:pt idx="389">
                  <c:v>H8.5.8</c:v>
                </c:pt>
                <c:pt idx="390">
                  <c:v>H8.5.8</c:v>
                </c:pt>
                <c:pt idx="391">
                  <c:v>H8.5.8</c:v>
                </c:pt>
                <c:pt idx="392">
                  <c:v>H8.5.29</c:v>
                </c:pt>
                <c:pt idx="393">
                  <c:v>H8.6.3</c:v>
                </c:pt>
                <c:pt idx="394">
                  <c:v>H8.6.7</c:v>
                </c:pt>
                <c:pt idx="395">
                  <c:v>H8.7.3</c:v>
                </c:pt>
                <c:pt idx="396">
                  <c:v>H8.7.17</c:v>
                </c:pt>
                <c:pt idx="397">
                  <c:v>H8.8.8</c:v>
                </c:pt>
                <c:pt idx="398">
                  <c:v>H8.8.19</c:v>
                </c:pt>
                <c:pt idx="399">
                  <c:v>H8.10.7</c:v>
                </c:pt>
                <c:pt idx="400">
                  <c:v>H8.10.7</c:v>
                </c:pt>
                <c:pt idx="401">
                  <c:v>H8.10.14</c:v>
                </c:pt>
                <c:pt idx="402">
                  <c:v>H8.10.15</c:v>
                </c:pt>
                <c:pt idx="403">
                  <c:v>H9.1.8</c:v>
                </c:pt>
                <c:pt idx="404">
                  <c:v>H9.1.13</c:v>
                </c:pt>
                <c:pt idx="405">
                  <c:v>H9.2.21</c:v>
                </c:pt>
                <c:pt idx="406">
                  <c:v>H9.4.10</c:v>
                </c:pt>
                <c:pt idx="407">
                  <c:v>H9.4.15</c:v>
                </c:pt>
                <c:pt idx="408">
                  <c:v>H9.5.6</c:v>
                </c:pt>
                <c:pt idx="409">
                  <c:v>H9.5.6</c:v>
                </c:pt>
                <c:pt idx="410">
                  <c:v>H9.5.6</c:v>
                </c:pt>
                <c:pt idx="411">
                  <c:v>H9.5.6</c:v>
                </c:pt>
                <c:pt idx="412">
                  <c:v>H9.5.7</c:v>
                </c:pt>
                <c:pt idx="413">
                  <c:v>H9.5.7</c:v>
                </c:pt>
                <c:pt idx="414">
                  <c:v>H9.5.7</c:v>
                </c:pt>
                <c:pt idx="415">
                  <c:v>H9.5.7</c:v>
                </c:pt>
                <c:pt idx="416">
                  <c:v>H9.5.19</c:v>
                </c:pt>
                <c:pt idx="417">
                  <c:v>H9.6.2</c:v>
                </c:pt>
                <c:pt idx="418">
                  <c:v>H9.6.13</c:v>
                </c:pt>
                <c:pt idx="419">
                  <c:v>H9.7.3</c:v>
                </c:pt>
                <c:pt idx="420">
                  <c:v>H9.7.9</c:v>
                </c:pt>
                <c:pt idx="421">
                  <c:v>H9.8.12</c:v>
                </c:pt>
                <c:pt idx="422">
                  <c:v>H9.8.21</c:v>
                </c:pt>
                <c:pt idx="423">
                  <c:v>H9.10.8</c:v>
                </c:pt>
                <c:pt idx="424">
                  <c:v>H9.10.13</c:v>
                </c:pt>
                <c:pt idx="425">
                  <c:v>H9.10.13</c:v>
                </c:pt>
                <c:pt idx="426">
                  <c:v>H9.10.14</c:v>
                </c:pt>
                <c:pt idx="427">
                  <c:v>H10.1.12</c:v>
                </c:pt>
                <c:pt idx="428">
                  <c:v>H10.1.13</c:v>
                </c:pt>
                <c:pt idx="429">
                  <c:v>H10.3.11</c:v>
                </c:pt>
                <c:pt idx="430">
                  <c:v>H10.4.20</c:v>
                </c:pt>
                <c:pt idx="431">
                  <c:v>H10.5.4</c:v>
                </c:pt>
                <c:pt idx="432">
                  <c:v>H10.5.4</c:v>
                </c:pt>
                <c:pt idx="433">
                  <c:v>H10.5.5</c:v>
                </c:pt>
                <c:pt idx="434">
                  <c:v>H10.5.5</c:v>
                </c:pt>
                <c:pt idx="435">
                  <c:v>H10.5.5</c:v>
                </c:pt>
                <c:pt idx="436">
                  <c:v>H10.5.5</c:v>
                </c:pt>
                <c:pt idx="437">
                  <c:v>H10.5.11</c:v>
                </c:pt>
                <c:pt idx="438">
                  <c:v>H10.5.11</c:v>
                </c:pt>
                <c:pt idx="439">
                  <c:v>H10.6.1</c:v>
                </c:pt>
                <c:pt idx="440">
                  <c:v>H10.6.9</c:v>
                </c:pt>
                <c:pt idx="441">
                  <c:v>H10.7.21</c:v>
                </c:pt>
                <c:pt idx="442">
                  <c:v>H10.7.28</c:v>
                </c:pt>
                <c:pt idx="443">
                  <c:v>H10.8.18</c:v>
                </c:pt>
                <c:pt idx="444">
                  <c:v>H10.8.24</c:v>
                </c:pt>
                <c:pt idx="445">
                  <c:v>H10.10.8</c:v>
                </c:pt>
                <c:pt idx="446">
                  <c:v>H10.10.12</c:v>
                </c:pt>
                <c:pt idx="447">
                  <c:v>H10.10.15</c:v>
                </c:pt>
                <c:pt idx="448">
                  <c:v>H10.10.19</c:v>
                </c:pt>
                <c:pt idx="449">
                  <c:v>H11.1.11</c:v>
                </c:pt>
                <c:pt idx="450">
                  <c:v>H11.1.18</c:v>
                </c:pt>
                <c:pt idx="451">
                  <c:v>H11.2.22</c:v>
                </c:pt>
                <c:pt idx="452">
                  <c:v>H11.5.7</c:v>
                </c:pt>
                <c:pt idx="453">
                  <c:v>H11.5.7</c:v>
                </c:pt>
                <c:pt idx="454">
                  <c:v>H11.5.7</c:v>
                </c:pt>
                <c:pt idx="455">
                  <c:v>H11.5.7</c:v>
                </c:pt>
                <c:pt idx="456">
                  <c:v>H11.5.7</c:v>
                </c:pt>
                <c:pt idx="457">
                  <c:v>H11.5.7</c:v>
                </c:pt>
                <c:pt idx="458">
                  <c:v>H11.5.12</c:v>
                </c:pt>
                <c:pt idx="459">
                  <c:v>H11.5.12</c:v>
                </c:pt>
                <c:pt idx="460">
                  <c:v>H11.5.24</c:v>
                </c:pt>
                <c:pt idx="461">
                  <c:v>H11.6.1</c:v>
                </c:pt>
                <c:pt idx="462">
                  <c:v>H11.6.2</c:v>
                </c:pt>
                <c:pt idx="463">
                  <c:v>H11.7.8</c:v>
                </c:pt>
                <c:pt idx="464">
                  <c:v>H11.7.23</c:v>
                </c:pt>
                <c:pt idx="465">
                  <c:v>H11.8.5</c:v>
                </c:pt>
                <c:pt idx="466">
                  <c:v>H11.8.11</c:v>
                </c:pt>
                <c:pt idx="467">
                  <c:v>H11.10.12</c:v>
                </c:pt>
                <c:pt idx="468">
                  <c:v>H11.10.18</c:v>
                </c:pt>
                <c:pt idx="469">
                  <c:v>H11.10.19</c:v>
                </c:pt>
                <c:pt idx="470">
                  <c:v>H11.10.27</c:v>
                </c:pt>
                <c:pt idx="471">
                  <c:v>H12.1.12</c:v>
                </c:pt>
                <c:pt idx="472">
                  <c:v>H12.1.12</c:v>
                </c:pt>
                <c:pt idx="473">
                  <c:v>H12.2.25</c:v>
                </c:pt>
                <c:pt idx="474">
                  <c:v>H12.4.29</c:v>
                </c:pt>
                <c:pt idx="475">
                  <c:v>H12.4.29</c:v>
                </c:pt>
                <c:pt idx="476">
                  <c:v>H12.4.29</c:v>
                </c:pt>
                <c:pt idx="477">
                  <c:v>H12.4.29</c:v>
                </c:pt>
                <c:pt idx="478">
                  <c:v>H12.4.29</c:v>
                </c:pt>
                <c:pt idx="479">
                  <c:v>H12.4.29</c:v>
                </c:pt>
                <c:pt idx="480">
                  <c:v>H12.5.10</c:v>
                </c:pt>
                <c:pt idx="481">
                  <c:v>H12.5.10</c:v>
                </c:pt>
                <c:pt idx="482">
                  <c:v>H12.5.29</c:v>
                </c:pt>
                <c:pt idx="483">
                  <c:v>H12.6.1</c:v>
                </c:pt>
                <c:pt idx="484">
                  <c:v>H12.6.6</c:v>
                </c:pt>
                <c:pt idx="485">
                  <c:v>H12.7.12</c:v>
                </c:pt>
                <c:pt idx="486">
                  <c:v>H12.7.13</c:v>
                </c:pt>
                <c:pt idx="487">
                  <c:v>H12.8.9</c:v>
                </c:pt>
                <c:pt idx="488">
                  <c:v>H12.8.10</c:v>
                </c:pt>
                <c:pt idx="489">
                  <c:v>H12.10.10</c:v>
                </c:pt>
                <c:pt idx="490">
                  <c:v>H12.10.16</c:v>
                </c:pt>
                <c:pt idx="491">
                  <c:v>H12.10.18</c:v>
                </c:pt>
                <c:pt idx="492">
                  <c:v>H12.10.26</c:v>
                </c:pt>
                <c:pt idx="493">
                  <c:v>H13.1.9</c:v>
                </c:pt>
                <c:pt idx="494">
                  <c:v>H13.1.15</c:v>
                </c:pt>
                <c:pt idx="495">
                  <c:v>H13.2.16</c:v>
                </c:pt>
                <c:pt idx="496">
                  <c:v>H13.4.24</c:v>
                </c:pt>
                <c:pt idx="497">
                  <c:v>H13.5.17</c:v>
                </c:pt>
                <c:pt idx="498">
                  <c:v>H13.5.28</c:v>
                </c:pt>
                <c:pt idx="499">
                  <c:v>H13.5.31</c:v>
                </c:pt>
                <c:pt idx="500">
                  <c:v>H13.6.30</c:v>
                </c:pt>
                <c:pt idx="501">
                  <c:v>H13.6.30</c:v>
                </c:pt>
                <c:pt idx="502">
                  <c:v>H13.6.30</c:v>
                </c:pt>
                <c:pt idx="503">
                  <c:v>H13.6.30</c:v>
                </c:pt>
                <c:pt idx="504">
                  <c:v>H13.6.30</c:v>
                </c:pt>
                <c:pt idx="505">
                  <c:v>H13.6.30</c:v>
                </c:pt>
                <c:pt idx="506">
                  <c:v>H13.6.30</c:v>
                </c:pt>
                <c:pt idx="507">
                  <c:v>H13.6.30</c:v>
                </c:pt>
                <c:pt idx="508">
                  <c:v>H13.7.16</c:v>
                </c:pt>
                <c:pt idx="509">
                  <c:v>H13.7.17</c:v>
                </c:pt>
                <c:pt idx="510">
                  <c:v>H13.8.24</c:v>
                </c:pt>
                <c:pt idx="511">
                  <c:v>H13.9.17</c:v>
                </c:pt>
                <c:pt idx="512">
                  <c:v>H13.10.9</c:v>
                </c:pt>
                <c:pt idx="513">
                  <c:v>H13.10.12</c:v>
                </c:pt>
                <c:pt idx="514">
                  <c:v>H13.10.15</c:v>
                </c:pt>
                <c:pt idx="515">
                  <c:v>H13.10.18</c:v>
                </c:pt>
                <c:pt idx="516">
                  <c:v>H14.1.15</c:v>
                </c:pt>
                <c:pt idx="517">
                  <c:v>H14.2.25</c:v>
                </c:pt>
                <c:pt idx="518">
                  <c:v>H14.4.16</c:v>
                </c:pt>
                <c:pt idx="519">
                  <c:v>H14.5.9</c:v>
                </c:pt>
                <c:pt idx="520">
                  <c:v>H14.5.9</c:v>
                </c:pt>
                <c:pt idx="521">
                  <c:v>H14.5.9</c:v>
                </c:pt>
                <c:pt idx="522">
                  <c:v>H14.5.9</c:v>
                </c:pt>
                <c:pt idx="523">
                  <c:v>H14.5.9</c:v>
                </c:pt>
                <c:pt idx="524">
                  <c:v>H14.5.9</c:v>
                </c:pt>
                <c:pt idx="525">
                  <c:v>H14.5.9</c:v>
                </c:pt>
                <c:pt idx="526">
                  <c:v>H14.5.9</c:v>
                </c:pt>
                <c:pt idx="527">
                  <c:v>H14.5.27</c:v>
                </c:pt>
                <c:pt idx="528">
                  <c:v>H14.5.28</c:v>
                </c:pt>
                <c:pt idx="529">
                  <c:v>H14.6.3</c:v>
                </c:pt>
                <c:pt idx="530">
                  <c:v>H14.6.4</c:v>
                </c:pt>
                <c:pt idx="531">
                  <c:v>H14.7.19</c:v>
                </c:pt>
                <c:pt idx="532">
                  <c:v>H14.8.26</c:v>
                </c:pt>
                <c:pt idx="533">
                  <c:v>H14.8.28</c:v>
                </c:pt>
                <c:pt idx="534">
                  <c:v>H14.10.15</c:v>
                </c:pt>
                <c:pt idx="535">
                  <c:v>H14.10.24</c:v>
                </c:pt>
                <c:pt idx="536">
                  <c:v>H14.10.25</c:v>
                </c:pt>
                <c:pt idx="537">
                  <c:v>H14.10.29</c:v>
                </c:pt>
                <c:pt idx="538">
                  <c:v>H14.11.7</c:v>
                </c:pt>
                <c:pt idx="539">
                  <c:v>H15.1.14</c:v>
                </c:pt>
                <c:pt idx="540">
                  <c:v>H15.1.20</c:v>
                </c:pt>
                <c:pt idx="541">
                  <c:v>H15.3.19</c:v>
                </c:pt>
                <c:pt idx="542">
                  <c:v>H15.4.10</c:v>
                </c:pt>
                <c:pt idx="543">
                  <c:v>H15.4.10</c:v>
                </c:pt>
                <c:pt idx="544">
                  <c:v>H15.4.10</c:v>
                </c:pt>
                <c:pt idx="545">
                  <c:v>H15.4.10</c:v>
                </c:pt>
                <c:pt idx="546">
                  <c:v>H15.4.11</c:v>
                </c:pt>
                <c:pt idx="547">
                  <c:v>H15.4.11</c:v>
                </c:pt>
                <c:pt idx="548">
                  <c:v>H15.4.11</c:v>
                </c:pt>
                <c:pt idx="549">
                  <c:v>H15.4.11</c:v>
                </c:pt>
                <c:pt idx="550">
                  <c:v>H15.4.16</c:v>
                </c:pt>
                <c:pt idx="551">
                  <c:v>H15.5.13</c:v>
                </c:pt>
                <c:pt idx="552">
                  <c:v>H15.5.30</c:v>
                </c:pt>
                <c:pt idx="553">
                  <c:v>H15.6.9</c:v>
                </c:pt>
                <c:pt idx="554">
                  <c:v>H15.7.1</c:v>
                </c:pt>
                <c:pt idx="555">
                  <c:v>H15.7.8</c:v>
                </c:pt>
                <c:pt idx="556">
                  <c:v>H15.8.1</c:v>
                </c:pt>
                <c:pt idx="557">
                  <c:v>H15.8.7</c:v>
                </c:pt>
                <c:pt idx="558">
                  <c:v>H15.8.20</c:v>
                </c:pt>
                <c:pt idx="559">
                  <c:v>H15.10.14</c:v>
                </c:pt>
                <c:pt idx="560">
                  <c:v>H15.10.20</c:v>
                </c:pt>
                <c:pt idx="561">
                  <c:v>H15.11.11</c:v>
                </c:pt>
                <c:pt idx="562">
                  <c:v>H15.11.13</c:v>
                </c:pt>
                <c:pt idx="563">
                  <c:v>H16.1.21</c:v>
                </c:pt>
                <c:pt idx="564">
                  <c:v>H16.1.26</c:v>
                </c:pt>
                <c:pt idx="565">
                  <c:v>H16.2.5</c:v>
                </c:pt>
                <c:pt idx="566">
                  <c:v>H16.4.14</c:v>
                </c:pt>
                <c:pt idx="567">
                  <c:v>H16.4.15</c:v>
                </c:pt>
                <c:pt idx="568">
                  <c:v>H16.4.15</c:v>
                </c:pt>
                <c:pt idx="569">
                  <c:v>H16.4.15</c:v>
                </c:pt>
                <c:pt idx="570">
                  <c:v>H16.4.15</c:v>
                </c:pt>
                <c:pt idx="571">
                  <c:v>H16.4.15</c:v>
                </c:pt>
                <c:pt idx="572">
                  <c:v>H16.4.15</c:v>
                </c:pt>
                <c:pt idx="573">
                  <c:v>H16.4.16</c:v>
                </c:pt>
                <c:pt idx="574">
                  <c:v>H16.4.16</c:v>
                </c:pt>
                <c:pt idx="575">
                  <c:v>H16.5.7</c:v>
                </c:pt>
                <c:pt idx="576">
                  <c:v>H16.5.18</c:v>
                </c:pt>
                <c:pt idx="577">
                  <c:v>H16.6.7</c:v>
                </c:pt>
                <c:pt idx="578">
                  <c:v>H16.7.1</c:v>
                </c:pt>
                <c:pt idx="579">
                  <c:v>H16.7.20</c:v>
                </c:pt>
                <c:pt idx="580">
                  <c:v>H16.7.28</c:v>
                </c:pt>
                <c:pt idx="581">
                  <c:v>H16.8.3</c:v>
                </c:pt>
                <c:pt idx="582">
                  <c:v>H16.8.24</c:v>
                </c:pt>
                <c:pt idx="583">
                  <c:v>H16.10.12</c:v>
                </c:pt>
                <c:pt idx="584">
                  <c:v>H16.10.26</c:v>
                </c:pt>
                <c:pt idx="585">
                  <c:v>H16.10.26</c:v>
                </c:pt>
                <c:pt idx="586">
                  <c:v>H16.11.9</c:v>
                </c:pt>
                <c:pt idx="587">
                  <c:v>H17.1.24</c:v>
                </c:pt>
                <c:pt idx="588">
                  <c:v>H17.1.24</c:v>
                </c:pt>
                <c:pt idx="589">
                  <c:v>H17.2.15</c:v>
                </c:pt>
                <c:pt idx="590">
                  <c:v>H17.4.14</c:v>
                </c:pt>
                <c:pt idx="591">
                  <c:v>H17.4.14</c:v>
                </c:pt>
                <c:pt idx="592">
                  <c:v>H17.4.14</c:v>
                </c:pt>
                <c:pt idx="593">
                  <c:v>H17.4.14</c:v>
                </c:pt>
                <c:pt idx="594">
                  <c:v>H17.4.15</c:v>
                </c:pt>
                <c:pt idx="595">
                  <c:v>H17.4.15</c:v>
                </c:pt>
                <c:pt idx="596">
                  <c:v>H17.4.15</c:v>
                </c:pt>
                <c:pt idx="597">
                  <c:v>H17.4.15</c:v>
                </c:pt>
                <c:pt idx="598">
                  <c:v>H17.4.25</c:v>
                </c:pt>
                <c:pt idx="599">
                  <c:v>H17.5.26</c:v>
                </c:pt>
                <c:pt idx="600">
                  <c:v>H17.5.26</c:v>
                </c:pt>
                <c:pt idx="601">
                  <c:v>H17.6.21</c:v>
                </c:pt>
                <c:pt idx="602">
                  <c:v>H17.7.4</c:v>
                </c:pt>
                <c:pt idx="603">
                  <c:v>H17.7.5</c:v>
                </c:pt>
                <c:pt idx="604">
                  <c:v>H17.8.9</c:v>
                </c:pt>
                <c:pt idx="605">
                  <c:v>H17.8.25</c:v>
                </c:pt>
                <c:pt idx="606">
                  <c:v>H17.8.29</c:v>
                </c:pt>
                <c:pt idx="607">
                  <c:v>H17.10.6</c:v>
                </c:pt>
                <c:pt idx="608">
                  <c:v>H17.10.11</c:v>
                </c:pt>
                <c:pt idx="609">
                  <c:v>H17.10.17</c:v>
                </c:pt>
                <c:pt idx="610">
                  <c:v>H17.10.27</c:v>
                </c:pt>
                <c:pt idx="611">
                  <c:v>H18.1.17</c:v>
                </c:pt>
                <c:pt idx="612">
                  <c:v>H18.1.26</c:v>
                </c:pt>
                <c:pt idx="613">
                  <c:v>H18.2.20</c:v>
                </c:pt>
                <c:pt idx="614">
                  <c:v>H18.4.14</c:v>
                </c:pt>
                <c:pt idx="615">
                  <c:v>H18.4.14</c:v>
                </c:pt>
                <c:pt idx="616">
                  <c:v>H18.4.14</c:v>
                </c:pt>
                <c:pt idx="617">
                  <c:v>H18.4.14</c:v>
                </c:pt>
                <c:pt idx="618">
                  <c:v>H18.4.15</c:v>
                </c:pt>
                <c:pt idx="619">
                  <c:v>H18.4.15</c:v>
                </c:pt>
                <c:pt idx="620">
                  <c:v>H18.4.15</c:v>
                </c:pt>
                <c:pt idx="621">
                  <c:v>H18.4.15</c:v>
                </c:pt>
                <c:pt idx="622">
                  <c:v>H18.4.27</c:v>
                </c:pt>
                <c:pt idx="623">
                  <c:v>H18.5.12</c:v>
                </c:pt>
                <c:pt idx="624">
                  <c:v>H18.5.25</c:v>
                </c:pt>
                <c:pt idx="625">
                  <c:v>H18.6.14</c:v>
                </c:pt>
                <c:pt idx="626">
                  <c:v>H18.7.3</c:v>
                </c:pt>
                <c:pt idx="627">
                  <c:v>H18.7.6</c:v>
                </c:pt>
                <c:pt idx="628">
                  <c:v>H18.7.21</c:v>
                </c:pt>
                <c:pt idx="629">
                  <c:v>H18.8.3</c:v>
                </c:pt>
                <c:pt idx="630">
                  <c:v>H18.8.9</c:v>
                </c:pt>
                <c:pt idx="631">
                  <c:v>H18.10.5</c:v>
                </c:pt>
                <c:pt idx="632">
                  <c:v>H18.10.17</c:v>
                </c:pt>
                <c:pt idx="633">
                  <c:v>H18.10.30</c:v>
                </c:pt>
                <c:pt idx="634">
                  <c:v>H18.11.6</c:v>
                </c:pt>
                <c:pt idx="635">
                  <c:v>H19.1.10</c:v>
                </c:pt>
                <c:pt idx="636">
                  <c:v>H19.1.24</c:v>
                </c:pt>
                <c:pt idx="637">
                  <c:v>H19.2.8</c:v>
                </c:pt>
                <c:pt idx="638">
                  <c:v>H19.4.26</c:v>
                </c:pt>
                <c:pt idx="639">
                  <c:v>H19.5.14</c:v>
                </c:pt>
                <c:pt idx="640">
                  <c:v>H19.5.22</c:v>
                </c:pt>
                <c:pt idx="641">
                  <c:v>H19.5.22</c:v>
                </c:pt>
                <c:pt idx="642">
                  <c:v>H19.5.22</c:v>
                </c:pt>
                <c:pt idx="643">
                  <c:v>H19.5.22</c:v>
                </c:pt>
                <c:pt idx="644">
                  <c:v>H19.5.22</c:v>
                </c:pt>
                <c:pt idx="645">
                  <c:v>H19.5.22</c:v>
                </c:pt>
                <c:pt idx="646">
                  <c:v>H19.5.22</c:v>
                </c:pt>
                <c:pt idx="647">
                  <c:v>H19.5.22</c:v>
                </c:pt>
                <c:pt idx="648">
                  <c:v>H19.6.4</c:v>
                </c:pt>
                <c:pt idx="649">
                  <c:v>H19.6.8</c:v>
                </c:pt>
                <c:pt idx="650">
                  <c:v>H19.7.3</c:v>
                </c:pt>
                <c:pt idx="651">
                  <c:v>H19.7.18</c:v>
                </c:pt>
                <c:pt idx="652">
                  <c:v>H19.7.26</c:v>
                </c:pt>
                <c:pt idx="653">
                  <c:v>H19.8.9</c:v>
                </c:pt>
                <c:pt idx="654">
                  <c:v>H19.8.24</c:v>
                </c:pt>
                <c:pt idx="655">
                  <c:v>H19.10.11</c:v>
                </c:pt>
                <c:pt idx="656">
                  <c:v>H19.10.15</c:v>
                </c:pt>
                <c:pt idx="657">
                  <c:v>H19.10.25</c:v>
                </c:pt>
                <c:pt idx="658">
                  <c:v>H19.11.1</c:v>
                </c:pt>
                <c:pt idx="659">
                  <c:v>H20.1.10</c:v>
                </c:pt>
                <c:pt idx="660">
                  <c:v>H20.1.18</c:v>
                </c:pt>
                <c:pt idx="661">
                  <c:v>H20.2.21</c:v>
                </c:pt>
                <c:pt idx="662">
                  <c:v>H20.4.23</c:v>
                </c:pt>
                <c:pt idx="663">
                  <c:v>H20.4.23</c:v>
                </c:pt>
                <c:pt idx="664">
                  <c:v>H20.4.23</c:v>
                </c:pt>
                <c:pt idx="665">
                  <c:v>H20.4.23</c:v>
                </c:pt>
                <c:pt idx="666">
                  <c:v>H20.4.23</c:v>
                </c:pt>
                <c:pt idx="667">
                  <c:v>H20.4.23</c:v>
                </c:pt>
                <c:pt idx="668">
                  <c:v>H20.4.23</c:v>
                </c:pt>
                <c:pt idx="669">
                  <c:v>H20.4.23</c:v>
                </c:pt>
                <c:pt idx="670">
                  <c:v>H20.4.28</c:v>
                </c:pt>
                <c:pt idx="671">
                  <c:v>H20.5.23</c:v>
                </c:pt>
                <c:pt idx="672">
                  <c:v>H20.5.23</c:v>
                </c:pt>
                <c:pt idx="673">
                  <c:v>H20.6.9</c:v>
                </c:pt>
                <c:pt idx="674">
                  <c:v>H20.7.1</c:v>
                </c:pt>
                <c:pt idx="675">
                  <c:v>H20.7.17</c:v>
                </c:pt>
                <c:pt idx="676">
                  <c:v>H20.7.30</c:v>
                </c:pt>
                <c:pt idx="677">
                  <c:v>H20.8.6</c:v>
                </c:pt>
                <c:pt idx="678">
                  <c:v>H20.9.9</c:v>
                </c:pt>
                <c:pt idx="679">
                  <c:v>H20.10.3</c:v>
                </c:pt>
                <c:pt idx="680">
                  <c:v>H20.10.14</c:v>
                </c:pt>
                <c:pt idx="681">
                  <c:v>H20.10.31</c:v>
                </c:pt>
                <c:pt idx="682">
                  <c:v>H20.11.13</c:v>
                </c:pt>
                <c:pt idx="683">
                  <c:v>H20.12.1</c:v>
                </c:pt>
                <c:pt idx="684">
                  <c:v>H21.1.7</c:v>
                </c:pt>
                <c:pt idx="685">
                  <c:v>H21.1.9</c:v>
                </c:pt>
                <c:pt idx="686">
                  <c:v>H21.2.10</c:v>
                </c:pt>
                <c:pt idx="687">
                  <c:v>H21.5.2</c:v>
                </c:pt>
                <c:pt idx="688">
                  <c:v>H21.5.2</c:v>
                </c:pt>
                <c:pt idx="689">
                  <c:v>H21.5.2</c:v>
                </c:pt>
                <c:pt idx="690">
                  <c:v>H21.5.2</c:v>
                </c:pt>
                <c:pt idx="691">
                  <c:v>H21.5.2</c:v>
                </c:pt>
                <c:pt idx="692">
                  <c:v>H21.5.2</c:v>
                </c:pt>
                <c:pt idx="693">
                  <c:v>H21.5.2</c:v>
                </c:pt>
                <c:pt idx="694">
                  <c:v>H21.5.2</c:v>
                </c:pt>
                <c:pt idx="695">
                  <c:v>H21.5.12</c:v>
                </c:pt>
                <c:pt idx="696">
                  <c:v>H21.5.20</c:v>
                </c:pt>
                <c:pt idx="697">
                  <c:v>H21.6.3</c:v>
                </c:pt>
                <c:pt idx="698">
                  <c:v>H21.7.6</c:v>
                </c:pt>
                <c:pt idx="699">
                  <c:v>H21.7.7</c:v>
                </c:pt>
                <c:pt idx="700">
                  <c:v>H21.7.27</c:v>
                </c:pt>
                <c:pt idx="701">
                  <c:v>H21.8.4</c:v>
                </c:pt>
                <c:pt idx="702">
                  <c:v>H21.8.12</c:v>
                </c:pt>
                <c:pt idx="703">
                  <c:v>H21.10.6</c:v>
                </c:pt>
                <c:pt idx="704">
                  <c:v>H21.10.20</c:v>
                </c:pt>
                <c:pt idx="705">
                  <c:v>H21.10.21</c:v>
                </c:pt>
                <c:pt idx="706">
                  <c:v>H21.11.17</c:v>
                </c:pt>
                <c:pt idx="707">
                  <c:v>H22.1.14</c:v>
                </c:pt>
                <c:pt idx="708">
                  <c:v>H22.1.15</c:v>
                </c:pt>
                <c:pt idx="709">
                  <c:v>H22.2.8</c:v>
                </c:pt>
                <c:pt idx="710">
                  <c:v>H22.5.17</c:v>
                </c:pt>
                <c:pt idx="711">
                  <c:v>H22.5.17</c:v>
                </c:pt>
                <c:pt idx="712">
                  <c:v>H22.5.17</c:v>
                </c:pt>
                <c:pt idx="713">
                  <c:v>H22.5.17</c:v>
                </c:pt>
                <c:pt idx="714">
                  <c:v>H22.6.8</c:v>
                </c:pt>
                <c:pt idx="715">
                  <c:v>H22.6.8</c:v>
                </c:pt>
                <c:pt idx="716">
                  <c:v>H22.6.8</c:v>
                </c:pt>
                <c:pt idx="717">
                  <c:v>H22.6.8</c:v>
                </c:pt>
                <c:pt idx="718">
                  <c:v>H22.6.8</c:v>
                </c:pt>
                <c:pt idx="719">
                  <c:v>H22.6.8</c:v>
                </c:pt>
                <c:pt idx="720">
                  <c:v>H22.6.8</c:v>
                </c:pt>
                <c:pt idx="721">
                  <c:v>H22.6.8</c:v>
                </c:pt>
                <c:pt idx="722">
                  <c:v>H22.6.17</c:v>
                </c:pt>
                <c:pt idx="723">
                  <c:v>H22.6.17</c:v>
                </c:pt>
                <c:pt idx="724">
                  <c:v>H22.7.13</c:v>
                </c:pt>
                <c:pt idx="725">
                  <c:v>H22.7.13</c:v>
                </c:pt>
                <c:pt idx="726">
                  <c:v>H22.7.20</c:v>
                </c:pt>
                <c:pt idx="727">
                  <c:v>H22.7.20</c:v>
                </c:pt>
                <c:pt idx="728">
                  <c:v>H22.7.20</c:v>
                </c:pt>
                <c:pt idx="729">
                  <c:v>H22.7.20</c:v>
                </c:pt>
                <c:pt idx="730">
                  <c:v>H22.8.9</c:v>
                </c:pt>
                <c:pt idx="731">
                  <c:v>H22.8.9</c:v>
                </c:pt>
                <c:pt idx="732">
                  <c:v>H22.8.10</c:v>
                </c:pt>
                <c:pt idx="733">
                  <c:v>H22.8.10</c:v>
                </c:pt>
                <c:pt idx="734">
                  <c:v>H22.10.7</c:v>
                </c:pt>
                <c:pt idx="735">
                  <c:v>H22.10.8</c:v>
                </c:pt>
                <c:pt idx="736">
                  <c:v>H22.10.8</c:v>
                </c:pt>
                <c:pt idx="737">
                  <c:v>H22.10.25</c:v>
                </c:pt>
                <c:pt idx="738">
                  <c:v>H22.10.25</c:v>
                </c:pt>
                <c:pt idx="739">
                  <c:v>H22.11.22</c:v>
                </c:pt>
                <c:pt idx="740">
                  <c:v>H22.11.22</c:v>
                </c:pt>
                <c:pt idx="741">
                  <c:v>H23.1.6</c:v>
                </c:pt>
                <c:pt idx="742">
                  <c:v>H23.1.18</c:v>
                </c:pt>
                <c:pt idx="743">
                  <c:v>H23.1.18</c:v>
                </c:pt>
                <c:pt idx="744">
                  <c:v>H23.5.11</c:v>
                </c:pt>
                <c:pt idx="745">
                  <c:v>H23.5.11</c:v>
                </c:pt>
                <c:pt idx="746">
                  <c:v>H23.5.11</c:v>
                </c:pt>
                <c:pt idx="747">
                  <c:v>H23.5.11</c:v>
                </c:pt>
                <c:pt idx="748">
                  <c:v>H23.5.11</c:v>
                </c:pt>
                <c:pt idx="749">
                  <c:v>H23.5.11</c:v>
                </c:pt>
                <c:pt idx="750">
                  <c:v>H23.5.11</c:v>
                </c:pt>
                <c:pt idx="751">
                  <c:v>H23.5.11</c:v>
                </c:pt>
                <c:pt idx="752">
                  <c:v>H23.7.13</c:v>
                </c:pt>
                <c:pt idx="753">
                  <c:v>H23.8.29</c:v>
                </c:pt>
                <c:pt idx="754">
                  <c:v>H23.10.21</c:v>
                </c:pt>
                <c:pt idx="755">
                  <c:v>H23.11.28</c:v>
                </c:pt>
                <c:pt idx="756">
                  <c:v>H24.1.8</c:v>
                </c:pt>
                <c:pt idx="757">
                  <c:v>H24.1.16</c:v>
                </c:pt>
                <c:pt idx="758">
                  <c:v>H24.2.6</c:v>
                </c:pt>
                <c:pt idx="759">
                  <c:v>H24.2.6</c:v>
                </c:pt>
                <c:pt idx="760">
                  <c:v>H24.2.20</c:v>
                </c:pt>
                <c:pt idx="761">
                  <c:v>H24.2.22</c:v>
                </c:pt>
                <c:pt idx="762">
                  <c:v>H24.2.22</c:v>
                </c:pt>
                <c:pt idx="763">
                  <c:v>H24.2.22</c:v>
                </c:pt>
                <c:pt idx="764">
                  <c:v>H24.2.22</c:v>
                </c:pt>
                <c:pt idx="765">
                  <c:v>H24.2.22</c:v>
                </c:pt>
                <c:pt idx="766">
                  <c:v>H24.2.22</c:v>
                </c:pt>
                <c:pt idx="767">
                  <c:v>H24.2.22</c:v>
                </c:pt>
                <c:pt idx="768">
                  <c:v>H24.2.22</c:v>
                </c:pt>
                <c:pt idx="769">
                  <c:v>H24.2.22</c:v>
                </c:pt>
                <c:pt idx="770">
                  <c:v>H24.2.26</c:v>
                </c:pt>
                <c:pt idx="771">
                  <c:v>H24.5.15</c:v>
                </c:pt>
                <c:pt idx="772">
                  <c:v>H24.5.15</c:v>
                </c:pt>
                <c:pt idx="773">
                  <c:v>H24.5.17</c:v>
                </c:pt>
                <c:pt idx="774">
                  <c:v>H24.5.17</c:v>
                </c:pt>
                <c:pt idx="775">
                  <c:v>H24.5.29</c:v>
                </c:pt>
                <c:pt idx="776">
                  <c:v>H24.6.28</c:v>
                </c:pt>
                <c:pt idx="777">
                  <c:v>H24.6.28</c:v>
                </c:pt>
                <c:pt idx="778">
                  <c:v>H24.6.28</c:v>
                </c:pt>
                <c:pt idx="779">
                  <c:v>H24.6.28</c:v>
                </c:pt>
                <c:pt idx="780">
                  <c:v>H24.6.28</c:v>
                </c:pt>
                <c:pt idx="781">
                  <c:v>H24.6.28</c:v>
                </c:pt>
                <c:pt idx="782">
                  <c:v>H24.6.28</c:v>
                </c:pt>
                <c:pt idx="783">
                  <c:v>H24.6.28</c:v>
                </c:pt>
                <c:pt idx="784">
                  <c:v>H24.7.3</c:v>
                </c:pt>
                <c:pt idx="785">
                  <c:v>H24.7.3</c:v>
                </c:pt>
                <c:pt idx="786">
                  <c:v>H24.8.2</c:v>
                </c:pt>
                <c:pt idx="787">
                  <c:v>H24.8.2</c:v>
                </c:pt>
                <c:pt idx="788">
                  <c:v>H24.8.7</c:v>
                </c:pt>
                <c:pt idx="789">
                  <c:v>H24.8.7</c:v>
                </c:pt>
                <c:pt idx="790">
                  <c:v>H24.8.22</c:v>
                </c:pt>
                <c:pt idx="791">
                  <c:v>H24.8.22</c:v>
                </c:pt>
                <c:pt idx="792">
                  <c:v>H24.10.10</c:v>
                </c:pt>
                <c:pt idx="793">
                  <c:v>H24.10.17</c:v>
                </c:pt>
                <c:pt idx="794">
                  <c:v>H24.10.17</c:v>
                </c:pt>
                <c:pt idx="795">
                  <c:v>H24.10.30</c:v>
                </c:pt>
                <c:pt idx="796">
                  <c:v>H24.10.30</c:v>
                </c:pt>
                <c:pt idx="797">
                  <c:v>H24.10.30</c:v>
                </c:pt>
                <c:pt idx="798">
                  <c:v>H24.10.31</c:v>
                </c:pt>
                <c:pt idx="799">
                  <c:v>H24.10.31</c:v>
                </c:pt>
                <c:pt idx="800">
                  <c:v>H24.10.31</c:v>
                </c:pt>
                <c:pt idx="801">
                  <c:v>H24.11.1</c:v>
                </c:pt>
                <c:pt idx="802">
                  <c:v>H24.11.15</c:v>
                </c:pt>
                <c:pt idx="803">
                  <c:v>H24.11.30</c:v>
                </c:pt>
                <c:pt idx="804">
                  <c:v>H24.11.30</c:v>
                </c:pt>
                <c:pt idx="805">
                  <c:v>H24.12.10</c:v>
                </c:pt>
                <c:pt idx="806">
                  <c:v>H24.12.10</c:v>
                </c:pt>
                <c:pt idx="807">
                  <c:v>H24.12.19</c:v>
                </c:pt>
                <c:pt idx="808">
                  <c:v>H25.1.16</c:v>
                </c:pt>
                <c:pt idx="809">
                  <c:v>H25.1.16</c:v>
                </c:pt>
                <c:pt idx="810">
                  <c:v>H25.1.16</c:v>
                </c:pt>
                <c:pt idx="811">
                  <c:v>H25.1.17</c:v>
                </c:pt>
                <c:pt idx="812">
                  <c:v>H25.1.17</c:v>
                </c:pt>
                <c:pt idx="813">
                  <c:v>H25.1.17</c:v>
                </c:pt>
                <c:pt idx="814">
                  <c:v>H25.1.17</c:v>
                </c:pt>
                <c:pt idx="815">
                  <c:v>H25.1.22</c:v>
                </c:pt>
                <c:pt idx="816">
                  <c:v>H25.2.4</c:v>
                </c:pt>
                <c:pt idx="817">
                  <c:v>H25.2.4</c:v>
                </c:pt>
                <c:pt idx="818">
                  <c:v>H25.2.4</c:v>
                </c:pt>
                <c:pt idx="819">
                  <c:v>H25.2.4</c:v>
                </c:pt>
                <c:pt idx="820">
                  <c:v>H25.3.5</c:v>
                </c:pt>
                <c:pt idx="821">
                  <c:v>H25.5.9</c:v>
                </c:pt>
                <c:pt idx="822">
                  <c:v>H25.5.9</c:v>
                </c:pt>
                <c:pt idx="823">
                  <c:v>H25.5.16</c:v>
                </c:pt>
                <c:pt idx="824">
                  <c:v>H25.5.16</c:v>
                </c:pt>
                <c:pt idx="825">
                  <c:v>H25.5.27</c:v>
                </c:pt>
                <c:pt idx="826">
                  <c:v>H25.5.27</c:v>
                </c:pt>
                <c:pt idx="827">
                  <c:v>H25.5.31</c:v>
                </c:pt>
                <c:pt idx="828">
                  <c:v>H25.5.31</c:v>
                </c:pt>
                <c:pt idx="829">
                  <c:v>H25.6.19</c:v>
                </c:pt>
                <c:pt idx="830">
                  <c:v>H25.6.19</c:v>
                </c:pt>
                <c:pt idx="831">
                  <c:v>H25.7.2</c:v>
                </c:pt>
                <c:pt idx="832">
                  <c:v>H25.7.11</c:v>
                </c:pt>
                <c:pt idx="833">
                  <c:v>H25.7.11</c:v>
                </c:pt>
                <c:pt idx="834">
                  <c:v>H25.7.28</c:v>
                </c:pt>
                <c:pt idx="835">
                  <c:v>H25.7.28</c:v>
                </c:pt>
                <c:pt idx="836">
                  <c:v>H25.7.28</c:v>
                </c:pt>
                <c:pt idx="837">
                  <c:v>H25.7.28</c:v>
                </c:pt>
                <c:pt idx="838">
                  <c:v>H25.8.12</c:v>
                </c:pt>
                <c:pt idx="839">
                  <c:v>H25.8.12</c:v>
                </c:pt>
                <c:pt idx="840">
                  <c:v>H25.8.21</c:v>
                </c:pt>
                <c:pt idx="841">
                  <c:v>H25.8.21</c:v>
                </c:pt>
                <c:pt idx="842">
                  <c:v>H25.8.24</c:v>
                </c:pt>
                <c:pt idx="843">
                  <c:v>H25.10.29</c:v>
                </c:pt>
                <c:pt idx="844">
                  <c:v>H25.10.30</c:v>
                </c:pt>
                <c:pt idx="845">
                  <c:v>H25.10.30</c:v>
                </c:pt>
                <c:pt idx="846">
                  <c:v>H25.10.31</c:v>
                </c:pt>
                <c:pt idx="847">
                  <c:v>H25.10.31</c:v>
                </c:pt>
                <c:pt idx="848">
                  <c:v>H25.11.5</c:v>
                </c:pt>
                <c:pt idx="849">
                  <c:v>H25.12.9</c:v>
                </c:pt>
                <c:pt idx="850">
                  <c:v>H25.12.9</c:v>
                </c:pt>
                <c:pt idx="851">
                  <c:v>H26.1.15</c:v>
                </c:pt>
                <c:pt idx="852">
                  <c:v>H26.1.27</c:v>
                </c:pt>
                <c:pt idx="853">
                  <c:v>H26.1.27</c:v>
                </c:pt>
                <c:pt idx="854">
                  <c:v>H26.1.28</c:v>
                </c:pt>
                <c:pt idx="855">
                  <c:v>H26.1.28</c:v>
                </c:pt>
                <c:pt idx="856">
                  <c:v>H26.2.24</c:v>
                </c:pt>
                <c:pt idx="857">
                  <c:v>H26.2.24</c:v>
                </c:pt>
                <c:pt idx="858">
                  <c:v>H26.3.4</c:v>
                </c:pt>
                <c:pt idx="859">
                  <c:v>H26.5.7</c:v>
                </c:pt>
                <c:pt idx="860">
                  <c:v>H26.5.14</c:v>
                </c:pt>
                <c:pt idx="861">
                  <c:v>H26.5.14</c:v>
                </c:pt>
                <c:pt idx="862">
                  <c:v>H26.5.27</c:v>
                </c:pt>
                <c:pt idx="863">
                  <c:v>H26.5.29</c:v>
                </c:pt>
                <c:pt idx="864">
                  <c:v>H26.7.1</c:v>
                </c:pt>
                <c:pt idx="865">
                  <c:v>H26.7.15</c:v>
                </c:pt>
                <c:pt idx="866">
                  <c:v>H26.7.17</c:v>
                </c:pt>
                <c:pt idx="867">
                  <c:v>H26.7.30</c:v>
                </c:pt>
                <c:pt idx="868">
                  <c:v>H26.8.5</c:v>
                </c:pt>
                <c:pt idx="869">
                  <c:v>H26.8.19</c:v>
                </c:pt>
                <c:pt idx="870">
                  <c:v>H26.9.2</c:v>
                </c:pt>
                <c:pt idx="871">
                  <c:v>H26.10.15</c:v>
                </c:pt>
                <c:pt idx="872">
                  <c:v>H26.10.21</c:v>
                </c:pt>
                <c:pt idx="873">
                  <c:v>H26.10.28</c:v>
                </c:pt>
                <c:pt idx="874">
                  <c:v>H26.11.18</c:v>
                </c:pt>
                <c:pt idx="875">
                  <c:v>H27.1.14</c:v>
                </c:pt>
                <c:pt idx="876">
                  <c:v>H27.1.29</c:v>
                </c:pt>
                <c:pt idx="877">
                  <c:v>H27.2.12</c:v>
                </c:pt>
                <c:pt idx="878">
                  <c:v>H27.4.27</c:v>
                </c:pt>
                <c:pt idx="879">
                  <c:v>H27.5.11</c:v>
                </c:pt>
                <c:pt idx="880">
                  <c:v>H27.5.27</c:v>
                </c:pt>
                <c:pt idx="881">
                  <c:v>H27.7.8</c:v>
                </c:pt>
                <c:pt idx="882">
                  <c:v>H27.7.16</c:v>
                </c:pt>
                <c:pt idx="883">
                  <c:v>H27.7.23</c:v>
                </c:pt>
                <c:pt idx="884">
                  <c:v>H27.8.5</c:v>
                </c:pt>
                <c:pt idx="885">
                  <c:v>H27.8.31</c:v>
                </c:pt>
                <c:pt idx="886">
                  <c:v>H27.10.14</c:v>
                </c:pt>
                <c:pt idx="887">
                  <c:v>H27.10.21</c:v>
                </c:pt>
                <c:pt idx="888">
                  <c:v>H27.10.23</c:v>
                </c:pt>
                <c:pt idx="889">
                  <c:v>H27.10.26</c:v>
                </c:pt>
                <c:pt idx="890">
                  <c:v>H28.1.13</c:v>
                </c:pt>
                <c:pt idx="891">
                  <c:v>H28.1.20</c:v>
                </c:pt>
                <c:pt idx="892">
                  <c:v>H28.2.3</c:v>
                </c:pt>
                <c:pt idx="893">
                  <c:v>H28.4.20</c:v>
                </c:pt>
                <c:pt idx="894">
                  <c:v>H28.4.26</c:v>
                </c:pt>
                <c:pt idx="895">
                  <c:v>H28.5.24</c:v>
                </c:pt>
                <c:pt idx="896">
                  <c:v>H28.7.2</c:v>
                </c:pt>
                <c:pt idx="897">
                  <c:v>H28.7.14</c:v>
                </c:pt>
                <c:pt idx="898">
                  <c:v>H28.7.19</c:v>
                </c:pt>
                <c:pt idx="899">
                  <c:v>H28.8.4</c:v>
                </c:pt>
                <c:pt idx="900">
                  <c:v>H28.8.25</c:v>
                </c:pt>
                <c:pt idx="901">
                  <c:v>H28.10.12</c:v>
                </c:pt>
                <c:pt idx="902">
                  <c:v>H28.10.25</c:v>
                </c:pt>
                <c:pt idx="903">
                  <c:v>H28.11.16</c:v>
                </c:pt>
                <c:pt idx="904">
                  <c:v>H28.11.25</c:v>
                </c:pt>
                <c:pt idx="905">
                  <c:v>H29.1.12</c:v>
                </c:pt>
                <c:pt idx="906">
                  <c:v>H29.1.24</c:v>
                </c:pt>
                <c:pt idx="907">
                  <c:v>H29.2.14</c:v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</c:numCache>
            </c:numRef>
          </c:cat>
          <c:val>
            <c:numRef>
              <c:f>Sheet1!$F$44:$F$967</c:f>
              <c:numCache>
                <c:formatCode>General</c:formatCode>
                <c:ptCount val="924"/>
                <c:pt idx="0">
                  <c:v>0.00549999997019768</c:v>
                </c:pt>
                <c:pt idx="1">
                  <c:v>0.0851</c:v>
                </c:pt>
                <c:pt idx="6">
                  <c:v>0.0777</c:v>
                </c:pt>
                <c:pt idx="7">
                  <c:v>0.0777</c:v>
                </c:pt>
                <c:pt idx="12">
                  <c:v>0.00549999997019768</c:v>
                </c:pt>
                <c:pt idx="13">
                  <c:v>0.1184</c:v>
                </c:pt>
                <c:pt idx="21">
                  <c:v>0.00549999997019768</c:v>
                </c:pt>
                <c:pt idx="27">
                  <c:v>0.0222</c:v>
                </c:pt>
                <c:pt idx="28">
                  <c:v>0.0555</c:v>
                </c:pt>
                <c:pt idx="29">
                  <c:v>0.0185</c:v>
                </c:pt>
                <c:pt idx="30">
                  <c:v>0.0259</c:v>
                </c:pt>
                <c:pt idx="31">
                  <c:v>0.00549999997019768</c:v>
                </c:pt>
                <c:pt idx="32">
                  <c:v>0.00549999997019768</c:v>
                </c:pt>
                <c:pt idx="33">
                  <c:v>0.00549999997019768</c:v>
                </c:pt>
                <c:pt idx="34">
                  <c:v>0.00549999997019768</c:v>
                </c:pt>
                <c:pt idx="35">
                  <c:v>0.00549999997019768</c:v>
                </c:pt>
                <c:pt idx="37">
                  <c:v>0.1184</c:v>
                </c:pt>
                <c:pt idx="38">
                  <c:v>0.00549999997019768</c:v>
                </c:pt>
                <c:pt idx="39">
                  <c:v>0.00549999997019768</c:v>
                </c:pt>
                <c:pt idx="40">
                  <c:v>0.1073</c:v>
                </c:pt>
                <c:pt idx="41">
                  <c:v>0.00549999997019768</c:v>
                </c:pt>
                <c:pt idx="42">
                  <c:v>0.1406</c:v>
                </c:pt>
                <c:pt idx="43">
                  <c:v>0.0481</c:v>
                </c:pt>
                <c:pt idx="44">
                  <c:v>0.00549999997019768</c:v>
                </c:pt>
                <c:pt idx="45">
                  <c:v>0.0851</c:v>
                </c:pt>
                <c:pt idx="46">
                  <c:v>0.00549999997019768</c:v>
                </c:pt>
                <c:pt idx="47">
                  <c:v>0.0666</c:v>
                </c:pt>
                <c:pt idx="48">
                  <c:v>0.00549999997019768</c:v>
                </c:pt>
                <c:pt idx="49">
                  <c:v>0.00549999997019768</c:v>
                </c:pt>
                <c:pt idx="51">
                  <c:v>0.1036</c:v>
                </c:pt>
                <c:pt idx="52">
                  <c:v>0.111</c:v>
                </c:pt>
                <c:pt idx="53">
                  <c:v>0.00549999997019768</c:v>
                </c:pt>
                <c:pt idx="54">
                  <c:v>0.00549999997019768</c:v>
                </c:pt>
                <c:pt idx="56">
                  <c:v>0.0629</c:v>
                </c:pt>
                <c:pt idx="57">
                  <c:v>0.0814</c:v>
                </c:pt>
                <c:pt idx="58">
                  <c:v>0.00549999997019768</c:v>
                </c:pt>
                <c:pt idx="60">
                  <c:v>0.00549999997019768</c:v>
                </c:pt>
                <c:pt idx="61">
                  <c:v>0.00549999997019768</c:v>
                </c:pt>
                <c:pt idx="62">
                  <c:v>0.00549999997019768</c:v>
                </c:pt>
                <c:pt idx="64">
                  <c:v>0.00549999997019768</c:v>
                </c:pt>
                <c:pt idx="65">
                  <c:v>0.0518</c:v>
                </c:pt>
                <c:pt idx="66">
                  <c:v>0.00549999997019768</c:v>
                </c:pt>
                <c:pt idx="67">
                  <c:v>0.00549999997019768</c:v>
                </c:pt>
                <c:pt idx="68">
                  <c:v>0.00549999997019768</c:v>
                </c:pt>
                <c:pt idx="69">
                  <c:v>0.00549999997019768</c:v>
                </c:pt>
                <c:pt idx="70">
                  <c:v>0.00549999997019768</c:v>
                </c:pt>
                <c:pt idx="71">
                  <c:v>0.00549999997019768</c:v>
                </c:pt>
                <c:pt idx="72">
                  <c:v>0.037</c:v>
                </c:pt>
                <c:pt idx="73">
                  <c:v>0.00549999997019768</c:v>
                </c:pt>
                <c:pt idx="74">
                  <c:v>0.148</c:v>
                </c:pt>
                <c:pt idx="75">
                  <c:v>0.00549999997019768</c:v>
                </c:pt>
                <c:pt idx="76">
                  <c:v>0.00549999997019768</c:v>
                </c:pt>
                <c:pt idx="77">
                  <c:v>0.00549999997019768</c:v>
                </c:pt>
                <c:pt idx="78">
                  <c:v>0.00549999997019768</c:v>
                </c:pt>
                <c:pt idx="79">
                  <c:v>0.00549999997019768</c:v>
                </c:pt>
                <c:pt idx="82">
                  <c:v>0.00549999997019768</c:v>
                </c:pt>
                <c:pt idx="84">
                  <c:v>0.00549999997019768</c:v>
                </c:pt>
                <c:pt idx="85">
                  <c:v>0.0629</c:v>
                </c:pt>
                <c:pt idx="86">
                  <c:v>0.00549999997019768</c:v>
                </c:pt>
                <c:pt idx="87">
                  <c:v>0.1073</c:v>
                </c:pt>
                <c:pt idx="90">
                  <c:v>0.00549999997019768</c:v>
                </c:pt>
                <c:pt idx="91">
                  <c:v>0.00549999997019768</c:v>
                </c:pt>
                <c:pt idx="92">
                  <c:v>0.00549999997019768</c:v>
                </c:pt>
                <c:pt idx="93">
                  <c:v>0.00549999997019768</c:v>
                </c:pt>
                <c:pt idx="94">
                  <c:v>0.0629</c:v>
                </c:pt>
                <c:pt idx="95">
                  <c:v>0.00549999997019768</c:v>
                </c:pt>
                <c:pt idx="104">
                  <c:v>0.00549999997019768</c:v>
                </c:pt>
                <c:pt idx="105">
                  <c:v>0.00549999997019768</c:v>
                </c:pt>
                <c:pt idx="106">
                  <c:v>0.00549999997019768</c:v>
                </c:pt>
                <c:pt idx="107">
                  <c:v>0.00549999997019768</c:v>
                </c:pt>
                <c:pt idx="108">
                  <c:v>0.00549999997019768</c:v>
                </c:pt>
                <c:pt idx="111">
                  <c:v>0.0555</c:v>
                </c:pt>
                <c:pt idx="112">
                  <c:v>0.0592</c:v>
                </c:pt>
                <c:pt idx="113">
                  <c:v>0.0962</c:v>
                </c:pt>
                <c:pt idx="116">
                  <c:v>0.00549999997019768</c:v>
                </c:pt>
                <c:pt idx="117">
                  <c:v>0.00549999997019768</c:v>
                </c:pt>
                <c:pt idx="118">
                  <c:v>0.00549999997019768</c:v>
                </c:pt>
                <c:pt idx="127">
                  <c:v>0.00549999997019768</c:v>
                </c:pt>
                <c:pt idx="128">
                  <c:v>0.00549999997019768</c:v>
                </c:pt>
                <c:pt idx="129">
                  <c:v>0.00549999997019768</c:v>
                </c:pt>
                <c:pt idx="130">
                  <c:v>0.00549999997019768</c:v>
                </c:pt>
                <c:pt idx="132">
                  <c:v>0.00549999997019768</c:v>
                </c:pt>
                <c:pt idx="133">
                  <c:v>0.00549999997019768</c:v>
                </c:pt>
                <c:pt idx="134">
                  <c:v>0.00549999997019768</c:v>
                </c:pt>
                <c:pt idx="135">
                  <c:v>0.00549999997019768</c:v>
                </c:pt>
                <c:pt idx="136">
                  <c:v>0.00549999997019768</c:v>
                </c:pt>
                <c:pt idx="138">
                  <c:v>0.00549999997019768</c:v>
                </c:pt>
                <c:pt idx="139">
                  <c:v>0.03552</c:v>
                </c:pt>
                <c:pt idx="140">
                  <c:v>0.0777</c:v>
                </c:pt>
                <c:pt idx="141">
                  <c:v>0.0666</c:v>
                </c:pt>
                <c:pt idx="142">
                  <c:v>0.0592</c:v>
                </c:pt>
                <c:pt idx="143">
                  <c:v>0.00549999997019768</c:v>
                </c:pt>
                <c:pt idx="144">
                  <c:v>0.0407</c:v>
                </c:pt>
                <c:pt idx="145">
                  <c:v>0.00549999997019768</c:v>
                </c:pt>
                <c:pt idx="154">
                  <c:v>0.00549999997019768</c:v>
                </c:pt>
                <c:pt idx="155">
                  <c:v>0.00549999997019768</c:v>
                </c:pt>
                <c:pt idx="156">
                  <c:v>0.00549999997019768</c:v>
                </c:pt>
                <c:pt idx="157">
                  <c:v>0.00549999997019768</c:v>
                </c:pt>
                <c:pt idx="158">
                  <c:v>0.00549999997019768</c:v>
                </c:pt>
                <c:pt idx="159">
                  <c:v>0.00549999997019768</c:v>
                </c:pt>
                <c:pt idx="161">
                  <c:v>0.00549999997019768</c:v>
                </c:pt>
                <c:pt idx="162">
                  <c:v>0.00549999997019768</c:v>
                </c:pt>
                <c:pt idx="163">
                  <c:v>0.00549999997019768</c:v>
                </c:pt>
                <c:pt idx="165">
                  <c:v>0.00549999997019768</c:v>
                </c:pt>
                <c:pt idx="166">
                  <c:v>0.0629</c:v>
                </c:pt>
                <c:pt idx="167">
                  <c:v>0.0518</c:v>
                </c:pt>
                <c:pt idx="168">
                  <c:v>0.00549999997019768</c:v>
                </c:pt>
                <c:pt idx="177">
                  <c:v>0.00549999997019768</c:v>
                </c:pt>
                <c:pt idx="178">
                  <c:v>0.00549999997019768</c:v>
                </c:pt>
                <c:pt idx="179">
                  <c:v>0.00549999997019768</c:v>
                </c:pt>
                <c:pt idx="180">
                  <c:v>0.00549999997019768</c:v>
                </c:pt>
                <c:pt idx="181">
                  <c:v>0.00549999997019768</c:v>
                </c:pt>
                <c:pt idx="182">
                  <c:v>0.0999</c:v>
                </c:pt>
                <c:pt idx="183">
                  <c:v>0.00549999997019768</c:v>
                </c:pt>
                <c:pt idx="185">
                  <c:v>0.00549999997019768</c:v>
                </c:pt>
                <c:pt idx="186">
                  <c:v>0.00549999997019768</c:v>
                </c:pt>
                <c:pt idx="188">
                  <c:v>0.00549999997019768</c:v>
                </c:pt>
                <c:pt idx="189">
                  <c:v>0.0629</c:v>
                </c:pt>
                <c:pt idx="190">
                  <c:v>0.049</c:v>
                </c:pt>
                <c:pt idx="191">
                  <c:v>0.00549999997019768</c:v>
                </c:pt>
                <c:pt idx="192">
                  <c:v>0.00549999997019768</c:v>
                </c:pt>
                <c:pt idx="193">
                  <c:v>0.00549999997019768</c:v>
                </c:pt>
                <c:pt idx="194">
                  <c:v>0.00549999997019768</c:v>
                </c:pt>
                <c:pt idx="203">
                  <c:v>0.00549999997019768</c:v>
                </c:pt>
                <c:pt idx="204">
                  <c:v>0.00549999997019768</c:v>
                </c:pt>
                <c:pt idx="205">
                  <c:v>0.00549999997019768</c:v>
                </c:pt>
                <c:pt idx="206">
                  <c:v>0.00549999997019768</c:v>
                </c:pt>
                <c:pt idx="207">
                  <c:v>0.00549999997019768</c:v>
                </c:pt>
                <c:pt idx="209">
                  <c:v>0.00549999997019768</c:v>
                </c:pt>
                <c:pt idx="210">
                  <c:v>0.00549999997019768</c:v>
                </c:pt>
                <c:pt idx="211">
                  <c:v>0.00549999997019768</c:v>
                </c:pt>
                <c:pt idx="213">
                  <c:v>0.1</c:v>
                </c:pt>
                <c:pt idx="214">
                  <c:v>0.00549999997019768</c:v>
                </c:pt>
                <c:pt idx="215">
                  <c:v>0.00549999997019768</c:v>
                </c:pt>
                <c:pt idx="216">
                  <c:v>0.034</c:v>
                </c:pt>
                <c:pt idx="217">
                  <c:v>0.00549999997019768</c:v>
                </c:pt>
                <c:pt idx="218">
                  <c:v>0.00549999997019768</c:v>
                </c:pt>
                <c:pt idx="227">
                  <c:v>0.00549999997019768</c:v>
                </c:pt>
                <c:pt idx="228">
                  <c:v>0.00549999997019768</c:v>
                </c:pt>
                <c:pt idx="229">
                  <c:v>0.00549999997019768</c:v>
                </c:pt>
                <c:pt idx="230">
                  <c:v>0.00549999997019768</c:v>
                </c:pt>
                <c:pt idx="232">
                  <c:v>0.00549999997019768</c:v>
                </c:pt>
                <c:pt idx="233">
                  <c:v>0.00549999997019768</c:v>
                </c:pt>
                <c:pt idx="234">
                  <c:v>0.00549999997019768</c:v>
                </c:pt>
                <c:pt idx="235">
                  <c:v>0.00549999997019768</c:v>
                </c:pt>
                <c:pt idx="237">
                  <c:v>0.06</c:v>
                </c:pt>
                <c:pt idx="238">
                  <c:v>0.00549999997019768</c:v>
                </c:pt>
                <c:pt idx="239">
                  <c:v>0.049</c:v>
                </c:pt>
                <c:pt idx="240">
                  <c:v>0.00549999997019768</c:v>
                </c:pt>
                <c:pt idx="241">
                  <c:v>0.00549999997019768</c:v>
                </c:pt>
                <c:pt idx="246">
                  <c:v>0.00549999997019768</c:v>
                </c:pt>
                <c:pt idx="251">
                  <c:v>0.00549999997019768</c:v>
                </c:pt>
                <c:pt idx="252">
                  <c:v>0.00549999997019768</c:v>
                </c:pt>
                <c:pt idx="253">
                  <c:v>0.073</c:v>
                </c:pt>
                <c:pt idx="254">
                  <c:v>0.00549999997019768</c:v>
                </c:pt>
                <c:pt idx="255">
                  <c:v>0.00549999997019768</c:v>
                </c:pt>
                <c:pt idx="257">
                  <c:v>0.00549999997019768</c:v>
                </c:pt>
                <c:pt idx="258">
                  <c:v>0.00549999997019768</c:v>
                </c:pt>
                <c:pt idx="260">
                  <c:v>0.00549999997019768</c:v>
                </c:pt>
                <c:pt idx="261">
                  <c:v>0.00549999997019768</c:v>
                </c:pt>
                <c:pt idx="262">
                  <c:v>0.081</c:v>
                </c:pt>
                <c:pt idx="263">
                  <c:v>0.041</c:v>
                </c:pt>
                <c:pt idx="264">
                  <c:v>0.00549999997019768</c:v>
                </c:pt>
                <c:pt idx="265">
                  <c:v>0.00549999997019768</c:v>
                </c:pt>
                <c:pt idx="274">
                  <c:v>0.016</c:v>
                </c:pt>
                <c:pt idx="275">
                  <c:v>0.00549999997019768</c:v>
                </c:pt>
                <c:pt idx="276">
                  <c:v>0.00549999997019768</c:v>
                </c:pt>
                <c:pt idx="277">
                  <c:v>0.00549999997019768</c:v>
                </c:pt>
                <c:pt idx="278">
                  <c:v>0.00549999997019768</c:v>
                </c:pt>
                <c:pt idx="279">
                  <c:v>0.00549999997019768</c:v>
                </c:pt>
                <c:pt idx="280">
                  <c:v>0.00549999997019768</c:v>
                </c:pt>
                <c:pt idx="282">
                  <c:v>0.00549999997019768</c:v>
                </c:pt>
                <c:pt idx="283">
                  <c:v>0.00549999997019768</c:v>
                </c:pt>
                <c:pt idx="285">
                  <c:v>0.00549999997019768</c:v>
                </c:pt>
                <c:pt idx="286">
                  <c:v>0.00549999997019768</c:v>
                </c:pt>
                <c:pt idx="287">
                  <c:v>0.00549999997019768</c:v>
                </c:pt>
                <c:pt idx="288">
                  <c:v>0.049</c:v>
                </c:pt>
                <c:pt idx="289">
                  <c:v>0.037</c:v>
                </c:pt>
                <c:pt idx="290">
                  <c:v>0.00549999997019768</c:v>
                </c:pt>
                <c:pt idx="291">
                  <c:v>0.00549999997019768</c:v>
                </c:pt>
                <c:pt idx="300">
                  <c:v>0.00549999997019768</c:v>
                </c:pt>
                <c:pt idx="301">
                  <c:v>0.00549999997019768</c:v>
                </c:pt>
                <c:pt idx="302">
                  <c:v>0.049</c:v>
                </c:pt>
                <c:pt idx="303">
                  <c:v>0.00549999997019768</c:v>
                </c:pt>
                <c:pt idx="304">
                  <c:v>0.00549999997019768</c:v>
                </c:pt>
                <c:pt idx="305">
                  <c:v>0.00549999997019768</c:v>
                </c:pt>
                <c:pt idx="306">
                  <c:v>0.00549999997019768</c:v>
                </c:pt>
                <c:pt idx="309">
                  <c:v>0.00549999997019768</c:v>
                </c:pt>
                <c:pt idx="310">
                  <c:v>0.04</c:v>
                </c:pt>
                <c:pt idx="311">
                  <c:v>0.00549999997019768</c:v>
                </c:pt>
                <c:pt idx="312">
                  <c:v>0.033</c:v>
                </c:pt>
                <c:pt idx="313">
                  <c:v>0.00549999997019768</c:v>
                </c:pt>
                <c:pt idx="322">
                  <c:v>0.00549999997019768</c:v>
                </c:pt>
                <c:pt idx="323">
                  <c:v>0.00549999997019768</c:v>
                </c:pt>
                <c:pt idx="324">
                  <c:v>0.00549999997019768</c:v>
                </c:pt>
                <c:pt idx="325">
                  <c:v>0.00549999997019768</c:v>
                </c:pt>
                <c:pt idx="326">
                  <c:v>0.00549999997019768</c:v>
                </c:pt>
                <c:pt idx="327">
                  <c:v>0.00549999997019768</c:v>
                </c:pt>
                <c:pt idx="328">
                  <c:v>0.00549999997019768</c:v>
                </c:pt>
                <c:pt idx="330">
                  <c:v>0.00549999997019768</c:v>
                </c:pt>
                <c:pt idx="332">
                  <c:v>0.00549999997019768</c:v>
                </c:pt>
                <c:pt idx="333">
                  <c:v>0.00549999997019768</c:v>
                </c:pt>
                <c:pt idx="334">
                  <c:v>0.00549999997019768</c:v>
                </c:pt>
                <c:pt idx="335">
                  <c:v>0.00549999997019768</c:v>
                </c:pt>
                <c:pt idx="336">
                  <c:v>0.03</c:v>
                </c:pt>
                <c:pt idx="337">
                  <c:v>0.00549999997019768</c:v>
                </c:pt>
                <c:pt idx="338">
                  <c:v>0.00549999997019768</c:v>
                </c:pt>
                <c:pt idx="339">
                  <c:v>0.00549999997019768</c:v>
                </c:pt>
                <c:pt idx="348">
                  <c:v>0.00549999997019768</c:v>
                </c:pt>
                <c:pt idx="349">
                  <c:v>0.00549999997019768</c:v>
                </c:pt>
                <c:pt idx="350">
                  <c:v>0.02</c:v>
                </c:pt>
                <c:pt idx="351">
                  <c:v>0.00549999997019768</c:v>
                </c:pt>
                <c:pt idx="352">
                  <c:v>0.00549999997019768</c:v>
                </c:pt>
                <c:pt idx="353">
                  <c:v>0.00549999997019768</c:v>
                </c:pt>
                <c:pt idx="356">
                  <c:v>0.00549999997019768</c:v>
                </c:pt>
                <c:pt idx="357">
                  <c:v>0.00549999997019768</c:v>
                </c:pt>
                <c:pt idx="358">
                  <c:v>0.04</c:v>
                </c:pt>
                <c:pt idx="359">
                  <c:v>0.00549999997019768</c:v>
                </c:pt>
                <c:pt idx="360">
                  <c:v>0.031</c:v>
                </c:pt>
                <c:pt idx="369">
                  <c:v>0.00549999997019768</c:v>
                </c:pt>
                <c:pt idx="370">
                  <c:v>0.00549999997019768</c:v>
                </c:pt>
                <c:pt idx="371">
                  <c:v>0.00549999997019768</c:v>
                </c:pt>
                <c:pt idx="372">
                  <c:v>0.00549999997019768</c:v>
                </c:pt>
                <c:pt idx="373">
                  <c:v>0.00549999997019768</c:v>
                </c:pt>
                <c:pt idx="374">
                  <c:v>0.00549999997019768</c:v>
                </c:pt>
                <c:pt idx="375">
                  <c:v>0.00549999997019768</c:v>
                </c:pt>
                <c:pt idx="376">
                  <c:v>0.00549999997019768</c:v>
                </c:pt>
                <c:pt idx="378">
                  <c:v>0.00549999997019768</c:v>
                </c:pt>
                <c:pt idx="379">
                  <c:v>0.00549999997019768</c:v>
                </c:pt>
                <c:pt idx="381">
                  <c:v>0.00549999997019768</c:v>
                </c:pt>
                <c:pt idx="382">
                  <c:v>0.00549999997019768</c:v>
                </c:pt>
                <c:pt idx="383">
                  <c:v>0.045</c:v>
                </c:pt>
                <c:pt idx="392">
                  <c:v>0.00549999997019768</c:v>
                </c:pt>
                <c:pt idx="393">
                  <c:v>0.011</c:v>
                </c:pt>
                <c:pt idx="394">
                  <c:v>0.00549999997019768</c:v>
                </c:pt>
                <c:pt idx="395">
                  <c:v>0.00549999997019768</c:v>
                </c:pt>
                <c:pt idx="396">
                  <c:v>0.00549999997019768</c:v>
                </c:pt>
                <c:pt idx="397">
                  <c:v>0.00549999997019768</c:v>
                </c:pt>
                <c:pt idx="398">
                  <c:v>0.00549999997019768</c:v>
                </c:pt>
                <c:pt idx="399">
                  <c:v>0.00549999997019768</c:v>
                </c:pt>
                <c:pt idx="401">
                  <c:v>0.00549999997019768</c:v>
                </c:pt>
                <c:pt idx="402">
                  <c:v>0.00549999997019768</c:v>
                </c:pt>
                <c:pt idx="403">
                  <c:v>0.00549999997019768</c:v>
                </c:pt>
                <c:pt idx="405">
                  <c:v>0.00549999997019768</c:v>
                </c:pt>
                <c:pt idx="406">
                  <c:v>0.041</c:v>
                </c:pt>
                <c:pt idx="407">
                  <c:v>0.00549999997019768</c:v>
                </c:pt>
                <c:pt idx="416">
                  <c:v>0.026</c:v>
                </c:pt>
                <c:pt idx="417">
                  <c:v>0.00549999997019768</c:v>
                </c:pt>
                <c:pt idx="418">
                  <c:v>0.00549999997019768</c:v>
                </c:pt>
                <c:pt idx="419">
                  <c:v>0.00549999997019768</c:v>
                </c:pt>
                <c:pt idx="420">
                  <c:v>0.00549999997019768</c:v>
                </c:pt>
                <c:pt idx="421">
                  <c:v>0.049</c:v>
                </c:pt>
                <c:pt idx="422">
                  <c:v>0.00549999997019768</c:v>
                </c:pt>
                <c:pt idx="423">
                  <c:v>0.00549999997019768</c:v>
                </c:pt>
                <c:pt idx="424">
                  <c:v>0.00549999997019768</c:v>
                </c:pt>
                <c:pt idx="426">
                  <c:v>0.00549999997019768</c:v>
                </c:pt>
                <c:pt idx="428">
                  <c:v>0.00549999997019768</c:v>
                </c:pt>
                <c:pt idx="429">
                  <c:v>0.00549999997019768</c:v>
                </c:pt>
                <c:pt idx="430">
                  <c:v>0.00549999997019768</c:v>
                </c:pt>
                <c:pt idx="437">
                  <c:v>0.033</c:v>
                </c:pt>
                <c:pt idx="438">
                  <c:v>0.00549999997019768</c:v>
                </c:pt>
                <c:pt idx="439">
                  <c:v>0.00549999997019768</c:v>
                </c:pt>
                <c:pt idx="440">
                  <c:v>0.00549999997019768</c:v>
                </c:pt>
                <c:pt idx="441">
                  <c:v>0.00549999997019768</c:v>
                </c:pt>
                <c:pt idx="442">
                  <c:v>0.00549999997019768</c:v>
                </c:pt>
                <c:pt idx="443">
                  <c:v>0.00549999997019768</c:v>
                </c:pt>
                <c:pt idx="444">
                  <c:v>0.00549999997019768</c:v>
                </c:pt>
                <c:pt idx="445">
                  <c:v>0.00549999997019768</c:v>
                </c:pt>
                <c:pt idx="447">
                  <c:v>0.00549999997019768</c:v>
                </c:pt>
                <c:pt idx="448">
                  <c:v>0.00549999997019768</c:v>
                </c:pt>
                <c:pt idx="449">
                  <c:v>0.00549999997019768</c:v>
                </c:pt>
                <c:pt idx="451">
                  <c:v>0.00549999997019768</c:v>
                </c:pt>
                <c:pt idx="458">
                  <c:v>0.00549999997019768</c:v>
                </c:pt>
                <c:pt idx="459">
                  <c:v>0.00549999997019768</c:v>
                </c:pt>
                <c:pt idx="460">
                  <c:v>0.00549999997019768</c:v>
                </c:pt>
                <c:pt idx="461">
                  <c:v>0.031</c:v>
                </c:pt>
                <c:pt idx="462">
                  <c:v>0.00549999997019768</c:v>
                </c:pt>
                <c:pt idx="463">
                  <c:v>0.00549999997019768</c:v>
                </c:pt>
                <c:pt idx="464">
                  <c:v>0.00549999997019768</c:v>
                </c:pt>
                <c:pt idx="465">
                  <c:v>0.00549999997019768</c:v>
                </c:pt>
                <c:pt idx="466">
                  <c:v>0.072</c:v>
                </c:pt>
                <c:pt idx="467">
                  <c:v>0.00549999997019768</c:v>
                </c:pt>
                <c:pt idx="469">
                  <c:v>0.00549999997019768</c:v>
                </c:pt>
                <c:pt idx="470">
                  <c:v>0.00549999997019768</c:v>
                </c:pt>
                <c:pt idx="471">
                  <c:v>0.00549999997019768</c:v>
                </c:pt>
                <c:pt idx="473">
                  <c:v>0.00549999997019768</c:v>
                </c:pt>
                <c:pt idx="480">
                  <c:v>0.00549999997019768</c:v>
                </c:pt>
                <c:pt idx="481">
                  <c:v>0.00549999997019768</c:v>
                </c:pt>
                <c:pt idx="482">
                  <c:v>0.069</c:v>
                </c:pt>
                <c:pt idx="483">
                  <c:v>0.00549999997019768</c:v>
                </c:pt>
                <c:pt idx="484">
                  <c:v>0.00549999997019768</c:v>
                </c:pt>
                <c:pt idx="485">
                  <c:v>0.00549999997019768</c:v>
                </c:pt>
                <c:pt idx="486">
                  <c:v>0.00549999997019768</c:v>
                </c:pt>
                <c:pt idx="487">
                  <c:v>0.00549999997019768</c:v>
                </c:pt>
                <c:pt idx="488">
                  <c:v>0.00549999997019768</c:v>
                </c:pt>
                <c:pt idx="489">
                  <c:v>0.00549999997019768</c:v>
                </c:pt>
                <c:pt idx="491">
                  <c:v>0.00549999997019768</c:v>
                </c:pt>
                <c:pt idx="492">
                  <c:v>0.00549999997019768</c:v>
                </c:pt>
                <c:pt idx="493">
                  <c:v>0.00549999997019768</c:v>
                </c:pt>
                <c:pt idx="495">
                  <c:v>0.00549999997019768</c:v>
                </c:pt>
                <c:pt idx="496">
                  <c:v>0.00549999997019768</c:v>
                </c:pt>
                <c:pt idx="497">
                  <c:v>0.00549999997019768</c:v>
                </c:pt>
                <c:pt idx="498">
                  <c:v>0.00549999997019768</c:v>
                </c:pt>
                <c:pt idx="499">
                  <c:v>0.023</c:v>
                </c:pt>
                <c:pt idx="508">
                  <c:v>0.00549999997019768</c:v>
                </c:pt>
                <c:pt idx="509">
                  <c:v>0.00549999997019768</c:v>
                </c:pt>
                <c:pt idx="510">
                  <c:v>0.00549999997019768</c:v>
                </c:pt>
                <c:pt idx="511">
                  <c:v>0.00549999997019768</c:v>
                </c:pt>
                <c:pt idx="512">
                  <c:v>0.00549999997019768</c:v>
                </c:pt>
                <c:pt idx="513">
                  <c:v>0.00549999997019768</c:v>
                </c:pt>
                <c:pt idx="515">
                  <c:v>0.00549999997019768</c:v>
                </c:pt>
                <c:pt idx="517">
                  <c:v>0.00549999997019768</c:v>
                </c:pt>
                <c:pt idx="518">
                  <c:v>0.00549999997019768</c:v>
                </c:pt>
                <c:pt idx="527">
                  <c:v>0.024</c:v>
                </c:pt>
                <c:pt idx="528">
                  <c:v>0.00549999997019768</c:v>
                </c:pt>
                <c:pt idx="529">
                  <c:v>0.00549999997019768</c:v>
                </c:pt>
                <c:pt idx="530">
                  <c:v>0.00549999997019768</c:v>
                </c:pt>
                <c:pt idx="531">
                  <c:v>0.00549999997019768</c:v>
                </c:pt>
                <c:pt idx="532">
                  <c:v>0.00549999997019768</c:v>
                </c:pt>
                <c:pt idx="533">
                  <c:v>0.028</c:v>
                </c:pt>
                <c:pt idx="535">
                  <c:v>0.00549999997019768</c:v>
                </c:pt>
                <c:pt idx="536">
                  <c:v>0.00549999997019768</c:v>
                </c:pt>
                <c:pt idx="537">
                  <c:v>0.00549999997019768</c:v>
                </c:pt>
                <c:pt idx="538">
                  <c:v>0.00549999997019768</c:v>
                </c:pt>
                <c:pt idx="539">
                  <c:v>0.00549999997019768</c:v>
                </c:pt>
                <c:pt idx="541">
                  <c:v>0.042</c:v>
                </c:pt>
                <c:pt idx="550">
                  <c:v>0.035</c:v>
                </c:pt>
                <c:pt idx="551">
                  <c:v>0.025</c:v>
                </c:pt>
                <c:pt idx="552">
                  <c:v>0.018</c:v>
                </c:pt>
                <c:pt idx="553">
                  <c:v>0.00549999997019768</c:v>
                </c:pt>
                <c:pt idx="554">
                  <c:v>0.00549999997019768</c:v>
                </c:pt>
                <c:pt idx="555">
                  <c:v>0.00549999997019768</c:v>
                </c:pt>
                <c:pt idx="556">
                  <c:v>0.011</c:v>
                </c:pt>
                <c:pt idx="557">
                  <c:v>0.034</c:v>
                </c:pt>
                <c:pt idx="558">
                  <c:v>0.00549999997019768</c:v>
                </c:pt>
                <c:pt idx="560">
                  <c:v>0.00549999997019768</c:v>
                </c:pt>
                <c:pt idx="561">
                  <c:v>0.00549999997019768</c:v>
                </c:pt>
                <c:pt idx="562">
                  <c:v>0.00549999997019768</c:v>
                </c:pt>
                <c:pt idx="563">
                  <c:v>0.00549999997019768</c:v>
                </c:pt>
                <c:pt idx="565">
                  <c:v>0.029</c:v>
                </c:pt>
                <c:pt idx="566">
                  <c:v>0.024</c:v>
                </c:pt>
                <c:pt idx="575">
                  <c:v>0.00549999997019768</c:v>
                </c:pt>
                <c:pt idx="576">
                  <c:v>0.03</c:v>
                </c:pt>
                <c:pt idx="577">
                  <c:v>0.00549999997019768</c:v>
                </c:pt>
                <c:pt idx="578">
                  <c:v>0.00549999997019768</c:v>
                </c:pt>
                <c:pt idx="579">
                  <c:v>0.00549999997019768</c:v>
                </c:pt>
                <c:pt idx="580">
                  <c:v>0.00549999997019768</c:v>
                </c:pt>
                <c:pt idx="581">
                  <c:v>0.00549999997019768</c:v>
                </c:pt>
                <c:pt idx="582">
                  <c:v>0.00549999997019768</c:v>
                </c:pt>
                <c:pt idx="584">
                  <c:v>0.00549999997019768</c:v>
                </c:pt>
                <c:pt idx="585">
                  <c:v>0.00549999997019768</c:v>
                </c:pt>
                <c:pt idx="586">
                  <c:v>0.00549999997019768</c:v>
                </c:pt>
                <c:pt idx="587">
                  <c:v>0.00549999997019768</c:v>
                </c:pt>
                <c:pt idx="589">
                  <c:v>0.00549999997019768</c:v>
                </c:pt>
                <c:pt idx="598">
                  <c:v>0.044</c:v>
                </c:pt>
                <c:pt idx="599">
                  <c:v>0.00549999997019768</c:v>
                </c:pt>
                <c:pt idx="600">
                  <c:v>0.00549999997019768</c:v>
                </c:pt>
                <c:pt idx="601">
                  <c:v>0.00549999997019768</c:v>
                </c:pt>
                <c:pt idx="602">
                  <c:v>0.00549999997019768</c:v>
                </c:pt>
                <c:pt idx="603">
                  <c:v>0.00549999997019768</c:v>
                </c:pt>
                <c:pt idx="604">
                  <c:v>0.00549999997019768</c:v>
                </c:pt>
                <c:pt idx="605">
                  <c:v>0.00549999997019768</c:v>
                </c:pt>
                <c:pt idx="606">
                  <c:v>0.00549999997019768</c:v>
                </c:pt>
                <c:pt idx="607">
                  <c:v>0.00549999997019768</c:v>
                </c:pt>
                <c:pt idx="608">
                  <c:v>0.00549999997019768</c:v>
                </c:pt>
                <c:pt idx="610">
                  <c:v>0.00549999997019768</c:v>
                </c:pt>
                <c:pt idx="612">
                  <c:v>0.00549999997019768</c:v>
                </c:pt>
                <c:pt idx="613">
                  <c:v>0.00549999997019768</c:v>
                </c:pt>
                <c:pt idx="622">
                  <c:v>0.03</c:v>
                </c:pt>
                <c:pt idx="623">
                  <c:v>0.00549999997019768</c:v>
                </c:pt>
                <c:pt idx="624">
                  <c:v>0.00549999997019768</c:v>
                </c:pt>
                <c:pt idx="625">
                  <c:v>0.00549999997019768</c:v>
                </c:pt>
                <c:pt idx="626">
                  <c:v>0.00549999997019768</c:v>
                </c:pt>
                <c:pt idx="627">
                  <c:v>0.00549999997019768</c:v>
                </c:pt>
                <c:pt idx="628">
                  <c:v>0.00549999997019768</c:v>
                </c:pt>
                <c:pt idx="629">
                  <c:v>0.045</c:v>
                </c:pt>
                <c:pt idx="630">
                  <c:v>0.00549999997019768</c:v>
                </c:pt>
                <c:pt idx="632">
                  <c:v>0.00549999997019768</c:v>
                </c:pt>
                <c:pt idx="633">
                  <c:v>0.00549999997019768</c:v>
                </c:pt>
                <c:pt idx="634">
                  <c:v>0.00549999997019768</c:v>
                </c:pt>
                <c:pt idx="636">
                  <c:v>0.00549999997019768</c:v>
                </c:pt>
                <c:pt idx="637">
                  <c:v>0.038</c:v>
                </c:pt>
                <c:pt idx="638">
                  <c:v>0.00549999997019768</c:v>
                </c:pt>
                <c:pt idx="639">
                  <c:v>0.00549999997019768</c:v>
                </c:pt>
                <c:pt idx="648">
                  <c:v>0.00549999997019768</c:v>
                </c:pt>
                <c:pt idx="649">
                  <c:v>0.00549999997019768</c:v>
                </c:pt>
                <c:pt idx="650">
                  <c:v>0.00549999997019768</c:v>
                </c:pt>
                <c:pt idx="651">
                  <c:v>0.00549999997019768</c:v>
                </c:pt>
                <c:pt idx="652">
                  <c:v>0.00549999997019768</c:v>
                </c:pt>
                <c:pt idx="653">
                  <c:v>0.00549999997019768</c:v>
                </c:pt>
                <c:pt idx="654">
                  <c:v>0.054</c:v>
                </c:pt>
                <c:pt idx="655">
                  <c:v>0.00549999997019768</c:v>
                </c:pt>
                <c:pt idx="657">
                  <c:v>0.00549999997019768</c:v>
                </c:pt>
                <c:pt idx="658">
                  <c:v>0.00549999997019768</c:v>
                </c:pt>
                <c:pt idx="660">
                  <c:v>0.00549999997019768</c:v>
                </c:pt>
                <c:pt idx="661">
                  <c:v>0.00549999997019768</c:v>
                </c:pt>
                <c:pt idx="670">
                  <c:v>0.00549999997019768</c:v>
                </c:pt>
                <c:pt idx="671">
                  <c:v>0.00549999997019768</c:v>
                </c:pt>
                <c:pt idx="672">
                  <c:v>0.00549999997019768</c:v>
                </c:pt>
                <c:pt idx="673">
                  <c:v>0.00549999997019768</c:v>
                </c:pt>
                <c:pt idx="674">
                  <c:v>0.00549999997019768</c:v>
                </c:pt>
                <c:pt idx="675">
                  <c:v>0.00549999997019768</c:v>
                </c:pt>
                <c:pt idx="676">
                  <c:v>0.00549999997019768</c:v>
                </c:pt>
                <c:pt idx="677">
                  <c:v>0.00549999997019768</c:v>
                </c:pt>
                <c:pt idx="678">
                  <c:v>0.00549999997019768</c:v>
                </c:pt>
                <c:pt idx="679">
                  <c:v>0.00549999997019768</c:v>
                </c:pt>
                <c:pt idx="681">
                  <c:v>0.00549999997019768</c:v>
                </c:pt>
                <c:pt idx="682">
                  <c:v>0.00549999997019768</c:v>
                </c:pt>
                <c:pt idx="683">
                  <c:v>0.00549999997019768</c:v>
                </c:pt>
                <c:pt idx="685">
                  <c:v>0.00549999997019768</c:v>
                </c:pt>
                <c:pt idx="686">
                  <c:v>0.034</c:v>
                </c:pt>
                <c:pt idx="695">
                  <c:v>0.015</c:v>
                </c:pt>
                <c:pt idx="696">
                  <c:v>0.027</c:v>
                </c:pt>
                <c:pt idx="697">
                  <c:v>0.00549999997019768</c:v>
                </c:pt>
                <c:pt idx="698">
                  <c:v>0.00549999997019768</c:v>
                </c:pt>
                <c:pt idx="699">
                  <c:v>0.00549999997019768</c:v>
                </c:pt>
                <c:pt idx="700">
                  <c:v>0.00549999997019768</c:v>
                </c:pt>
                <c:pt idx="701">
                  <c:v>0.047</c:v>
                </c:pt>
                <c:pt idx="702">
                  <c:v>0.03</c:v>
                </c:pt>
                <c:pt idx="704">
                  <c:v>0.00549999997019768</c:v>
                </c:pt>
                <c:pt idx="705">
                  <c:v>0.00549999997019768</c:v>
                </c:pt>
                <c:pt idx="706">
                  <c:v>0.00549999997019768</c:v>
                </c:pt>
                <c:pt idx="707">
                  <c:v>0.00549999997019768</c:v>
                </c:pt>
                <c:pt idx="709">
                  <c:v>0.00549999997019768</c:v>
                </c:pt>
                <c:pt idx="710">
                  <c:v>0.023</c:v>
                </c:pt>
                <c:pt idx="711">
                  <c:v>0.036</c:v>
                </c:pt>
                <c:pt idx="712">
                  <c:v>0.036</c:v>
                </c:pt>
                <c:pt idx="713">
                  <c:v>0.023</c:v>
                </c:pt>
                <c:pt idx="722">
                  <c:v>0.00549999997019768</c:v>
                </c:pt>
                <c:pt idx="723">
                  <c:v>0.00549999997019768</c:v>
                </c:pt>
                <c:pt idx="724">
                  <c:v>0.00549999997019768</c:v>
                </c:pt>
                <c:pt idx="725">
                  <c:v>0.00549999997019768</c:v>
                </c:pt>
                <c:pt idx="726">
                  <c:v>0.00549999997019768</c:v>
                </c:pt>
                <c:pt idx="727">
                  <c:v>0.00549999997019768</c:v>
                </c:pt>
                <c:pt idx="728">
                  <c:v>0.00549999997019768</c:v>
                </c:pt>
                <c:pt idx="729">
                  <c:v>0.00549999997019768</c:v>
                </c:pt>
                <c:pt idx="730">
                  <c:v>0.029</c:v>
                </c:pt>
                <c:pt idx="731">
                  <c:v>0.029</c:v>
                </c:pt>
                <c:pt idx="732">
                  <c:v>0.00549999997019768</c:v>
                </c:pt>
                <c:pt idx="733">
                  <c:v>0.00549999997019768</c:v>
                </c:pt>
                <c:pt idx="735">
                  <c:v>0.00549999997019768</c:v>
                </c:pt>
                <c:pt idx="736">
                  <c:v>0.00549999997019768</c:v>
                </c:pt>
                <c:pt idx="737">
                  <c:v>0.00549999997019768</c:v>
                </c:pt>
                <c:pt idx="738">
                  <c:v>0.00549999997019768</c:v>
                </c:pt>
                <c:pt idx="739">
                  <c:v>0.00549999997019768</c:v>
                </c:pt>
                <c:pt idx="740">
                  <c:v>0.00549999997019768</c:v>
                </c:pt>
                <c:pt idx="742">
                  <c:v>0.00549999997019768</c:v>
                </c:pt>
                <c:pt idx="743">
                  <c:v>0.00549999997019768</c:v>
                </c:pt>
                <c:pt idx="752">
                  <c:v>0.043</c:v>
                </c:pt>
                <c:pt idx="753">
                  <c:v>0.042</c:v>
                </c:pt>
                <c:pt idx="754">
                  <c:v>0.0135000003501773</c:v>
                </c:pt>
                <c:pt idx="755">
                  <c:v>0.0135000003501773</c:v>
                </c:pt>
                <c:pt idx="758">
                  <c:v>0.0135000003501773</c:v>
                </c:pt>
                <c:pt idx="759">
                  <c:v>0.0135000003501773</c:v>
                </c:pt>
                <c:pt idx="761">
                  <c:v>0.0135000003501773</c:v>
                </c:pt>
                <c:pt idx="762">
                  <c:v>0.0135000003501773</c:v>
                </c:pt>
                <c:pt idx="770">
                  <c:v>0.029</c:v>
                </c:pt>
                <c:pt idx="771">
                  <c:v>0.0135000003501773</c:v>
                </c:pt>
                <c:pt idx="772">
                  <c:v>0.0135000003501773</c:v>
                </c:pt>
                <c:pt idx="773">
                  <c:v>0.0135000003501773</c:v>
                </c:pt>
                <c:pt idx="774">
                  <c:v>0.0135000003501773</c:v>
                </c:pt>
                <c:pt idx="776">
                  <c:v>0.041</c:v>
                </c:pt>
                <c:pt idx="777">
                  <c:v>0.0135000003501773</c:v>
                </c:pt>
                <c:pt idx="778">
                  <c:v>0.0135000003501773</c:v>
                </c:pt>
                <c:pt idx="779">
                  <c:v>0.0135000003501773</c:v>
                </c:pt>
                <c:pt idx="780">
                  <c:v>0.0135000003501773</c:v>
                </c:pt>
                <c:pt idx="781">
                  <c:v>0.18</c:v>
                </c:pt>
                <c:pt idx="782">
                  <c:v>0.0135000003501773</c:v>
                </c:pt>
                <c:pt idx="783">
                  <c:v>0.0135000003501773</c:v>
                </c:pt>
                <c:pt idx="784">
                  <c:v>0.0135000003501773</c:v>
                </c:pt>
                <c:pt idx="785">
                  <c:v>0.0135000003501773</c:v>
                </c:pt>
                <c:pt idx="788">
                  <c:v>0.027</c:v>
                </c:pt>
                <c:pt idx="789">
                  <c:v>0.027</c:v>
                </c:pt>
                <c:pt idx="790">
                  <c:v>0.038</c:v>
                </c:pt>
                <c:pt idx="791">
                  <c:v>0.038</c:v>
                </c:pt>
                <c:pt idx="793">
                  <c:v>0.0135000003501773</c:v>
                </c:pt>
                <c:pt idx="794">
                  <c:v>0.0135000003501773</c:v>
                </c:pt>
                <c:pt idx="803">
                  <c:v>0.0135000003501773</c:v>
                </c:pt>
                <c:pt idx="804">
                  <c:v>0.0135000003501773</c:v>
                </c:pt>
                <c:pt idx="805">
                  <c:v>0.0135000003501773</c:v>
                </c:pt>
                <c:pt idx="806">
                  <c:v>0.0135000003501773</c:v>
                </c:pt>
                <c:pt idx="816">
                  <c:v>0.0135000003501773</c:v>
                </c:pt>
                <c:pt idx="817">
                  <c:v>0.034</c:v>
                </c:pt>
                <c:pt idx="818">
                  <c:v>0.0135000003501773</c:v>
                </c:pt>
                <c:pt idx="819">
                  <c:v>0.034</c:v>
                </c:pt>
                <c:pt idx="823">
                  <c:v>0.0135000003501773</c:v>
                </c:pt>
                <c:pt idx="824">
                  <c:v>0.0135000003501773</c:v>
                </c:pt>
                <c:pt idx="825">
                  <c:v>0.04</c:v>
                </c:pt>
                <c:pt idx="826">
                  <c:v>0.04</c:v>
                </c:pt>
                <c:pt idx="829">
                  <c:v>0.0135000003501773</c:v>
                </c:pt>
                <c:pt idx="830">
                  <c:v>0.0135000003501773</c:v>
                </c:pt>
                <c:pt idx="832">
                  <c:v>0.0135000003501773</c:v>
                </c:pt>
                <c:pt idx="833">
                  <c:v>0.0135000003501773</c:v>
                </c:pt>
                <c:pt idx="834">
                  <c:v>0.0135000003501773</c:v>
                </c:pt>
                <c:pt idx="835">
                  <c:v>0.0135000003501773</c:v>
                </c:pt>
                <c:pt idx="836">
                  <c:v>0.0135000003501773</c:v>
                </c:pt>
                <c:pt idx="837">
                  <c:v>0.0135000003501773</c:v>
                </c:pt>
                <c:pt idx="838">
                  <c:v>0.0135000003501773</c:v>
                </c:pt>
                <c:pt idx="839">
                  <c:v>0.0135000003501773</c:v>
                </c:pt>
                <c:pt idx="840">
                  <c:v>0.039</c:v>
                </c:pt>
                <c:pt idx="841">
                  <c:v>0.039</c:v>
                </c:pt>
                <c:pt idx="844">
                  <c:v>0.0135000003501773</c:v>
                </c:pt>
                <c:pt idx="845">
                  <c:v>0.0135000003501773</c:v>
                </c:pt>
                <c:pt idx="846">
                  <c:v>0.0135000003501773</c:v>
                </c:pt>
                <c:pt idx="847">
                  <c:v>0.0135000003501773</c:v>
                </c:pt>
                <c:pt idx="849">
                  <c:v>0.0135000003501773</c:v>
                </c:pt>
                <c:pt idx="850">
                  <c:v>0.0135000003501773</c:v>
                </c:pt>
                <c:pt idx="854">
                  <c:v>0.0135000003501773</c:v>
                </c:pt>
                <c:pt idx="855">
                  <c:v>0.0135000003501773</c:v>
                </c:pt>
                <c:pt idx="856">
                  <c:v>0.0135000003501773</c:v>
                </c:pt>
                <c:pt idx="857">
                  <c:v>0.0135000003501773</c:v>
                </c:pt>
                <c:pt idx="862">
                  <c:v>0.056</c:v>
                </c:pt>
                <c:pt idx="869">
                  <c:v>0.037</c:v>
                </c:pt>
                <c:pt idx="884">
                  <c:v>0.022</c:v>
                </c:pt>
                <c:pt idx="893">
                  <c:v>0.028</c:v>
                </c:pt>
                <c:pt idx="895">
                  <c:v>0.036</c:v>
                </c:pt>
                <c:pt idx="899">
                  <c:v>0.04</c:v>
                </c:pt>
                <c:pt idx="900">
                  <c:v>0.0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43</c:f>
              <c:strCache>
                <c:ptCount val="1"/>
                <c:pt idx="0">
                  <c:v>海水/全県/Sr-90/mBq/L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D$44:$D$967</c:f>
              <c:numCache>
                <c:formatCode>[$-1030411]ge\.m</c:formatCode>
                <c:ptCount val="924"/>
                <c:pt idx="0">
                  <c:v>S46.5.25</c:v>
                </c:pt>
                <c:pt idx="1">
                  <c:v>S46.5.25</c:v>
                </c:pt>
                <c:pt idx="2">
                  <c:v>S46.8.27</c:v>
                </c:pt>
                <c:pt idx="3">
                  <c:v>S46.8.27</c:v>
                </c:pt>
                <c:pt idx="4">
                  <c:v>S46.8.27</c:v>
                </c:pt>
                <c:pt idx="5">
                  <c:v>S46.8.27</c:v>
                </c:pt>
                <c:pt idx="6">
                  <c:v>S46.11.24</c:v>
                </c:pt>
                <c:pt idx="7">
                  <c:v>S46.12.15</c:v>
                </c:pt>
                <c:pt idx="8">
                  <c:v>S47.2.3</c:v>
                </c:pt>
                <c:pt idx="9">
                  <c:v>S47.2.3</c:v>
                </c:pt>
                <c:pt idx="10">
                  <c:v>S47.3.6</c:v>
                </c:pt>
                <c:pt idx="11">
                  <c:v>S47.3.6</c:v>
                </c:pt>
                <c:pt idx="12">
                  <c:v>S47.6.27</c:v>
                </c:pt>
                <c:pt idx="13">
                  <c:v>S47.6.27</c:v>
                </c:pt>
                <c:pt idx="14">
                  <c:v>S47.7.19</c:v>
                </c:pt>
                <c:pt idx="15">
                  <c:v>S47.8.2</c:v>
                </c:pt>
                <c:pt idx="16">
                  <c:v>S47.8.2</c:v>
                </c:pt>
                <c:pt idx="17">
                  <c:v>S47.8.3</c:v>
                </c:pt>
                <c:pt idx="18">
                  <c:v>S47.11.2</c:v>
                </c:pt>
                <c:pt idx="19">
                  <c:v>S47.11.2</c:v>
                </c:pt>
                <c:pt idx="20">
                  <c:v>S47.11.15</c:v>
                </c:pt>
                <c:pt idx="21">
                  <c:v>S47.11.24</c:v>
                </c:pt>
                <c:pt idx="22">
                  <c:v>S47.11.29</c:v>
                </c:pt>
                <c:pt idx="23">
                  <c:v>S49.6.7</c:v>
                </c:pt>
                <c:pt idx="24">
                  <c:v>S49.6.7</c:v>
                </c:pt>
                <c:pt idx="25">
                  <c:v>S49.6.17</c:v>
                </c:pt>
                <c:pt idx="26">
                  <c:v>S49.6.17</c:v>
                </c:pt>
                <c:pt idx="27">
                  <c:v>S49.7.18</c:v>
                </c:pt>
                <c:pt idx="28">
                  <c:v>S49.7.18</c:v>
                </c:pt>
                <c:pt idx="29">
                  <c:v>S50.10.27</c:v>
                </c:pt>
                <c:pt idx="30">
                  <c:v>S51.10.25</c:v>
                </c:pt>
                <c:pt idx="31">
                  <c:v>S52.10.31</c:v>
                </c:pt>
                <c:pt idx="32">
                  <c:v>S54.2.5</c:v>
                </c:pt>
                <c:pt idx="33">
                  <c:v>S54.12.13</c:v>
                </c:pt>
                <c:pt idx="34">
                  <c:v>S55.6.26</c:v>
                </c:pt>
                <c:pt idx="35">
                  <c:v>S56.6.16</c:v>
                </c:pt>
                <c:pt idx="36">
                  <c:v>S56.10.12</c:v>
                </c:pt>
                <c:pt idx="37">
                  <c:v>S56.10.20</c:v>
                </c:pt>
                <c:pt idx="38">
                  <c:v>S56.12.2</c:v>
                </c:pt>
                <c:pt idx="39">
                  <c:v>S56.12.9</c:v>
                </c:pt>
                <c:pt idx="40">
                  <c:v>S56.12.11</c:v>
                </c:pt>
                <c:pt idx="41">
                  <c:v>S56.12.18</c:v>
                </c:pt>
                <c:pt idx="42">
                  <c:v>S57.2.9</c:v>
                </c:pt>
                <c:pt idx="43">
                  <c:v>S57.2.9</c:v>
                </c:pt>
                <c:pt idx="44">
                  <c:v>S57.2.9</c:v>
                </c:pt>
                <c:pt idx="45">
                  <c:v>S57.4.8</c:v>
                </c:pt>
                <c:pt idx="46">
                  <c:v>S57.4.8</c:v>
                </c:pt>
                <c:pt idx="47">
                  <c:v>S57.4.8</c:v>
                </c:pt>
                <c:pt idx="48">
                  <c:v>S57.6.2</c:v>
                </c:pt>
                <c:pt idx="49">
                  <c:v>S57.6.29</c:v>
                </c:pt>
                <c:pt idx="50">
                  <c:v>S57.7.2</c:v>
                </c:pt>
                <c:pt idx="51">
                  <c:v>S57.7.9</c:v>
                </c:pt>
                <c:pt idx="52">
                  <c:v>S57.7.15</c:v>
                </c:pt>
                <c:pt idx="53">
                  <c:v>S57.8.24</c:v>
                </c:pt>
                <c:pt idx="54">
                  <c:v>S57.8.25</c:v>
                </c:pt>
                <c:pt idx="55">
                  <c:v>S57.10.19</c:v>
                </c:pt>
                <c:pt idx="56">
                  <c:v>S57.11.1</c:v>
                </c:pt>
                <c:pt idx="57">
                  <c:v>S57.11.2</c:v>
                </c:pt>
                <c:pt idx="58">
                  <c:v>S57.11.17</c:v>
                </c:pt>
                <c:pt idx="59">
                  <c:v>S57.11.17</c:v>
                </c:pt>
                <c:pt idx="60">
                  <c:v>S57.11.18</c:v>
                </c:pt>
                <c:pt idx="61">
                  <c:v>S57.12.1</c:v>
                </c:pt>
                <c:pt idx="62">
                  <c:v>S57.12.2</c:v>
                </c:pt>
                <c:pt idx="63">
                  <c:v>S58.1.10</c:v>
                </c:pt>
                <c:pt idx="64">
                  <c:v>S58.2.9</c:v>
                </c:pt>
                <c:pt idx="65">
                  <c:v>S58.4.8</c:v>
                </c:pt>
                <c:pt idx="66">
                  <c:v>S58.4.11</c:v>
                </c:pt>
                <c:pt idx="67">
                  <c:v>S58.4.14</c:v>
                </c:pt>
                <c:pt idx="68">
                  <c:v>S58.4.14</c:v>
                </c:pt>
                <c:pt idx="69">
                  <c:v>S58.4.14</c:v>
                </c:pt>
                <c:pt idx="70">
                  <c:v>S58.6.14</c:v>
                </c:pt>
                <c:pt idx="71">
                  <c:v>S58.6.20</c:v>
                </c:pt>
                <c:pt idx="72">
                  <c:v>S58.7.18</c:v>
                </c:pt>
                <c:pt idx="73">
                  <c:v>S58.7.18</c:v>
                </c:pt>
                <c:pt idx="74">
                  <c:v>S58.7.18</c:v>
                </c:pt>
                <c:pt idx="75">
                  <c:v>S58.7.25</c:v>
                </c:pt>
                <c:pt idx="76">
                  <c:v>S58.10.6</c:v>
                </c:pt>
                <c:pt idx="77">
                  <c:v>S58.10.11</c:v>
                </c:pt>
                <c:pt idx="78">
                  <c:v>S58.10.12</c:v>
                </c:pt>
                <c:pt idx="79">
                  <c:v>S58.10.12</c:v>
                </c:pt>
                <c:pt idx="80">
                  <c:v>S58.11.29</c:v>
                </c:pt>
                <c:pt idx="81">
                  <c:v>S58.11.29</c:v>
                </c:pt>
                <c:pt idx="82">
                  <c:v>S58.12.6</c:v>
                </c:pt>
                <c:pt idx="83">
                  <c:v>S59.1.10</c:v>
                </c:pt>
                <c:pt idx="84">
                  <c:v>S59.2.21</c:v>
                </c:pt>
                <c:pt idx="85">
                  <c:v>S59.4.27</c:v>
                </c:pt>
                <c:pt idx="86">
                  <c:v>S59.4.27</c:v>
                </c:pt>
                <c:pt idx="87">
                  <c:v>S59.5.10</c:v>
                </c:pt>
                <c:pt idx="88">
                  <c:v>S59.5.10</c:v>
                </c:pt>
                <c:pt idx="89">
                  <c:v>S59.5.10</c:v>
                </c:pt>
                <c:pt idx="90">
                  <c:v>S59.6.1</c:v>
                </c:pt>
                <c:pt idx="91">
                  <c:v>S59.6.5</c:v>
                </c:pt>
                <c:pt idx="92">
                  <c:v>S59.6.25</c:v>
                </c:pt>
                <c:pt idx="93">
                  <c:v>S59.7.11</c:v>
                </c:pt>
                <c:pt idx="94">
                  <c:v>S59.8.7</c:v>
                </c:pt>
                <c:pt idx="95">
                  <c:v>S59.8.9</c:v>
                </c:pt>
                <c:pt idx="96">
                  <c:v>S59.8.20</c:v>
                </c:pt>
                <c:pt idx="97">
                  <c:v>S59.8.20</c:v>
                </c:pt>
                <c:pt idx="98">
                  <c:v>S59.8.21</c:v>
                </c:pt>
                <c:pt idx="99">
                  <c:v>S59.8.21</c:v>
                </c:pt>
                <c:pt idx="100">
                  <c:v>S59.8.21</c:v>
                </c:pt>
                <c:pt idx="101">
                  <c:v>S59.8.21</c:v>
                </c:pt>
                <c:pt idx="102">
                  <c:v>S59.8.21</c:v>
                </c:pt>
                <c:pt idx="103">
                  <c:v>S59.8.21</c:v>
                </c:pt>
                <c:pt idx="104">
                  <c:v>S59.10.6</c:v>
                </c:pt>
                <c:pt idx="105">
                  <c:v>S59.10.24</c:v>
                </c:pt>
                <c:pt idx="106">
                  <c:v>S59.10.24</c:v>
                </c:pt>
                <c:pt idx="107">
                  <c:v>S59.10.24</c:v>
                </c:pt>
                <c:pt idx="108">
                  <c:v>S59.10.25</c:v>
                </c:pt>
                <c:pt idx="109">
                  <c:v>S60.1.8</c:v>
                </c:pt>
                <c:pt idx="110">
                  <c:v>S60.1.8</c:v>
                </c:pt>
                <c:pt idx="111">
                  <c:v>S60.2.5</c:v>
                </c:pt>
                <c:pt idx="112">
                  <c:v>S60.4.17</c:v>
                </c:pt>
                <c:pt idx="113">
                  <c:v>S60.4.19</c:v>
                </c:pt>
                <c:pt idx="114">
                  <c:v>S60.5.13</c:v>
                </c:pt>
                <c:pt idx="115">
                  <c:v>S60.5.13</c:v>
                </c:pt>
                <c:pt idx="116">
                  <c:v>S60.6.3</c:v>
                </c:pt>
                <c:pt idx="117">
                  <c:v>S60.6.12</c:v>
                </c:pt>
                <c:pt idx="118">
                  <c:v>S60.6.12</c:v>
                </c:pt>
                <c:pt idx="119">
                  <c:v>S60.6.25</c:v>
                </c:pt>
                <c:pt idx="120">
                  <c:v>S60.6.25</c:v>
                </c:pt>
                <c:pt idx="121">
                  <c:v>S60.6.25</c:v>
                </c:pt>
                <c:pt idx="122">
                  <c:v>S60.6.25</c:v>
                </c:pt>
                <c:pt idx="123">
                  <c:v>S60.6.26</c:v>
                </c:pt>
                <c:pt idx="124">
                  <c:v>S60.6.26</c:v>
                </c:pt>
                <c:pt idx="125">
                  <c:v>S60.6.26</c:v>
                </c:pt>
                <c:pt idx="126">
                  <c:v>S60.6.26</c:v>
                </c:pt>
                <c:pt idx="127">
                  <c:v>S60.7.15</c:v>
                </c:pt>
                <c:pt idx="128">
                  <c:v>S60.7.17</c:v>
                </c:pt>
                <c:pt idx="129">
                  <c:v>S60.8.13</c:v>
                </c:pt>
                <c:pt idx="130">
                  <c:v>S60.8.13</c:v>
                </c:pt>
                <c:pt idx="131">
                  <c:v>S60.10.9</c:v>
                </c:pt>
                <c:pt idx="132">
                  <c:v>S60.10.13</c:v>
                </c:pt>
                <c:pt idx="133">
                  <c:v>S60.10.14</c:v>
                </c:pt>
                <c:pt idx="134">
                  <c:v>S60.10.14</c:v>
                </c:pt>
                <c:pt idx="135">
                  <c:v>S60.10.17</c:v>
                </c:pt>
                <c:pt idx="136">
                  <c:v>S60.10.22</c:v>
                </c:pt>
                <c:pt idx="137">
                  <c:v>S61.1.13</c:v>
                </c:pt>
                <c:pt idx="138">
                  <c:v>S61.1.20</c:v>
                </c:pt>
                <c:pt idx="139">
                  <c:v>S61.2.24</c:v>
                </c:pt>
                <c:pt idx="140">
                  <c:v>S61.3.11</c:v>
                </c:pt>
                <c:pt idx="141">
                  <c:v>S61.4.15</c:v>
                </c:pt>
                <c:pt idx="142">
                  <c:v>S61.4.22</c:v>
                </c:pt>
                <c:pt idx="143">
                  <c:v>S61.5.13</c:v>
                </c:pt>
                <c:pt idx="144">
                  <c:v>S61.5.21</c:v>
                </c:pt>
                <c:pt idx="145">
                  <c:v>S61.6.3</c:v>
                </c:pt>
                <c:pt idx="146">
                  <c:v>S61.6.3</c:v>
                </c:pt>
                <c:pt idx="147">
                  <c:v>S61.6.3</c:v>
                </c:pt>
                <c:pt idx="148">
                  <c:v>S61.6.5</c:v>
                </c:pt>
                <c:pt idx="149">
                  <c:v>S61.6.5</c:v>
                </c:pt>
                <c:pt idx="150">
                  <c:v>S61.6.5</c:v>
                </c:pt>
                <c:pt idx="151">
                  <c:v>S61.6.5</c:v>
                </c:pt>
                <c:pt idx="152">
                  <c:v>S61.6.6</c:v>
                </c:pt>
                <c:pt idx="153">
                  <c:v>S61.6.6</c:v>
                </c:pt>
                <c:pt idx="154">
                  <c:v>S61.6.13</c:v>
                </c:pt>
                <c:pt idx="155">
                  <c:v>S61.7.15</c:v>
                </c:pt>
                <c:pt idx="156">
                  <c:v>S61.7.15</c:v>
                </c:pt>
                <c:pt idx="157">
                  <c:v>S61.8.12</c:v>
                </c:pt>
                <c:pt idx="158">
                  <c:v>S61.8.28</c:v>
                </c:pt>
                <c:pt idx="159">
                  <c:v>S61.10.17</c:v>
                </c:pt>
                <c:pt idx="160">
                  <c:v>S61.10.20</c:v>
                </c:pt>
                <c:pt idx="161">
                  <c:v>S61.10.26</c:v>
                </c:pt>
                <c:pt idx="162">
                  <c:v>S61.11.6</c:v>
                </c:pt>
                <c:pt idx="163">
                  <c:v>S62.1.12</c:v>
                </c:pt>
                <c:pt idx="164">
                  <c:v>S62.1.12</c:v>
                </c:pt>
                <c:pt idx="165">
                  <c:v>S62.2.17</c:v>
                </c:pt>
                <c:pt idx="166">
                  <c:v>S62.4.6</c:v>
                </c:pt>
                <c:pt idx="167">
                  <c:v>S62.4.17</c:v>
                </c:pt>
                <c:pt idx="168">
                  <c:v>S62.5.13</c:v>
                </c:pt>
                <c:pt idx="169">
                  <c:v>S62.5.27</c:v>
                </c:pt>
                <c:pt idx="170">
                  <c:v>S62.5.27</c:v>
                </c:pt>
                <c:pt idx="171">
                  <c:v>S62.5.27</c:v>
                </c:pt>
                <c:pt idx="172">
                  <c:v>S62.5.27</c:v>
                </c:pt>
                <c:pt idx="173">
                  <c:v>S62.5.28</c:v>
                </c:pt>
                <c:pt idx="174">
                  <c:v>S62.5.28</c:v>
                </c:pt>
                <c:pt idx="175">
                  <c:v>S62.5.28</c:v>
                </c:pt>
                <c:pt idx="176">
                  <c:v>S62.5.28</c:v>
                </c:pt>
                <c:pt idx="177">
                  <c:v>S62.6.1</c:v>
                </c:pt>
                <c:pt idx="178">
                  <c:v>S62.6.17</c:v>
                </c:pt>
                <c:pt idx="179">
                  <c:v>S62.7.7</c:v>
                </c:pt>
                <c:pt idx="180">
                  <c:v>S62.7.17</c:v>
                </c:pt>
                <c:pt idx="181">
                  <c:v>S62.8.11</c:v>
                </c:pt>
                <c:pt idx="182">
                  <c:v>S62.8.20</c:v>
                </c:pt>
                <c:pt idx="183">
                  <c:v>S62.10.5</c:v>
                </c:pt>
                <c:pt idx="184">
                  <c:v>S62.10.12</c:v>
                </c:pt>
                <c:pt idx="185">
                  <c:v>S62.10.28</c:v>
                </c:pt>
                <c:pt idx="186">
                  <c:v>S62.10.30</c:v>
                </c:pt>
                <c:pt idx="187">
                  <c:v>S63.1.18</c:v>
                </c:pt>
                <c:pt idx="188">
                  <c:v>S63.1.28</c:v>
                </c:pt>
                <c:pt idx="189">
                  <c:v>S63.3.4</c:v>
                </c:pt>
                <c:pt idx="190">
                  <c:v>S63.4.14</c:v>
                </c:pt>
                <c:pt idx="191">
                  <c:v>S63.4.26</c:v>
                </c:pt>
                <c:pt idx="192">
                  <c:v>S63.5.17</c:v>
                </c:pt>
                <c:pt idx="193">
                  <c:v>S63.6.2</c:v>
                </c:pt>
                <c:pt idx="194">
                  <c:v>S63.6.9</c:v>
                </c:pt>
                <c:pt idx="195">
                  <c:v>S63.6.13</c:v>
                </c:pt>
                <c:pt idx="196">
                  <c:v>S63.6.13</c:v>
                </c:pt>
                <c:pt idx="197">
                  <c:v>S63.6.13</c:v>
                </c:pt>
                <c:pt idx="198">
                  <c:v>S63.6.13</c:v>
                </c:pt>
                <c:pt idx="199">
                  <c:v>S63.6.14</c:v>
                </c:pt>
                <c:pt idx="200">
                  <c:v>S63.6.14</c:v>
                </c:pt>
                <c:pt idx="201">
                  <c:v>S63.6.14</c:v>
                </c:pt>
                <c:pt idx="202">
                  <c:v>S63.6.14</c:v>
                </c:pt>
                <c:pt idx="203">
                  <c:v>S63.8.4</c:v>
                </c:pt>
                <c:pt idx="204">
                  <c:v>S63.8.9</c:v>
                </c:pt>
                <c:pt idx="205">
                  <c:v>S63.8.9</c:v>
                </c:pt>
                <c:pt idx="206">
                  <c:v>S63.8.31</c:v>
                </c:pt>
                <c:pt idx="207">
                  <c:v>S63.10.17</c:v>
                </c:pt>
                <c:pt idx="208">
                  <c:v>S63.10.17</c:v>
                </c:pt>
                <c:pt idx="209">
                  <c:v>S63.11.7</c:v>
                </c:pt>
                <c:pt idx="210">
                  <c:v>S63.11.9</c:v>
                </c:pt>
                <c:pt idx="211">
                  <c:v>H1.1.12</c:v>
                </c:pt>
                <c:pt idx="212">
                  <c:v>H1.1.17</c:v>
                </c:pt>
                <c:pt idx="213">
                  <c:v>H1.2.8</c:v>
                </c:pt>
                <c:pt idx="214">
                  <c:v>H1.4.18</c:v>
                </c:pt>
                <c:pt idx="215">
                  <c:v>H1.4.18</c:v>
                </c:pt>
                <c:pt idx="216">
                  <c:v>H1.5.16</c:v>
                </c:pt>
                <c:pt idx="217">
                  <c:v>H1.6.1</c:v>
                </c:pt>
                <c:pt idx="218">
                  <c:v>H1.6.7</c:v>
                </c:pt>
                <c:pt idx="219">
                  <c:v>H1.6.13</c:v>
                </c:pt>
                <c:pt idx="220">
                  <c:v>H1.6.13</c:v>
                </c:pt>
                <c:pt idx="221">
                  <c:v>H1.6.13</c:v>
                </c:pt>
                <c:pt idx="222">
                  <c:v>H1.6.13</c:v>
                </c:pt>
                <c:pt idx="223">
                  <c:v>H1.6.14</c:v>
                </c:pt>
                <c:pt idx="224">
                  <c:v>H1.6.14</c:v>
                </c:pt>
                <c:pt idx="225">
                  <c:v>H1.6.14</c:v>
                </c:pt>
                <c:pt idx="226">
                  <c:v>H1.6.14</c:v>
                </c:pt>
                <c:pt idx="227">
                  <c:v>H1.7.17</c:v>
                </c:pt>
                <c:pt idx="228">
                  <c:v>H1.7.20</c:v>
                </c:pt>
                <c:pt idx="229">
                  <c:v>H1.8.2</c:v>
                </c:pt>
                <c:pt idx="230">
                  <c:v>H1.8.17</c:v>
                </c:pt>
                <c:pt idx="231">
                  <c:v>H1.10.19</c:v>
                </c:pt>
                <c:pt idx="232">
                  <c:v>H1.10.24</c:v>
                </c:pt>
                <c:pt idx="233">
                  <c:v>H1.10.31</c:v>
                </c:pt>
                <c:pt idx="234">
                  <c:v>H1.11.2</c:v>
                </c:pt>
                <c:pt idx="235">
                  <c:v>H2.1.11</c:v>
                </c:pt>
                <c:pt idx="236">
                  <c:v>H2.1.12</c:v>
                </c:pt>
                <c:pt idx="237">
                  <c:v>H2.3.6</c:v>
                </c:pt>
                <c:pt idx="238">
                  <c:v>H2.4.25</c:v>
                </c:pt>
                <c:pt idx="239">
                  <c:v>H2.5.7</c:v>
                </c:pt>
                <c:pt idx="240">
                  <c:v>H2.5.7</c:v>
                </c:pt>
                <c:pt idx="241">
                  <c:v>H2.6.1</c:v>
                </c:pt>
                <c:pt idx="242">
                  <c:v>H2.6.12</c:v>
                </c:pt>
                <c:pt idx="243">
                  <c:v>H2.6.12</c:v>
                </c:pt>
                <c:pt idx="244">
                  <c:v>H2.6.12</c:v>
                </c:pt>
                <c:pt idx="245">
                  <c:v>H2.6.12</c:v>
                </c:pt>
                <c:pt idx="246">
                  <c:v>H2.6.14</c:v>
                </c:pt>
                <c:pt idx="247">
                  <c:v>H2.6.14</c:v>
                </c:pt>
                <c:pt idx="248">
                  <c:v>H2.6.14</c:v>
                </c:pt>
                <c:pt idx="249">
                  <c:v>H2.6.14</c:v>
                </c:pt>
                <c:pt idx="250">
                  <c:v>H2.6.14</c:v>
                </c:pt>
                <c:pt idx="251">
                  <c:v>H2.7.9</c:v>
                </c:pt>
                <c:pt idx="252">
                  <c:v>H2.7.13</c:v>
                </c:pt>
                <c:pt idx="253">
                  <c:v>H2.8.2</c:v>
                </c:pt>
                <c:pt idx="254">
                  <c:v>H2.8.8</c:v>
                </c:pt>
                <c:pt idx="255">
                  <c:v>H2.10.11</c:v>
                </c:pt>
                <c:pt idx="256">
                  <c:v>H2.10.17</c:v>
                </c:pt>
                <c:pt idx="257">
                  <c:v>H2.10.21</c:v>
                </c:pt>
                <c:pt idx="258">
                  <c:v>H2.10.30</c:v>
                </c:pt>
                <c:pt idx="259">
                  <c:v>H3.1.9</c:v>
                </c:pt>
                <c:pt idx="260">
                  <c:v>H3.1.11</c:v>
                </c:pt>
                <c:pt idx="261">
                  <c:v>H3.3.6</c:v>
                </c:pt>
                <c:pt idx="262">
                  <c:v>H3.4.12</c:v>
                </c:pt>
                <c:pt idx="263">
                  <c:v>H3.4.22</c:v>
                </c:pt>
                <c:pt idx="264">
                  <c:v>H3.5.14</c:v>
                </c:pt>
                <c:pt idx="265">
                  <c:v>H3.6.7</c:v>
                </c:pt>
                <c:pt idx="266">
                  <c:v>H3.6.18</c:v>
                </c:pt>
                <c:pt idx="267">
                  <c:v>H3.6.18</c:v>
                </c:pt>
                <c:pt idx="268">
                  <c:v>H3.6.18</c:v>
                </c:pt>
                <c:pt idx="269">
                  <c:v>H3.6.18</c:v>
                </c:pt>
                <c:pt idx="270">
                  <c:v>H3.6.19</c:v>
                </c:pt>
                <c:pt idx="271">
                  <c:v>H3.6.19</c:v>
                </c:pt>
                <c:pt idx="272">
                  <c:v>H3.6.19</c:v>
                </c:pt>
                <c:pt idx="273">
                  <c:v>H3.6.19</c:v>
                </c:pt>
                <c:pt idx="274">
                  <c:v>H3.7.1</c:v>
                </c:pt>
                <c:pt idx="275">
                  <c:v>H3.7.12</c:v>
                </c:pt>
                <c:pt idx="276">
                  <c:v>H3.7.24</c:v>
                </c:pt>
                <c:pt idx="277">
                  <c:v>H3.8.12</c:v>
                </c:pt>
                <c:pt idx="278">
                  <c:v>H3.8.27</c:v>
                </c:pt>
                <c:pt idx="279">
                  <c:v>H3.10.21</c:v>
                </c:pt>
                <c:pt idx="280">
                  <c:v>H3.10.23</c:v>
                </c:pt>
                <c:pt idx="281">
                  <c:v>H3.10.24</c:v>
                </c:pt>
                <c:pt idx="282">
                  <c:v>H3.10.29</c:v>
                </c:pt>
                <c:pt idx="283">
                  <c:v>H4.1.13</c:v>
                </c:pt>
                <c:pt idx="284">
                  <c:v>H4.1.13</c:v>
                </c:pt>
                <c:pt idx="285">
                  <c:v>H4.1.20</c:v>
                </c:pt>
                <c:pt idx="286">
                  <c:v>H4.2.12</c:v>
                </c:pt>
                <c:pt idx="287">
                  <c:v>H4.4.21</c:v>
                </c:pt>
                <c:pt idx="288">
                  <c:v>H4.4.22</c:v>
                </c:pt>
                <c:pt idx="289">
                  <c:v>H4.5.13</c:v>
                </c:pt>
                <c:pt idx="290">
                  <c:v>H4.6.1</c:v>
                </c:pt>
                <c:pt idx="291">
                  <c:v>H4.6.10</c:v>
                </c:pt>
                <c:pt idx="292">
                  <c:v>H4.6.16</c:v>
                </c:pt>
                <c:pt idx="293">
                  <c:v>H4.6.16</c:v>
                </c:pt>
                <c:pt idx="294">
                  <c:v>H4.6.16</c:v>
                </c:pt>
                <c:pt idx="295">
                  <c:v>H4.6.16</c:v>
                </c:pt>
                <c:pt idx="296">
                  <c:v>H4.6.17</c:v>
                </c:pt>
                <c:pt idx="297">
                  <c:v>H4.6.17</c:v>
                </c:pt>
                <c:pt idx="298">
                  <c:v>H4.6.17</c:v>
                </c:pt>
                <c:pt idx="299">
                  <c:v>H4.6.17</c:v>
                </c:pt>
                <c:pt idx="300">
                  <c:v>H4.7.13</c:v>
                </c:pt>
                <c:pt idx="301">
                  <c:v>H4.7.15</c:v>
                </c:pt>
                <c:pt idx="302">
                  <c:v>H4.8.10</c:v>
                </c:pt>
                <c:pt idx="303">
                  <c:v>H4.8.19</c:v>
                </c:pt>
                <c:pt idx="304">
                  <c:v>H4.10.13</c:v>
                </c:pt>
                <c:pt idx="305">
                  <c:v>H4.10.26</c:v>
                </c:pt>
                <c:pt idx="306">
                  <c:v>H4.10.28</c:v>
                </c:pt>
                <c:pt idx="307">
                  <c:v>H4.10.28</c:v>
                </c:pt>
                <c:pt idx="308">
                  <c:v>H5.1.11</c:v>
                </c:pt>
                <c:pt idx="309">
                  <c:v>H5.2.2</c:v>
                </c:pt>
                <c:pt idx="310">
                  <c:v>H5.4.26</c:v>
                </c:pt>
                <c:pt idx="311">
                  <c:v>H5.4.28</c:v>
                </c:pt>
                <c:pt idx="312">
                  <c:v>H5.5.20</c:v>
                </c:pt>
                <c:pt idx="313">
                  <c:v>H5.6.2</c:v>
                </c:pt>
                <c:pt idx="314">
                  <c:v>H5.6.15</c:v>
                </c:pt>
                <c:pt idx="315">
                  <c:v>H5.6.15</c:v>
                </c:pt>
                <c:pt idx="316">
                  <c:v>H5.6.15</c:v>
                </c:pt>
                <c:pt idx="317">
                  <c:v>H5.6.15</c:v>
                </c:pt>
                <c:pt idx="318">
                  <c:v>H5.6.16</c:v>
                </c:pt>
                <c:pt idx="319">
                  <c:v>H5.6.16</c:v>
                </c:pt>
                <c:pt idx="320">
                  <c:v>H5.6.16</c:v>
                </c:pt>
                <c:pt idx="321">
                  <c:v>H5.6.16</c:v>
                </c:pt>
                <c:pt idx="322">
                  <c:v>H5.6.17</c:v>
                </c:pt>
                <c:pt idx="323">
                  <c:v>H5.7.13</c:v>
                </c:pt>
                <c:pt idx="324">
                  <c:v>H5.7.27</c:v>
                </c:pt>
                <c:pt idx="325">
                  <c:v>H5.8.5</c:v>
                </c:pt>
                <c:pt idx="326">
                  <c:v>H5.8.20</c:v>
                </c:pt>
                <c:pt idx="327">
                  <c:v>H5.10.4</c:v>
                </c:pt>
                <c:pt idx="328">
                  <c:v>H5.10.6</c:v>
                </c:pt>
                <c:pt idx="329">
                  <c:v>H5.10.13</c:v>
                </c:pt>
                <c:pt idx="330">
                  <c:v>H5.10.27</c:v>
                </c:pt>
                <c:pt idx="331">
                  <c:v>H6.1.10</c:v>
                </c:pt>
                <c:pt idx="332">
                  <c:v>H6.1.17</c:v>
                </c:pt>
                <c:pt idx="333">
                  <c:v>H6.2.21</c:v>
                </c:pt>
                <c:pt idx="334">
                  <c:v>H6.4.11</c:v>
                </c:pt>
                <c:pt idx="335">
                  <c:v>H6.4.21</c:v>
                </c:pt>
                <c:pt idx="336">
                  <c:v>H6.5.10</c:v>
                </c:pt>
                <c:pt idx="337">
                  <c:v>H6.6.1</c:v>
                </c:pt>
                <c:pt idx="338">
                  <c:v>H6.6.10</c:v>
                </c:pt>
                <c:pt idx="339">
                  <c:v>H6.7.5</c:v>
                </c:pt>
                <c:pt idx="340">
                  <c:v>H6.7.12</c:v>
                </c:pt>
                <c:pt idx="341">
                  <c:v>H6.7.12</c:v>
                </c:pt>
                <c:pt idx="342">
                  <c:v>H6.7.12</c:v>
                </c:pt>
                <c:pt idx="343">
                  <c:v>H6.7.12</c:v>
                </c:pt>
                <c:pt idx="344">
                  <c:v>H6.7.12</c:v>
                </c:pt>
                <c:pt idx="345">
                  <c:v>H6.7.12</c:v>
                </c:pt>
                <c:pt idx="346">
                  <c:v>H6.7.13</c:v>
                </c:pt>
                <c:pt idx="347">
                  <c:v>H6.7.13</c:v>
                </c:pt>
                <c:pt idx="348">
                  <c:v>H6.7.18</c:v>
                </c:pt>
                <c:pt idx="349">
                  <c:v>H6.8.8</c:v>
                </c:pt>
                <c:pt idx="350">
                  <c:v>H6.8.10</c:v>
                </c:pt>
                <c:pt idx="351">
                  <c:v>H6.10.6</c:v>
                </c:pt>
                <c:pt idx="352">
                  <c:v>H6.10.12</c:v>
                </c:pt>
                <c:pt idx="353">
                  <c:v>H6.10.13</c:v>
                </c:pt>
                <c:pt idx="354">
                  <c:v>H6.10.19</c:v>
                </c:pt>
                <c:pt idx="355">
                  <c:v>H7.1.9</c:v>
                </c:pt>
                <c:pt idx="356">
                  <c:v>H7.1.17</c:v>
                </c:pt>
                <c:pt idx="357">
                  <c:v>H7.2.8</c:v>
                </c:pt>
                <c:pt idx="358">
                  <c:v>H7.4.21</c:v>
                </c:pt>
                <c:pt idx="359">
                  <c:v>H7.4.24</c:v>
                </c:pt>
                <c:pt idx="360">
                  <c:v>H7.5.9</c:v>
                </c:pt>
                <c:pt idx="361">
                  <c:v>H7.5.23</c:v>
                </c:pt>
                <c:pt idx="362">
                  <c:v>H7.5.23</c:v>
                </c:pt>
                <c:pt idx="363">
                  <c:v>H7.5.23</c:v>
                </c:pt>
                <c:pt idx="364">
                  <c:v>H7.5.23</c:v>
                </c:pt>
                <c:pt idx="365">
                  <c:v>H7.5.23</c:v>
                </c:pt>
                <c:pt idx="366">
                  <c:v>H7.5.23</c:v>
                </c:pt>
                <c:pt idx="367">
                  <c:v>H7.5.24</c:v>
                </c:pt>
                <c:pt idx="368">
                  <c:v>H7.5.24</c:v>
                </c:pt>
                <c:pt idx="369">
                  <c:v>H7.6.1</c:v>
                </c:pt>
                <c:pt idx="370">
                  <c:v>H7.6.8</c:v>
                </c:pt>
                <c:pt idx="371">
                  <c:v>H7.7.11</c:v>
                </c:pt>
                <c:pt idx="372">
                  <c:v>H7.8.2</c:v>
                </c:pt>
                <c:pt idx="373">
                  <c:v>H7.8.2</c:v>
                </c:pt>
                <c:pt idx="374">
                  <c:v>H7.8.8</c:v>
                </c:pt>
                <c:pt idx="375">
                  <c:v>H7.10.4</c:v>
                </c:pt>
                <c:pt idx="376">
                  <c:v>H7.10.12</c:v>
                </c:pt>
                <c:pt idx="377">
                  <c:v>H7.10.16</c:v>
                </c:pt>
                <c:pt idx="378">
                  <c:v>H7.10.17</c:v>
                </c:pt>
                <c:pt idx="379">
                  <c:v>H8.1.16</c:v>
                </c:pt>
                <c:pt idx="380">
                  <c:v>H8.1.29</c:v>
                </c:pt>
                <c:pt idx="381">
                  <c:v>H8.2.5</c:v>
                </c:pt>
                <c:pt idx="382">
                  <c:v>H8.4.22</c:v>
                </c:pt>
                <c:pt idx="383">
                  <c:v>H8.4.24</c:v>
                </c:pt>
                <c:pt idx="384">
                  <c:v>H8.5.7</c:v>
                </c:pt>
                <c:pt idx="385">
                  <c:v>H8.5.7</c:v>
                </c:pt>
                <c:pt idx="386">
                  <c:v>H8.5.7</c:v>
                </c:pt>
                <c:pt idx="387">
                  <c:v>H8.5.7</c:v>
                </c:pt>
                <c:pt idx="388">
                  <c:v>H8.5.8</c:v>
                </c:pt>
                <c:pt idx="389">
                  <c:v>H8.5.8</c:v>
                </c:pt>
                <c:pt idx="390">
                  <c:v>H8.5.8</c:v>
                </c:pt>
                <c:pt idx="391">
                  <c:v>H8.5.8</c:v>
                </c:pt>
                <c:pt idx="392">
                  <c:v>H8.5.29</c:v>
                </c:pt>
                <c:pt idx="393">
                  <c:v>H8.6.3</c:v>
                </c:pt>
                <c:pt idx="394">
                  <c:v>H8.6.7</c:v>
                </c:pt>
                <c:pt idx="395">
                  <c:v>H8.7.3</c:v>
                </c:pt>
                <c:pt idx="396">
                  <c:v>H8.7.17</c:v>
                </c:pt>
                <c:pt idx="397">
                  <c:v>H8.8.8</c:v>
                </c:pt>
                <c:pt idx="398">
                  <c:v>H8.8.19</c:v>
                </c:pt>
                <c:pt idx="399">
                  <c:v>H8.10.7</c:v>
                </c:pt>
                <c:pt idx="400">
                  <c:v>H8.10.7</c:v>
                </c:pt>
                <c:pt idx="401">
                  <c:v>H8.10.14</c:v>
                </c:pt>
                <c:pt idx="402">
                  <c:v>H8.10.15</c:v>
                </c:pt>
                <c:pt idx="403">
                  <c:v>H9.1.8</c:v>
                </c:pt>
                <c:pt idx="404">
                  <c:v>H9.1.13</c:v>
                </c:pt>
                <c:pt idx="405">
                  <c:v>H9.2.21</c:v>
                </c:pt>
                <c:pt idx="406">
                  <c:v>H9.4.10</c:v>
                </c:pt>
                <c:pt idx="407">
                  <c:v>H9.4.15</c:v>
                </c:pt>
                <c:pt idx="408">
                  <c:v>H9.5.6</c:v>
                </c:pt>
                <c:pt idx="409">
                  <c:v>H9.5.6</c:v>
                </c:pt>
                <c:pt idx="410">
                  <c:v>H9.5.6</c:v>
                </c:pt>
                <c:pt idx="411">
                  <c:v>H9.5.6</c:v>
                </c:pt>
                <c:pt idx="412">
                  <c:v>H9.5.7</c:v>
                </c:pt>
                <c:pt idx="413">
                  <c:v>H9.5.7</c:v>
                </c:pt>
                <c:pt idx="414">
                  <c:v>H9.5.7</c:v>
                </c:pt>
                <c:pt idx="415">
                  <c:v>H9.5.7</c:v>
                </c:pt>
                <c:pt idx="416">
                  <c:v>H9.5.19</c:v>
                </c:pt>
                <c:pt idx="417">
                  <c:v>H9.6.2</c:v>
                </c:pt>
                <c:pt idx="418">
                  <c:v>H9.6.13</c:v>
                </c:pt>
                <c:pt idx="419">
                  <c:v>H9.7.3</c:v>
                </c:pt>
                <c:pt idx="420">
                  <c:v>H9.7.9</c:v>
                </c:pt>
                <c:pt idx="421">
                  <c:v>H9.8.12</c:v>
                </c:pt>
                <c:pt idx="422">
                  <c:v>H9.8.21</c:v>
                </c:pt>
                <c:pt idx="423">
                  <c:v>H9.10.8</c:v>
                </c:pt>
                <c:pt idx="424">
                  <c:v>H9.10.13</c:v>
                </c:pt>
                <c:pt idx="425">
                  <c:v>H9.10.13</c:v>
                </c:pt>
                <c:pt idx="426">
                  <c:v>H9.10.14</c:v>
                </c:pt>
                <c:pt idx="427">
                  <c:v>H10.1.12</c:v>
                </c:pt>
                <c:pt idx="428">
                  <c:v>H10.1.13</c:v>
                </c:pt>
                <c:pt idx="429">
                  <c:v>H10.3.11</c:v>
                </c:pt>
                <c:pt idx="430">
                  <c:v>H10.4.20</c:v>
                </c:pt>
                <c:pt idx="431">
                  <c:v>H10.5.4</c:v>
                </c:pt>
                <c:pt idx="432">
                  <c:v>H10.5.4</c:v>
                </c:pt>
                <c:pt idx="433">
                  <c:v>H10.5.5</c:v>
                </c:pt>
                <c:pt idx="434">
                  <c:v>H10.5.5</c:v>
                </c:pt>
                <c:pt idx="435">
                  <c:v>H10.5.5</c:v>
                </c:pt>
                <c:pt idx="436">
                  <c:v>H10.5.5</c:v>
                </c:pt>
                <c:pt idx="437">
                  <c:v>H10.5.11</c:v>
                </c:pt>
                <c:pt idx="438">
                  <c:v>H10.5.11</c:v>
                </c:pt>
                <c:pt idx="439">
                  <c:v>H10.6.1</c:v>
                </c:pt>
                <c:pt idx="440">
                  <c:v>H10.6.9</c:v>
                </c:pt>
                <c:pt idx="441">
                  <c:v>H10.7.21</c:v>
                </c:pt>
                <c:pt idx="442">
                  <c:v>H10.7.28</c:v>
                </c:pt>
                <c:pt idx="443">
                  <c:v>H10.8.18</c:v>
                </c:pt>
                <c:pt idx="444">
                  <c:v>H10.8.24</c:v>
                </c:pt>
                <c:pt idx="445">
                  <c:v>H10.10.8</c:v>
                </c:pt>
                <c:pt idx="446">
                  <c:v>H10.10.12</c:v>
                </c:pt>
                <c:pt idx="447">
                  <c:v>H10.10.15</c:v>
                </c:pt>
                <c:pt idx="448">
                  <c:v>H10.10.19</c:v>
                </c:pt>
                <c:pt idx="449">
                  <c:v>H11.1.11</c:v>
                </c:pt>
                <c:pt idx="450">
                  <c:v>H11.1.18</c:v>
                </c:pt>
                <c:pt idx="451">
                  <c:v>H11.2.22</c:v>
                </c:pt>
                <c:pt idx="452">
                  <c:v>H11.5.7</c:v>
                </c:pt>
                <c:pt idx="453">
                  <c:v>H11.5.7</c:v>
                </c:pt>
                <c:pt idx="454">
                  <c:v>H11.5.7</c:v>
                </c:pt>
                <c:pt idx="455">
                  <c:v>H11.5.7</c:v>
                </c:pt>
                <c:pt idx="456">
                  <c:v>H11.5.7</c:v>
                </c:pt>
                <c:pt idx="457">
                  <c:v>H11.5.7</c:v>
                </c:pt>
                <c:pt idx="458">
                  <c:v>H11.5.12</c:v>
                </c:pt>
                <c:pt idx="459">
                  <c:v>H11.5.12</c:v>
                </c:pt>
                <c:pt idx="460">
                  <c:v>H11.5.24</c:v>
                </c:pt>
                <c:pt idx="461">
                  <c:v>H11.6.1</c:v>
                </c:pt>
                <c:pt idx="462">
                  <c:v>H11.6.2</c:v>
                </c:pt>
                <c:pt idx="463">
                  <c:v>H11.7.8</c:v>
                </c:pt>
                <c:pt idx="464">
                  <c:v>H11.7.23</c:v>
                </c:pt>
                <c:pt idx="465">
                  <c:v>H11.8.5</c:v>
                </c:pt>
                <c:pt idx="466">
                  <c:v>H11.8.11</c:v>
                </c:pt>
                <c:pt idx="467">
                  <c:v>H11.10.12</c:v>
                </c:pt>
                <c:pt idx="468">
                  <c:v>H11.10.18</c:v>
                </c:pt>
                <c:pt idx="469">
                  <c:v>H11.10.19</c:v>
                </c:pt>
                <c:pt idx="470">
                  <c:v>H11.10.27</c:v>
                </c:pt>
                <c:pt idx="471">
                  <c:v>H12.1.12</c:v>
                </c:pt>
                <c:pt idx="472">
                  <c:v>H12.1.12</c:v>
                </c:pt>
                <c:pt idx="473">
                  <c:v>H12.2.25</c:v>
                </c:pt>
                <c:pt idx="474">
                  <c:v>H12.4.29</c:v>
                </c:pt>
                <c:pt idx="475">
                  <c:v>H12.4.29</c:v>
                </c:pt>
                <c:pt idx="476">
                  <c:v>H12.4.29</c:v>
                </c:pt>
                <c:pt idx="477">
                  <c:v>H12.4.29</c:v>
                </c:pt>
                <c:pt idx="478">
                  <c:v>H12.4.29</c:v>
                </c:pt>
                <c:pt idx="479">
                  <c:v>H12.4.29</c:v>
                </c:pt>
                <c:pt idx="480">
                  <c:v>H12.5.10</c:v>
                </c:pt>
                <c:pt idx="481">
                  <c:v>H12.5.10</c:v>
                </c:pt>
                <c:pt idx="482">
                  <c:v>H12.5.29</c:v>
                </c:pt>
                <c:pt idx="483">
                  <c:v>H12.6.1</c:v>
                </c:pt>
                <c:pt idx="484">
                  <c:v>H12.6.6</c:v>
                </c:pt>
                <c:pt idx="485">
                  <c:v>H12.7.12</c:v>
                </c:pt>
                <c:pt idx="486">
                  <c:v>H12.7.13</c:v>
                </c:pt>
                <c:pt idx="487">
                  <c:v>H12.8.9</c:v>
                </c:pt>
                <c:pt idx="488">
                  <c:v>H12.8.10</c:v>
                </c:pt>
                <c:pt idx="489">
                  <c:v>H12.10.10</c:v>
                </c:pt>
                <c:pt idx="490">
                  <c:v>H12.10.16</c:v>
                </c:pt>
                <c:pt idx="491">
                  <c:v>H12.10.18</c:v>
                </c:pt>
                <c:pt idx="492">
                  <c:v>H12.10.26</c:v>
                </c:pt>
                <c:pt idx="493">
                  <c:v>H13.1.9</c:v>
                </c:pt>
                <c:pt idx="494">
                  <c:v>H13.1.15</c:v>
                </c:pt>
                <c:pt idx="495">
                  <c:v>H13.2.16</c:v>
                </c:pt>
                <c:pt idx="496">
                  <c:v>H13.4.24</c:v>
                </c:pt>
                <c:pt idx="497">
                  <c:v>H13.5.17</c:v>
                </c:pt>
                <c:pt idx="498">
                  <c:v>H13.5.28</c:v>
                </c:pt>
                <c:pt idx="499">
                  <c:v>H13.5.31</c:v>
                </c:pt>
                <c:pt idx="500">
                  <c:v>H13.6.30</c:v>
                </c:pt>
                <c:pt idx="501">
                  <c:v>H13.6.30</c:v>
                </c:pt>
                <c:pt idx="502">
                  <c:v>H13.6.30</c:v>
                </c:pt>
                <c:pt idx="503">
                  <c:v>H13.6.30</c:v>
                </c:pt>
                <c:pt idx="504">
                  <c:v>H13.6.30</c:v>
                </c:pt>
                <c:pt idx="505">
                  <c:v>H13.6.30</c:v>
                </c:pt>
                <c:pt idx="506">
                  <c:v>H13.6.30</c:v>
                </c:pt>
                <c:pt idx="507">
                  <c:v>H13.6.30</c:v>
                </c:pt>
                <c:pt idx="508">
                  <c:v>H13.7.16</c:v>
                </c:pt>
                <c:pt idx="509">
                  <c:v>H13.7.17</c:v>
                </c:pt>
                <c:pt idx="510">
                  <c:v>H13.8.24</c:v>
                </c:pt>
                <c:pt idx="511">
                  <c:v>H13.9.17</c:v>
                </c:pt>
                <c:pt idx="512">
                  <c:v>H13.10.9</c:v>
                </c:pt>
                <c:pt idx="513">
                  <c:v>H13.10.12</c:v>
                </c:pt>
                <c:pt idx="514">
                  <c:v>H13.10.15</c:v>
                </c:pt>
                <c:pt idx="515">
                  <c:v>H13.10.18</c:v>
                </c:pt>
                <c:pt idx="516">
                  <c:v>H14.1.15</c:v>
                </c:pt>
                <c:pt idx="517">
                  <c:v>H14.2.25</c:v>
                </c:pt>
                <c:pt idx="518">
                  <c:v>H14.4.16</c:v>
                </c:pt>
                <c:pt idx="519">
                  <c:v>H14.5.9</c:v>
                </c:pt>
                <c:pt idx="520">
                  <c:v>H14.5.9</c:v>
                </c:pt>
                <c:pt idx="521">
                  <c:v>H14.5.9</c:v>
                </c:pt>
                <c:pt idx="522">
                  <c:v>H14.5.9</c:v>
                </c:pt>
                <c:pt idx="523">
                  <c:v>H14.5.9</c:v>
                </c:pt>
                <c:pt idx="524">
                  <c:v>H14.5.9</c:v>
                </c:pt>
                <c:pt idx="525">
                  <c:v>H14.5.9</c:v>
                </c:pt>
                <c:pt idx="526">
                  <c:v>H14.5.9</c:v>
                </c:pt>
                <c:pt idx="527">
                  <c:v>H14.5.27</c:v>
                </c:pt>
                <c:pt idx="528">
                  <c:v>H14.5.28</c:v>
                </c:pt>
                <c:pt idx="529">
                  <c:v>H14.6.3</c:v>
                </c:pt>
                <c:pt idx="530">
                  <c:v>H14.6.4</c:v>
                </c:pt>
                <c:pt idx="531">
                  <c:v>H14.7.19</c:v>
                </c:pt>
                <c:pt idx="532">
                  <c:v>H14.8.26</c:v>
                </c:pt>
                <c:pt idx="533">
                  <c:v>H14.8.28</c:v>
                </c:pt>
                <c:pt idx="534">
                  <c:v>H14.10.15</c:v>
                </c:pt>
                <c:pt idx="535">
                  <c:v>H14.10.24</c:v>
                </c:pt>
                <c:pt idx="536">
                  <c:v>H14.10.25</c:v>
                </c:pt>
                <c:pt idx="537">
                  <c:v>H14.10.29</c:v>
                </c:pt>
                <c:pt idx="538">
                  <c:v>H14.11.7</c:v>
                </c:pt>
                <c:pt idx="539">
                  <c:v>H15.1.14</c:v>
                </c:pt>
                <c:pt idx="540">
                  <c:v>H15.1.20</c:v>
                </c:pt>
                <c:pt idx="541">
                  <c:v>H15.3.19</c:v>
                </c:pt>
                <c:pt idx="542">
                  <c:v>H15.4.10</c:v>
                </c:pt>
                <c:pt idx="543">
                  <c:v>H15.4.10</c:v>
                </c:pt>
                <c:pt idx="544">
                  <c:v>H15.4.10</c:v>
                </c:pt>
                <c:pt idx="545">
                  <c:v>H15.4.10</c:v>
                </c:pt>
                <c:pt idx="546">
                  <c:v>H15.4.11</c:v>
                </c:pt>
                <c:pt idx="547">
                  <c:v>H15.4.11</c:v>
                </c:pt>
                <c:pt idx="548">
                  <c:v>H15.4.11</c:v>
                </c:pt>
                <c:pt idx="549">
                  <c:v>H15.4.11</c:v>
                </c:pt>
                <c:pt idx="550">
                  <c:v>H15.4.16</c:v>
                </c:pt>
                <c:pt idx="551">
                  <c:v>H15.5.13</c:v>
                </c:pt>
                <c:pt idx="552">
                  <c:v>H15.5.30</c:v>
                </c:pt>
                <c:pt idx="553">
                  <c:v>H15.6.9</c:v>
                </c:pt>
                <c:pt idx="554">
                  <c:v>H15.7.1</c:v>
                </c:pt>
                <c:pt idx="555">
                  <c:v>H15.7.8</c:v>
                </c:pt>
                <c:pt idx="556">
                  <c:v>H15.8.1</c:v>
                </c:pt>
                <c:pt idx="557">
                  <c:v>H15.8.7</c:v>
                </c:pt>
                <c:pt idx="558">
                  <c:v>H15.8.20</c:v>
                </c:pt>
                <c:pt idx="559">
                  <c:v>H15.10.14</c:v>
                </c:pt>
                <c:pt idx="560">
                  <c:v>H15.10.20</c:v>
                </c:pt>
                <c:pt idx="561">
                  <c:v>H15.11.11</c:v>
                </c:pt>
                <c:pt idx="562">
                  <c:v>H15.11.13</c:v>
                </c:pt>
                <c:pt idx="563">
                  <c:v>H16.1.21</c:v>
                </c:pt>
                <c:pt idx="564">
                  <c:v>H16.1.26</c:v>
                </c:pt>
                <c:pt idx="565">
                  <c:v>H16.2.5</c:v>
                </c:pt>
                <c:pt idx="566">
                  <c:v>H16.4.14</c:v>
                </c:pt>
                <c:pt idx="567">
                  <c:v>H16.4.15</c:v>
                </c:pt>
                <c:pt idx="568">
                  <c:v>H16.4.15</c:v>
                </c:pt>
                <c:pt idx="569">
                  <c:v>H16.4.15</c:v>
                </c:pt>
                <c:pt idx="570">
                  <c:v>H16.4.15</c:v>
                </c:pt>
                <c:pt idx="571">
                  <c:v>H16.4.15</c:v>
                </c:pt>
                <c:pt idx="572">
                  <c:v>H16.4.15</c:v>
                </c:pt>
                <c:pt idx="573">
                  <c:v>H16.4.16</c:v>
                </c:pt>
                <c:pt idx="574">
                  <c:v>H16.4.16</c:v>
                </c:pt>
                <c:pt idx="575">
                  <c:v>H16.5.7</c:v>
                </c:pt>
                <c:pt idx="576">
                  <c:v>H16.5.18</c:v>
                </c:pt>
                <c:pt idx="577">
                  <c:v>H16.6.7</c:v>
                </c:pt>
                <c:pt idx="578">
                  <c:v>H16.7.1</c:v>
                </c:pt>
                <c:pt idx="579">
                  <c:v>H16.7.20</c:v>
                </c:pt>
                <c:pt idx="580">
                  <c:v>H16.7.28</c:v>
                </c:pt>
                <c:pt idx="581">
                  <c:v>H16.8.3</c:v>
                </c:pt>
                <c:pt idx="582">
                  <c:v>H16.8.24</c:v>
                </c:pt>
                <c:pt idx="583">
                  <c:v>H16.10.12</c:v>
                </c:pt>
                <c:pt idx="584">
                  <c:v>H16.10.26</c:v>
                </c:pt>
                <c:pt idx="585">
                  <c:v>H16.10.26</c:v>
                </c:pt>
                <c:pt idx="586">
                  <c:v>H16.11.9</c:v>
                </c:pt>
                <c:pt idx="587">
                  <c:v>H17.1.24</c:v>
                </c:pt>
                <c:pt idx="588">
                  <c:v>H17.1.24</c:v>
                </c:pt>
                <c:pt idx="589">
                  <c:v>H17.2.15</c:v>
                </c:pt>
                <c:pt idx="590">
                  <c:v>H17.4.14</c:v>
                </c:pt>
                <c:pt idx="591">
                  <c:v>H17.4.14</c:v>
                </c:pt>
                <c:pt idx="592">
                  <c:v>H17.4.14</c:v>
                </c:pt>
                <c:pt idx="593">
                  <c:v>H17.4.14</c:v>
                </c:pt>
                <c:pt idx="594">
                  <c:v>H17.4.15</c:v>
                </c:pt>
                <c:pt idx="595">
                  <c:v>H17.4.15</c:v>
                </c:pt>
                <c:pt idx="596">
                  <c:v>H17.4.15</c:v>
                </c:pt>
                <c:pt idx="597">
                  <c:v>H17.4.15</c:v>
                </c:pt>
                <c:pt idx="598">
                  <c:v>H17.4.25</c:v>
                </c:pt>
                <c:pt idx="599">
                  <c:v>H17.5.26</c:v>
                </c:pt>
                <c:pt idx="600">
                  <c:v>H17.5.26</c:v>
                </c:pt>
                <c:pt idx="601">
                  <c:v>H17.6.21</c:v>
                </c:pt>
                <c:pt idx="602">
                  <c:v>H17.7.4</c:v>
                </c:pt>
                <c:pt idx="603">
                  <c:v>H17.7.5</c:v>
                </c:pt>
                <c:pt idx="604">
                  <c:v>H17.8.9</c:v>
                </c:pt>
                <c:pt idx="605">
                  <c:v>H17.8.25</c:v>
                </c:pt>
                <c:pt idx="606">
                  <c:v>H17.8.29</c:v>
                </c:pt>
                <c:pt idx="607">
                  <c:v>H17.10.6</c:v>
                </c:pt>
                <c:pt idx="608">
                  <c:v>H17.10.11</c:v>
                </c:pt>
                <c:pt idx="609">
                  <c:v>H17.10.17</c:v>
                </c:pt>
                <c:pt idx="610">
                  <c:v>H17.10.27</c:v>
                </c:pt>
                <c:pt idx="611">
                  <c:v>H18.1.17</c:v>
                </c:pt>
                <c:pt idx="612">
                  <c:v>H18.1.26</c:v>
                </c:pt>
                <c:pt idx="613">
                  <c:v>H18.2.20</c:v>
                </c:pt>
                <c:pt idx="614">
                  <c:v>H18.4.14</c:v>
                </c:pt>
                <c:pt idx="615">
                  <c:v>H18.4.14</c:v>
                </c:pt>
                <c:pt idx="616">
                  <c:v>H18.4.14</c:v>
                </c:pt>
                <c:pt idx="617">
                  <c:v>H18.4.14</c:v>
                </c:pt>
                <c:pt idx="618">
                  <c:v>H18.4.15</c:v>
                </c:pt>
                <c:pt idx="619">
                  <c:v>H18.4.15</c:v>
                </c:pt>
                <c:pt idx="620">
                  <c:v>H18.4.15</c:v>
                </c:pt>
                <c:pt idx="621">
                  <c:v>H18.4.15</c:v>
                </c:pt>
                <c:pt idx="622">
                  <c:v>H18.4.27</c:v>
                </c:pt>
                <c:pt idx="623">
                  <c:v>H18.5.12</c:v>
                </c:pt>
                <c:pt idx="624">
                  <c:v>H18.5.25</c:v>
                </c:pt>
                <c:pt idx="625">
                  <c:v>H18.6.14</c:v>
                </c:pt>
                <c:pt idx="626">
                  <c:v>H18.7.3</c:v>
                </c:pt>
                <c:pt idx="627">
                  <c:v>H18.7.6</c:v>
                </c:pt>
                <c:pt idx="628">
                  <c:v>H18.7.21</c:v>
                </c:pt>
                <c:pt idx="629">
                  <c:v>H18.8.3</c:v>
                </c:pt>
                <c:pt idx="630">
                  <c:v>H18.8.9</c:v>
                </c:pt>
                <c:pt idx="631">
                  <c:v>H18.10.5</c:v>
                </c:pt>
                <c:pt idx="632">
                  <c:v>H18.10.17</c:v>
                </c:pt>
                <c:pt idx="633">
                  <c:v>H18.10.30</c:v>
                </c:pt>
                <c:pt idx="634">
                  <c:v>H18.11.6</c:v>
                </c:pt>
                <c:pt idx="635">
                  <c:v>H19.1.10</c:v>
                </c:pt>
                <c:pt idx="636">
                  <c:v>H19.1.24</c:v>
                </c:pt>
                <c:pt idx="637">
                  <c:v>H19.2.8</c:v>
                </c:pt>
                <c:pt idx="638">
                  <c:v>H19.4.26</c:v>
                </c:pt>
                <c:pt idx="639">
                  <c:v>H19.5.14</c:v>
                </c:pt>
                <c:pt idx="640">
                  <c:v>H19.5.22</c:v>
                </c:pt>
                <c:pt idx="641">
                  <c:v>H19.5.22</c:v>
                </c:pt>
                <c:pt idx="642">
                  <c:v>H19.5.22</c:v>
                </c:pt>
                <c:pt idx="643">
                  <c:v>H19.5.22</c:v>
                </c:pt>
                <c:pt idx="644">
                  <c:v>H19.5.22</c:v>
                </c:pt>
                <c:pt idx="645">
                  <c:v>H19.5.22</c:v>
                </c:pt>
                <c:pt idx="646">
                  <c:v>H19.5.22</c:v>
                </c:pt>
                <c:pt idx="647">
                  <c:v>H19.5.22</c:v>
                </c:pt>
                <c:pt idx="648">
                  <c:v>H19.6.4</c:v>
                </c:pt>
                <c:pt idx="649">
                  <c:v>H19.6.8</c:v>
                </c:pt>
                <c:pt idx="650">
                  <c:v>H19.7.3</c:v>
                </c:pt>
                <c:pt idx="651">
                  <c:v>H19.7.18</c:v>
                </c:pt>
                <c:pt idx="652">
                  <c:v>H19.7.26</c:v>
                </c:pt>
                <c:pt idx="653">
                  <c:v>H19.8.9</c:v>
                </c:pt>
                <c:pt idx="654">
                  <c:v>H19.8.24</c:v>
                </c:pt>
                <c:pt idx="655">
                  <c:v>H19.10.11</c:v>
                </c:pt>
                <c:pt idx="656">
                  <c:v>H19.10.15</c:v>
                </c:pt>
                <c:pt idx="657">
                  <c:v>H19.10.25</c:v>
                </c:pt>
                <c:pt idx="658">
                  <c:v>H19.11.1</c:v>
                </c:pt>
                <c:pt idx="659">
                  <c:v>H20.1.10</c:v>
                </c:pt>
                <c:pt idx="660">
                  <c:v>H20.1.18</c:v>
                </c:pt>
                <c:pt idx="661">
                  <c:v>H20.2.21</c:v>
                </c:pt>
                <c:pt idx="662">
                  <c:v>H20.4.23</c:v>
                </c:pt>
                <c:pt idx="663">
                  <c:v>H20.4.23</c:v>
                </c:pt>
                <c:pt idx="664">
                  <c:v>H20.4.23</c:v>
                </c:pt>
                <c:pt idx="665">
                  <c:v>H20.4.23</c:v>
                </c:pt>
                <c:pt idx="666">
                  <c:v>H20.4.23</c:v>
                </c:pt>
                <c:pt idx="667">
                  <c:v>H20.4.23</c:v>
                </c:pt>
                <c:pt idx="668">
                  <c:v>H20.4.23</c:v>
                </c:pt>
                <c:pt idx="669">
                  <c:v>H20.4.23</c:v>
                </c:pt>
                <c:pt idx="670">
                  <c:v>H20.4.28</c:v>
                </c:pt>
                <c:pt idx="671">
                  <c:v>H20.5.23</c:v>
                </c:pt>
                <c:pt idx="672">
                  <c:v>H20.5.23</c:v>
                </c:pt>
                <c:pt idx="673">
                  <c:v>H20.6.9</c:v>
                </c:pt>
                <c:pt idx="674">
                  <c:v>H20.7.1</c:v>
                </c:pt>
                <c:pt idx="675">
                  <c:v>H20.7.17</c:v>
                </c:pt>
                <c:pt idx="676">
                  <c:v>H20.7.30</c:v>
                </c:pt>
                <c:pt idx="677">
                  <c:v>H20.8.6</c:v>
                </c:pt>
                <c:pt idx="678">
                  <c:v>H20.9.9</c:v>
                </c:pt>
                <c:pt idx="679">
                  <c:v>H20.10.3</c:v>
                </c:pt>
                <c:pt idx="680">
                  <c:v>H20.10.14</c:v>
                </c:pt>
                <c:pt idx="681">
                  <c:v>H20.10.31</c:v>
                </c:pt>
                <c:pt idx="682">
                  <c:v>H20.11.13</c:v>
                </c:pt>
                <c:pt idx="683">
                  <c:v>H20.12.1</c:v>
                </c:pt>
                <c:pt idx="684">
                  <c:v>H21.1.7</c:v>
                </c:pt>
                <c:pt idx="685">
                  <c:v>H21.1.9</c:v>
                </c:pt>
                <c:pt idx="686">
                  <c:v>H21.2.10</c:v>
                </c:pt>
                <c:pt idx="687">
                  <c:v>H21.5.2</c:v>
                </c:pt>
                <c:pt idx="688">
                  <c:v>H21.5.2</c:v>
                </c:pt>
                <c:pt idx="689">
                  <c:v>H21.5.2</c:v>
                </c:pt>
                <c:pt idx="690">
                  <c:v>H21.5.2</c:v>
                </c:pt>
                <c:pt idx="691">
                  <c:v>H21.5.2</c:v>
                </c:pt>
                <c:pt idx="692">
                  <c:v>H21.5.2</c:v>
                </c:pt>
                <c:pt idx="693">
                  <c:v>H21.5.2</c:v>
                </c:pt>
                <c:pt idx="694">
                  <c:v>H21.5.2</c:v>
                </c:pt>
                <c:pt idx="695">
                  <c:v>H21.5.12</c:v>
                </c:pt>
                <c:pt idx="696">
                  <c:v>H21.5.20</c:v>
                </c:pt>
                <c:pt idx="697">
                  <c:v>H21.6.3</c:v>
                </c:pt>
                <c:pt idx="698">
                  <c:v>H21.7.6</c:v>
                </c:pt>
                <c:pt idx="699">
                  <c:v>H21.7.7</c:v>
                </c:pt>
                <c:pt idx="700">
                  <c:v>H21.7.27</c:v>
                </c:pt>
                <c:pt idx="701">
                  <c:v>H21.8.4</c:v>
                </c:pt>
                <c:pt idx="702">
                  <c:v>H21.8.12</c:v>
                </c:pt>
                <c:pt idx="703">
                  <c:v>H21.10.6</c:v>
                </c:pt>
                <c:pt idx="704">
                  <c:v>H21.10.20</c:v>
                </c:pt>
                <c:pt idx="705">
                  <c:v>H21.10.21</c:v>
                </c:pt>
                <c:pt idx="706">
                  <c:v>H21.11.17</c:v>
                </c:pt>
                <c:pt idx="707">
                  <c:v>H22.1.14</c:v>
                </c:pt>
                <c:pt idx="708">
                  <c:v>H22.1.15</c:v>
                </c:pt>
                <c:pt idx="709">
                  <c:v>H22.2.8</c:v>
                </c:pt>
                <c:pt idx="710">
                  <c:v>H22.5.17</c:v>
                </c:pt>
                <c:pt idx="711">
                  <c:v>H22.5.17</c:v>
                </c:pt>
                <c:pt idx="712">
                  <c:v>H22.5.17</c:v>
                </c:pt>
                <c:pt idx="713">
                  <c:v>H22.5.17</c:v>
                </c:pt>
                <c:pt idx="714">
                  <c:v>H22.6.8</c:v>
                </c:pt>
                <c:pt idx="715">
                  <c:v>H22.6.8</c:v>
                </c:pt>
                <c:pt idx="716">
                  <c:v>H22.6.8</c:v>
                </c:pt>
                <c:pt idx="717">
                  <c:v>H22.6.8</c:v>
                </c:pt>
                <c:pt idx="718">
                  <c:v>H22.6.8</c:v>
                </c:pt>
                <c:pt idx="719">
                  <c:v>H22.6.8</c:v>
                </c:pt>
                <c:pt idx="720">
                  <c:v>H22.6.8</c:v>
                </c:pt>
                <c:pt idx="721">
                  <c:v>H22.6.8</c:v>
                </c:pt>
                <c:pt idx="722">
                  <c:v>H22.6.17</c:v>
                </c:pt>
                <c:pt idx="723">
                  <c:v>H22.6.17</c:v>
                </c:pt>
                <c:pt idx="724">
                  <c:v>H22.7.13</c:v>
                </c:pt>
                <c:pt idx="725">
                  <c:v>H22.7.13</c:v>
                </c:pt>
                <c:pt idx="726">
                  <c:v>H22.7.20</c:v>
                </c:pt>
                <c:pt idx="727">
                  <c:v>H22.7.20</c:v>
                </c:pt>
                <c:pt idx="728">
                  <c:v>H22.7.20</c:v>
                </c:pt>
                <c:pt idx="729">
                  <c:v>H22.7.20</c:v>
                </c:pt>
                <c:pt idx="730">
                  <c:v>H22.8.9</c:v>
                </c:pt>
                <c:pt idx="731">
                  <c:v>H22.8.9</c:v>
                </c:pt>
                <c:pt idx="732">
                  <c:v>H22.8.10</c:v>
                </c:pt>
                <c:pt idx="733">
                  <c:v>H22.8.10</c:v>
                </c:pt>
                <c:pt idx="734">
                  <c:v>H22.10.7</c:v>
                </c:pt>
                <c:pt idx="735">
                  <c:v>H22.10.8</c:v>
                </c:pt>
                <c:pt idx="736">
                  <c:v>H22.10.8</c:v>
                </c:pt>
                <c:pt idx="737">
                  <c:v>H22.10.25</c:v>
                </c:pt>
                <c:pt idx="738">
                  <c:v>H22.10.25</c:v>
                </c:pt>
                <c:pt idx="739">
                  <c:v>H22.11.22</c:v>
                </c:pt>
                <c:pt idx="740">
                  <c:v>H22.11.22</c:v>
                </c:pt>
                <c:pt idx="741">
                  <c:v>H23.1.6</c:v>
                </c:pt>
                <c:pt idx="742">
                  <c:v>H23.1.18</c:v>
                </c:pt>
                <c:pt idx="743">
                  <c:v>H23.1.18</c:v>
                </c:pt>
                <c:pt idx="744">
                  <c:v>H23.5.11</c:v>
                </c:pt>
                <c:pt idx="745">
                  <c:v>H23.5.11</c:v>
                </c:pt>
                <c:pt idx="746">
                  <c:v>H23.5.11</c:v>
                </c:pt>
                <c:pt idx="747">
                  <c:v>H23.5.11</c:v>
                </c:pt>
                <c:pt idx="748">
                  <c:v>H23.5.11</c:v>
                </c:pt>
                <c:pt idx="749">
                  <c:v>H23.5.11</c:v>
                </c:pt>
                <c:pt idx="750">
                  <c:v>H23.5.11</c:v>
                </c:pt>
                <c:pt idx="751">
                  <c:v>H23.5.11</c:v>
                </c:pt>
                <c:pt idx="752">
                  <c:v>H23.7.13</c:v>
                </c:pt>
                <c:pt idx="753">
                  <c:v>H23.8.29</c:v>
                </c:pt>
                <c:pt idx="754">
                  <c:v>H23.10.21</c:v>
                </c:pt>
                <c:pt idx="755">
                  <c:v>H23.11.28</c:v>
                </c:pt>
                <c:pt idx="756">
                  <c:v>H24.1.8</c:v>
                </c:pt>
                <c:pt idx="757">
                  <c:v>H24.1.16</c:v>
                </c:pt>
                <c:pt idx="758">
                  <c:v>H24.2.6</c:v>
                </c:pt>
                <c:pt idx="759">
                  <c:v>H24.2.6</c:v>
                </c:pt>
                <c:pt idx="760">
                  <c:v>H24.2.20</c:v>
                </c:pt>
                <c:pt idx="761">
                  <c:v>H24.2.22</c:v>
                </c:pt>
                <c:pt idx="762">
                  <c:v>H24.2.22</c:v>
                </c:pt>
                <c:pt idx="763">
                  <c:v>H24.2.22</c:v>
                </c:pt>
                <c:pt idx="764">
                  <c:v>H24.2.22</c:v>
                </c:pt>
                <c:pt idx="765">
                  <c:v>H24.2.22</c:v>
                </c:pt>
                <c:pt idx="766">
                  <c:v>H24.2.22</c:v>
                </c:pt>
                <c:pt idx="767">
                  <c:v>H24.2.22</c:v>
                </c:pt>
                <c:pt idx="768">
                  <c:v>H24.2.22</c:v>
                </c:pt>
                <c:pt idx="769">
                  <c:v>H24.2.22</c:v>
                </c:pt>
                <c:pt idx="770">
                  <c:v>H24.2.26</c:v>
                </c:pt>
                <c:pt idx="771">
                  <c:v>H24.5.15</c:v>
                </c:pt>
                <c:pt idx="772">
                  <c:v>H24.5.15</c:v>
                </c:pt>
                <c:pt idx="773">
                  <c:v>H24.5.17</c:v>
                </c:pt>
                <c:pt idx="774">
                  <c:v>H24.5.17</c:v>
                </c:pt>
                <c:pt idx="775">
                  <c:v>H24.5.29</c:v>
                </c:pt>
                <c:pt idx="776">
                  <c:v>H24.6.28</c:v>
                </c:pt>
                <c:pt idx="777">
                  <c:v>H24.6.28</c:v>
                </c:pt>
                <c:pt idx="778">
                  <c:v>H24.6.28</c:v>
                </c:pt>
                <c:pt idx="779">
                  <c:v>H24.6.28</c:v>
                </c:pt>
                <c:pt idx="780">
                  <c:v>H24.6.28</c:v>
                </c:pt>
                <c:pt idx="781">
                  <c:v>H24.6.28</c:v>
                </c:pt>
                <c:pt idx="782">
                  <c:v>H24.6.28</c:v>
                </c:pt>
                <c:pt idx="783">
                  <c:v>H24.6.28</c:v>
                </c:pt>
                <c:pt idx="784">
                  <c:v>H24.7.3</c:v>
                </c:pt>
                <c:pt idx="785">
                  <c:v>H24.7.3</c:v>
                </c:pt>
                <c:pt idx="786">
                  <c:v>H24.8.2</c:v>
                </c:pt>
                <c:pt idx="787">
                  <c:v>H24.8.2</c:v>
                </c:pt>
                <c:pt idx="788">
                  <c:v>H24.8.7</c:v>
                </c:pt>
                <c:pt idx="789">
                  <c:v>H24.8.7</c:v>
                </c:pt>
                <c:pt idx="790">
                  <c:v>H24.8.22</c:v>
                </c:pt>
                <c:pt idx="791">
                  <c:v>H24.8.22</c:v>
                </c:pt>
                <c:pt idx="792">
                  <c:v>H24.10.10</c:v>
                </c:pt>
                <c:pt idx="793">
                  <c:v>H24.10.17</c:v>
                </c:pt>
                <c:pt idx="794">
                  <c:v>H24.10.17</c:v>
                </c:pt>
                <c:pt idx="795">
                  <c:v>H24.10.30</c:v>
                </c:pt>
                <c:pt idx="796">
                  <c:v>H24.10.30</c:v>
                </c:pt>
                <c:pt idx="797">
                  <c:v>H24.10.30</c:v>
                </c:pt>
                <c:pt idx="798">
                  <c:v>H24.10.31</c:v>
                </c:pt>
                <c:pt idx="799">
                  <c:v>H24.10.31</c:v>
                </c:pt>
                <c:pt idx="800">
                  <c:v>H24.10.31</c:v>
                </c:pt>
                <c:pt idx="801">
                  <c:v>H24.11.1</c:v>
                </c:pt>
                <c:pt idx="802">
                  <c:v>H24.11.15</c:v>
                </c:pt>
                <c:pt idx="803">
                  <c:v>H24.11.30</c:v>
                </c:pt>
                <c:pt idx="804">
                  <c:v>H24.11.30</c:v>
                </c:pt>
                <c:pt idx="805">
                  <c:v>H24.12.10</c:v>
                </c:pt>
                <c:pt idx="806">
                  <c:v>H24.12.10</c:v>
                </c:pt>
                <c:pt idx="807">
                  <c:v>H24.12.19</c:v>
                </c:pt>
                <c:pt idx="808">
                  <c:v>H25.1.16</c:v>
                </c:pt>
                <c:pt idx="809">
                  <c:v>H25.1.16</c:v>
                </c:pt>
                <c:pt idx="810">
                  <c:v>H25.1.16</c:v>
                </c:pt>
                <c:pt idx="811">
                  <c:v>H25.1.17</c:v>
                </c:pt>
                <c:pt idx="812">
                  <c:v>H25.1.17</c:v>
                </c:pt>
                <c:pt idx="813">
                  <c:v>H25.1.17</c:v>
                </c:pt>
                <c:pt idx="814">
                  <c:v>H25.1.17</c:v>
                </c:pt>
                <c:pt idx="815">
                  <c:v>H25.1.22</c:v>
                </c:pt>
                <c:pt idx="816">
                  <c:v>H25.2.4</c:v>
                </c:pt>
                <c:pt idx="817">
                  <c:v>H25.2.4</c:v>
                </c:pt>
                <c:pt idx="818">
                  <c:v>H25.2.4</c:v>
                </c:pt>
                <c:pt idx="819">
                  <c:v>H25.2.4</c:v>
                </c:pt>
                <c:pt idx="820">
                  <c:v>H25.3.5</c:v>
                </c:pt>
                <c:pt idx="821">
                  <c:v>H25.5.9</c:v>
                </c:pt>
                <c:pt idx="822">
                  <c:v>H25.5.9</c:v>
                </c:pt>
                <c:pt idx="823">
                  <c:v>H25.5.16</c:v>
                </c:pt>
                <c:pt idx="824">
                  <c:v>H25.5.16</c:v>
                </c:pt>
                <c:pt idx="825">
                  <c:v>H25.5.27</c:v>
                </c:pt>
                <c:pt idx="826">
                  <c:v>H25.5.27</c:v>
                </c:pt>
                <c:pt idx="827">
                  <c:v>H25.5.31</c:v>
                </c:pt>
                <c:pt idx="828">
                  <c:v>H25.5.31</c:v>
                </c:pt>
                <c:pt idx="829">
                  <c:v>H25.6.19</c:v>
                </c:pt>
                <c:pt idx="830">
                  <c:v>H25.6.19</c:v>
                </c:pt>
                <c:pt idx="831">
                  <c:v>H25.7.2</c:v>
                </c:pt>
                <c:pt idx="832">
                  <c:v>H25.7.11</c:v>
                </c:pt>
                <c:pt idx="833">
                  <c:v>H25.7.11</c:v>
                </c:pt>
                <c:pt idx="834">
                  <c:v>H25.7.28</c:v>
                </c:pt>
                <c:pt idx="835">
                  <c:v>H25.7.28</c:v>
                </c:pt>
                <c:pt idx="836">
                  <c:v>H25.7.28</c:v>
                </c:pt>
                <c:pt idx="837">
                  <c:v>H25.7.28</c:v>
                </c:pt>
                <c:pt idx="838">
                  <c:v>H25.8.12</c:v>
                </c:pt>
                <c:pt idx="839">
                  <c:v>H25.8.12</c:v>
                </c:pt>
                <c:pt idx="840">
                  <c:v>H25.8.21</c:v>
                </c:pt>
                <c:pt idx="841">
                  <c:v>H25.8.21</c:v>
                </c:pt>
                <c:pt idx="842">
                  <c:v>H25.8.24</c:v>
                </c:pt>
                <c:pt idx="843">
                  <c:v>H25.10.29</c:v>
                </c:pt>
                <c:pt idx="844">
                  <c:v>H25.10.30</c:v>
                </c:pt>
                <c:pt idx="845">
                  <c:v>H25.10.30</c:v>
                </c:pt>
                <c:pt idx="846">
                  <c:v>H25.10.31</c:v>
                </c:pt>
                <c:pt idx="847">
                  <c:v>H25.10.31</c:v>
                </c:pt>
                <c:pt idx="848">
                  <c:v>H25.11.5</c:v>
                </c:pt>
                <c:pt idx="849">
                  <c:v>H25.12.9</c:v>
                </c:pt>
                <c:pt idx="850">
                  <c:v>H25.12.9</c:v>
                </c:pt>
                <c:pt idx="851">
                  <c:v>H26.1.15</c:v>
                </c:pt>
                <c:pt idx="852">
                  <c:v>H26.1.27</c:v>
                </c:pt>
                <c:pt idx="853">
                  <c:v>H26.1.27</c:v>
                </c:pt>
                <c:pt idx="854">
                  <c:v>H26.1.28</c:v>
                </c:pt>
                <c:pt idx="855">
                  <c:v>H26.1.28</c:v>
                </c:pt>
                <c:pt idx="856">
                  <c:v>H26.2.24</c:v>
                </c:pt>
                <c:pt idx="857">
                  <c:v>H26.2.24</c:v>
                </c:pt>
                <c:pt idx="858">
                  <c:v>H26.3.4</c:v>
                </c:pt>
                <c:pt idx="859">
                  <c:v>H26.5.7</c:v>
                </c:pt>
                <c:pt idx="860">
                  <c:v>H26.5.14</c:v>
                </c:pt>
                <c:pt idx="861">
                  <c:v>H26.5.14</c:v>
                </c:pt>
                <c:pt idx="862">
                  <c:v>H26.5.27</c:v>
                </c:pt>
                <c:pt idx="863">
                  <c:v>H26.5.29</c:v>
                </c:pt>
                <c:pt idx="864">
                  <c:v>H26.7.1</c:v>
                </c:pt>
                <c:pt idx="865">
                  <c:v>H26.7.15</c:v>
                </c:pt>
                <c:pt idx="866">
                  <c:v>H26.7.17</c:v>
                </c:pt>
                <c:pt idx="867">
                  <c:v>H26.7.30</c:v>
                </c:pt>
                <c:pt idx="868">
                  <c:v>H26.8.5</c:v>
                </c:pt>
                <c:pt idx="869">
                  <c:v>H26.8.19</c:v>
                </c:pt>
                <c:pt idx="870">
                  <c:v>H26.9.2</c:v>
                </c:pt>
                <c:pt idx="871">
                  <c:v>H26.10.15</c:v>
                </c:pt>
                <c:pt idx="872">
                  <c:v>H26.10.21</c:v>
                </c:pt>
                <c:pt idx="873">
                  <c:v>H26.10.28</c:v>
                </c:pt>
                <c:pt idx="874">
                  <c:v>H26.11.18</c:v>
                </c:pt>
                <c:pt idx="875">
                  <c:v>H27.1.14</c:v>
                </c:pt>
                <c:pt idx="876">
                  <c:v>H27.1.29</c:v>
                </c:pt>
                <c:pt idx="877">
                  <c:v>H27.2.12</c:v>
                </c:pt>
                <c:pt idx="878">
                  <c:v>H27.4.27</c:v>
                </c:pt>
                <c:pt idx="879">
                  <c:v>H27.5.11</c:v>
                </c:pt>
                <c:pt idx="880">
                  <c:v>H27.5.27</c:v>
                </c:pt>
                <c:pt idx="881">
                  <c:v>H27.7.8</c:v>
                </c:pt>
                <c:pt idx="882">
                  <c:v>H27.7.16</c:v>
                </c:pt>
                <c:pt idx="883">
                  <c:v>H27.7.23</c:v>
                </c:pt>
                <c:pt idx="884">
                  <c:v>H27.8.5</c:v>
                </c:pt>
                <c:pt idx="885">
                  <c:v>H27.8.31</c:v>
                </c:pt>
                <c:pt idx="886">
                  <c:v>H27.10.14</c:v>
                </c:pt>
                <c:pt idx="887">
                  <c:v>H27.10.21</c:v>
                </c:pt>
                <c:pt idx="888">
                  <c:v>H27.10.23</c:v>
                </c:pt>
                <c:pt idx="889">
                  <c:v>H27.10.26</c:v>
                </c:pt>
                <c:pt idx="890">
                  <c:v>H28.1.13</c:v>
                </c:pt>
                <c:pt idx="891">
                  <c:v>H28.1.20</c:v>
                </c:pt>
                <c:pt idx="892">
                  <c:v>H28.2.3</c:v>
                </c:pt>
                <c:pt idx="893">
                  <c:v>H28.4.20</c:v>
                </c:pt>
                <c:pt idx="894">
                  <c:v>H28.4.26</c:v>
                </c:pt>
                <c:pt idx="895">
                  <c:v>H28.5.24</c:v>
                </c:pt>
                <c:pt idx="896">
                  <c:v>H28.7.2</c:v>
                </c:pt>
                <c:pt idx="897">
                  <c:v>H28.7.14</c:v>
                </c:pt>
                <c:pt idx="898">
                  <c:v>H28.7.19</c:v>
                </c:pt>
                <c:pt idx="899">
                  <c:v>H28.8.4</c:v>
                </c:pt>
                <c:pt idx="900">
                  <c:v>H28.8.25</c:v>
                </c:pt>
                <c:pt idx="901">
                  <c:v>H28.10.12</c:v>
                </c:pt>
                <c:pt idx="902">
                  <c:v>H28.10.25</c:v>
                </c:pt>
                <c:pt idx="903">
                  <c:v>H28.11.16</c:v>
                </c:pt>
                <c:pt idx="904">
                  <c:v>H28.11.25</c:v>
                </c:pt>
                <c:pt idx="905">
                  <c:v>H29.1.12</c:v>
                </c:pt>
                <c:pt idx="906">
                  <c:v>H29.1.24</c:v>
                </c:pt>
                <c:pt idx="907">
                  <c:v>H29.2.14</c:v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</c:numCache>
            </c:numRef>
          </c:cat>
          <c:val>
            <c:numRef>
              <c:f>Sheet1!$G$44:$G$967</c:f>
              <c:numCache>
                <c:formatCode>General</c:formatCode>
                <c:ptCount val="924"/>
                <c:pt idx="2">
                  <c:v>8.14</c:v>
                </c:pt>
                <c:pt idx="3">
                  <c:v>8.51</c:v>
                </c:pt>
                <c:pt idx="8">
                  <c:v>6.66</c:v>
                </c:pt>
                <c:pt idx="10">
                  <c:v>5.92</c:v>
                </c:pt>
                <c:pt idx="15">
                  <c:v>7.77</c:v>
                </c:pt>
                <c:pt idx="17">
                  <c:v>8.51</c:v>
                </c:pt>
                <c:pt idx="18">
                  <c:v>9.25</c:v>
                </c:pt>
                <c:pt idx="20">
                  <c:v>4.81</c:v>
                </c:pt>
                <c:pt idx="23">
                  <c:v>10.73</c:v>
                </c:pt>
                <c:pt idx="25">
                  <c:v>5.55</c:v>
                </c:pt>
                <c:pt idx="55">
                  <c:v>5.55</c:v>
                </c:pt>
                <c:pt idx="63">
                  <c:v>4.44</c:v>
                </c:pt>
                <c:pt idx="80">
                  <c:v>3.7</c:v>
                </c:pt>
                <c:pt idx="83">
                  <c:v>3.7</c:v>
                </c:pt>
                <c:pt idx="88">
                  <c:v>2.59</c:v>
                </c:pt>
                <c:pt idx="96">
                  <c:v>2.886</c:v>
                </c:pt>
                <c:pt idx="97">
                  <c:v>3.626</c:v>
                </c:pt>
                <c:pt idx="98">
                  <c:v>2.886</c:v>
                </c:pt>
                <c:pt idx="99">
                  <c:v>3.071</c:v>
                </c:pt>
                <c:pt idx="100">
                  <c:v>3.515</c:v>
                </c:pt>
                <c:pt idx="101">
                  <c:v>3.552</c:v>
                </c:pt>
                <c:pt idx="102">
                  <c:v>3.589</c:v>
                </c:pt>
                <c:pt idx="103">
                  <c:v>3.7</c:v>
                </c:pt>
                <c:pt idx="109">
                  <c:v>3.7</c:v>
                </c:pt>
                <c:pt idx="114">
                  <c:v>2.59</c:v>
                </c:pt>
                <c:pt idx="119">
                  <c:v>3.108</c:v>
                </c:pt>
                <c:pt idx="120">
                  <c:v>3.219</c:v>
                </c:pt>
                <c:pt idx="121">
                  <c:v>3.33</c:v>
                </c:pt>
                <c:pt idx="122">
                  <c:v>3.367</c:v>
                </c:pt>
                <c:pt idx="123">
                  <c:v>3.034</c:v>
                </c:pt>
                <c:pt idx="124">
                  <c:v>3.108</c:v>
                </c:pt>
                <c:pt idx="125">
                  <c:v>3.145</c:v>
                </c:pt>
                <c:pt idx="126">
                  <c:v>3.219</c:v>
                </c:pt>
                <c:pt idx="137">
                  <c:v>4.07</c:v>
                </c:pt>
                <c:pt idx="146">
                  <c:v>2.701</c:v>
                </c:pt>
                <c:pt idx="147">
                  <c:v>2.886</c:v>
                </c:pt>
                <c:pt idx="148">
                  <c:v>3.034</c:v>
                </c:pt>
                <c:pt idx="149">
                  <c:v>3.145</c:v>
                </c:pt>
                <c:pt idx="150">
                  <c:v>3.145</c:v>
                </c:pt>
                <c:pt idx="151">
                  <c:v>3.256</c:v>
                </c:pt>
                <c:pt idx="152">
                  <c:v>2.886</c:v>
                </c:pt>
                <c:pt idx="153">
                  <c:v>3.108</c:v>
                </c:pt>
                <c:pt idx="164">
                  <c:v>4.44</c:v>
                </c:pt>
                <c:pt idx="169">
                  <c:v>2.516</c:v>
                </c:pt>
                <c:pt idx="170">
                  <c:v>2.849</c:v>
                </c:pt>
                <c:pt idx="171">
                  <c:v>3.034</c:v>
                </c:pt>
                <c:pt idx="172">
                  <c:v>3.404</c:v>
                </c:pt>
                <c:pt idx="173">
                  <c:v>2.812</c:v>
                </c:pt>
                <c:pt idx="174">
                  <c:v>2.886</c:v>
                </c:pt>
                <c:pt idx="175">
                  <c:v>2.923</c:v>
                </c:pt>
                <c:pt idx="176">
                  <c:v>3.256</c:v>
                </c:pt>
                <c:pt idx="187">
                  <c:v>2.96</c:v>
                </c:pt>
                <c:pt idx="195">
                  <c:v>2.701</c:v>
                </c:pt>
                <c:pt idx="196">
                  <c:v>2.775</c:v>
                </c:pt>
                <c:pt idx="197">
                  <c:v>2.96</c:v>
                </c:pt>
                <c:pt idx="198">
                  <c:v>2.997</c:v>
                </c:pt>
                <c:pt idx="199">
                  <c:v>2.59</c:v>
                </c:pt>
                <c:pt idx="200">
                  <c:v>2.627</c:v>
                </c:pt>
                <c:pt idx="201">
                  <c:v>2.701</c:v>
                </c:pt>
                <c:pt idx="202">
                  <c:v>3.145</c:v>
                </c:pt>
                <c:pt idx="212">
                  <c:v>3.7</c:v>
                </c:pt>
                <c:pt idx="219">
                  <c:v>2.6</c:v>
                </c:pt>
                <c:pt idx="220">
                  <c:v>2.7</c:v>
                </c:pt>
                <c:pt idx="221">
                  <c:v>2.9</c:v>
                </c:pt>
                <c:pt idx="222">
                  <c:v>2.9</c:v>
                </c:pt>
                <c:pt idx="223">
                  <c:v>2.6</c:v>
                </c:pt>
                <c:pt idx="224">
                  <c:v>2.7</c:v>
                </c:pt>
                <c:pt idx="225">
                  <c:v>2.9</c:v>
                </c:pt>
                <c:pt idx="226">
                  <c:v>3</c:v>
                </c:pt>
                <c:pt idx="236">
                  <c:v>2.6</c:v>
                </c:pt>
                <c:pt idx="242">
                  <c:v>2.5</c:v>
                </c:pt>
                <c:pt idx="243">
                  <c:v>2.5</c:v>
                </c:pt>
                <c:pt idx="244">
                  <c:v>2.6</c:v>
                </c:pt>
                <c:pt idx="245">
                  <c:v>2.7</c:v>
                </c:pt>
                <c:pt idx="247">
                  <c:v>2.4</c:v>
                </c:pt>
                <c:pt idx="248">
                  <c:v>2.5</c:v>
                </c:pt>
                <c:pt idx="249">
                  <c:v>2.6</c:v>
                </c:pt>
                <c:pt idx="250">
                  <c:v>2.6</c:v>
                </c:pt>
                <c:pt idx="259">
                  <c:v>2.9</c:v>
                </c:pt>
                <c:pt idx="266">
                  <c:v>2.4</c:v>
                </c:pt>
                <c:pt idx="267">
                  <c:v>2.5</c:v>
                </c:pt>
                <c:pt idx="268">
                  <c:v>2.5</c:v>
                </c:pt>
                <c:pt idx="269">
                  <c:v>2.7</c:v>
                </c:pt>
                <c:pt idx="270">
                  <c:v>2.3</c:v>
                </c:pt>
                <c:pt idx="271">
                  <c:v>2.3</c:v>
                </c:pt>
                <c:pt idx="272">
                  <c:v>2.3</c:v>
                </c:pt>
                <c:pt idx="273">
                  <c:v>2.5</c:v>
                </c:pt>
                <c:pt idx="284">
                  <c:v>0.46000000834465</c:v>
                </c:pt>
                <c:pt idx="292">
                  <c:v>1.9</c:v>
                </c:pt>
                <c:pt idx="293">
                  <c:v>2</c:v>
                </c:pt>
                <c:pt idx="294">
                  <c:v>2.1</c:v>
                </c:pt>
                <c:pt idx="295">
                  <c:v>2.4</c:v>
                </c:pt>
                <c:pt idx="296">
                  <c:v>2.2</c:v>
                </c:pt>
                <c:pt idx="297">
                  <c:v>2.3</c:v>
                </c:pt>
                <c:pt idx="298">
                  <c:v>2.4</c:v>
                </c:pt>
                <c:pt idx="299">
                  <c:v>2.5</c:v>
                </c:pt>
                <c:pt idx="308">
                  <c:v>0.46000000834465</c:v>
                </c:pt>
                <c:pt idx="314">
                  <c:v>2.3</c:v>
                </c:pt>
                <c:pt idx="315">
                  <c:v>2.3</c:v>
                </c:pt>
                <c:pt idx="316">
                  <c:v>2.4</c:v>
                </c:pt>
                <c:pt idx="317">
                  <c:v>2.5</c:v>
                </c:pt>
                <c:pt idx="318">
                  <c:v>2.2</c:v>
                </c:pt>
                <c:pt idx="319">
                  <c:v>2.2</c:v>
                </c:pt>
                <c:pt idx="320">
                  <c:v>2.3</c:v>
                </c:pt>
                <c:pt idx="321">
                  <c:v>2.5</c:v>
                </c:pt>
                <c:pt idx="331">
                  <c:v>2.8</c:v>
                </c:pt>
                <c:pt idx="340">
                  <c:v>1.7</c:v>
                </c:pt>
                <c:pt idx="341">
                  <c:v>1.8</c:v>
                </c:pt>
                <c:pt idx="342">
                  <c:v>1.9</c:v>
                </c:pt>
                <c:pt idx="343">
                  <c:v>2.1</c:v>
                </c:pt>
                <c:pt idx="344">
                  <c:v>2.1</c:v>
                </c:pt>
                <c:pt idx="345">
                  <c:v>2.2</c:v>
                </c:pt>
                <c:pt idx="346">
                  <c:v>2.2</c:v>
                </c:pt>
                <c:pt idx="347">
                  <c:v>2.3</c:v>
                </c:pt>
                <c:pt idx="355">
                  <c:v>2.3</c:v>
                </c:pt>
                <c:pt idx="361">
                  <c:v>1.8</c:v>
                </c:pt>
                <c:pt idx="362">
                  <c:v>1.9</c:v>
                </c:pt>
                <c:pt idx="363">
                  <c:v>2</c:v>
                </c:pt>
                <c:pt idx="364">
                  <c:v>2</c:v>
                </c:pt>
                <c:pt idx="365">
                  <c:v>2.1</c:v>
                </c:pt>
                <c:pt idx="366">
                  <c:v>2.1</c:v>
                </c:pt>
                <c:pt idx="367">
                  <c:v>1.8</c:v>
                </c:pt>
                <c:pt idx="368">
                  <c:v>1.9</c:v>
                </c:pt>
                <c:pt idx="380">
                  <c:v>1.7</c:v>
                </c:pt>
                <c:pt idx="384">
                  <c:v>1.6</c:v>
                </c:pt>
                <c:pt idx="385">
                  <c:v>1.6</c:v>
                </c:pt>
                <c:pt idx="386">
                  <c:v>2</c:v>
                </c:pt>
                <c:pt idx="387">
                  <c:v>2</c:v>
                </c:pt>
                <c:pt idx="388">
                  <c:v>1.5</c:v>
                </c:pt>
                <c:pt idx="389">
                  <c:v>1.7</c:v>
                </c:pt>
                <c:pt idx="390">
                  <c:v>1.8</c:v>
                </c:pt>
                <c:pt idx="391">
                  <c:v>1.8</c:v>
                </c:pt>
                <c:pt idx="404">
                  <c:v>0.46000000834465</c:v>
                </c:pt>
                <c:pt idx="408">
                  <c:v>1.6</c:v>
                </c:pt>
                <c:pt idx="409">
                  <c:v>1.7</c:v>
                </c:pt>
                <c:pt idx="410">
                  <c:v>1.7</c:v>
                </c:pt>
                <c:pt idx="411">
                  <c:v>1.9</c:v>
                </c:pt>
                <c:pt idx="412">
                  <c:v>1.7</c:v>
                </c:pt>
                <c:pt idx="413">
                  <c:v>1.8</c:v>
                </c:pt>
                <c:pt idx="414">
                  <c:v>1.9</c:v>
                </c:pt>
                <c:pt idx="415">
                  <c:v>2.1</c:v>
                </c:pt>
                <c:pt idx="427">
                  <c:v>0.46000000834465</c:v>
                </c:pt>
                <c:pt idx="431">
                  <c:v>1.6</c:v>
                </c:pt>
                <c:pt idx="432">
                  <c:v>1.7</c:v>
                </c:pt>
                <c:pt idx="433">
                  <c:v>1.7</c:v>
                </c:pt>
                <c:pt idx="434">
                  <c:v>1.7</c:v>
                </c:pt>
                <c:pt idx="435">
                  <c:v>1.9</c:v>
                </c:pt>
                <c:pt idx="436">
                  <c:v>2.1</c:v>
                </c:pt>
                <c:pt idx="450">
                  <c:v>2.1</c:v>
                </c:pt>
                <c:pt idx="452">
                  <c:v>1.3</c:v>
                </c:pt>
                <c:pt idx="453">
                  <c:v>1.3</c:v>
                </c:pt>
                <c:pt idx="454">
                  <c:v>1.4</c:v>
                </c:pt>
                <c:pt idx="455">
                  <c:v>1.5</c:v>
                </c:pt>
                <c:pt idx="456">
                  <c:v>1.6</c:v>
                </c:pt>
                <c:pt idx="457">
                  <c:v>1.8</c:v>
                </c:pt>
                <c:pt idx="472">
                  <c:v>2.1</c:v>
                </c:pt>
                <c:pt idx="474">
                  <c:v>1.3</c:v>
                </c:pt>
                <c:pt idx="475">
                  <c:v>1.4</c:v>
                </c:pt>
                <c:pt idx="476">
                  <c:v>1.4</c:v>
                </c:pt>
                <c:pt idx="477">
                  <c:v>1.5</c:v>
                </c:pt>
                <c:pt idx="478">
                  <c:v>1.7</c:v>
                </c:pt>
                <c:pt idx="479">
                  <c:v>1.7</c:v>
                </c:pt>
                <c:pt idx="494">
                  <c:v>0.46000000834465</c:v>
                </c:pt>
                <c:pt idx="500">
                  <c:v>1.4</c:v>
                </c:pt>
                <c:pt idx="501">
                  <c:v>1.4</c:v>
                </c:pt>
                <c:pt idx="502">
                  <c:v>1.5</c:v>
                </c:pt>
                <c:pt idx="503">
                  <c:v>1.5</c:v>
                </c:pt>
                <c:pt idx="504">
                  <c:v>1.6</c:v>
                </c:pt>
                <c:pt idx="505">
                  <c:v>1.6</c:v>
                </c:pt>
                <c:pt idx="506">
                  <c:v>1.6</c:v>
                </c:pt>
                <c:pt idx="507">
                  <c:v>1.7</c:v>
                </c:pt>
                <c:pt idx="516">
                  <c:v>0.46000000834465</c:v>
                </c:pt>
                <c:pt idx="519">
                  <c:v>1.4</c:v>
                </c:pt>
                <c:pt idx="520">
                  <c:v>1.5</c:v>
                </c:pt>
                <c:pt idx="521">
                  <c:v>1.5</c:v>
                </c:pt>
                <c:pt idx="522">
                  <c:v>1.5</c:v>
                </c:pt>
                <c:pt idx="523">
                  <c:v>1.6</c:v>
                </c:pt>
                <c:pt idx="524">
                  <c:v>1.6</c:v>
                </c:pt>
                <c:pt idx="525">
                  <c:v>1.6</c:v>
                </c:pt>
                <c:pt idx="526">
                  <c:v>1.6</c:v>
                </c:pt>
                <c:pt idx="540">
                  <c:v>2.1</c:v>
                </c:pt>
                <c:pt idx="542">
                  <c:v>1.2</c:v>
                </c:pt>
                <c:pt idx="543">
                  <c:v>1.3</c:v>
                </c:pt>
                <c:pt idx="544">
                  <c:v>1.5</c:v>
                </c:pt>
                <c:pt idx="545">
                  <c:v>1.6</c:v>
                </c:pt>
                <c:pt idx="546">
                  <c:v>1.1</c:v>
                </c:pt>
                <c:pt idx="547">
                  <c:v>1.3</c:v>
                </c:pt>
                <c:pt idx="548">
                  <c:v>1.4</c:v>
                </c:pt>
                <c:pt idx="549">
                  <c:v>1.4</c:v>
                </c:pt>
                <c:pt idx="564">
                  <c:v>2.2</c:v>
                </c:pt>
                <c:pt idx="567">
                  <c:v>1.1</c:v>
                </c:pt>
                <c:pt idx="568">
                  <c:v>1.2</c:v>
                </c:pt>
                <c:pt idx="569">
                  <c:v>1.3</c:v>
                </c:pt>
                <c:pt idx="570">
                  <c:v>1.3</c:v>
                </c:pt>
                <c:pt idx="571">
                  <c:v>1.3</c:v>
                </c:pt>
                <c:pt idx="572">
                  <c:v>1.5</c:v>
                </c:pt>
                <c:pt idx="573">
                  <c:v>1.4</c:v>
                </c:pt>
                <c:pt idx="574">
                  <c:v>1.4</c:v>
                </c:pt>
                <c:pt idx="588">
                  <c:v>1.9</c:v>
                </c:pt>
                <c:pt idx="590">
                  <c:v>1</c:v>
                </c:pt>
                <c:pt idx="591">
                  <c:v>1.1</c:v>
                </c:pt>
                <c:pt idx="592">
                  <c:v>1.2</c:v>
                </c:pt>
                <c:pt idx="593">
                  <c:v>1.3</c:v>
                </c:pt>
                <c:pt idx="594">
                  <c:v>1.2</c:v>
                </c:pt>
                <c:pt idx="595">
                  <c:v>1.2</c:v>
                </c:pt>
                <c:pt idx="596">
                  <c:v>1.4</c:v>
                </c:pt>
                <c:pt idx="597">
                  <c:v>1.5</c:v>
                </c:pt>
                <c:pt idx="611">
                  <c:v>2.3</c:v>
                </c:pt>
                <c:pt idx="614">
                  <c:v>1.1</c:v>
                </c:pt>
                <c:pt idx="615">
                  <c:v>1.2</c:v>
                </c:pt>
                <c:pt idx="616">
                  <c:v>1.3</c:v>
                </c:pt>
                <c:pt idx="617">
                  <c:v>1.4</c:v>
                </c:pt>
                <c:pt idx="618">
                  <c:v>1</c:v>
                </c:pt>
                <c:pt idx="619">
                  <c:v>1.1</c:v>
                </c:pt>
                <c:pt idx="620">
                  <c:v>1.2</c:v>
                </c:pt>
                <c:pt idx="621">
                  <c:v>1.3</c:v>
                </c:pt>
                <c:pt idx="635">
                  <c:v>1.3</c:v>
                </c:pt>
                <c:pt idx="640">
                  <c:v>1.2</c:v>
                </c:pt>
                <c:pt idx="641">
                  <c:v>1.2</c:v>
                </c:pt>
                <c:pt idx="642">
                  <c:v>1.3</c:v>
                </c:pt>
                <c:pt idx="643">
                  <c:v>1.3</c:v>
                </c:pt>
                <c:pt idx="644">
                  <c:v>1.4</c:v>
                </c:pt>
                <c:pt idx="645">
                  <c:v>1.5</c:v>
                </c:pt>
                <c:pt idx="646">
                  <c:v>1.5</c:v>
                </c:pt>
                <c:pt idx="647">
                  <c:v>1.7</c:v>
                </c:pt>
                <c:pt idx="659">
                  <c:v>1.7</c:v>
                </c:pt>
                <c:pt idx="662">
                  <c:v>1</c:v>
                </c:pt>
                <c:pt idx="663">
                  <c:v>1.1</c:v>
                </c:pt>
                <c:pt idx="664">
                  <c:v>1.1</c:v>
                </c:pt>
                <c:pt idx="665">
                  <c:v>1.2</c:v>
                </c:pt>
                <c:pt idx="666">
                  <c:v>1.2</c:v>
                </c:pt>
                <c:pt idx="667">
                  <c:v>1.2</c:v>
                </c:pt>
                <c:pt idx="668">
                  <c:v>1.3</c:v>
                </c:pt>
                <c:pt idx="669">
                  <c:v>1.4</c:v>
                </c:pt>
                <c:pt idx="684">
                  <c:v>0.46000000834465</c:v>
                </c:pt>
                <c:pt idx="687">
                  <c:v>1.3</c:v>
                </c:pt>
                <c:pt idx="688">
                  <c:v>1.3</c:v>
                </c:pt>
                <c:pt idx="689">
                  <c:v>1.3</c:v>
                </c:pt>
                <c:pt idx="690">
                  <c:v>1.3</c:v>
                </c:pt>
                <c:pt idx="691">
                  <c:v>1.3</c:v>
                </c:pt>
                <c:pt idx="692">
                  <c:v>1.2</c:v>
                </c:pt>
                <c:pt idx="693">
                  <c:v>0.99</c:v>
                </c:pt>
                <c:pt idx="694">
                  <c:v>1.1</c:v>
                </c:pt>
                <c:pt idx="708">
                  <c:v>1.9</c:v>
                </c:pt>
                <c:pt idx="714">
                  <c:v>0.92</c:v>
                </c:pt>
                <c:pt idx="715">
                  <c:v>0.96</c:v>
                </c:pt>
                <c:pt idx="716">
                  <c:v>1.3</c:v>
                </c:pt>
                <c:pt idx="717">
                  <c:v>0.97</c:v>
                </c:pt>
                <c:pt idx="718">
                  <c:v>1.4</c:v>
                </c:pt>
                <c:pt idx="719">
                  <c:v>1</c:v>
                </c:pt>
                <c:pt idx="720">
                  <c:v>0.98</c:v>
                </c:pt>
                <c:pt idx="721">
                  <c:v>0.98</c:v>
                </c:pt>
                <c:pt idx="741">
                  <c:v>1.9</c:v>
                </c:pt>
                <c:pt idx="744">
                  <c:v>0.84</c:v>
                </c:pt>
                <c:pt idx="745">
                  <c:v>0.99</c:v>
                </c:pt>
                <c:pt idx="746">
                  <c:v>1.1</c:v>
                </c:pt>
                <c:pt idx="747">
                  <c:v>0.95</c:v>
                </c:pt>
                <c:pt idx="748">
                  <c:v>1.2</c:v>
                </c:pt>
                <c:pt idx="749">
                  <c:v>0.77</c:v>
                </c:pt>
                <c:pt idx="750">
                  <c:v>1.1</c:v>
                </c:pt>
                <c:pt idx="751">
                  <c:v>0.89</c:v>
                </c:pt>
                <c:pt idx="756">
                  <c:v>0.384999990463257</c:v>
                </c:pt>
                <c:pt idx="757">
                  <c:v>3.6</c:v>
                </c:pt>
                <c:pt idx="760">
                  <c:v>1.2</c:v>
                </c:pt>
                <c:pt idx="763">
                  <c:v>2.3</c:v>
                </c:pt>
                <c:pt idx="764">
                  <c:v>2.1</c:v>
                </c:pt>
                <c:pt idx="798">
                  <c:v>1.8</c:v>
                </c:pt>
                <c:pt idx="802">
                  <c:v>0.384999990463257</c:v>
                </c:pt>
                <c:pt idx="808">
                  <c:v>1.4</c:v>
                </c:pt>
                <c:pt idx="811">
                  <c:v>1.7</c:v>
                </c:pt>
                <c:pt idx="820">
                  <c:v>0.384999990463257</c:v>
                </c:pt>
                <c:pt idx="821">
                  <c:v>0.384999990463257</c:v>
                </c:pt>
                <c:pt idx="822">
                  <c:v>0.384999990463257</c:v>
                </c:pt>
                <c:pt idx="827">
                  <c:v>4.8</c:v>
                </c:pt>
                <c:pt idx="831">
                  <c:v>0.384999990463257</c:v>
                </c:pt>
                <c:pt idx="842">
                  <c:v>0.95</c:v>
                </c:pt>
                <c:pt idx="848">
                  <c:v>1.1</c:v>
                </c:pt>
                <c:pt idx="851">
                  <c:v>2.4</c:v>
                </c:pt>
                <c:pt idx="852">
                  <c:v>1.2</c:v>
                </c:pt>
                <c:pt idx="858">
                  <c:v>0.384999990463257</c:v>
                </c:pt>
                <c:pt idx="860">
                  <c:v>1.1</c:v>
                </c:pt>
                <c:pt idx="864">
                  <c:v>0.384999990463257</c:v>
                </c:pt>
                <c:pt idx="870">
                  <c:v>0.384999990463257</c:v>
                </c:pt>
                <c:pt idx="875">
                  <c:v>2.8</c:v>
                </c:pt>
                <c:pt idx="890">
                  <c:v>2.7</c:v>
                </c:pt>
                <c:pt idx="906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H$43</c:f>
              <c:strCache>
                <c:ptCount val="1"/>
                <c:pt idx="0">
                  <c:v>海底土/全県/Sr-90/Bq/kg-乾土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D$44:$D$967</c:f>
              <c:numCache>
                <c:formatCode>[$-1030411]ge\.m</c:formatCode>
                <c:ptCount val="924"/>
                <c:pt idx="0">
                  <c:v>S46.5.25</c:v>
                </c:pt>
                <c:pt idx="1">
                  <c:v>S46.5.25</c:v>
                </c:pt>
                <c:pt idx="2">
                  <c:v>S46.8.27</c:v>
                </c:pt>
                <c:pt idx="3">
                  <c:v>S46.8.27</c:v>
                </c:pt>
                <c:pt idx="4">
                  <c:v>S46.8.27</c:v>
                </c:pt>
                <c:pt idx="5">
                  <c:v>S46.8.27</c:v>
                </c:pt>
                <c:pt idx="6">
                  <c:v>S46.11.24</c:v>
                </c:pt>
                <c:pt idx="7">
                  <c:v>S46.12.15</c:v>
                </c:pt>
                <c:pt idx="8">
                  <c:v>S47.2.3</c:v>
                </c:pt>
                <c:pt idx="9">
                  <c:v>S47.2.3</c:v>
                </c:pt>
                <c:pt idx="10">
                  <c:v>S47.3.6</c:v>
                </c:pt>
                <c:pt idx="11">
                  <c:v>S47.3.6</c:v>
                </c:pt>
                <c:pt idx="12">
                  <c:v>S47.6.27</c:v>
                </c:pt>
                <c:pt idx="13">
                  <c:v>S47.6.27</c:v>
                </c:pt>
                <c:pt idx="14">
                  <c:v>S47.7.19</c:v>
                </c:pt>
                <c:pt idx="15">
                  <c:v>S47.8.2</c:v>
                </c:pt>
                <c:pt idx="16">
                  <c:v>S47.8.2</c:v>
                </c:pt>
                <c:pt idx="17">
                  <c:v>S47.8.3</c:v>
                </c:pt>
                <c:pt idx="18">
                  <c:v>S47.11.2</c:v>
                </c:pt>
                <c:pt idx="19">
                  <c:v>S47.11.2</c:v>
                </c:pt>
                <c:pt idx="20">
                  <c:v>S47.11.15</c:v>
                </c:pt>
                <c:pt idx="21">
                  <c:v>S47.11.24</c:v>
                </c:pt>
                <c:pt idx="22">
                  <c:v>S47.11.29</c:v>
                </c:pt>
                <c:pt idx="23">
                  <c:v>S49.6.7</c:v>
                </c:pt>
                <c:pt idx="24">
                  <c:v>S49.6.7</c:v>
                </c:pt>
                <c:pt idx="25">
                  <c:v>S49.6.17</c:v>
                </c:pt>
                <c:pt idx="26">
                  <c:v>S49.6.17</c:v>
                </c:pt>
                <c:pt idx="27">
                  <c:v>S49.7.18</c:v>
                </c:pt>
                <c:pt idx="28">
                  <c:v>S49.7.18</c:v>
                </c:pt>
                <c:pt idx="29">
                  <c:v>S50.10.27</c:v>
                </c:pt>
                <c:pt idx="30">
                  <c:v>S51.10.25</c:v>
                </c:pt>
                <c:pt idx="31">
                  <c:v>S52.10.31</c:v>
                </c:pt>
                <c:pt idx="32">
                  <c:v>S54.2.5</c:v>
                </c:pt>
                <c:pt idx="33">
                  <c:v>S54.12.13</c:v>
                </c:pt>
                <c:pt idx="34">
                  <c:v>S55.6.26</c:v>
                </c:pt>
                <c:pt idx="35">
                  <c:v>S56.6.16</c:v>
                </c:pt>
                <c:pt idx="36">
                  <c:v>S56.10.12</c:v>
                </c:pt>
                <c:pt idx="37">
                  <c:v>S56.10.20</c:v>
                </c:pt>
                <c:pt idx="38">
                  <c:v>S56.12.2</c:v>
                </c:pt>
                <c:pt idx="39">
                  <c:v>S56.12.9</c:v>
                </c:pt>
                <c:pt idx="40">
                  <c:v>S56.12.11</c:v>
                </c:pt>
                <c:pt idx="41">
                  <c:v>S56.12.18</c:v>
                </c:pt>
                <c:pt idx="42">
                  <c:v>S57.2.9</c:v>
                </c:pt>
                <c:pt idx="43">
                  <c:v>S57.2.9</c:v>
                </c:pt>
                <c:pt idx="44">
                  <c:v>S57.2.9</c:v>
                </c:pt>
                <c:pt idx="45">
                  <c:v>S57.4.8</c:v>
                </c:pt>
                <c:pt idx="46">
                  <c:v>S57.4.8</c:v>
                </c:pt>
                <c:pt idx="47">
                  <c:v>S57.4.8</c:v>
                </c:pt>
                <c:pt idx="48">
                  <c:v>S57.6.2</c:v>
                </c:pt>
                <c:pt idx="49">
                  <c:v>S57.6.29</c:v>
                </c:pt>
                <c:pt idx="50">
                  <c:v>S57.7.2</c:v>
                </c:pt>
                <c:pt idx="51">
                  <c:v>S57.7.9</c:v>
                </c:pt>
                <c:pt idx="52">
                  <c:v>S57.7.15</c:v>
                </c:pt>
                <c:pt idx="53">
                  <c:v>S57.8.24</c:v>
                </c:pt>
                <c:pt idx="54">
                  <c:v>S57.8.25</c:v>
                </c:pt>
                <c:pt idx="55">
                  <c:v>S57.10.19</c:v>
                </c:pt>
                <c:pt idx="56">
                  <c:v>S57.11.1</c:v>
                </c:pt>
                <c:pt idx="57">
                  <c:v>S57.11.2</c:v>
                </c:pt>
                <c:pt idx="58">
                  <c:v>S57.11.17</c:v>
                </c:pt>
                <c:pt idx="59">
                  <c:v>S57.11.17</c:v>
                </c:pt>
                <c:pt idx="60">
                  <c:v>S57.11.18</c:v>
                </c:pt>
                <c:pt idx="61">
                  <c:v>S57.12.1</c:v>
                </c:pt>
                <c:pt idx="62">
                  <c:v>S57.12.2</c:v>
                </c:pt>
                <c:pt idx="63">
                  <c:v>S58.1.10</c:v>
                </c:pt>
                <c:pt idx="64">
                  <c:v>S58.2.9</c:v>
                </c:pt>
                <c:pt idx="65">
                  <c:v>S58.4.8</c:v>
                </c:pt>
                <c:pt idx="66">
                  <c:v>S58.4.11</c:v>
                </c:pt>
                <c:pt idx="67">
                  <c:v>S58.4.14</c:v>
                </c:pt>
                <c:pt idx="68">
                  <c:v>S58.4.14</c:v>
                </c:pt>
                <c:pt idx="69">
                  <c:v>S58.4.14</c:v>
                </c:pt>
                <c:pt idx="70">
                  <c:v>S58.6.14</c:v>
                </c:pt>
                <c:pt idx="71">
                  <c:v>S58.6.20</c:v>
                </c:pt>
                <c:pt idx="72">
                  <c:v>S58.7.18</c:v>
                </c:pt>
                <c:pt idx="73">
                  <c:v>S58.7.18</c:v>
                </c:pt>
                <c:pt idx="74">
                  <c:v>S58.7.18</c:v>
                </c:pt>
                <c:pt idx="75">
                  <c:v>S58.7.25</c:v>
                </c:pt>
                <c:pt idx="76">
                  <c:v>S58.10.6</c:v>
                </c:pt>
                <c:pt idx="77">
                  <c:v>S58.10.11</c:v>
                </c:pt>
                <c:pt idx="78">
                  <c:v>S58.10.12</c:v>
                </c:pt>
                <c:pt idx="79">
                  <c:v>S58.10.12</c:v>
                </c:pt>
                <c:pt idx="80">
                  <c:v>S58.11.29</c:v>
                </c:pt>
                <c:pt idx="81">
                  <c:v>S58.11.29</c:v>
                </c:pt>
                <c:pt idx="82">
                  <c:v>S58.12.6</c:v>
                </c:pt>
                <c:pt idx="83">
                  <c:v>S59.1.10</c:v>
                </c:pt>
                <c:pt idx="84">
                  <c:v>S59.2.21</c:v>
                </c:pt>
                <c:pt idx="85">
                  <c:v>S59.4.27</c:v>
                </c:pt>
                <c:pt idx="86">
                  <c:v>S59.4.27</c:v>
                </c:pt>
                <c:pt idx="87">
                  <c:v>S59.5.10</c:v>
                </c:pt>
                <c:pt idx="88">
                  <c:v>S59.5.10</c:v>
                </c:pt>
                <c:pt idx="89">
                  <c:v>S59.5.10</c:v>
                </c:pt>
                <c:pt idx="90">
                  <c:v>S59.6.1</c:v>
                </c:pt>
                <c:pt idx="91">
                  <c:v>S59.6.5</c:v>
                </c:pt>
                <c:pt idx="92">
                  <c:v>S59.6.25</c:v>
                </c:pt>
                <c:pt idx="93">
                  <c:v>S59.7.11</c:v>
                </c:pt>
                <c:pt idx="94">
                  <c:v>S59.8.7</c:v>
                </c:pt>
                <c:pt idx="95">
                  <c:v>S59.8.9</c:v>
                </c:pt>
                <c:pt idx="96">
                  <c:v>S59.8.20</c:v>
                </c:pt>
                <c:pt idx="97">
                  <c:v>S59.8.20</c:v>
                </c:pt>
                <c:pt idx="98">
                  <c:v>S59.8.21</c:v>
                </c:pt>
                <c:pt idx="99">
                  <c:v>S59.8.21</c:v>
                </c:pt>
                <c:pt idx="100">
                  <c:v>S59.8.21</c:v>
                </c:pt>
                <c:pt idx="101">
                  <c:v>S59.8.21</c:v>
                </c:pt>
                <c:pt idx="102">
                  <c:v>S59.8.21</c:v>
                </c:pt>
                <c:pt idx="103">
                  <c:v>S59.8.21</c:v>
                </c:pt>
                <c:pt idx="104">
                  <c:v>S59.10.6</c:v>
                </c:pt>
                <c:pt idx="105">
                  <c:v>S59.10.24</c:v>
                </c:pt>
                <c:pt idx="106">
                  <c:v>S59.10.24</c:v>
                </c:pt>
                <c:pt idx="107">
                  <c:v>S59.10.24</c:v>
                </c:pt>
                <c:pt idx="108">
                  <c:v>S59.10.25</c:v>
                </c:pt>
                <c:pt idx="109">
                  <c:v>S60.1.8</c:v>
                </c:pt>
                <c:pt idx="110">
                  <c:v>S60.1.8</c:v>
                </c:pt>
                <c:pt idx="111">
                  <c:v>S60.2.5</c:v>
                </c:pt>
                <c:pt idx="112">
                  <c:v>S60.4.17</c:v>
                </c:pt>
                <c:pt idx="113">
                  <c:v>S60.4.19</c:v>
                </c:pt>
                <c:pt idx="114">
                  <c:v>S60.5.13</c:v>
                </c:pt>
                <c:pt idx="115">
                  <c:v>S60.5.13</c:v>
                </c:pt>
                <c:pt idx="116">
                  <c:v>S60.6.3</c:v>
                </c:pt>
                <c:pt idx="117">
                  <c:v>S60.6.12</c:v>
                </c:pt>
                <c:pt idx="118">
                  <c:v>S60.6.12</c:v>
                </c:pt>
                <c:pt idx="119">
                  <c:v>S60.6.25</c:v>
                </c:pt>
                <c:pt idx="120">
                  <c:v>S60.6.25</c:v>
                </c:pt>
                <c:pt idx="121">
                  <c:v>S60.6.25</c:v>
                </c:pt>
                <c:pt idx="122">
                  <c:v>S60.6.25</c:v>
                </c:pt>
                <c:pt idx="123">
                  <c:v>S60.6.26</c:v>
                </c:pt>
                <c:pt idx="124">
                  <c:v>S60.6.26</c:v>
                </c:pt>
                <c:pt idx="125">
                  <c:v>S60.6.26</c:v>
                </c:pt>
                <c:pt idx="126">
                  <c:v>S60.6.26</c:v>
                </c:pt>
                <c:pt idx="127">
                  <c:v>S60.7.15</c:v>
                </c:pt>
                <c:pt idx="128">
                  <c:v>S60.7.17</c:v>
                </c:pt>
                <c:pt idx="129">
                  <c:v>S60.8.13</c:v>
                </c:pt>
                <c:pt idx="130">
                  <c:v>S60.8.13</c:v>
                </c:pt>
                <c:pt idx="131">
                  <c:v>S60.10.9</c:v>
                </c:pt>
                <c:pt idx="132">
                  <c:v>S60.10.13</c:v>
                </c:pt>
                <c:pt idx="133">
                  <c:v>S60.10.14</c:v>
                </c:pt>
                <c:pt idx="134">
                  <c:v>S60.10.14</c:v>
                </c:pt>
                <c:pt idx="135">
                  <c:v>S60.10.17</c:v>
                </c:pt>
                <c:pt idx="136">
                  <c:v>S60.10.22</c:v>
                </c:pt>
                <c:pt idx="137">
                  <c:v>S61.1.13</c:v>
                </c:pt>
                <c:pt idx="138">
                  <c:v>S61.1.20</c:v>
                </c:pt>
                <c:pt idx="139">
                  <c:v>S61.2.24</c:v>
                </c:pt>
                <c:pt idx="140">
                  <c:v>S61.3.11</c:v>
                </c:pt>
                <c:pt idx="141">
                  <c:v>S61.4.15</c:v>
                </c:pt>
                <c:pt idx="142">
                  <c:v>S61.4.22</c:v>
                </c:pt>
                <c:pt idx="143">
                  <c:v>S61.5.13</c:v>
                </c:pt>
                <c:pt idx="144">
                  <c:v>S61.5.21</c:v>
                </c:pt>
                <c:pt idx="145">
                  <c:v>S61.6.3</c:v>
                </c:pt>
                <c:pt idx="146">
                  <c:v>S61.6.3</c:v>
                </c:pt>
                <c:pt idx="147">
                  <c:v>S61.6.3</c:v>
                </c:pt>
                <c:pt idx="148">
                  <c:v>S61.6.5</c:v>
                </c:pt>
                <c:pt idx="149">
                  <c:v>S61.6.5</c:v>
                </c:pt>
                <c:pt idx="150">
                  <c:v>S61.6.5</c:v>
                </c:pt>
                <c:pt idx="151">
                  <c:v>S61.6.5</c:v>
                </c:pt>
                <c:pt idx="152">
                  <c:v>S61.6.6</c:v>
                </c:pt>
                <c:pt idx="153">
                  <c:v>S61.6.6</c:v>
                </c:pt>
                <c:pt idx="154">
                  <c:v>S61.6.13</c:v>
                </c:pt>
                <c:pt idx="155">
                  <c:v>S61.7.15</c:v>
                </c:pt>
                <c:pt idx="156">
                  <c:v>S61.7.15</c:v>
                </c:pt>
                <c:pt idx="157">
                  <c:v>S61.8.12</c:v>
                </c:pt>
                <c:pt idx="158">
                  <c:v>S61.8.28</c:v>
                </c:pt>
                <c:pt idx="159">
                  <c:v>S61.10.17</c:v>
                </c:pt>
                <c:pt idx="160">
                  <c:v>S61.10.20</c:v>
                </c:pt>
                <c:pt idx="161">
                  <c:v>S61.10.26</c:v>
                </c:pt>
                <c:pt idx="162">
                  <c:v>S61.11.6</c:v>
                </c:pt>
                <c:pt idx="163">
                  <c:v>S62.1.12</c:v>
                </c:pt>
                <c:pt idx="164">
                  <c:v>S62.1.12</c:v>
                </c:pt>
                <c:pt idx="165">
                  <c:v>S62.2.17</c:v>
                </c:pt>
                <c:pt idx="166">
                  <c:v>S62.4.6</c:v>
                </c:pt>
                <c:pt idx="167">
                  <c:v>S62.4.17</c:v>
                </c:pt>
                <c:pt idx="168">
                  <c:v>S62.5.13</c:v>
                </c:pt>
                <c:pt idx="169">
                  <c:v>S62.5.27</c:v>
                </c:pt>
                <c:pt idx="170">
                  <c:v>S62.5.27</c:v>
                </c:pt>
                <c:pt idx="171">
                  <c:v>S62.5.27</c:v>
                </c:pt>
                <c:pt idx="172">
                  <c:v>S62.5.27</c:v>
                </c:pt>
                <c:pt idx="173">
                  <c:v>S62.5.28</c:v>
                </c:pt>
                <c:pt idx="174">
                  <c:v>S62.5.28</c:v>
                </c:pt>
                <c:pt idx="175">
                  <c:v>S62.5.28</c:v>
                </c:pt>
                <c:pt idx="176">
                  <c:v>S62.5.28</c:v>
                </c:pt>
                <c:pt idx="177">
                  <c:v>S62.6.1</c:v>
                </c:pt>
                <c:pt idx="178">
                  <c:v>S62.6.17</c:v>
                </c:pt>
                <c:pt idx="179">
                  <c:v>S62.7.7</c:v>
                </c:pt>
                <c:pt idx="180">
                  <c:v>S62.7.17</c:v>
                </c:pt>
                <c:pt idx="181">
                  <c:v>S62.8.11</c:v>
                </c:pt>
                <c:pt idx="182">
                  <c:v>S62.8.20</c:v>
                </c:pt>
                <c:pt idx="183">
                  <c:v>S62.10.5</c:v>
                </c:pt>
                <c:pt idx="184">
                  <c:v>S62.10.12</c:v>
                </c:pt>
                <c:pt idx="185">
                  <c:v>S62.10.28</c:v>
                </c:pt>
                <c:pt idx="186">
                  <c:v>S62.10.30</c:v>
                </c:pt>
                <c:pt idx="187">
                  <c:v>S63.1.18</c:v>
                </c:pt>
                <c:pt idx="188">
                  <c:v>S63.1.28</c:v>
                </c:pt>
                <c:pt idx="189">
                  <c:v>S63.3.4</c:v>
                </c:pt>
                <c:pt idx="190">
                  <c:v>S63.4.14</c:v>
                </c:pt>
                <c:pt idx="191">
                  <c:v>S63.4.26</c:v>
                </c:pt>
                <c:pt idx="192">
                  <c:v>S63.5.17</c:v>
                </c:pt>
                <c:pt idx="193">
                  <c:v>S63.6.2</c:v>
                </c:pt>
                <c:pt idx="194">
                  <c:v>S63.6.9</c:v>
                </c:pt>
                <c:pt idx="195">
                  <c:v>S63.6.13</c:v>
                </c:pt>
                <c:pt idx="196">
                  <c:v>S63.6.13</c:v>
                </c:pt>
                <c:pt idx="197">
                  <c:v>S63.6.13</c:v>
                </c:pt>
                <c:pt idx="198">
                  <c:v>S63.6.13</c:v>
                </c:pt>
                <c:pt idx="199">
                  <c:v>S63.6.14</c:v>
                </c:pt>
                <c:pt idx="200">
                  <c:v>S63.6.14</c:v>
                </c:pt>
                <c:pt idx="201">
                  <c:v>S63.6.14</c:v>
                </c:pt>
                <c:pt idx="202">
                  <c:v>S63.6.14</c:v>
                </c:pt>
                <c:pt idx="203">
                  <c:v>S63.8.4</c:v>
                </c:pt>
                <c:pt idx="204">
                  <c:v>S63.8.9</c:v>
                </c:pt>
                <c:pt idx="205">
                  <c:v>S63.8.9</c:v>
                </c:pt>
                <c:pt idx="206">
                  <c:v>S63.8.31</c:v>
                </c:pt>
                <c:pt idx="207">
                  <c:v>S63.10.17</c:v>
                </c:pt>
                <c:pt idx="208">
                  <c:v>S63.10.17</c:v>
                </c:pt>
                <c:pt idx="209">
                  <c:v>S63.11.7</c:v>
                </c:pt>
                <c:pt idx="210">
                  <c:v>S63.11.9</c:v>
                </c:pt>
                <c:pt idx="211">
                  <c:v>H1.1.12</c:v>
                </c:pt>
                <c:pt idx="212">
                  <c:v>H1.1.17</c:v>
                </c:pt>
                <c:pt idx="213">
                  <c:v>H1.2.8</c:v>
                </c:pt>
                <c:pt idx="214">
                  <c:v>H1.4.18</c:v>
                </c:pt>
                <c:pt idx="215">
                  <c:v>H1.4.18</c:v>
                </c:pt>
                <c:pt idx="216">
                  <c:v>H1.5.16</c:v>
                </c:pt>
                <c:pt idx="217">
                  <c:v>H1.6.1</c:v>
                </c:pt>
                <c:pt idx="218">
                  <c:v>H1.6.7</c:v>
                </c:pt>
                <c:pt idx="219">
                  <c:v>H1.6.13</c:v>
                </c:pt>
                <c:pt idx="220">
                  <c:v>H1.6.13</c:v>
                </c:pt>
                <c:pt idx="221">
                  <c:v>H1.6.13</c:v>
                </c:pt>
                <c:pt idx="222">
                  <c:v>H1.6.13</c:v>
                </c:pt>
                <c:pt idx="223">
                  <c:v>H1.6.14</c:v>
                </c:pt>
                <c:pt idx="224">
                  <c:v>H1.6.14</c:v>
                </c:pt>
                <c:pt idx="225">
                  <c:v>H1.6.14</c:v>
                </c:pt>
                <c:pt idx="226">
                  <c:v>H1.6.14</c:v>
                </c:pt>
                <c:pt idx="227">
                  <c:v>H1.7.17</c:v>
                </c:pt>
                <c:pt idx="228">
                  <c:v>H1.7.20</c:v>
                </c:pt>
                <c:pt idx="229">
                  <c:v>H1.8.2</c:v>
                </c:pt>
                <c:pt idx="230">
                  <c:v>H1.8.17</c:v>
                </c:pt>
                <c:pt idx="231">
                  <c:v>H1.10.19</c:v>
                </c:pt>
                <c:pt idx="232">
                  <c:v>H1.10.24</c:v>
                </c:pt>
                <c:pt idx="233">
                  <c:v>H1.10.31</c:v>
                </c:pt>
                <c:pt idx="234">
                  <c:v>H1.11.2</c:v>
                </c:pt>
                <c:pt idx="235">
                  <c:v>H2.1.11</c:v>
                </c:pt>
                <c:pt idx="236">
                  <c:v>H2.1.12</c:v>
                </c:pt>
                <c:pt idx="237">
                  <c:v>H2.3.6</c:v>
                </c:pt>
                <c:pt idx="238">
                  <c:v>H2.4.25</c:v>
                </c:pt>
                <c:pt idx="239">
                  <c:v>H2.5.7</c:v>
                </c:pt>
                <c:pt idx="240">
                  <c:v>H2.5.7</c:v>
                </c:pt>
                <c:pt idx="241">
                  <c:v>H2.6.1</c:v>
                </c:pt>
                <c:pt idx="242">
                  <c:v>H2.6.12</c:v>
                </c:pt>
                <c:pt idx="243">
                  <c:v>H2.6.12</c:v>
                </c:pt>
                <c:pt idx="244">
                  <c:v>H2.6.12</c:v>
                </c:pt>
                <c:pt idx="245">
                  <c:v>H2.6.12</c:v>
                </c:pt>
                <c:pt idx="246">
                  <c:v>H2.6.14</c:v>
                </c:pt>
                <c:pt idx="247">
                  <c:v>H2.6.14</c:v>
                </c:pt>
                <c:pt idx="248">
                  <c:v>H2.6.14</c:v>
                </c:pt>
                <c:pt idx="249">
                  <c:v>H2.6.14</c:v>
                </c:pt>
                <c:pt idx="250">
                  <c:v>H2.6.14</c:v>
                </c:pt>
                <c:pt idx="251">
                  <c:v>H2.7.9</c:v>
                </c:pt>
                <c:pt idx="252">
                  <c:v>H2.7.13</c:v>
                </c:pt>
                <c:pt idx="253">
                  <c:v>H2.8.2</c:v>
                </c:pt>
                <c:pt idx="254">
                  <c:v>H2.8.8</c:v>
                </c:pt>
                <c:pt idx="255">
                  <c:v>H2.10.11</c:v>
                </c:pt>
                <c:pt idx="256">
                  <c:v>H2.10.17</c:v>
                </c:pt>
                <c:pt idx="257">
                  <c:v>H2.10.21</c:v>
                </c:pt>
                <c:pt idx="258">
                  <c:v>H2.10.30</c:v>
                </c:pt>
                <c:pt idx="259">
                  <c:v>H3.1.9</c:v>
                </c:pt>
                <c:pt idx="260">
                  <c:v>H3.1.11</c:v>
                </c:pt>
                <c:pt idx="261">
                  <c:v>H3.3.6</c:v>
                </c:pt>
                <c:pt idx="262">
                  <c:v>H3.4.12</c:v>
                </c:pt>
                <c:pt idx="263">
                  <c:v>H3.4.22</c:v>
                </c:pt>
                <c:pt idx="264">
                  <c:v>H3.5.14</c:v>
                </c:pt>
                <c:pt idx="265">
                  <c:v>H3.6.7</c:v>
                </c:pt>
                <c:pt idx="266">
                  <c:v>H3.6.18</c:v>
                </c:pt>
                <c:pt idx="267">
                  <c:v>H3.6.18</c:v>
                </c:pt>
                <c:pt idx="268">
                  <c:v>H3.6.18</c:v>
                </c:pt>
                <c:pt idx="269">
                  <c:v>H3.6.18</c:v>
                </c:pt>
                <c:pt idx="270">
                  <c:v>H3.6.19</c:v>
                </c:pt>
                <c:pt idx="271">
                  <c:v>H3.6.19</c:v>
                </c:pt>
                <c:pt idx="272">
                  <c:v>H3.6.19</c:v>
                </c:pt>
                <c:pt idx="273">
                  <c:v>H3.6.19</c:v>
                </c:pt>
                <c:pt idx="274">
                  <c:v>H3.7.1</c:v>
                </c:pt>
                <c:pt idx="275">
                  <c:v>H3.7.12</c:v>
                </c:pt>
                <c:pt idx="276">
                  <c:v>H3.7.24</c:v>
                </c:pt>
                <c:pt idx="277">
                  <c:v>H3.8.12</c:v>
                </c:pt>
                <c:pt idx="278">
                  <c:v>H3.8.27</c:v>
                </c:pt>
                <c:pt idx="279">
                  <c:v>H3.10.21</c:v>
                </c:pt>
                <c:pt idx="280">
                  <c:v>H3.10.23</c:v>
                </c:pt>
                <c:pt idx="281">
                  <c:v>H3.10.24</c:v>
                </c:pt>
                <c:pt idx="282">
                  <c:v>H3.10.29</c:v>
                </c:pt>
                <c:pt idx="283">
                  <c:v>H4.1.13</c:v>
                </c:pt>
                <c:pt idx="284">
                  <c:v>H4.1.13</c:v>
                </c:pt>
                <c:pt idx="285">
                  <c:v>H4.1.20</c:v>
                </c:pt>
                <c:pt idx="286">
                  <c:v>H4.2.12</c:v>
                </c:pt>
                <c:pt idx="287">
                  <c:v>H4.4.21</c:v>
                </c:pt>
                <c:pt idx="288">
                  <c:v>H4.4.22</c:v>
                </c:pt>
                <c:pt idx="289">
                  <c:v>H4.5.13</c:v>
                </c:pt>
                <c:pt idx="290">
                  <c:v>H4.6.1</c:v>
                </c:pt>
                <c:pt idx="291">
                  <c:v>H4.6.10</c:v>
                </c:pt>
                <c:pt idx="292">
                  <c:v>H4.6.16</c:v>
                </c:pt>
                <c:pt idx="293">
                  <c:v>H4.6.16</c:v>
                </c:pt>
                <c:pt idx="294">
                  <c:v>H4.6.16</c:v>
                </c:pt>
                <c:pt idx="295">
                  <c:v>H4.6.16</c:v>
                </c:pt>
                <c:pt idx="296">
                  <c:v>H4.6.17</c:v>
                </c:pt>
                <c:pt idx="297">
                  <c:v>H4.6.17</c:v>
                </c:pt>
                <c:pt idx="298">
                  <c:v>H4.6.17</c:v>
                </c:pt>
                <c:pt idx="299">
                  <c:v>H4.6.17</c:v>
                </c:pt>
                <c:pt idx="300">
                  <c:v>H4.7.13</c:v>
                </c:pt>
                <c:pt idx="301">
                  <c:v>H4.7.15</c:v>
                </c:pt>
                <c:pt idx="302">
                  <c:v>H4.8.10</c:v>
                </c:pt>
                <c:pt idx="303">
                  <c:v>H4.8.19</c:v>
                </c:pt>
                <c:pt idx="304">
                  <c:v>H4.10.13</c:v>
                </c:pt>
                <c:pt idx="305">
                  <c:v>H4.10.26</c:v>
                </c:pt>
                <c:pt idx="306">
                  <c:v>H4.10.28</c:v>
                </c:pt>
                <c:pt idx="307">
                  <c:v>H4.10.28</c:v>
                </c:pt>
                <c:pt idx="308">
                  <c:v>H5.1.11</c:v>
                </c:pt>
                <c:pt idx="309">
                  <c:v>H5.2.2</c:v>
                </c:pt>
                <c:pt idx="310">
                  <c:v>H5.4.26</c:v>
                </c:pt>
                <c:pt idx="311">
                  <c:v>H5.4.28</c:v>
                </c:pt>
                <c:pt idx="312">
                  <c:v>H5.5.20</c:v>
                </c:pt>
                <c:pt idx="313">
                  <c:v>H5.6.2</c:v>
                </c:pt>
                <c:pt idx="314">
                  <c:v>H5.6.15</c:v>
                </c:pt>
                <c:pt idx="315">
                  <c:v>H5.6.15</c:v>
                </c:pt>
                <c:pt idx="316">
                  <c:v>H5.6.15</c:v>
                </c:pt>
                <c:pt idx="317">
                  <c:v>H5.6.15</c:v>
                </c:pt>
                <c:pt idx="318">
                  <c:v>H5.6.16</c:v>
                </c:pt>
                <c:pt idx="319">
                  <c:v>H5.6.16</c:v>
                </c:pt>
                <c:pt idx="320">
                  <c:v>H5.6.16</c:v>
                </c:pt>
                <c:pt idx="321">
                  <c:v>H5.6.16</c:v>
                </c:pt>
                <c:pt idx="322">
                  <c:v>H5.6.17</c:v>
                </c:pt>
                <c:pt idx="323">
                  <c:v>H5.7.13</c:v>
                </c:pt>
                <c:pt idx="324">
                  <c:v>H5.7.27</c:v>
                </c:pt>
                <c:pt idx="325">
                  <c:v>H5.8.5</c:v>
                </c:pt>
                <c:pt idx="326">
                  <c:v>H5.8.20</c:v>
                </c:pt>
                <c:pt idx="327">
                  <c:v>H5.10.4</c:v>
                </c:pt>
                <c:pt idx="328">
                  <c:v>H5.10.6</c:v>
                </c:pt>
                <c:pt idx="329">
                  <c:v>H5.10.13</c:v>
                </c:pt>
                <c:pt idx="330">
                  <c:v>H5.10.27</c:v>
                </c:pt>
                <c:pt idx="331">
                  <c:v>H6.1.10</c:v>
                </c:pt>
                <c:pt idx="332">
                  <c:v>H6.1.17</c:v>
                </c:pt>
                <c:pt idx="333">
                  <c:v>H6.2.21</c:v>
                </c:pt>
                <c:pt idx="334">
                  <c:v>H6.4.11</c:v>
                </c:pt>
                <c:pt idx="335">
                  <c:v>H6.4.21</c:v>
                </c:pt>
                <c:pt idx="336">
                  <c:v>H6.5.10</c:v>
                </c:pt>
                <c:pt idx="337">
                  <c:v>H6.6.1</c:v>
                </c:pt>
                <c:pt idx="338">
                  <c:v>H6.6.10</c:v>
                </c:pt>
                <c:pt idx="339">
                  <c:v>H6.7.5</c:v>
                </c:pt>
                <c:pt idx="340">
                  <c:v>H6.7.12</c:v>
                </c:pt>
                <c:pt idx="341">
                  <c:v>H6.7.12</c:v>
                </c:pt>
                <c:pt idx="342">
                  <c:v>H6.7.12</c:v>
                </c:pt>
                <c:pt idx="343">
                  <c:v>H6.7.12</c:v>
                </c:pt>
                <c:pt idx="344">
                  <c:v>H6.7.12</c:v>
                </c:pt>
                <c:pt idx="345">
                  <c:v>H6.7.12</c:v>
                </c:pt>
                <c:pt idx="346">
                  <c:v>H6.7.13</c:v>
                </c:pt>
                <c:pt idx="347">
                  <c:v>H6.7.13</c:v>
                </c:pt>
                <c:pt idx="348">
                  <c:v>H6.7.18</c:v>
                </c:pt>
                <c:pt idx="349">
                  <c:v>H6.8.8</c:v>
                </c:pt>
                <c:pt idx="350">
                  <c:v>H6.8.10</c:v>
                </c:pt>
                <c:pt idx="351">
                  <c:v>H6.10.6</c:v>
                </c:pt>
                <c:pt idx="352">
                  <c:v>H6.10.12</c:v>
                </c:pt>
                <c:pt idx="353">
                  <c:v>H6.10.13</c:v>
                </c:pt>
                <c:pt idx="354">
                  <c:v>H6.10.19</c:v>
                </c:pt>
                <c:pt idx="355">
                  <c:v>H7.1.9</c:v>
                </c:pt>
                <c:pt idx="356">
                  <c:v>H7.1.17</c:v>
                </c:pt>
                <c:pt idx="357">
                  <c:v>H7.2.8</c:v>
                </c:pt>
                <c:pt idx="358">
                  <c:v>H7.4.21</c:v>
                </c:pt>
                <c:pt idx="359">
                  <c:v>H7.4.24</c:v>
                </c:pt>
                <c:pt idx="360">
                  <c:v>H7.5.9</c:v>
                </c:pt>
                <c:pt idx="361">
                  <c:v>H7.5.23</c:v>
                </c:pt>
                <c:pt idx="362">
                  <c:v>H7.5.23</c:v>
                </c:pt>
                <c:pt idx="363">
                  <c:v>H7.5.23</c:v>
                </c:pt>
                <c:pt idx="364">
                  <c:v>H7.5.23</c:v>
                </c:pt>
                <c:pt idx="365">
                  <c:v>H7.5.23</c:v>
                </c:pt>
                <c:pt idx="366">
                  <c:v>H7.5.23</c:v>
                </c:pt>
                <c:pt idx="367">
                  <c:v>H7.5.24</c:v>
                </c:pt>
                <c:pt idx="368">
                  <c:v>H7.5.24</c:v>
                </c:pt>
                <c:pt idx="369">
                  <c:v>H7.6.1</c:v>
                </c:pt>
                <c:pt idx="370">
                  <c:v>H7.6.8</c:v>
                </c:pt>
                <c:pt idx="371">
                  <c:v>H7.7.11</c:v>
                </c:pt>
                <c:pt idx="372">
                  <c:v>H7.8.2</c:v>
                </c:pt>
                <c:pt idx="373">
                  <c:v>H7.8.2</c:v>
                </c:pt>
                <c:pt idx="374">
                  <c:v>H7.8.8</c:v>
                </c:pt>
                <c:pt idx="375">
                  <c:v>H7.10.4</c:v>
                </c:pt>
                <c:pt idx="376">
                  <c:v>H7.10.12</c:v>
                </c:pt>
                <c:pt idx="377">
                  <c:v>H7.10.16</c:v>
                </c:pt>
                <c:pt idx="378">
                  <c:v>H7.10.17</c:v>
                </c:pt>
                <c:pt idx="379">
                  <c:v>H8.1.16</c:v>
                </c:pt>
                <c:pt idx="380">
                  <c:v>H8.1.29</c:v>
                </c:pt>
                <c:pt idx="381">
                  <c:v>H8.2.5</c:v>
                </c:pt>
                <c:pt idx="382">
                  <c:v>H8.4.22</c:v>
                </c:pt>
                <c:pt idx="383">
                  <c:v>H8.4.24</c:v>
                </c:pt>
                <c:pt idx="384">
                  <c:v>H8.5.7</c:v>
                </c:pt>
                <c:pt idx="385">
                  <c:v>H8.5.7</c:v>
                </c:pt>
                <c:pt idx="386">
                  <c:v>H8.5.7</c:v>
                </c:pt>
                <c:pt idx="387">
                  <c:v>H8.5.7</c:v>
                </c:pt>
                <c:pt idx="388">
                  <c:v>H8.5.8</c:v>
                </c:pt>
                <c:pt idx="389">
                  <c:v>H8.5.8</c:v>
                </c:pt>
                <c:pt idx="390">
                  <c:v>H8.5.8</c:v>
                </c:pt>
                <c:pt idx="391">
                  <c:v>H8.5.8</c:v>
                </c:pt>
                <c:pt idx="392">
                  <c:v>H8.5.29</c:v>
                </c:pt>
                <c:pt idx="393">
                  <c:v>H8.6.3</c:v>
                </c:pt>
                <c:pt idx="394">
                  <c:v>H8.6.7</c:v>
                </c:pt>
                <c:pt idx="395">
                  <c:v>H8.7.3</c:v>
                </c:pt>
                <c:pt idx="396">
                  <c:v>H8.7.17</c:v>
                </c:pt>
                <c:pt idx="397">
                  <c:v>H8.8.8</c:v>
                </c:pt>
                <c:pt idx="398">
                  <c:v>H8.8.19</c:v>
                </c:pt>
                <c:pt idx="399">
                  <c:v>H8.10.7</c:v>
                </c:pt>
                <c:pt idx="400">
                  <c:v>H8.10.7</c:v>
                </c:pt>
                <c:pt idx="401">
                  <c:v>H8.10.14</c:v>
                </c:pt>
                <c:pt idx="402">
                  <c:v>H8.10.15</c:v>
                </c:pt>
                <c:pt idx="403">
                  <c:v>H9.1.8</c:v>
                </c:pt>
                <c:pt idx="404">
                  <c:v>H9.1.13</c:v>
                </c:pt>
                <c:pt idx="405">
                  <c:v>H9.2.21</c:v>
                </c:pt>
                <c:pt idx="406">
                  <c:v>H9.4.10</c:v>
                </c:pt>
                <c:pt idx="407">
                  <c:v>H9.4.15</c:v>
                </c:pt>
                <c:pt idx="408">
                  <c:v>H9.5.6</c:v>
                </c:pt>
                <c:pt idx="409">
                  <c:v>H9.5.6</c:v>
                </c:pt>
                <c:pt idx="410">
                  <c:v>H9.5.6</c:v>
                </c:pt>
                <c:pt idx="411">
                  <c:v>H9.5.6</c:v>
                </c:pt>
                <c:pt idx="412">
                  <c:v>H9.5.7</c:v>
                </c:pt>
                <c:pt idx="413">
                  <c:v>H9.5.7</c:v>
                </c:pt>
                <c:pt idx="414">
                  <c:v>H9.5.7</c:v>
                </c:pt>
                <c:pt idx="415">
                  <c:v>H9.5.7</c:v>
                </c:pt>
                <c:pt idx="416">
                  <c:v>H9.5.19</c:v>
                </c:pt>
                <c:pt idx="417">
                  <c:v>H9.6.2</c:v>
                </c:pt>
                <c:pt idx="418">
                  <c:v>H9.6.13</c:v>
                </c:pt>
                <c:pt idx="419">
                  <c:v>H9.7.3</c:v>
                </c:pt>
                <c:pt idx="420">
                  <c:v>H9.7.9</c:v>
                </c:pt>
                <c:pt idx="421">
                  <c:v>H9.8.12</c:v>
                </c:pt>
                <c:pt idx="422">
                  <c:v>H9.8.21</c:v>
                </c:pt>
                <c:pt idx="423">
                  <c:v>H9.10.8</c:v>
                </c:pt>
                <c:pt idx="424">
                  <c:v>H9.10.13</c:v>
                </c:pt>
                <c:pt idx="425">
                  <c:v>H9.10.13</c:v>
                </c:pt>
                <c:pt idx="426">
                  <c:v>H9.10.14</c:v>
                </c:pt>
                <c:pt idx="427">
                  <c:v>H10.1.12</c:v>
                </c:pt>
                <c:pt idx="428">
                  <c:v>H10.1.13</c:v>
                </c:pt>
                <c:pt idx="429">
                  <c:v>H10.3.11</c:v>
                </c:pt>
                <c:pt idx="430">
                  <c:v>H10.4.20</c:v>
                </c:pt>
                <c:pt idx="431">
                  <c:v>H10.5.4</c:v>
                </c:pt>
                <c:pt idx="432">
                  <c:v>H10.5.4</c:v>
                </c:pt>
                <c:pt idx="433">
                  <c:v>H10.5.5</c:v>
                </c:pt>
                <c:pt idx="434">
                  <c:v>H10.5.5</c:v>
                </c:pt>
                <c:pt idx="435">
                  <c:v>H10.5.5</c:v>
                </c:pt>
                <c:pt idx="436">
                  <c:v>H10.5.5</c:v>
                </c:pt>
                <c:pt idx="437">
                  <c:v>H10.5.11</c:v>
                </c:pt>
                <c:pt idx="438">
                  <c:v>H10.5.11</c:v>
                </c:pt>
                <c:pt idx="439">
                  <c:v>H10.6.1</c:v>
                </c:pt>
                <c:pt idx="440">
                  <c:v>H10.6.9</c:v>
                </c:pt>
                <c:pt idx="441">
                  <c:v>H10.7.21</c:v>
                </c:pt>
                <c:pt idx="442">
                  <c:v>H10.7.28</c:v>
                </c:pt>
                <c:pt idx="443">
                  <c:v>H10.8.18</c:v>
                </c:pt>
                <c:pt idx="444">
                  <c:v>H10.8.24</c:v>
                </c:pt>
                <c:pt idx="445">
                  <c:v>H10.10.8</c:v>
                </c:pt>
                <c:pt idx="446">
                  <c:v>H10.10.12</c:v>
                </c:pt>
                <c:pt idx="447">
                  <c:v>H10.10.15</c:v>
                </c:pt>
                <c:pt idx="448">
                  <c:v>H10.10.19</c:v>
                </c:pt>
                <c:pt idx="449">
                  <c:v>H11.1.11</c:v>
                </c:pt>
                <c:pt idx="450">
                  <c:v>H11.1.18</c:v>
                </c:pt>
                <c:pt idx="451">
                  <c:v>H11.2.22</c:v>
                </c:pt>
                <c:pt idx="452">
                  <c:v>H11.5.7</c:v>
                </c:pt>
                <c:pt idx="453">
                  <c:v>H11.5.7</c:v>
                </c:pt>
                <c:pt idx="454">
                  <c:v>H11.5.7</c:v>
                </c:pt>
                <c:pt idx="455">
                  <c:v>H11.5.7</c:v>
                </c:pt>
                <c:pt idx="456">
                  <c:v>H11.5.7</c:v>
                </c:pt>
                <c:pt idx="457">
                  <c:v>H11.5.7</c:v>
                </c:pt>
                <c:pt idx="458">
                  <c:v>H11.5.12</c:v>
                </c:pt>
                <c:pt idx="459">
                  <c:v>H11.5.12</c:v>
                </c:pt>
                <c:pt idx="460">
                  <c:v>H11.5.24</c:v>
                </c:pt>
                <c:pt idx="461">
                  <c:v>H11.6.1</c:v>
                </c:pt>
                <c:pt idx="462">
                  <c:v>H11.6.2</c:v>
                </c:pt>
                <c:pt idx="463">
                  <c:v>H11.7.8</c:v>
                </c:pt>
                <c:pt idx="464">
                  <c:v>H11.7.23</c:v>
                </c:pt>
                <c:pt idx="465">
                  <c:v>H11.8.5</c:v>
                </c:pt>
                <c:pt idx="466">
                  <c:v>H11.8.11</c:v>
                </c:pt>
                <c:pt idx="467">
                  <c:v>H11.10.12</c:v>
                </c:pt>
                <c:pt idx="468">
                  <c:v>H11.10.18</c:v>
                </c:pt>
                <c:pt idx="469">
                  <c:v>H11.10.19</c:v>
                </c:pt>
                <c:pt idx="470">
                  <c:v>H11.10.27</c:v>
                </c:pt>
                <c:pt idx="471">
                  <c:v>H12.1.12</c:v>
                </c:pt>
                <c:pt idx="472">
                  <c:v>H12.1.12</c:v>
                </c:pt>
                <c:pt idx="473">
                  <c:v>H12.2.25</c:v>
                </c:pt>
                <c:pt idx="474">
                  <c:v>H12.4.29</c:v>
                </c:pt>
                <c:pt idx="475">
                  <c:v>H12.4.29</c:v>
                </c:pt>
                <c:pt idx="476">
                  <c:v>H12.4.29</c:v>
                </c:pt>
                <c:pt idx="477">
                  <c:v>H12.4.29</c:v>
                </c:pt>
                <c:pt idx="478">
                  <c:v>H12.4.29</c:v>
                </c:pt>
                <c:pt idx="479">
                  <c:v>H12.4.29</c:v>
                </c:pt>
                <c:pt idx="480">
                  <c:v>H12.5.10</c:v>
                </c:pt>
                <c:pt idx="481">
                  <c:v>H12.5.10</c:v>
                </c:pt>
                <c:pt idx="482">
                  <c:v>H12.5.29</c:v>
                </c:pt>
                <c:pt idx="483">
                  <c:v>H12.6.1</c:v>
                </c:pt>
                <c:pt idx="484">
                  <c:v>H12.6.6</c:v>
                </c:pt>
                <c:pt idx="485">
                  <c:v>H12.7.12</c:v>
                </c:pt>
                <c:pt idx="486">
                  <c:v>H12.7.13</c:v>
                </c:pt>
                <c:pt idx="487">
                  <c:v>H12.8.9</c:v>
                </c:pt>
                <c:pt idx="488">
                  <c:v>H12.8.10</c:v>
                </c:pt>
                <c:pt idx="489">
                  <c:v>H12.10.10</c:v>
                </c:pt>
                <c:pt idx="490">
                  <c:v>H12.10.16</c:v>
                </c:pt>
                <c:pt idx="491">
                  <c:v>H12.10.18</c:v>
                </c:pt>
                <c:pt idx="492">
                  <c:v>H12.10.26</c:v>
                </c:pt>
                <c:pt idx="493">
                  <c:v>H13.1.9</c:v>
                </c:pt>
                <c:pt idx="494">
                  <c:v>H13.1.15</c:v>
                </c:pt>
                <c:pt idx="495">
                  <c:v>H13.2.16</c:v>
                </c:pt>
                <c:pt idx="496">
                  <c:v>H13.4.24</c:v>
                </c:pt>
                <c:pt idx="497">
                  <c:v>H13.5.17</c:v>
                </c:pt>
                <c:pt idx="498">
                  <c:v>H13.5.28</c:v>
                </c:pt>
                <c:pt idx="499">
                  <c:v>H13.5.31</c:v>
                </c:pt>
                <c:pt idx="500">
                  <c:v>H13.6.30</c:v>
                </c:pt>
                <c:pt idx="501">
                  <c:v>H13.6.30</c:v>
                </c:pt>
                <c:pt idx="502">
                  <c:v>H13.6.30</c:v>
                </c:pt>
                <c:pt idx="503">
                  <c:v>H13.6.30</c:v>
                </c:pt>
                <c:pt idx="504">
                  <c:v>H13.6.30</c:v>
                </c:pt>
                <c:pt idx="505">
                  <c:v>H13.6.30</c:v>
                </c:pt>
                <c:pt idx="506">
                  <c:v>H13.6.30</c:v>
                </c:pt>
                <c:pt idx="507">
                  <c:v>H13.6.30</c:v>
                </c:pt>
                <c:pt idx="508">
                  <c:v>H13.7.16</c:v>
                </c:pt>
                <c:pt idx="509">
                  <c:v>H13.7.17</c:v>
                </c:pt>
                <c:pt idx="510">
                  <c:v>H13.8.24</c:v>
                </c:pt>
                <c:pt idx="511">
                  <c:v>H13.9.17</c:v>
                </c:pt>
                <c:pt idx="512">
                  <c:v>H13.10.9</c:v>
                </c:pt>
                <c:pt idx="513">
                  <c:v>H13.10.12</c:v>
                </c:pt>
                <c:pt idx="514">
                  <c:v>H13.10.15</c:v>
                </c:pt>
                <c:pt idx="515">
                  <c:v>H13.10.18</c:v>
                </c:pt>
                <c:pt idx="516">
                  <c:v>H14.1.15</c:v>
                </c:pt>
                <c:pt idx="517">
                  <c:v>H14.2.25</c:v>
                </c:pt>
                <c:pt idx="518">
                  <c:v>H14.4.16</c:v>
                </c:pt>
                <c:pt idx="519">
                  <c:v>H14.5.9</c:v>
                </c:pt>
                <c:pt idx="520">
                  <c:v>H14.5.9</c:v>
                </c:pt>
                <c:pt idx="521">
                  <c:v>H14.5.9</c:v>
                </c:pt>
                <c:pt idx="522">
                  <c:v>H14.5.9</c:v>
                </c:pt>
                <c:pt idx="523">
                  <c:v>H14.5.9</c:v>
                </c:pt>
                <c:pt idx="524">
                  <c:v>H14.5.9</c:v>
                </c:pt>
                <c:pt idx="525">
                  <c:v>H14.5.9</c:v>
                </c:pt>
                <c:pt idx="526">
                  <c:v>H14.5.9</c:v>
                </c:pt>
                <c:pt idx="527">
                  <c:v>H14.5.27</c:v>
                </c:pt>
                <c:pt idx="528">
                  <c:v>H14.5.28</c:v>
                </c:pt>
                <c:pt idx="529">
                  <c:v>H14.6.3</c:v>
                </c:pt>
                <c:pt idx="530">
                  <c:v>H14.6.4</c:v>
                </c:pt>
                <c:pt idx="531">
                  <c:v>H14.7.19</c:v>
                </c:pt>
                <c:pt idx="532">
                  <c:v>H14.8.26</c:v>
                </c:pt>
                <c:pt idx="533">
                  <c:v>H14.8.28</c:v>
                </c:pt>
                <c:pt idx="534">
                  <c:v>H14.10.15</c:v>
                </c:pt>
                <c:pt idx="535">
                  <c:v>H14.10.24</c:v>
                </c:pt>
                <c:pt idx="536">
                  <c:v>H14.10.25</c:v>
                </c:pt>
                <c:pt idx="537">
                  <c:v>H14.10.29</c:v>
                </c:pt>
                <c:pt idx="538">
                  <c:v>H14.11.7</c:v>
                </c:pt>
                <c:pt idx="539">
                  <c:v>H15.1.14</c:v>
                </c:pt>
                <c:pt idx="540">
                  <c:v>H15.1.20</c:v>
                </c:pt>
                <c:pt idx="541">
                  <c:v>H15.3.19</c:v>
                </c:pt>
                <c:pt idx="542">
                  <c:v>H15.4.10</c:v>
                </c:pt>
                <c:pt idx="543">
                  <c:v>H15.4.10</c:v>
                </c:pt>
                <c:pt idx="544">
                  <c:v>H15.4.10</c:v>
                </c:pt>
                <c:pt idx="545">
                  <c:v>H15.4.10</c:v>
                </c:pt>
                <c:pt idx="546">
                  <c:v>H15.4.11</c:v>
                </c:pt>
                <c:pt idx="547">
                  <c:v>H15.4.11</c:v>
                </c:pt>
                <c:pt idx="548">
                  <c:v>H15.4.11</c:v>
                </c:pt>
                <c:pt idx="549">
                  <c:v>H15.4.11</c:v>
                </c:pt>
                <c:pt idx="550">
                  <c:v>H15.4.16</c:v>
                </c:pt>
                <c:pt idx="551">
                  <c:v>H15.5.13</c:v>
                </c:pt>
                <c:pt idx="552">
                  <c:v>H15.5.30</c:v>
                </c:pt>
                <c:pt idx="553">
                  <c:v>H15.6.9</c:v>
                </c:pt>
                <c:pt idx="554">
                  <c:v>H15.7.1</c:v>
                </c:pt>
                <c:pt idx="555">
                  <c:v>H15.7.8</c:v>
                </c:pt>
                <c:pt idx="556">
                  <c:v>H15.8.1</c:v>
                </c:pt>
                <c:pt idx="557">
                  <c:v>H15.8.7</c:v>
                </c:pt>
                <c:pt idx="558">
                  <c:v>H15.8.20</c:v>
                </c:pt>
                <c:pt idx="559">
                  <c:v>H15.10.14</c:v>
                </c:pt>
                <c:pt idx="560">
                  <c:v>H15.10.20</c:v>
                </c:pt>
                <c:pt idx="561">
                  <c:v>H15.11.11</c:v>
                </c:pt>
                <c:pt idx="562">
                  <c:v>H15.11.13</c:v>
                </c:pt>
                <c:pt idx="563">
                  <c:v>H16.1.21</c:v>
                </c:pt>
                <c:pt idx="564">
                  <c:v>H16.1.26</c:v>
                </c:pt>
                <c:pt idx="565">
                  <c:v>H16.2.5</c:v>
                </c:pt>
                <c:pt idx="566">
                  <c:v>H16.4.14</c:v>
                </c:pt>
                <c:pt idx="567">
                  <c:v>H16.4.15</c:v>
                </c:pt>
                <c:pt idx="568">
                  <c:v>H16.4.15</c:v>
                </c:pt>
                <c:pt idx="569">
                  <c:v>H16.4.15</c:v>
                </c:pt>
                <c:pt idx="570">
                  <c:v>H16.4.15</c:v>
                </c:pt>
                <c:pt idx="571">
                  <c:v>H16.4.15</c:v>
                </c:pt>
                <c:pt idx="572">
                  <c:v>H16.4.15</c:v>
                </c:pt>
                <c:pt idx="573">
                  <c:v>H16.4.16</c:v>
                </c:pt>
                <c:pt idx="574">
                  <c:v>H16.4.16</c:v>
                </c:pt>
                <c:pt idx="575">
                  <c:v>H16.5.7</c:v>
                </c:pt>
                <c:pt idx="576">
                  <c:v>H16.5.18</c:v>
                </c:pt>
                <c:pt idx="577">
                  <c:v>H16.6.7</c:v>
                </c:pt>
                <c:pt idx="578">
                  <c:v>H16.7.1</c:v>
                </c:pt>
                <c:pt idx="579">
                  <c:v>H16.7.20</c:v>
                </c:pt>
                <c:pt idx="580">
                  <c:v>H16.7.28</c:v>
                </c:pt>
                <c:pt idx="581">
                  <c:v>H16.8.3</c:v>
                </c:pt>
                <c:pt idx="582">
                  <c:v>H16.8.24</c:v>
                </c:pt>
                <c:pt idx="583">
                  <c:v>H16.10.12</c:v>
                </c:pt>
                <c:pt idx="584">
                  <c:v>H16.10.26</c:v>
                </c:pt>
                <c:pt idx="585">
                  <c:v>H16.10.26</c:v>
                </c:pt>
                <c:pt idx="586">
                  <c:v>H16.11.9</c:v>
                </c:pt>
                <c:pt idx="587">
                  <c:v>H17.1.24</c:v>
                </c:pt>
                <c:pt idx="588">
                  <c:v>H17.1.24</c:v>
                </c:pt>
                <c:pt idx="589">
                  <c:v>H17.2.15</c:v>
                </c:pt>
                <c:pt idx="590">
                  <c:v>H17.4.14</c:v>
                </c:pt>
                <c:pt idx="591">
                  <c:v>H17.4.14</c:v>
                </c:pt>
                <c:pt idx="592">
                  <c:v>H17.4.14</c:v>
                </c:pt>
                <c:pt idx="593">
                  <c:v>H17.4.14</c:v>
                </c:pt>
                <c:pt idx="594">
                  <c:v>H17.4.15</c:v>
                </c:pt>
                <c:pt idx="595">
                  <c:v>H17.4.15</c:v>
                </c:pt>
                <c:pt idx="596">
                  <c:v>H17.4.15</c:v>
                </c:pt>
                <c:pt idx="597">
                  <c:v>H17.4.15</c:v>
                </c:pt>
                <c:pt idx="598">
                  <c:v>H17.4.25</c:v>
                </c:pt>
                <c:pt idx="599">
                  <c:v>H17.5.26</c:v>
                </c:pt>
                <c:pt idx="600">
                  <c:v>H17.5.26</c:v>
                </c:pt>
                <c:pt idx="601">
                  <c:v>H17.6.21</c:v>
                </c:pt>
                <c:pt idx="602">
                  <c:v>H17.7.4</c:v>
                </c:pt>
                <c:pt idx="603">
                  <c:v>H17.7.5</c:v>
                </c:pt>
                <c:pt idx="604">
                  <c:v>H17.8.9</c:v>
                </c:pt>
                <c:pt idx="605">
                  <c:v>H17.8.25</c:v>
                </c:pt>
                <c:pt idx="606">
                  <c:v>H17.8.29</c:v>
                </c:pt>
                <c:pt idx="607">
                  <c:v>H17.10.6</c:v>
                </c:pt>
                <c:pt idx="608">
                  <c:v>H17.10.11</c:v>
                </c:pt>
                <c:pt idx="609">
                  <c:v>H17.10.17</c:v>
                </c:pt>
                <c:pt idx="610">
                  <c:v>H17.10.27</c:v>
                </c:pt>
                <c:pt idx="611">
                  <c:v>H18.1.17</c:v>
                </c:pt>
                <c:pt idx="612">
                  <c:v>H18.1.26</c:v>
                </c:pt>
                <c:pt idx="613">
                  <c:v>H18.2.20</c:v>
                </c:pt>
                <c:pt idx="614">
                  <c:v>H18.4.14</c:v>
                </c:pt>
                <c:pt idx="615">
                  <c:v>H18.4.14</c:v>
                </c:pt>
                <c:pt idx="616">
                  <c:v>H18.4.14</c:v>
                </c:pt>
                <c:pt idx="617">
                  <c:v>H18.4.14</c:v>
                </c:pt>
                <c:pt idx="618">
                  <c:v>H18.4.15</c:v>
                </c:pt>
                <c:pt idx="619">
                  <c:v>H18.4.15</c:v>
                </c:pt>
                <c:pt idx="620">
                  <c:v>H18.4.15</c:v>
                </c:pt>
                <c:pt idx="621">
                  <c:v>H18.4.15</c:v>
                </c:pt>
                <c:pt idx="622">
                  <c:v>H18.4.27</c:v>
                </c:pt>
                <c:pt idx="623">
                  <c:v>H18.5.12</c:v>
                </c:pt>
                <c:pt idx="624">
                  <c:v>H18.5.25</c:v>
                </c:pt>
                <c:pt idx="625">
                  <c:v>H18.6.14</c:v>
                </c:pt>
                <c:pt idx="626">
                  <c:v>H18.7.3</c:v>
                </c:pt>
                <c:pt idx="627">
                  <c:v>H18.7.6</c:v>
                </c:pt>
                <c:pt idx="628">
                  <c:v>H18.7.21</c:v>
                </c:pt>
                <c:pt idx="629">
                  <c:v>H18.8.3</c:v>
                </c:pt>
                <c:pt idx="630">
                  <c:v>H18.8.9</c:v>
                </c:pt>
                <c:pt idx="631">
                  <c:v>H18.10.5</c:v>
                </c:pt>
                <c:pt idx="632">
                  <c:v>H18.10.17</c:v>
                </c:pt>
                <c:pt idx="633">
                  <c:v>H18.10.30</c:v>
                </c:pt>
                <c:pt idx="634">
                  <c:v>H18.11.6</c:v>
                </c:pt>
                <c:pt idx="635">
                  <c:v>H19.1.10</c:v>
                </c:pt>
                <c:pt idx="636">
                  <c:v>H19.1.24</c:v>
                </c:pt>
                <c:pt idx="637">
                  <c:v>H19.2.8</c:v>
                </c:pt>
                <c:pt idx="638">
                  <c:v>H19.4.26</c:v>
                </c:pt>
                <c:pt idx="639">
                  <c:v>H19.5.14</c:v>
                </c:pt>
                <c:pt idx="640">
                  <c:v>H19.5.22</c:v>
                </c:pt>
                <c:pt idx="641">
                  <c:v>H19.5.22</c:v>
                </c:pt>
                <c:pt idx="642">
                  <c:v>H19.5.22</c:v>
                </c:pt>
                <c:pt idx="643">
                  <c:v>H19.5.22</c:v>
                </c:pt>
                <c:pt idx="644">
                  <c:v>H19.5.22</c:v>
                </c:pt>
                <c:pt idx="645">
                  <c:v>H19.5.22</c:v>
                </c:pt>
                <c:pt idx="646">
                  <c:v>H19.5.22</c:v>
                </c:pt>
                <c:pt idx="647">
                  <c:v>H19.5.22</c:v>
                </c:pt>
                <c:pt idx="648">
                  <c:v>H19.6.4</c:v>
                </c:pt>
                <c:pt idx="649">
                  <c:v>H19.6.8</c:v>
                </c:pt>
                <c:pt idx="650">
                  <c:v>H19.7.3</c:v>
                </c:pt>
                <c:pt idx="651">
                  <c:v>H19.7.18</c:v>
                </c:pt>
                <c:pt idx="652">
                  <c:v>H19.7.26</c:v>
                </c:pt>
                <c:pt idx="653">
                  <c:v>H19.8.9</c:v>
                </c:pt>
                <c:pt idx="654">
                  <c:v>H19.8.24</c:v>
                </c:pt>
                <c:pt idx="655">
                  <c:v>H19.10.11</c:v>
                </c:pt>
                <c:pt idx="656">
                  <c:v>H19.10.15</c:v>
                </c:pt>
                <c:pt idx="657">
                  <c:v>H19.10.25</c:v>
                </c:pt>
                <c:pt idx="658">
                  <c:v>H19.11.1</c:v>
                </c:pt>
                <c:pt idx="659">
                  <c:v>H20.1.10</c:v>
                </c:pt>
                <c:pt idx="660">
                  <c:v>H20.1.18</c:v>
                </c:pt>
                <c:pt idx="661">
                  <c:v>H20.2.21</c:v>
                </c:pt>
                <c:pt idx="662">
                  <c:v>H20.4.23</c:v>
                </c:pt>
                <c:pt idx="663">
                  <c:v>H20.4.23</c:v>
                </c:pt>
                <c:pt idx="664">
                  <c:v>H20.4.23</c:v>
                </c:pt>
                <c:pt idx="665">
                  <c:v>H20.4.23</c:v>
                </c:pt>
                <c:pt idx="666">
                  <c:v>H20.4.23</c:v>
                </c:pt>
                <c:pt idx="667">
                  <c:v>H20.4.23</c:v>
                </c:pt>
                <c:pt idx="668">
                  <c:v>H20.4.23</c:v>
                </c:pt>
                <c:pt idx="669">
                  <c:v>H20.4.23</c:v>
                </c:pt>
                <c:pt idx="670">
                  <c:v>H20.4.28</c:v>
                </c:pt>
                <c:pt idx="671">
                  <c:v>H20.5.23</c:v>
                </c:pt>
                <c:pt idx="672">
                  <c:v>H20.5.23</c:v>
                </c:pt>
                <c:pt idx="673">
                  <c:v>H20.6.9</c:v>
                </c:pt>
                <c:pt idx="674">
                  <c:v>H20.7.1</c:v>
                </c:pt>
                <c:pt idx="675">
                  <c:v>H20.7.17</c:v>
                </c:pt>
                <c:pt idx="676">
                  <c:v>H20.7.30</c:v>
                </c:pt>
                <c:pt idx="677">
                  <c:v>H20.8.6</c:v>
                </c:pt>
                <c:pt idx="678">
                  <c:v>H20.9.9</c:v>
                </c:pt>
                <c:pt idx="679">
                  <c:v>H20.10.3</c:v>
                </c:pt>
                <c:pt idx="680">
                  <c:v>H20.10.14</c:v>
                </c:pt>
                <c:pt idx="681">
                  <c:v>H20.10.31</c:v>
                </c:pt>
                <c:pt idx="682">
                  <c:v>H20.11.13</c:v>
                </c:pt>
                <c:pt idx="683">
                  <c:v>H20.12.1</c:v>
                </c:pt>
                <c:pt idx="684">
                  <c:v>H21.1.7</c:v>
                </c:pt>
                <c:pt idx="685">
                  <c:v>H21.1.9</c:v>
                </c:pt>
                <c:pt idx="686">
                  <c:v>H21.2.10</c:v>
                </c:pt>
                <c:pt idx="687">
                  <c:v>H21.5.2</c:v>
                </c:pt>
                <c:pt idx="688">
                  <c:v>H21.5.2</c:v>
                </c:pt>
                <c:pt idx="689">
                  <c:v>H21.5.2</c:v>
                </c:pt>
                <c:pt idx="690">
                  <c:v>H21.5.2</c:v>
                </c:pt>
                <c:pt idx="691">
                  <c:v>H21.5.2</c:v>
                </c:pt>
                <c:pt idx="692">
                  <c:v>H21.5.2</c:v>
                </c:pt>
                <c:pt idx="693">
                  <c:v>H21.5.2</c:v>
                </c:pt>
                <c:pt idx="694">
                  <c:v>H21.5.2</c:v>
                </c:pt>
                <c:pt idx="695">
                  <c:v>H21.5.12</c:v>
                </c:pt>
                <c:pt idx="696">
                  <c:v>H21.5.20</c:v>
                </c:pt>
                <c:pt idx="697">
                  <c:v>H21.6.3</c:v>
                </c:pt>
                <c:pt idx="698">
                  <c:v>H21.7.6</c:v>
                </c:pt>
                <c:pt idx="699">
                  <c:v>H21.7.7</c:v>
                </c:pt>
                <c:pt idx="700">
                  <c:v>H21.7.27</c:v>
                </c:pt>
                <c:pt idx="701">
                  <c:v>H21.8.4</c:v>
                </c:pt>
                <c:pt idx="702">
                  <c:v>H21.8.12</c:v>
                </c:pt>
                <c:pt idx="703">
                  <c:v>H21.10.6</c:v>
                </c:pt>
                <c:pt idx="704">
                  <c:v>H21.10.20</c:v>
                </c:pt>
                <c:pt idx="705">
                  <c:v>H21.10.21</c:v>
                </c:pt>
                <c:pt idx="706">
                  <c:v>H21.11.17</c:v>
                </c:pt>
                <c:pt idx="707">
                  <c:v>H22.1.14</c:v>
                </c:pt>
                <c:pt idx="708">
                  <c:v>H22.1.15</c:v>
                </c:pt>
                <c:pt idx="709">
                  <c:v>H22.2.8</c:v>
                </c:pt>
                <c:pt idx="710">
                  <c:v>H22.5.17</c:v>
                </c:pt>
                <c:pt idx="711">
                  <c:v>H22.5.17</c:v>
                </c:pt>
                <c:pt idx="712">
                  <c:v>H22.5.17</c:v>
                </c:pt>
                <c:pt idx="713">
                  <c:v>H22.5.17</c:v>
                </c:pt>
                <c:pt idx="714">
                  <c:v>H22.6.8</c:v>
                </c:pt>
                <c:pt idx="715">
                  <c:v>H22.6.8</c:v>
                </c:pt>
                <c:pt idx="716">
                  <c:v>H22.6.8</c:v>
                </c:pt>
                <c:pt idx="717">
                  <c:v>H22.6.8</c:v>
                </c:pt>
                <c:pt idx="718">
                  <c:v>H22.6.8</c:v>
                </c:pt>
                <c:pt idx="719">
                  <c:v>H22.6.8</c:v>
                </c:pt>
                <c:pt idx="720">
                  <c:v>H22.6.8</c:v>
                </c:pt>
                <c:pt idx="721">
                  <c:v>H22.6.8</c:v>
                </c:pt>
                <c:pt idx="722">
                  <c:v>H22.6.17</c:v>
                </c:pt>
                <c:pt idx="723">
                  <c:v>H22.6.17</c:v>
                </c:pt>
                <c:pt idx="724">
                  <c:v>H22.7.13</c:v>
                </c:pt>
                <c:pt idx="725">
                  <c:v>H22.7.13</c:v>
                </c:pt>
                <c:pt idx="726">
                  <c:v>H22.7.20</c:v>
                </c:pt>
                <c:pt idx="727">
                  <c:v>H22.7.20</c:v>
                </c:pt>
                <c:pt idx="728">
                  <c:v>H22.7.20</c:v>
                </c:pt>
                <c:pt idx="729">
                  <c:v>H22.7.20</c:v>
                </c:pt>
                <c:pt idx="730">
                  <c:v>H22.8.9</c:v>
                </c:pt>
                <c:pt idx="731">
                  <c:v>H22.8.9</c:v>
                </c:pt>
                <c:pt idx="732">
                  <c:v>H22.8.10</c:v>
                </c:pt>
                <c:pt idx="733">
                  <c:v>H22.8.10</c:v>
                </c:pt>
                <c:pt idx="734">
                  <c:v>H22.10.7</c:v>
                </c:pt>
                <c:pt idx="735">
                  <c:v>H22.10.8</c:v>
                </c:pt>
                <c:pt idx="736">
                  <c:v>H22.10.8</c:v>
                </c:pt>
                <c:pt idx="737">
                  <c:v>H22.10.25</c:v>
                </c:pt>
                <c:pt idx="738">
                  <c:v>H22.10.25</c:v>
                </c:pt>
                <c:pt idx="739">
                  <c:v>H22.11.22</c:v>
                </c:pt>
                <c:pt idx="740">
                  <c:v>H22.11.22</c:v>
                </c:pt>
                <c:pt idx="741">
                  <c:v>H23.1.6</c:v>
                </c:pt>
                <c:pt idx="742">
                  <c:v>H23.1.18</c:v>
                </c:pt>
                <c:pt idx="743">
                  <c:v>H23.1.18</c:v>
                </c:pt>
                <c:pt idx="744">
                  <c:v>H23.5.11</c:v>
                </c:pt>
                <c:pt idx="745">
                  <c:v>H23.5.11</c:v>
                </c:pt>
                <c:pt idx="746">
                  <c:v>H23.5.11</c:v>
                </c:pt>
                <c:pt idx="747">
                  <c:v>H23.5.11</c:v>
                </c:pt>
                <c:pt idx="748">
                  <c:v>H23.5.11</c:v>
                </c:pt>
                <c:pt idx="749">
                  <c:v>H23.5.11</c:v>
                </c:pt>
                <c:pt idx="750">
                  <c:v>H23.5.11</c:v>
                </c:pt>
                <c:pt idx="751">
                  <c:v>H23.5.11</c:v>
                </c:pt>
                <c:pt idx="752">
                  <c:v>H23.7.13</c:v>
                </c:pt>
                <c:pt idx="753">
                  <c:v>H23.8.29</c:v>
                </c:pt>
                <c:pt idx="754">
                  <c:v>H23.10.21</c:v>
                </c:pt>
                <c:pt idx="755">
                  <c:v>H23.11.28</c:v>
                </c:pt>
                <c:pt idx="756">
                  <c:v>H24.1.8</c:v>
                </c:pt>
                <c:pt idx="757">
                  <c:v>H24.1.16</c:v>
                </c:pt>
                <c:pt idx="758">
                  <c:v>H24.2.6</c:v>
                </c:pt>
                <c:pt idx="759">
                  <c:v>H24.2.6</c:v>
                </c:pt>
                <c:pt idx="760">
                  <c:v>H24.2.20</c:v>
                </c:pt>
                <c:pt idx="761">
                  <c:v>H24.2.22</c:v>
                </c:pt>
                <c:pt idx="762">
                  <c:v>H24.2.22</c:v>
                </c:pt>
                <c:pt idx="763">
                  <c:v>H24.2.22</c:v>
                </c:pt>
                <c:pt idx="764">
                  <c:v>H24.2.22</c:v>
                </c:pt>
                <c:pt idx="765">
                  <c:v>H24.2.22</c:v>
                </c:pt>
                <c:pt idx="766">
                  <c:v>H24.2.22</c:v>
                </c:pt>
                <c:pt idx="767">
                  <c:v>H24.2.22</c:v>
                </c:pt>
                <c:pt idx="768">
                  <c:v>H24.2.22</c:v>
                </c:pt>
                <c:pt idx="769">
                  <c:v>H24.2.22</c:v>
                </c:pt>
                <c:pt idx="770">
                  <c:v>H24.2.26</c:v>
                </c:pt>
                <c:pt idx="771">
                  <c:v>H24.5.15</c:v>
                </c:pt>
                <c:pt idx="772">
                  <c:v>H24.5.15</c:v>
                </c:pt>
                <c:pt idx="773">
                  <c:v>H24.5.17</c:v>
                </c:pt>
                <c:pt idx="774">
                  <c:v>H24.5.17</c:v>
                </c:pt>
                <c:pt idx="775">
                  <c:v>H24.5.29</c:v>
                </c:pt>
                <c:pt idx="776">
                  <c:v>H24.6.28</c:v>
                </c:pt>
                <c:pt idx="777">
                  <c:v>H24.6.28</c:v>
                </c:pt>
                <c:pt idx="778">
                  <c:v>H24.6.28</c:v>
                </c:pt>
                <c:pt idx="779">
                  <c:v>H24.6.28</c:v>
                </c:pt>
                <c:pt idx="780">
                  <c:v>H24.6.28</c:v>
                </c:pt>
                <c:pt idx="781">
                  <c:v>H24.6.28</c:v>
                </c:pt>
                <c:pt idx="782">
                  <c:v>H24.6.28</c:v>
                </c:pt>
                <c:pt idx="783">
                  <c:v>H24.6.28</c:v>
                </c:pt>
                <c:pt idx="784">
                  <c:v>H24.7.3</c:v>
                </c:pt>
                <c:pt idx="785">
                  <c:v>H24.7.3</c:v>
                </c:pt>
                <c:pt idx="786">
                  <c:v>H24.8.2</c:v>
                </c:pt>
                <c:pt idx="787">
                  <c:v>H24.8.2</c:v>
                </c:pt>
                <c:pt idx="788">
                  <c:v>H24.8.7</c:v>
                </c:pt>
                <c:pt idx="789">
                  <c:v>H24.8.7</c:v>
                </c:pt>
                <c:pt idx="790">
                  <c:v>H24.8.22</c:v>
                </c:pt>
                <c:pt idx="791">
                  <c:v>H24.8.22</c:v>
                </c:pt>
                <c:pt idx="792">
                  <c:v>H24.10.10</c:v>
                </c:pt>
                <c:pt idx="793">
                  <c:v>H24.10.17</c:v>
                </c:pt>
                <c:pt idx="794">
                  <c:v>H24.10.17</c:v>
                </c:pt>
                <c:pt idx="795">
                  <c:v>H24.10.30</c:v>
                </c:pt>
                <c:pt idx="796">
                  <c:v>H24.10.30</c:v>
                </c:pt>
                <c:pt idx="797">
                  <c:v>H24.10.30</c:v>
                </c:pt>
                <c:pt idx="798">
                  <c:v>H24.10.31</c:v>
                </c:pt>
                <c:pt idx="799">
                  <c:v>H24.10.31</c:v>
                </c:pt>
                <c:pt idx="800">
                  <c:v>H24.10.31</c:v>
                </c:pt>
                <c:pt idx="801">
                  <c:v>H24.11.1</c:v>
                </c:pt>
                <c:pt idx="802">
                  <c:v>H24.11.15</c:v>
                </c:pt>
                <c:pt idx="803">
                  <c:v>H24.11.30</c:v>
                </c:pt>
                <c:pt idx="804">
                  <c:v>H24.11.30</c:v>
                </c:pt>
                <c:pt idx="805">
                  <c:v>H24.12.10</c:v>
                </c:pt>
                <c:pt idx="806">
                  <c:v>H24.12.10</c:v>
                </c:pt>
                <c:pt idx="807">
                  <c:v>H24.12.19</c:v>
                </c:pt>
                <c:pt idx="808">
                  <c:v>H25.1.16</c:v>
                </c:pt>
                <c:pt idx="809">
                  <c:v>H25.1.16</c:v>
                </c:pt>
                <c:pt idx="810">
                  <c:v>H25.1.16</c:v>
                </c:pt>
                <c:pt idx="811">
                  <c:v>H25.1.17</c:v>
                </c:pt>
                <c:pt idx="812">
                  <c:v>H25.1.17</c:v>
                </c:pt>
                <c:pt idx="813">
                  <c:v>H25.1.17</c:v>
                </c:pt>
                <c:pt idx="814">
                  <c:v>H25.1.17</c:v>
                </c:pt>
                <c:pt idx="815">
                  <c:v>H25.1.22</c:v>
                </c:pt>
                <c:pt idx="816">
                  <c:v>H25.2.4</c:v>
                </c:pt>
                <c:pt idx="817">
                  <c:v>H25.2.4</c:v>
                </c:pt>
                <c:pt idx="818">
                  <c:v>H25.2.4</c:v>
                </c:pt>
                <c:pt idx="819">
                  <c:v>H25.2.4</c:v>
                </c:pt>
                <c:pt idx="820">
                  <c:v>H25.3.5</c:v>
                </c:pt>
                <c:pt idx="821">
                  <c:v>H25.5.9</c:v>
                </c:pt>
                <c:pt idx="822">
                  <c:v>H25.5.9</c:v>
                </c:pt>
                <c:pt idx="823">
                  <c:v>H25.5.16</c:v>
                </c:pt>
                <c:pt idx="824">
                  <c:v>H25.5.16</c:v>
                </c:pt>
                <c:pt idx="825">
                  <c:v>H25.5.27</c:v>
                </c:pt>
                <c:pt idx="826">
                  <c:v>H25.5.27</c:v>
                </c:pt>
                <c:pt idx="827">
                  <c:v>H25.5.31</c:v>
                </c:pt>
                <c:pt idx="828">
                  <c:v>H25.5.31</c:v>
                </c:pt>
                <c:pt idx="829">
                  <c:v>H25.6.19</c:v>
                </c:pt>
                <c:pt idx="830">
                  <c:v>H25.6.19</c:v>
                </c:pt>
                <c:pt idx="831">
                  <c:v>H25.7.2</c:v>
                </c:pt>
                <c:pt idx="832">
                  <c:v>H25.7.11</c:v>
                </c:pt>
                <c:pt idx="833">
                  <c:v>H25.7.11</c:v>
                </c:pt>
                <c:pt idx="834">
                  <c:v>H25.7.28</c:v>
                </c:pt>
                <c:pt idx="835">
                  <c:v>H25.7.28</c:v>
                </c:pt>
                <c:pt idx="836">
                  <c:v>H25.7.28</c:v>
                </c:pt>
                <c:pt idx="837">
                  <c:v>H25.7.28</c:v>
                </c:pt>
                <c:pt idx="838">
                  <c:v>H25.8.12</c:v>
                </c:pt>
                <c:pt idx="839">
                  <c:v>H25.8.12</c:v>
                </c:pt>
                <c:pt idx="840">
                  <c:v>H25.8.21</c:v>
                </c:pt>
                <c:pt idx="841">
                  <c:v>H25.8.21</c:v>
                </c:pt>
                <c:pt idx="842">
                  <c:v>H25.8.24</c:v>
                </c:pt>
                <c:pt idx="843">
                  <c:v>H25.10.29</c:v>
                </c:pt>
                <c:pt idx="844">
                  <c:v>H25.10.30</c:v>
                </c:pt>
                <c:pt idx="845">
                  <c:v>H25.10.30</c:v>
                </c:pt>
                <c:pt idx="846">
                  <c:v>H25.10.31</c:v>
                </c:pt>
                <c:pt idx="847">
                  <c:v>H25.10.31</c:v>
                </c:pt>
                <c:pt idx="848">
                  <c:v>H25.11.5</c:v>
                </c:pt>
                <c:pt idx="849">
                  <c:v>H25.12.9</c:v>
                </c:pt>
                <c:pt idx="850">
                  <c:v>H25.12.9</c:v>
                </c:pt>
                <c:pt idx="851">
                  <c:v>H26.1.15</c:v>
                </c:pt>
                <c:pt idx="852">
                  <c:v>H26.1.27</c:v>
                </c:pt>
                <c:pt idx="853">
                  <c:v>H26.1.27</c:v>
                </c:pt>
                <c:pt idx="854">
                  <c:v>H26.1.28</c:v>
                </c:pt>
                <c:pt idx="855">
                  <c:v>H26.1.28</c:v>
                </c:pt>
                <c:pt idx="856">
                  <c:v>H26.2.24</c:v>
                </c:pt>
                <c:pt idx="857">
                  <c:v>H26.2.24</c:v>
                </c:pt>
                <c:pt idx="858">
                  <c:v>H26.3.4</c:v>
                </c:pt>
                <c:pt idx="859">
                  <c:v>H26.5.7</c:v>
                </c:pt>
                <c:pt idx="860">
                  <c:v>H26.5.14</c:v>
                </c:pt>
                <c:pt idx="861">
                  <c:v>H26.5.14</c:v>
                </c:pt>
                <c:pt idx="862">
                  <c:v>H26.5.27</c:v>
                </c:pt>
                <c:pt idx="863">
                  <c:v>H26.5.29</c:v>
                </c:pt>
                <c:pt idx="864">
                  <c:v>H26.7.1</c:v>
                </c:pt>
                <c:pt idx="865">
                  <c:v>H26.7.15</c:v>
                </c:pt>
                <c:pt idx="866">
                  <c:v>H26.7.17</c:v>
                </c:pt>
                <c:pt idx="867">
                  <c:v>H26.7.30</c:v>
                </c:pt>
                <c:pt idx="868">
                  <c:v>H26.8.5</c:v>
                </c:pt>
                <c:pt idx="869">
                  <c:v>H26.8.19</c:v>
                </c:pt>
                <c:pt idx="870">
                  <c:v>H26.9.2</c:v>
                </c:pt>
                <c:pt idx="871">
                  <c:v>H26.10.15</c:v>
                </c:pt>
                <c:pt idx="872">
                  <c:v>H26.10.21</c:v>
                </c:pt>
                <c:pt idx="873">
                  <c:v>H26.10.28</c:v>
                </c:pt>
                <c:pt idx="874">
                  <c:v>H26.11.18</c:v>
                </c:pt>
                <c:pt idx="875">
                  <c:v>H27.1.14</c:v>
                </c:pt>
                <c:pt idx="876">
                  <c:v>H27.1.29</c:v>
                </c:pt>
                <c:pt idx="877">
                  <c:v>H27.2.12</c:v>
                </c:pt>
                <c:pt idx="878">
                  <c:v>H27.4.27</c:v>
                </c:pt>
                <c:pt idx="879">
                  <c:v>H27.5.11</c:v>
                </c:pt>
                <c:pt idx="880">
                  <c:v>H27.5.27</c:v>
                </c:pt>
                <c:pt idx="881">
                  <c:v>H27.7.8</c:v>
                </c:pt>
                <c:pt idx="882">
                  <c:v>H27.7.16</c:v>
                </c:pt>
                <c:pt idx="883">
                  <c:v>H27.7.23</c:v>
                </c:pt>
                <c:pt idx="884">
                  <c:v>H27.8.5</c:v>
                </c:pt>
                <c:pt idx="885">
                  <c:v>H27.8.31</c:v>
                </c:pt>
                <c:pt idx="886">
                  <c:v>H27.10.14</c:v>
                </c:pt>
                <c:pt idx="887">
                  <c:v>H27.10.21</c:v>
                </c:pt>
                <c:pt idx="888">
                  <c:v>H27.10.23</c:v>
                </c:pt>
                <c:pt idx="889">
                  <c:v>H27.10.26</c:v>
                </c:pt>
                <c:pt idx="890">
                  <c:v>H28.1.13</c:v>
                </c:pt>
                <c:pt idx="891">
                  <c:v>H28.1.20</c:v>
                </c:pt>
                <c:pt idx="892">
                  <c:v>H28.2.3</c:v>
                </c:pt>
                <c:pt idx="893">
                  <c:v>H28.4.20</c:v>
                </c:pt>
                <c:pt idx="894">
                  <c:v>H28.4.26</c:v>
                </c:pt>
                <c:pt idx="895">
                  <c:v>H28.5.24</c:v>
                </c:pt>
                <c:pt idx="896">
                  <c:v>H28.7.2</c:v>
                </c:pt>
                <c:pt idx="897">
                  <c:v>H28.7.14</c:v>
                </c:pt>
                <c:pt idx="898">
                  <c:v>H28.7.19</c:v>
                </c:pt>
                <c:pt idx="899">
                  <c:v>H28.8.4</c:v>
                </c:pt>
                <c:pt idx="900">
                  <c:v>H28.8.25</c:v>
                </c:pt>
                <c:pt idx="901">
                  <c:v>H28.10.12</c:v>
                </c:pt>
                <c:pt idx="902">
                  <c:v>H28.10.25</c:v>
                </c:pt>
                <c:pt idx="903">
                  <c:v>H28.11.16</c:v>
                </c:pt>
                <c:pt idx="904">
                  <c:v>H28.11.25</c:v>
                </c:pt>
                <c:pt idx="905">
                  <c:v>H29.1.12</c:v>
                </c:pt>
                <c:pt idx="906">
                  <c:v>H29.1.24</c:v>
                </c:pt>
                <c:pt idx="907">
                  <c:v>H29.2.14</c:v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</c:numCache>
            </c:numRef>
          </c:cat>
          <c:val>
            <c:numRef>
              <c:f>Sheet1!$H$44:$H$967</c:f>
              <c:numCache>
                <c:formatCode>General</c:formatCode>
                <c:ptCount val="924"/>
                <c:pt idx="4">
                  <c:v>0.333</c:v>
                </c:pt>
                <c:pt idx="5">
                  <c:v>0.0777</c:v>
                </c:pt>
                <c:pt idx="9">
                  <c:v>0.0203499998897314</c:v>
                </c:pt>
                <c:pt idx="11">
                  <c:v>0.0888</c:v>
                </c:pt>
                <c:pt idx="14">
                  <c:v>0.0203499998897314</c:v>
                </c:pt>
                <c:pt idx="16">
                  <c:v>0.111</c:v>
                </c:pt>
                <c:pt idx="19">
                  <c:v>0.111</c:v>
                </c:pt>
                <c:pt idx="22">
                  <c:v>0.0203499998897314</c:v>
                </c:pt>
                <c:pt idx="24">
                  <c:v>0.0407</c:v>
                </c:pt>
                <c:pt idx="26">
                  <c:v>0.222</c:v>
                </c:pt>
                <c:pt idx="36">
                  <c:v>0.0203499998897314</c:v>
                </c:pt>
                <c:pt idx="50">
                  <c:v>0.0203499998897314</c:v>
                </c:pt>
                <c:pt idx="59">
                  <c:v>0.0203499998897314</c:v>
                </c:pt>
                <c:pt idx="81">
                  <c:v>0.0203499998897314</c:v>
                </c:pt>
                <c:pt idx="89">
                  <c:v>0.0203499998897314</c:v>
                </c:pt>
                <c:pt idx="110">
                  <c:v>0.0203499998897314</c:v>
                </c:pt>
                <c:pt idx="115">
                  <c:v>0.0203499998897314</c:v>
                </c:pt>
                <c:pt idx="131">
                  <c:v>0.0203499998897314</c:v>
                </c:pt>
                <c:pt idx="160">
                  <c:v>0.0203499998897314</c:v>
                </c:pt>
                <c:pt idx="184">
                  <c:v>0.0203499998897314</c:v>
                </c:pt>
                <c:pt idx="208">
                  <c:v>0.0203499998897314</c:v>
                </c:pt>
                <c:pt idx="231">
                  <c:v>0.0203499998897314</c:v>
                </c:pt>
                <c:pt idx="256">
                  <c:v>0.0203499998897314</c:v>
                </c:pt>
                <c:pt idx="281">
                  <c:v>0.0203499998897314</c:v>
                </c:pt>
                <c:pt idx="307">
                  <c:v>0.0203499998897314</c:v>
                </c:pt>
                <c:pt idx="329">
                  <c:v>0.0203499998897314</c:v>
                </c:pt>
                <c:pt idx="354">
                  <c:v>0.0203499998897314</c:v>
                </c:pt>
                <c:pt idx="377">
                  <c:v>0.0203499998897314</c:v>
                </c:pt>
                <c:pt idx="400">
                  <c:v>0.0203499998897314</c:v>
                </c:pt>
                <c:pt idx="425">
                  <c:v>0.0203499998897314</c:v>
                </c:pt>
                <c:pt idx="446">
                  <c:v>0.0203499998897314</c:v>
                </c:pt>
                <c:pt idx="468">
                  <c:v>0.0203499998897314</c:v>
                </c:pt>
                <c:pt idx="490">
                  <c:v>0.0203499998897314</c:v>
                </c:pt>
                <c:pt idx="514">
                  <c:v>0.0203499998897314</c:v>
                </c:pt>
                <c:pt idx="534">
                  <c:v>0.0203499998897314</c:v>
                </c:pt>
                <c:pt idx="559">
                  <c:v>0.0203499998897314</c:v>
                </c:pt>
                <c:pt idx="583">
                  <c:v>0.0203499998897314</c:v>
                </c:pt>
                <c:pt idx="609">
                  <c:v>0.0203499998897314</c:v>
                </c:pt>
                <c:pt idx="631">
                  <c:v>0.0203499998897314</c:v>
                </c:pt>
                <c:pt idx="656">
                  <c:v>0.0203499998897314</c:v>
                </c:pt>
                <c:pt idx="680">
                  <c:v>0.0203499998897314</c:v>
                </c:pt>
                <c:pt idx="703">
                  <c:v>0.0203499998897314</c:v>
                </c:pt>
                <c:pt idx="734">
                  <c:v>0.0203499998897314</c:v>
                </c:pt>
                <c:pt idx="765">
                  <c:v>0.11</c:v>
                </c:pt>
                <c:pt idx="766">
                  <c:v>0.0203499998897314</c:v>
                </c:pt>
                <c:pt idx="767">
                  <c:v>0.0203499998897314</c:v>
                </c:pt>
                <c:pt idx="768">
                  <c:v>0.18</c:v>
                </c:pt>
                <c:pt idx="769">
                  <c:v>0.0203499998897314</c:v>
                </c:pt>
                <c:pt idx="775">
                  <c:v>0.15</c:v>
                </c:pt>
                <c:pt idx="786">
                  <c:v>0.2</c:v>
                </c:pt>
                <c:pt idx="787">
                  <c:v>0.2</c:v>
                </c:pt>
                <c:pt idx="792">
                  <c:v>0.0203499998897314</c:v>
                </c:pt>
                <c:pt idx="800">
                  <c:v>0.13</c:v>
                </c:pt>
                <c:pt idx="807">
                  <c:v>0.0203499998897314</c:v>
                </c:pt>
                <c:pt idx="810">
                  <c:v>0.13</c:v>
                </c:pt>
                <c:pt idx="828">
                  <c:v>0.0203499998897314</c:v>
                </c:pt>
                <c:pt idx="843">
                  <c:v>0.0203499998897314</c:v>
                </c:pt>
                <c:pt idx="853">
                  <c:v>0.19</c:v>
                </c:pt>
                <c:pt idx="861">
                  <c:v>0.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K$43</c:f>
              <c:strCache>
                <c:ptCount val="1"/>
                <c:pt idx="0">
                  <c:v>海水/1から減衰/Sr-90</c:v>
                </c:pt>
              </c:strCache>
            </c:strRef>
          </c:tx>
          <c:spPr>
            <a:solidFill>
              <a:srgbClr val="000080">
                <a:alpha val="75000"/>
              </a:srgbClr>
            </a:solidFill>
            <a:ln w="37800">
              <a:solidFill>
                <a:srgbClr val="00008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D$44:$D$967</c:f>
              <c:numCache>
                <c:formatCode>[$-1030411]ge\.m</c:formatCode>
                <c:ptCount val="924"/>
                <c:pt idx="0">
                  <c:v>S46.5.25</c:v>
                </c:pt>
                <c:pt idx="1">
                  <c:v>S46.5.25</c:v>
                </c:pt>
                <c:pt idx="2">
                  <c:v>S46.8.27</c:v>
                </c:pt>
                <c:pt idx="3">
                  <c:v>S46.8.27</c:v>
                </c:pt>
                <c:pt idx="4">
                  <c:v>S46.8.27</c:v>
                </c:pt>
                <c:pt idx="5">
                  <c:v>S46.8.27</c:v>
                </c:pt>
                <c:pt idx="6">
                  <c:v>S46.11.24</c:v>
                </c:pt>
                <c:pt idx="7">
                  <c:v>S46.12.15</c:v>
                </c:pt>
                <c:pt idx="8">
                  <c:v>S47.2.3</c:v>
                </c:pt>
                <c:pt idx="9">
                  <c:v>S47.2.3</c:v>
                </c:pt>
                <c:pt idx="10">
                  <c:v>S47.3.6</c:v>
                </c:pt>
                <c:pt idx="11">
                  <c:v>S47.3.6</c:v>
                </c:pt>
                <c:pt idx="12">
                  <c:v>S47.6.27</c:v>
                </c:pt>
                <c:pt idx="13">
                  <c:v>S47.6.27</c:v>
                </c:pt>
                <c:pt idx="14">
                  <c:v>S47.7.19</c:v>
                </c:pt>
                <c:pt idx="15">
                  <c:v>S47.8.2</c:v>
                </c:pt>
                <c:pt idx="16">
                  <c:v>S47.8.2</c:v>
                </c:pt>
                <c:pt idx="17">
                  <c:v>S47.8.3</c:v>
                </c:pt>
                <c:pt idx="18">
                  <c:v>S47.11.2</c:v>
                </c:pt>
                <c:pt idx="19">
                  <c:v>S47.11.2</c:v>
                </c:pt>
                <c:pt idx="20">
                  <c:v>S47.11.15</c:v>
                </c:pt>
                <c:pt idx="21">
                  <c:v>S47.11.24</c:v>
                </c:pt>
                <c:pt idx="22">
                  <c:v>S47.11.29</c:v>
                </c:pt>
                <c:pt idx="23">
                  <c:v>S49.6.7</c:v>
                </c:pt>
                <c:pt idx="24">
                  <c:v>S49.6.7</c:v>
                </c:pt>
                <c:pt idx="25">
                  <c:v>S49.6.17</c:v>
                </c:pt>
                <c:pt idx="26">
                  <c:v>S49.6.17</c:v>
                </c:pt>
                <c:pt idx="27">
                  <c:v>S49.7.18</c:v>
                </c:pt>
                <c:pt idx="28">
                  <c:v>S49.7.18</c:v>
                </c:pt>
                <c:pt idx="29">
                  <c:v>S50.10.27</c:v>
                </c:pt>
                <c:pt idx="30">
                  <c:v>S51.10.25</c:v>
                </c:pt>
                <c:pt idx="31">
                  <c:v>S52.10.31</c:v>
                </c:pt>
                <c:pt idx="32">
                  <c:v>S54.2.5</c:v>
                </c:pt>
                <c:pt idx="33">
                  <c:v>S54.12.13</c:v>
                </c:pt>
                <c:pt idx="34">
                  <c:v>S55.6.26</c:v>
                </c:pt>
                <c:pt idx="35">
                  <c:v>S56.6.16</c:v>
                </c:pt>
                <c:pt idx="36">
                  <c:v>S56.10.12</c:v>
                </c:pt>
                <c:pt idx="37">
                  <c:v>S56.10.20</c:v>
                </c:pt>
                <c:pt idx="38">
                  <c:v>S56.12.2</c:v>
                </c:pt>
                <c:pt idx="39">
                  <c:v>S56.12.9</c:v>
                </c:pt>
                <c:pt idx="40">
                  <c:v>S56.12.11</c:v>
                </c:pt>
                <c:pt idx="41">
                  <c:v>S56.12.18</c:v>
                </c:pt>
                <c:pt idx="42">
                  <c:v>S57.2.9</c:v>
                </c:pt>
                <c:pt idx="43">
                  <c:v>S57.2.9</c:v>
                </c:pt>
                <c:pt idx="44">
                  <c:v>S57.2.9</c:v>
                </c:pt>
                <c:pt idx="45">
                  <c:v>S57.4.8</c:v>
                </c:pt>
                <c:pt idx="46">
                  <c:v>S57.4.8</c:v>
                </c:pt>
                <c:pt idx="47">
                  <c:v>S57.4.8</c:v>
                </c:pt>
                <c:pt idx="48">
                  <c:v>S57.6.2</c:v>
                </c:pt>
                <c:pt idx="49">
                  <c:v>S57.6.29</c:v>
                </c:pt>
                <c:pt idx="50">
                  <c:v>S57.7.2</c:v>
                </c:pt>
                <c:pt idx="51">
                  <c:v>S57.7.9</c:v>
                </c:pt>
                <c:pt idx="52">
                  <c:v>S57.7.15</c:v>
                </c:pt>
                <c:pt idx="53">
                  <c:v>S57.8.24</c:v>
                </c:pt>
                <c:pt idx="54">
                  <c:v>S57.8.25</c:v>
                </c:pt>
                <c:pt idx="55">
                  <c:v>S57.10.19</c:v>
                </c:pt>
                <c:pt idx="56">
                  <c:v>S57.11.1</c:v>
                </c:pt>
                <c:pt idx="57">
                  <c:v>S57.11.2</c:v>
                </c:pt>
                <c:pt idx="58">
                  <c:v>S57.11.17</c:v>
                </c:pt>
                <c:pt idx="59">
                  <c:v>S57.11.17</c:v>
                </c:pt>
                <c:pt idx="60">
                  <c:v>S57.11.18</c:v>
                </c:pt>
                <c:pt idx="61">
                  <c:v>S57.12.1</c:v>
                </c:pt>
                <c:pt idx="62">
                  <c:v>S57.12.2</c:v>
                </c:pt>
                <c:pt idx="63">
                  <c:v>S58.1.10</c:v>
                </c:pt>
                <c:pt idx="64">
                  <c:v>S58.2.9</c:v>
                </c:pt>
                <c:pt idx="65">
                  <c:v>S58.4.8</c:v>
                </c:pt>
                <c:pt idx="66">
                  <c:v>S58.4.11</c:v>
                </c:pt>
                <c:pt idx="67">
                  <c:v>S58.4.14</c:v>
                </c:pt>
                <c:pt idx="68">
                  <c:v>S58.4.14</c:v>
                </c:pt>
                <c:pt idx="69">
                  <c:v>S58.4.14</c:v>
                </c:pt>
                <c:pt idx="70">
                  <c:v>S58.6.14</c:v>
                </c:pt>
                <c:pt idx="71">
                  <c:v>S58.6.20</c:v>
                </c:pt>
                <c:pt idx="72">
                  <c:v>S58.7.18</c:v>
                </c:pt>
                <c:pt idx="73">
                  <c:v>S58.7.18</c:v>
                </c:pt>
                <c:pt idx="74">
                  <c:v>S58.7.18</c:v>
                </c:pt>
                <c:pt idx="75">
                  <c:v>S58.7.25</c:v>
                </c:pt>
                <c:pt idx="76">
                  <c:v>S58.10.6</c:v>
                </c:pt>
                <c:pt idx="77">
                  <c:v>S58.10.11</c:v>
                </c:pt>
                <c:pt idx="78">
                  <c:v>S58.10.12</c:v>
                </c:pt>
                <c:pt idx="79">
                  <c:v>S58.10.12</c:v>
                </c:pt>
                <c:pt idx="80">
                  <c:v>S58.11.29</c:v>
                </c:pt>
                <c:pt idx="81">
                  <c:v>S58.11.29</c:v>
                </c:pt>
                <c:pt idx="82">
                  <c:v>S58.12.6</c:v>
                </c:pt>
                <c:pt idx="83">
                  <c:v>S59.1.10</c:v>
                </c:pt>
                <c:pt idx="84">
                  <c:v>S59.2.21</c:v>
                </c:pt>
                <c:pt idx="85">
                  <c:v>S59.4.27</c:v>
                </c:pt>
                <c:pt idx="86">
                  <c:v>S59.4.27</c:v>
                </c:pt>
                <c:pt idx="87">
                  <c:v>S59.5.10</c:v>
                </c:pt>
                <c:pt idx="88">
                  <c:v>S59.5.10</c:v>
                </c:pt>
                <c:pt idx="89">
                  <c:v>S59.5.10</c:v>
                </c:pt>
                <c:pt idx="90">
                  <c:v>S59.6.1</c:v>
                </c:pt>
                <c:pt idx="91">
                  <c:v>S59.6.5</c:v>
                </c:pt>
                <c:pt idx="92">
                  <c:v>S59.6.25</c:v>
                </c:pt>
                <c:pt idx="93">
                  <c:v>S59.7.11</c:v>
                </c:pt>
                <c:pt idx="94">
                  <c:v>S59.8.7</c:v>
                </c:pt>
                <c:pt idx="95">
                  <c:v>S59.8.9</c:v>
                </c:pt>
                <c:pt idx="96">
                  <c:v>S59.8.20</c:v>
                </c:pt>
                <c:pt idx="97">
                  <c:v>S59.8.20</c:v>
                </c:pt>
                <c:pt idx="98">
                  <c:v>S59.8.21</c:v>
                </c:pt>
                <c:pt idx="99">
                  <c:v>S59.8.21</c:v>
                </c:pt>
                <c:pt idx="100">
                  <c:v>S59.8.21</c:v>
                </c:pt>
                <c:pt idx="101">
                  <c:v>S59.8.21</c:v>
                </c:pt>
                <c:pt idx="102">
                  <c:v>S59.8.21</c:v>
                </c:pt>
                <c:pt idx="103">
                  <c:v>S59.8.21</c:v>
                </c:pt>
                <c:pt idx="104">
                  <c:v>S59.10.6</c:v>
                </c:pt>
                <c:pt idx="105">
                  <c:v>S59.10.24</c:v>
                </c:pt>
                <c:pt idx="106">
                  <c:v>S59.10.24</c:v>
                </c:pt>
                <c:pt idx="107">
                  <c:v>S59.10.24</c:v>
                </c:pt>
                <c:pt idx="108">
                  <c:v>S59.10.25</c:v>
                </c:pt>
                <c:pt idx="109">
                  <c:v>S60.1.8</c:v>
                </c:pt>
                <c:pt idx="110">
                  <c:v>S60.1.8</c:v>
                </c:pt>
                <c:pt idx="111">
                  <c:v>S60.2.5</c:v>
                </c:pt>
                <c:pt idx="112">
                  <c:v>S60.4.17</c:v>
                </c:pt>
                <c:pt idx="113">
                  <c:v>S60.4.19</c:v>
                </c:pt>
                <c:pt idx="114">
                  <c:v>S60.5.13</c:v>
                </c:pt>
                <c:pt idx="115">
                  <c:v>S60.5.13</c:v>
                </c:pt>
                <c:pt idx="116">
                  <c:v>S60.6.3</c:v>
                </c:pt>
                <c:pt idx="117">
                  <c:v>S60.6.12</c:v>
                </c:pt>
                <c:pt idx="118">
                  <c:v>S60.6.12</c:v>
                </c:pt>
                <c:pt idx="119">
                  <c:v>S60.6.25</c:v>
                </c:pt>
                <c:pt idx="120">
                  <c:v>S60.6.25</c:v>
                </c:pt>
                <c:pt idx="121">
                  <c:v>S60.6.25</c:v>
                </c:pt>
                <c:pt idx="122">
                  <c:v>S60.6.25</c:v>
                </c:pt>
                <c:pt idx="123">
                  <c:v>S60.6.26</c:v>
                </c:pt>
                <c:pt idx="124">
                  <c:v>S60.6.26</c:v>
                </c:pt>
                <c:pt idx="125">
                  <c:v>S60.6.26</c:v>
                </c:pt>
                <c:pt idx="126">
                  <c:v>S60.6.26</c:v>
                </c:pt>
                <c:pt idx="127">
                  <c:v>S60.7.15</c:v>
                </c:pt>
                <c:pt idx="128">
                  <c:v>S60.7.17</c:v>
                </c:pt>
                <c:pt idx="129">
                  <c:v>S60.8.13</c:v>
                </c:pt>
                <c:pt idx="130">
                  <c:v>S60.8.13</c:v>
                </c:pt>
                <c:pt idx="131">
                  <c:v>S60.10.9</c:v>
                </c:pt>
                <c:pt idx="132">
                  <c:v>S60.10.13</c:v>
                </c:pt>
                <c:pt idx="133">
                  <c:v>S60.10.14</c:v>
                </c:pt>
                <c:pt idx="134">
                  <c:v>S60.10.14</c:v>
                </c:pt>
                <c:pt idx="135">
                  <c:v>S60.10.17</c:v>
                </c:pt>
                <c:pt idx="136">
                  <c:v>S60.10.22</c:v>
                </c:pt>
                <c:pt idx="137">
                  <c:v>S61.1.13</c:v>
                </c:pt>
                <c:pt idx="138">
                  <c:v>S61.1.20</c:v>
                </c:pt>
                <c:pt idx="139">
                  <c:v>S61.2.24</c:v>
                </c:pt>
                <c:pt idx="140">
                  <c:v>S61.3.11</c:v>
                </c:pt>
                <c:pt idx="141">
                  <c:v>S61.4.15</c:v>
                </c:pt>
                <c:pt idx="142">
                  <c:v>S61.4.22</c:v>
                </c:pt>
                <c:pt idx="143">
                  <c:v>S61.5.13</c:v>
                </c:pt>
                <c:pt idx="144">
                  <c:v>S61.5.21</c:v>
                </c:pt>
                <c:pt idx="145">
                  <c:v>S61.6.3</c:v>
                </c:pt>
                <c:pt idx="146">
                  <c:v>S61.6.3</c:v>
                </c:pt>
                <c:pt idx="147">
                  <c:v>S61.6.3</c:v>
                </c:pt>
                <c:pt idx="148">
                  <c:v>S61.6.5</c:v>
                </c:pt>
                <c:pt idx="149">
                  <c:v>S61.6.5</c:v>
                </c:pt>
                <c:pt idx="150">
                  <c:v>S61.6.5</c:v>
                </c:pt>
                <c:pt idx="151">
                  <c:v>S61.6.5</c:v>
                </c:pt>
                <c:pt idx="152">
                  <c:v>S61.6.6</c:v>
                </c:pt>
                <c:pt idx="153">
                  <c:v>S61.6.6</c:v>
                </c:pt>
                <c:pt idx="154">
                  <c:v>S61.6.13</c:v>
                </c:pt>
                <c:pt idx="155">
                  <c:v>S61.7.15</c:v>
                </c:pt>
                <c:pt idx="156">
                  <c:v>S61.7.15</c:v>
                </c:pt>
                <c:pt idx="157">
                  <c:v>S61.8.12</c:v>
                </c:pt>
                <c:pt idx="158">
                  <c:v>S61.8.28</c:v>
                </c:pt>
                <c:pt idx="159">
                  <c:v>S61.10.17</c:v>
                </c:pt>
                <c:pt idx="160">
                  <c:v>S61.10.20</c:v>
                </c:pt>
                <c:pt idx="161">
                  <c:v>S61.10.26</c:v>
                </c:pt>
                <c:pt idx="162">
                  <c:v>S61.11.6</c:v>
                </c:pt>
                <c:pt idx="163">
                  <c:v>S62.1.12</c:v>
                </c:pt>
                <c:pt idx="164">
                  <c:v>S62.1.12</c:v>
                </c:pt>
                <c:pt idx="165">
                  <c:v>S62.2.17</c:v>
                </c:pt>
                <c:pt idx="166">
                  <c:v>S62.4.6</c:v>
                </c:pt>
                <c:pt idx="167">
                  <c:v>S62.4.17</c:v>
                </c:pt>
                <c:pt idx="168">
                  <c:v>S62.5.13</c:v>
                </c:pt>
                <c:pt idx="169">
                  <c:v>S62.5.27</c:v>
                </c:pt>
                <c:pt idx="170">
                  <c:v>S62.5.27</c:v>
                </c:pt>
                <c:pt idx="171">
                  <c:v>S62.5.27</c:v>
                </c:pt>
                <c:pt idx="172">
                  <c:v>S62.5.27</c:v>
                </c:pt>
                <c:pt idx="173">
                  <c:v>S62.5.28</c:v>
                </c:pt>
                <c:pt idx="174">
                  <c:v>S62.5.28</c:v>
                </c:pt>
                <c:pt idx="175">
                  <c:v>S62.5.28</c:v>
                </c:pt>
                <c:pt idx="176">
                  <c:v>S62.5.28</c:v>
                </c:pt>
                <c:pt idx="177">
                  <c:v>S62.6.1</c:v>
                </c:pt>
                <c:pt idx="178">
                  <c:v>S62.6.17</c:v>
                </c:pt>
                <c:pt idx="179">
                  <c:v>S62.7.7</c:v>
                </c:pt>
                <c:pt idx="180">
                  <c:v>S62.7.17</c:v>
                </c:pt>
                <c:pt idx="181">
                  <c:v>S62.8.11</c:v>
                </c:pt>
                <c:pt idx="182">
                  <c:v>S62.8.20</c:v>
                </c:pt>
                <c:pt idx="183">
                  <c:v>S62.10.5</c:v>
                </c:pt>
                <c:pt idx="184">
                  <c:v>S62.10.12</c:v>
                </c:pt>
                <c:pt idx="185">
                  <c:v>S62.10.28</c:v>
                </c:pt>
                <c:pt idx="186">
                  <c:v>S62.10.30</c:v>
                </c:pt>
                <c:pt idx="187">
                  <c:v>S63.1.18</c:v>
                </c:pt>
                <c:pt idx="188">
                  <c:v>S63.1.28</c:v>
                </c:pt>
                <c:pt idx="189">
                  <c:v>S63.3.4</c:v>
                </c:pt>
                <c:pt idx="190">
                  <c:v>S63.4.14</c:v>
                </c:pt>
                <c:pt idx="191">
                  <c:v>S63.4.26</c:v>
                </c:pt>
                <c:pt idx="192">
                  <c:v>S63.5.17</c:v>
                </c:pt>
                <c:pt idx="193">
                  <c:v>S63.6.2</c:v>
                </c:pt>
                <c:pt idx="194">
                  <c:v>S63.6.9</c:v>
                </c:pt>
                <c:pt idx="195">
                  <c:v>S63.6.13</c:v>
                </c:pt>
                <c:pt idx="196">
                  <c:v>S63.6.13</c:v>
                </c:pt>
                <c:pt idx="197">
                  <c:v>S63.6.13</c:v>
                </c:pt>
                <c:pt idx="198">
                  <c:v>S63.6.13</c:v>
                </c:pt>
                <c:pt idx="199">
                  <c:v>S63.6.14</c:v>
                </c:pt>
                <c:pt idx="200">
                  <c:v>S63.6.14</c:v>
                </c:pt>
                <c:pt idx="201">
                  <c:v>S63.6.14</c:v>
                </c:pt>
                <c:pt idx="202">
                  <c:v>S63.6.14</c:v>
                </c:pt>
                <c:pt idx="203">
                  <c:v>S63.8.4</c:v>
                </c:pt>
                <c:pt idx="204">
                  <c:v>S63.8.9</c:v>
                </c:pt>
                <c:pt idx="205">
                  <c:v>S63.8.9</c:v>
                </c:pt>
                <c:pt idx="206">
                  <c:v>S63.8.31</c:v>
                </c:pt>
                <c:pt idx="207">
                  <c:v>S63.10.17</c:v>
                </c:pt>
                <c:pt idx="208">
                  <c:v>S63.10.17</c:v>
                </c:pt>
                <c:pt idx="209">
                  <c:v>S63.11.7</c:v>
                </c:pt>
                <c:pt idx="210">
                  <c:v>S63.11.9</c:v>
                </c:pt>
                <c:pt idx="211">
                  <c:v>H1.1.12</c:v>
                </c:pt>
                <c:pt idx="212">
                  <c:v>H1.1.17</c:v>
                </c:pt>
                <c:pt idx="213">
                  <c:v>H1.2.8</c:v>
                </c:pt>
                <c:pt idx="214">
                  <c:v>H1.4.18</c:v>
                </c:pt>
                <c:pt idx="215">
                  <c:v>H1.4.18</c:v>
                </c:pt>
                <c:pt idx="216">
                  <c:v>H1.5.16</c:v>
                </c:pt>
                <c:pt idx="217">
                  <c:v>H1.6.1</c:v>
                </c:pt>
                <c:pt idx="218">
                  <c:v>H1.6.7</c:v>
                </c:pt>
                <c:pt idx="219">
                  <c:v>H1.6.13</c:v>
                </c:pt>
                <c:pt idx="220">
                  <c:v>H1.6.13</c:v>
                </c:pt>
                <c:pt idx="221">
                  <c:v>H1.6.13</c:v>
                </c:pt>
                <c:pt idx="222">
                  <c:v>H1.6.13</c:v>
                </c:pt>
                <c:pt idx="223">
                  <c:v>H1.6.14</c:v>
                </c:pt>
                <c:pt idx="224">
                  <c:v>H1.6.14</c:v>
                </c:pt>
                <c:pt idx="225">
                  <c:v>H1.6.14</c:v>
                </c:pt>
                <c:pt idx="226">
                  <c:v>H1.6.14</c:v>
                </c:pt>
                <c:pt idx="227">
                  <c:v>H1.7.17</c:v>
                </c:pt>
                <c:pt idx="228">
                  <c:v>H1.7.20</c:v>
                </c:pt>
                <c:pt idx="229">
                  <c:v>H1.8.2</c:v>
                </c:pt>
                <c:pt idx="230">
                  <c:v>H1.8.17</c:v>
                </c:pt>
                <c:pt idx="231">
                  <c:v>H1.10.19</c:v>
                </c:pt>
                <c:pt idx="232">
                  <c:v>H1.10.24</c:v>
                </c:pt>
                <c:pt idx="233">
                  <c:v>H1.10.31</c:v>
                </c:pt>
                <c:pt idx="234">
                  <c:v>H1.11.2</c:v>
                </c:pt>
                <c:pt idx="235">
                  <c:v>H2.1.11</c:v>
                </c:pt>
                <c:pt idx="236">
                  <c:v>H2.1.12</c:v>
                </c:pt>
                <c:pt idx="237">
                  <c:v>H2.3.6</c:v>
                </c:pt>
                <c:pt idx="238">
                  <c:v>H2.4.25</c:v>
                </c:pt>
                <c:pt idx="239">
                  <c:v>H2.5.7</c:v>
                </c:pt>
                <c:pt idx="240">
                  <c:v>H2.5.7</c:v>
                </c:pt>
                <c:pt idx="241">
                  <c:v>H2.6.1</c:v>
                </c:pt>
                <c:pt idx="242">
                  <c:v>H2.6.12</c:v>
                </c:pt>
                <c:pt idx="243">
                  <c:v>H2.6.12</c:v>
                </c:pt>
                <c:pt idx="244">
                  <c:v>H2.6.12</c:v>
                </c:pt>
                <c:pt idx="245">
                  <c:v>H2.6.12</c:v>
                </c:pt>
                <c:pt idx="246">
                  <c:v>H2.6.14</c:v>
                </c:pt>
                <c:pt idx="247">
                  <c:v>H2.6.14</c:v>
                </c:pt>
                <c:pt idx="248">
                  <c:v>H2.6.14</c:v>
                </c:pt>
                <c:pt idx="249">
                  <c:v>H2.6.14</c:v>
                </c:pt>
                <c:pt idx="250">
                  <c:v>H2.6.14</c:v>
                </c:pt>
                <c:pt idx="251">
                  <c:v>H2.7.9</c:v>
                </c:pt>
                <c:pt idx="252">
                  <c:v>H2.7.13</c:v>
                </c:pt>
                <c:pt idx="253">
                  <c:v>H2.8.2</c:v>
                </c:pt>
                <c:pt idx="254">
                  <c:v>H2.8.8</c:v>
                </c:pt>
                <c:pt idx="255">
                  <c:v>H2.10.11</c:v>
                </c:pt>
                <c:pt idx="256">
                  <c:v>H2.10.17</c:v>
                </c:pt>
                <c:pt idx="257">
                  <c:v>H2.10.21</c:v>
                </c:pt>
                <c:pt idx="258">
                  <c:v>H2.10.30</c:v>
                </c:pt>
                <c:pt idx="259">
                  <c:v>H3.1.9</c:v>
                </c:pt>
                <c:pt idx="260">
                  <c:v>H3.1.11</c:v>
                </c:pt>
                <c:pt idx="261">
                  <c:v>H3.3.6</c:v>
                </c:pt>
                <c:pt idx="262">
                  <c:v>H3.4.12</c:v>
                </c:pt>
                <c:pt idx="263">
                  <c:v>H3.4.22</c:v>
                </c:pt>
                <c:pt idx="264">
                  <c:v>H3.5.14</c:v>
                </c:pt>
                <c:pt idx="265">
                  <c:v>H3.6.7</c:v>
                </c:pt>
                <c:pt idx="266">
                  <c:v>H3.6.18</c:v>
                </c:pt>
                <c:pt idx="267">
                  <c:v>H3.6.18</c:v>
                </c:pt>
                <c:pt idx="268">
                  <c:v>H3.6.18</c:v>
                </c:pt>
                <c:pt idx="269">
                  <c:v>H3.6.18</c:v>
                </c:pt>
                <c:pt idx="270">
                  <c:v>H3.6.19</c:v>
                </c:pt>
                <c:pt idx="271">
                  <c:v>H3.6.19</c:v>
                </c:pt>
                <c:pt idx="272">
                  <c:v>H3.6.19</c:v>
                </c:pt>
                <c:pt idx="273">
                  <c:v>H3.6.19</c:v>
                </c:pt>
                <c:pt idx="274">
                  <c:v>H3.7.1</c:v>
                </c:pt>
                <c:pt idx="275">
                  <c:v>H3.7.12</c:v>
                </c:pt>
                <c:pt idx="276">
                  <c:v>H3.7.24</c:v>
                </c:pt>
                <c:pt idx="277">
                  <c:v>H3.8.12</c:v>
                </c:pt>
                <c:pt idx="278">
                  <c:v>H3.8.27</c:v>
                </c:pt>
                <c:pt idx="279">
                  <c:v>H3.10.21</c:v>
                </c:pt>
                <c:pt idx="280">
                  <c:v>H3.10.23</c:v>
                </c:pt>
                <c:pt idx="281">
                  <c:v>H3.10.24</c:v>
                </c:pt>
                <c:pt idx="282">
                  <c:v>H3.10.29</c:v>
                </c:pt>
                <c:pt idx="283">
                  <c:v>H4.1.13</c:v>
                </c:pt>
                <c:pt idx="284">
                  <c:v>H4.1.13</c:v>
                </c:pt>
                <c:pt idx="285">
                  <c:v>H4.1.20</c:v>
                </c:pt>
                <c:pt idx="286">
                  <c:v>H4.2.12</c:v>
                </c:pt>
                <c:pt idx="287">
                  <c:v>H4.4.21</c:v>
                </c:pt>
                <c:pt idx="288">
                  <c:v>H4.4.22</c:v>
                </c:pt>
                <c:pt idx="289">
                  <c:v>H4.5.13</c:v>
                </c:pt>
                <c:pt idx="290">
                  <c:v>H4.6.1</c:v>
                </c:pt>
                <c:pt idx="291">
                  <c:v>H4.6.10</c:v>
                </c:pt>
                <c:pt idx="292">
                  <c:v>H4.6.16</c:v>
                </c:pt>
                <c:pt idx="293">
                  <c:v>H4.6.16</c:v>
                </c:pt>
                <c:pt idx="294">
                  <c:v>H4.6.16</c:v>
                </c:pt>
                <c:pt idx="295">
                  <c:v>H4.6.16</c:v>
                </c:pt>
                <c:pt idx="296">
                  <c:v>H4.6.17</c:v>
                </c:pt>
                <c:pt idx="297">
                  <c:v>H4.6.17</c:v>
                </c:pt>
                <c:pt idx="298">
                  <c:v>H4.6.17</c:v>
                </c:pt>
                <c:pt idx="299">
                  <c:v>H4.6.17</c:v>
                </c:pt>
                <c:pt idx="300">
                  <c:v>H4.7.13</c:v>
                </c:pt>
                <c:pt idx="301">
                  <c:v>H4.7.15</c:v>
                </c:pt>
                <c:pt idx="302">
                  <c:v>H4.8.10</c:v>
                </c:pt>
                <c:pt idx="303">
                  <c:v>H4.8.19</c:v>
                </c:pt>
                <c:pt idx="304">
                  <c:v>H4.10.13</c:v>
                </c:pt>
                <c:pt idx="305">
                  <c:v>H4.10.26</c:v>
                </c:pt>
                <c:pt idx="306">
                  <c:v>H4.10.28</c:v>
                </c:pt>
                <c:pt idx="307">
                  <c:v>H4.10.28</c:v>
                </c:pt>
                <c:pt idx="308">
                  <c:v>H5.1.11</c:v>
                </c:pt>
                <c:pt idx="309">
                  <c:v>H5.2.2</c:v>
                </c:pt>
                <c:pt idx="310">
                  <c:v>H5.4.26</c:v>
                </c:pt>
                <c:pt idx="311">
                  <c:v>H5.4.28</c:v>
                </c:pt>
                <c:pt idx="312">
                  <c:v>H5.5.20</c:v>
                </c:pt>
                <c:pt idx="313">
                  <c:v>H5.6.2</c:v>
                </c:pt>
                <c:pt idx="314">
                  <c:v>H5.6.15</c:v>
                </c:pt>
                <c:pt idx="315">
                  <c:v>H5.6.15</c:v>
                </c:pt>
                <c:pt idx="316">
                  <c:v>H5.6.15</c:v>
                </c:pt>
                <c:pt idx="317">
                  <c:v>H5.6.15</c:v>
                </c:pt>
                <c:pt idx="318">
                  <c:v>H5.6.16</c:v>
                </c:pt>
                <c:pt idx="319">
                  <c:v>H5.6.16</c:v>
                </c:pt>
                <c:pt idx="320">
                  <c:v>H5.6.16</c:v>
                </c:pt>
                <c:pt idx="321">
                  <c:v>H5.6.16</c:v>
                </c:pt>
                <c:pt idx="322">
                  <c:v>H5.6.17</c:v>
                </c:pt>
                <c:pt idx="323">
                  <c:v>H5.7.13</c:v>
                </c:pt>
                <c:pt idx="324">
                  <c:v>H5.7.27</c:v>
                </c:pt>
                <c:pt idx="325">
                  <c:v>H5.8.5</c:v>
                </c:pt>
                <c:pt idx="326">
                  <c:v>H5.8.20</c:v>
                </c:pt>
                <c:pt idx="327">
                  <c:v>H5.10.4</c:v>
                </c:pt>
                <c:pt idx="328">
                  <c:v>H5.10.6</c:v>
                </c:pt>
                <c:pt idx="329">
                  <c:v>H5.10.13</c:v>
                </c:pt>
                <c:pt idx="330">
                  <c:v>H5.10.27</c:v>
                </c:pt>
                <c:pt idx="331">
                  <c:v>H6.1.10</c:v>
                </c:pt>
                <c:pt idx="332">
                  <c:v>H6.1.17</c:v>
                </c:pt>
                <c:pt idx="333">
                  <c:v>H6.2.21</c:v>
                </c:pt>
                <c:pt idx="334">
                  <c:v>H6.4.11</c:v>
                </c:pt>
                <c:pt idx="335">
                  <c:v>H6.4.21</c:v>
                </c:pt>
                <c:pt idx="336">
                  <c:v>H6.5.10</c:v>
                </c:pt>
                <c:pt idx="337">
                  <c:v>H6.6.1</c:v>
                </c:pt>
                <c:pt idx="338">
                  <c:v>H6.6.10</c:v>
                </c:pt>
                <c:pt idx="339">
                  <c:v>H6.7.5</c:v>
                </c:pt>
                <c:pt idx="340">
                  <c:v>H6.7.12</c:v>
                </c:pt>
                <c:pt idx="341">
                  <c:v>H6.7.12</c:v>
                </c:pt>
                <c:pt idx="342">
                  <c:v>H6.7.12</c:v>
                </c:pt>
                <c:pt idx="343">
                  <c:v>H6.7.12</c:v>
                </c:pt>
                <c:pt idx="344">
                  <c:v>H6.7.12</c:v>
                </c:pt>
                <c:pt idx="345">
                  <c:v>H6.7.12</c:v>
                </c:pt>
                <c:pt idx="346">
                  <c:v>H6.7.13</c:v>
                </c:pt>
                <c:pt idx="347">
                  <c:v>H6.7.13</c:v>
                </c:pt>
                <c:pt idx="348">
                  <c:v>H6.7.18</c:v>
                </c:pt>
                <c:pt idx="349">
                  <c:v>H6.8.8</c:v>
                </c:pt>
                <c:pt idx="350">
                  <c:v>H6.8.10</c:v>
                </c:pt>
                <c:pt idx="351">
                  <c:v>H6.10.6</c:v>
                </c:pt>
                <c:pt idx="352">
                  <c:v>H6.10.12</c:v>
                </c:pt>
                <c:pt idx="353">
                  <c:v>H6.10.13</c:v>
                </c:pt>
                <c:pt idx="354">
                  <c:v>H6.10.19</c:v>
                </c:pt>
                <c:pt idx="355">
                  <c:v>H7.1.9</c:v>
                </c:pt>
                <c:pt idx="356">
                  <c:v>H7.1.17</c:v>
                </c:pt>
                <c:pt idx="357">
                  <c:v>H7.2.8</c:v>
                </c:pt>
                <c:pt idx="358">
                  <c:v>H7.4.21</c:v>
                </c:pt>
                <c:pt idx="359">
                  <c:v>H7.4.24</c:v>
                </c:pt>
                <c:pt idx="360">
                  <c:v>H7.5.9</c:v>
                </c:pt>
                <c:pt idx="361">
                  <c:v>H7.5.23</c:v>
                </c:pt>
                <c:pt idx="362">
                  <c:v>H7.5.23</c:v>
                </c:pt>
                <c:pt idx="363">
                  <c:v>H7.5.23</c:v>
                </c:pt>
                <c:pt idx="364">
                  <c:v>H7.5.23</c:v>
                </c:pt>
                <c:pt idx="365">
                  <c:v>H7.5.23</c:v>
                </c:pt>
                <c:pt idx="366">
                  <c:v>H7.5.23</c:v>
                </c:pt>
                <c:pt idx="367">
                  <c:v>H7.5.24</c:v>
                </c:pt>
                <c:pt idx="368">
                  <c:v>H7.5.24</c:v>
                </c:pt>
                <c:pt idx="369">
                  <c:v>H7.6.1</c:v>
                </c:pt>
                <c:pt idx="370">
                  <c:v>H7.6.8</c:v>
                </c:pt>
                <c:pt idx="371">
                  <c:v>H7.7.11</c:v>
                </c:pt>
                <c:pt idx="372">
                  <c:v>H7.8.2</c:v>
                </c:pt>
                <c:pt idx="373">
                  <c:v>H7.8.2</c:v>
                </c:pt>
                <c:pt idx="374">
                  <c:v>H7.8.8</c:v>
                </c:pt>
                <c:pt idx="375">
                  <c:v>H7.10.4</c:v>
                </c:pt>
                <c:pt idx="376">
                  <c:v>H7.10.12</c:v>
                </c:pt>
                <c:pt idx="377">
                  <c:v>H7.10.16</c:v>
                </c:pt>
                <c:pt idx="378">
                  <c:v>H7.10.17</c:v>
                </c:pt>
                <c:pt idx="379">
                  <c:v>H8.1.16</c:v>
                </c:pt>
                <c:pt idx="380">
                  <c:v>H8.1.29</c:v>
                </c:pt>
                <c:pt idx="381">
                  <c:v>H8.2.5</c:v>
                </c:pt>
                <c:pt idx="382">
                  <c:v>H8.4.22</c:v>
                </c:pt>
                <c:pt idx="383">
                  <c:v>H8.4.24</c:v>
                </c:pt>
                <c:pt idx="384">
                  <c:v>H8.5.7</c:v>
                </c:pt>
                <c:pt idx="385">
                  <c:v>H8.5.7</c:v>
                </c:pt>
                <c:pt idx="386">
                  <c:v>H8.5.7</c:v>
                </c:pt>
                <c:pt idx="387">
                  <c:v>H8.5.7</c:v>
                </c:pt>
                <c:pt idx="388">
                  <c:v>H8.5.8</c:v>
                </c:pt>
                <c:pt idx="389">
                  <c:v>H8.5.8</c:v>
                </c:pt>
                <c:pt idx="390">
                  <c:v>H8.5.8</c:v>
                </c:pt>
                <c:pt idx="391">
                  <c:v>H8.5.8</c:v>
                </c:pt>
                <c:pt idx="392">
                  <c:v>H8.5.29</c:v>
                </c:pt>
                <c:pt idx="393">
                  <c:v>H8.6.3</c:v>
                </c:pt>
                <c:pt idx="394">
                  <c:v>H8.6.7</c:v>
                </c:pt>
                <c:pt idx="395">
                  <c:v>H8.7.3</c:v>
                </c:pt>
                <c:pt idx="396">
                  <c:v>H8.7.17</c:v>
                </c:pt>
                <c:pt idx="397">
                  <c:v>H8.8.8</c:v>
                </c:pt>
                <c:pt idx="398">
                  <c:v>H8.8.19</c:v>
                </c:pt>
                <c:pt idx="399">
                  <c:v>H8.10.7</c:v>
                </c:pt>
                <c:pt idx="400">
                  <c:v>H8.10.7</c:v>
                </c:pt>
                <c:pt idx="401">
                  <c:v>H8.10.14</c:v>
                </c:pt>
                <c:pt idx="402">
                  <c:v>H8.10.15</c:v>
                </c:pt>
                <c:pt idx="403">
                  <c:v>H9.1.8</c:v>
                </c:pt>
                <c:pt idx="404">
                  <c:v>H9.1.13</c:v>
                </c:pt>
                <c:pt idx="405">
                  <c:v>H9.2.21</c:v>
                </c:pt>
                <c:pt idx="406">
                  <c:v>H9.4.10</c:v>
                </c:pt>
                <c:pt idx="407">
                  <c:v>H9.4.15</c:v>
                </c:pt>
                <c:pt idx="408">
                  <c:v>H9.5.6</c:v>
                </c:pt>
                <c:pt idx="409">
                  <c:v>H9.5.6</c:v>
                </c:pt>
                <c:pt idx="410">
                  <c:v>H9.5.6</c:v>
                </c:pt>
                <c:pt idx="411">
                  <c:v>H9.5.6</c:v>
                </c:pt>
                <c:pt idx="412">
                  <c:v>H9.5.7</c:v>
                </c:pt>
                <c:pt idx="413">
                  <c:v>H9.5.7</c:v>
                </c:pt>
                <c:pt idx="414">
                  <c:v>H9.5.7</c:v>
                </c:pt>
                <c:pt idx="415">
                  <c:v>H9.5.7</c:v>
                </c:pt>
                <c:pt idx="416">
                  <c:v>H9.5.19</c:v>
                </c:pt>
                <c:pt idx="417">
                  <c:v>H9.6.2</c:v>
                </c:pt>
                <c:pt idx="418">
                  <c:v>H9.6.13</c:v>
                </c:pt>
                <c:pt idx="419">
                  <c:v>H9.7.3</c:v>
                </c:pt>
                <c:pt idx="420">
                  <c:v>H9.7.9</c:v>
                </c:pt>
                <c:pt idx="421">
                  <c:v>H9.8.12</c:v>
                </c:pt>
                <c:pt idx="422">
                  <c:v>H9.8.21</c:v>
                </c:pt>
                <c:pt idx="423">
                  <c:v>H9.10.8</c:v>
                </c:pt>
                <c:pt idx="424">
                  <c:v>H9.10.13</c:v>
                </c:pt>
                <c:pt idx="425">
                  <c:v>H9.10.13</c:v>
                </c:pt>
                <c:pt idx="426">
                  <c:v>H9.10.14</c:v>
                </c:pt>
                <c:pt idx="427">
                  <c:v>H10.1.12</c:v>
                </c:pt>
                <c:pt idx="428">
                  <c:v>H10.1.13</c:v>
                </c:pt>
                <c:pt idx="429">
                  <c:v>H10.3.11</c:v>
                </c:pt>
                <c:pt idx="430">
                  <c:v>H10.4.20</c:v>
                </c:pt>
                <c:pt idx="431">
                  <c:v>H10.5.4</c:v>
                </c:pt>
                <c:pt idx="432">
                  <c:v>H10.5.4</c:v>
                </c:pt>
                <c:pt idx="433">
                  <c:v>H10.5.5</c:v>
                </c:pt>
                <c:pt idx="434">
                  <c:v>H10.5.5</c:v>
                </c:pt>
                <c:pt idx="435">
                  <c:v>H10.5.5</c:v>
                </c:pt>
                <c:pt idx="436">
                  <c:v>H10.5.5</c:v>
                </c:pt>
                <c:pt idx="437">
                  <c:v>H10.5.11</c:v>
                </c:pt>
                <c:pt idx="438">
                  <c:v>H10.5.11</c:v>
                </c:pt>
                <c:pt idx="439">
                  <c:v>H10.6.1</c:v>
                </c:pt>
                <c:pt idx="440">
                  <c:v>H10.6.9</c:v>
                </c:pt>
                <c:pt idx="441">
                  <c:v>H10.7.21</c:v>
                </c:pt>
                <c:pt idx="442">
                  <c:v>H10.7.28</c:v>
                </c:pt>
                <c:pt idx="443">
                  <c:v>H10.8.18</c:v>
                </c:pt>
                <c:pt idx="444">
                  <c:v>H10.8.24</c:v>
                </c:pt>
                <c:pt idx="445">
                  <c:v>H10.10.8</c:v>
                </c:pt>
                <c:pt idx="446">
                  <c:v>H10.10.12</c:v>
                </c:pt>
                <c:pt idx="447">
                  <c:v>H10.10.15</c:v>
                </c:pt>
                <c:pt idx="448">
                  <c:v>H10.10.19</c:v>
                </c:pt>
                <c:pt idx="449">
                  <c:v>H11.1.11</c:v>
                </c:pt>
                <c:pt idx="450">
                  <c:v>H11.1.18</c:v>
                </c:pt>
                <c:pt idx="451">
                  <c:v>H11.2.22</c:v>
                </c:pt>
                <c:pt idx="452">
                  <c:v>H11.5.7</c:v>
                </c:pt>
                <c:pt idx="453">
                  <c:v>H11.5.7</c:v>
                </c:pt>
                <c:pt idx="454">
                  <c:v>H11.5.7</c:v>
                </c:pt>
                <c:pt idx="455">
                  <c:v>H11.5.7</c:v>
                </c:pt>
                <c:pt idx="456">
                  <c:v>H11.5.7</c:v>
                </c:pt>
                <c:pt idx="457">
                  <c:v>H11.5.7</c:v>
                </c:pt>
                <c:pt idx="458">
                  <c:v>H11.5.12</c:v>
                </c:pt>
                <c:pt idx="459">
                  <c:v>H11.5.12</c:v>
                </c:pt>
                <c:pt idx="460">
                  <c:v>H11.5.24</c:v>
                </c:pt>
                <c:pt idx="461">
                  <c:v>H11.6.1</c:v>
                </c:pt>
                <c:pt idx="462">
                  <c:v>H11.6.2</c:v>
                </c:pt>
                <c:pt idx="463">
                  <c:v>H11.7.8</c:v>
                </c:pt>
                <c:pt idx="464">
                  <c:v>H11.7.23</c:v>
                </c:pt>
                <c:pt idx="465">
                  <c:v>H11.8.5</c:v>
                </c:pt>
                <c:pt idx="466">
                  <c:v>H11.8.11</c:v>
                </c:pt>
                <c:pt idx="467">
                  <c:v>H11.10.12</c:v>
                </c:pt>
                <c:pt idx="468">
                  <c:v>H11.10.18</c:v>
                </c:pt>
                <c:pt idx="469">
                  <c:v>H11.10.19</c:v>
                </c:pt>
                <c:pt idx="470">
                  <c:v>H11.10.27</c:v>
                </c:pt>
                <c:pt idx="471">
                  <c:v>H12.1.12</c:v>
                </c:pt>
                <c:pt idx="472">
                  <c:v>H12.1.12</c:v>
                </c:pt>
                <c:pt idx="473">
                  <c:v>H12.2.25</c:v>
                </c:pt>
                <c:pt idx="474">
                  <c:v>H12.4.29</c:v>
                </c:pt>
                <c:pt idx="475">
                  <c:v>H12.4.29</c:v>
                </c:pt>
                <c:pt idx="476">
                  <c:v>H12.4.29</c:v>
                </c:pt>
                <c:pt idx="477">
                  <c:v>H12.4.29</c:v>
                </c:pt>
                <c:pt idx="478">
                  <c:v>H12.4.29</c:v>
                </c:pt>
                <c:pt idx="479">
                  <c:v>H12.4.29</c:v>
                </c:pt>
                <c:pt idx="480">
                  <c:v>H12.5.10</c:v>
                </c:pt>
                <c:pt idx="481">
                  <c:v>H12.5.10</c:v>
                </c:pt>
                <c:pt idx="482">
                  <c:v>H12.5.29</c:v>
                </c:pt>
                <c:pt idx="483">
                  <c:v>H12.6.1</c:v>
                </c:pt>
                <c:pt idx="484">
                  <c:v>H12.6.6</c:v>
                </c:pt>
                <c:pt idx="485">
                  <c:v>H12.7.12</c:v>
                </c:pt>
                <c:pt idx="486">
                  <c:v>H12.7.13</c:v>
                </c:pt>
                <c:pt idx="487">
                  <c:v>H12.8.9</c:v>
                </c:pt>
                <c:pt idx="488">
                  <c:v>H12.8.10</c:v>
                </c:pt>
                <c:pt idx="489">
                  <c:v>H12.10.10</c:v>
                </c:pt>
                <c:pt idx="490">
                  <c:v>H12.10.16</c:v>
                </c:pt>
                <c:pt idx="491">
                  <c:v>H12.10.18</c:v>
                </c:pt>
                <c:pt idx="492">
                  <c:v>H12.10.26</c:v>
                </c:pt>
                <c:pt idx="493">
                  <c:v>H13.1.9</c:v>
                </c:pt>
                <c:pt idx="494">
                  <c:v>H13.1.15</c:v>
                </c:pt>
                <c:pt idx="495">
                  <c:v>H13.2.16</c:v>
                </c:pt>
                <c:pt idx="496">
                  <c:v>H13.4.24</c:v>
                </c:pt>
                <c:pt idx="497">
                  <c:v>H13.5.17</c:v>
                </c:pt>
                <c:pt idx="498">
                  <c:v>H13.5.28</c:v>
                </c:pt>
                <c:pt idx="499">
                  <c:v>H13.5.31</c:v>
                </c:pt>
                <c:pt idx="500">
                  <c:v>H13.6.30</c:v>
                </c:pt>
                <c:pt idx="501">
                  <c:v>H13.6.30</c:v>
                </c:pt>
                <c:pt idx="502">
                  <c:v>H13.6.30</c:v>
                </c:pt>
                <c:pt idx="503">
                  <c:v>H13.6.30</c:v>
                </c:pt>
                <c:pt idx="504">
                  <c:v>H13.6.30</c:v>
                </c:pt>
                <c:pt idx="505">
                  <c:v>H13.6.30</c:v>
                </c:pt>
                <c:pt idx="506">
                  <c:v>H13.6.30</c:v>
                </c:pt>
                <c:pt idx="507">
                  <c:v>H13.6.30</c:v>
                </c:pt>
                <c:pt idx="508">
                  <c:v>H13.7.16</c:v>
                </c:pt>
                <c:pt idx="509">
                  <c:v>H13.7.17</c:v>
                </c:pt>
                <c:pt idx="510">
                  <c:v>H13.8.24</c:v>
                </c:pt>
                <c:pt idx="511">
                  <c:v>H13.9.17</c:v>
                </c:pt>
                <c:pt idx="512">
                  <c:v>H13.10.9</c:v>
                </c:pt>
                <c:pt idx="513">
                  <c:v>H13.10.12</c:v>
                </c:pt>
                <c:pt idx="514">
                  <c:v>H13.10.15</c:v>
                </c:pt>
                <c:pt idx="515">
                  <c:v>H13.10.18</c:v>
                </c:pt>
                <c:pt idx="516">
                  <c:v>H14.1.15</c:v>
                </c:pt>
                <c:pt idx="517">
                  <c:v>H14.2.25</c:v>
                </c:pt>
                <c:pt idx="518">
                  <c:v>H14.4.16</c:v>
                </c:pt>
                <c:pt idx="519">
                  <c:v>H14.5.9</c:v>
                </c:pt>
                <c:pt idx="520">
                  <c:v>H14.5.9</c:v>
                </c:pt>
                <c:pt idx="521">
                  <c:v>H14.5.9</c:v>
                </c:pt>
                <c:pt idx="522">
                  <c:v>H14.5.9</c:v>
                </c:pt>
                <c:pt idx="523">
                  <c:v>H14.5.9</c:v>
                </c:pt>
                <c:pt idx="524">
                  <c:v>H14.5.9</c:v>
                </c:pt>
                <c:pt idx="525">
                  <c:v>H14.5.9</c:v>
                </c:pt>
                <c:pt idx="526">
                  <c:v>H14.5.9</c:v>
                </c:pt>
                <c:pt idx="527">
                  <c:v>H14.5.27</c:v>
                </c:pt>
                <c:pt idx="528">
                  <c:v>H14.5.28</c:v>
                </c:pt>
                <c:pt idx="529">
                  <c:v>H14.6.3</c:v>
                </c:pt>
                <c:pt idx="530">
                  <c:v>H14.6.4</c:v>
                </c:pt>
                <c:pt idx="531">
                  <c:v>H14.7.19</c:v>
                </c:pt>
                <c:pt idx="532">
                  <c:v>H14.8.26</c:v>
                </c:pt>
                <c:pt idx="533">
                  <c:v>H14.8.28</c:v>
                </c:pt>
                <c:pt idx="534">
                  <c:v>H14.10.15</c:v>
                </c:pt>
                <c:pt idx="535">
                  <c:v>H14.10.24</c:v>
                </c:pt>
                <c:pt idx="536">
                  <c:v>H14.10.25</c:v>
                </c:pt>
                <c:pt idx="537">
                  <c:v>H14.10.29</c:v>
                </c:pt>
                <c:pt idx="538">
                  <c:v>H14.11.7</c:v>
                </c:pt>
                <c:pt idx="539">
                  <c:v>H15.1.14</c:v>
                </c:pt>
                <c:pt idx="540">
                  <c:v>H15.1.20</c:v>
                </c:pt>
                <c:pt idx="541">
                  <c:v>H15.3.19</c:v>
                </c:pt>
                <c:pt idx="542">
                  <c:v>H15.4.10</c:v>
                </c:pt>
                <c:pt idx="543">
                  <c:v>H15.4.10</c:v>
                </c:pt>
                <c:pt idx="544">
                  <c:v>H15.4.10</c:v>
                </c:pt>
                <c:pt idx="545">
                  <c:v>H15.4.10</c:v>
                </c:pt>
                <c:pt idx="546">
                  <c:v>H15.4.11</c:v>
                </c:pt>
                <c:pt idx="547">
                  <c:v>H15.4.11</c:v>
                </c:pt>
                <c:pt idx="548">
                  <c:v>H15.4.11</c:v>
                </c:pt>
                <c:pt idx="549">
                  <c:v>H15.4.11</c:v>
                </c:pt>
                <c:pt idx="550">
                  <c:v>H15.4.16</c:v>
                </c:pt>
                <c:pt idx="551">
                  <c:v>H15.5.13</c:v>
                </c:pt>
                <c:pt idx="552">
                  <c:v>H15.5.30</c:v>
                </c:pt>
                <c:pt idx="553">
                  <c:v>H15.6.9</c:v>
                </c:pt>
                <c:pt idx="554">
                  <c:v>H15.7.1</c:v>
                </c:pt>
                <c:pt idx="555">
                  <c:v>H15.7.8</c:v>
                </c:pt>
                <c:pt idx="556">
                  <c:v>H15.8.1</c:v>
                </c:pt>
                <c:pt idx="557">
                  <c:v>H15.8.7</c:v>
                </c:pt>
                <c:pt idx="558">
                  <c:v>H15.8.20</c:v>
                </c:pt>
                <c:pt idx="559">
                  <c:v>H15.10.14</c:v>
                </c:pt>
                <c:pt idx="560">
                  <c:v>H15.10.20</c:v>
                </c:pt>
                <c:pt idx="561">
                  <c:v>H15.11.11</c:v>
                </c:pt>
                <c:pt idx="562">
                  <c:v>H15.11.13</c:v>
                </c:pt>
                <c:pt idx="563">
                  <c:v>H16.1.21</c:v>
                </c:pt>
                <c:pt idx="564">
                  <c:v>H16.1.26</c:v>
                </c:pt>
                <c:pt idx="565">
                  <c:v>H16.2.5</c:v>
                </c:pt>
                <c:pt idx="566">
                  <c:v>H16.4.14</c:v>
                </c:pt>
                <c:pt idx="567">
                  <c:v>H16.4.15</c:v>
                </c:pt>
                <c:pt idx="568">
                  <c:v>H16.4.15</c:v>
                </c:pt>
                <c:pt idx="569">
                  <c:v>H16.4.15</c:v>
                </c:pt>
                <c:pt idx="570">
                  <c:v>H16.4.15</c:v>
                </c:pt>
                <c:pt idx="571">
                  <c:v>H16.4.15</c:v>
                </c:pt>
                <c:pt idx="572">
                  <c:v>H16.4.15</c:v>
                </c:pt>
                <c:pt idx="573">
                  <c:v>H16.4.16</c:v>
                </c:pt>
                <c:pt idx="574">
                  <c:v>H16.4.16</c:v>
                </c:pt>
                <c:pt idx="575">
                  <c:v>H16.5.7</c:v>
                </c:pt>
                <c:pt idx="576">
                  <c:v>H16.5.18</c:v>
                </c:pt>
                <c:pt idx="577">
                  <c:v>H16.6.7</c:v>
                </c:pt>
                <c:pt idx="578">
                  <c:v>H16.7.1</c:v>
                </c:pt>
                <c:pt idx="579">
                  <c:v>H16.7.20</c:v>
                </c:pt>
                <c:pt idx="580">
                  <c:v>H16.7.28</c:v>
                </c:pt>
                <c:pt idx="581">
                  <c:v>H16.8.3</c:v>
                </c:pt>
                <c:pt idx="582">
                  <c:v>H16.8.24</c:v>
                </c:pt>
                <c:pt idx="583">
                  <c:v>H16.10.12</c:v>
                </c:pt>
                <c:pt idx="584">
                  <c:v>H16.10.26</c:v>
                </c:pt>
                <c:pt idx="585">
                  <c:v>H16.10.26</c:v>
                </c:pt>
                <c:pt idx="586">
                  <c:v>H16.11.9</c:v>
                </c:pt>
                <c:pt idx="587">
                  <c:v>H17.1.24</c:v>
                </c:pt>
                <c:pt idx="588">
                  <c:v>H17.1.24</c:v>
                </c:pt>
                <c:pt idx="589">
                  <c:v>H17.2.15</c:v>
                </c:pt>
                <c:pt idx="590">
                  <c:v>H17.4.14</c:v>
                </c:pt>
                <c:pt idx="591">
                  <c:v>H17.4.14</c:v>
                </c:pt>
                <c:pt idx="592">
                  <c:v>H17.4.14</c:v>
                </c:pt>
                <c:pt idx="593">
                  <c:v>H17.4.14</c:v>
                </c:pt>
                <c:pt idx="594">
                  <c:v>H17.4.15</c:v>
                </c:pt>
                <c:pt idx="595">
                  <c:v>H17.4.15</c:v>
                </c:pt>
                <c:pt idx="596">
                  <c:v>H17.4.15</c:v>
                </c:pt>
                <c:pt idx="597">
                  <c:v>H17.4.15</c:v>
                </c:pt>
                <c:pt idx="598">
                  <c:v>H17.4.25</c:v>
                </c:pt>
                <c:pt idx="599">
                  <c:v>H17.5.26</c:v>
                </c:pt>
                <c:pt idx="600">
                  <c:v>H17.5.26</c:v>
                </c:pt>
                <c:pt idx="601">
                  <c:v>H17.6.21</c:v>
                </c:pt>
                <c:pt idx="602">
                  <c:v>H17.7.4</c:v>
                </c:pt>
                <c:pt idx="603">
                  <c:v>H17.7.5</c:v>
                </c:pt>
                <c:pt idx="604">
                  <c:v>H17.8.9</c:v>
                </c:pt>
                <c:pt idx="605">
                  <c:v>H17.8.25</c:v>
                </c:pt>
                <c:pt idx="606">
                  <c:v>H17.8.29</c:v>
                </c:pt>
                <c:pt idx="607">
                  <c:v>H17.10.6</c:v>
                </c:pt>
                <c:pt idx="608">
                  <c:v>H17.10.11</c:v>
                </c:pt>
                <c:pt idx="609">
                  <c:v>H17.10.17</c:v>
                </c:pt>
                <c:pt idx="610">
                  <c:v>H17.10.27</c:v>
                </c:pt>
                <c:pt idx="611">
                  <c:v>H18.1.17</c:v>
                </c:pt>
                <c:pt idx="612">
                  <c:v>H18.1.26</c:v>
                </c:pt>
                <c:pt idx="613">
                  <c:v>H18.2.20</c:v>
                </c:pt>
                <c:pt idx="614">
                  <c:v>H18.4.14</c:v>
                </c:pt>
                <c:pt idx="615">
                  <c:v>H18.4.14</c:v>
                </c:pt>
                <c:pt idx="616">
                  <c:v>H18.4.14</c:v>
                </c:pt>
                <c:pt idx="617">
                  <c:v>H18.4.14</c:v>
                </c:pt>
                <c:pt idx="618">
                  <c:v>H18.4.15</c:v>
                </c:pt>
                <c:pt idx="619">
                  <c:v>H18.4.15</c:v>
                </c:pt>
                <c:pt idx="620">
                  <c:v>H18.4.15</c:v>
                </c:pt>
                <c:pt idx="621">
                  <c:v>H18.4.15</c:v>
                </c:pt>
                <c:pt idx="622">
                  <c:v>H18.4.27</c:v>
                </c:pt>
                <c:pt idx="623">
                  <c:v>H18.5.12</c:v>
                </c:pt>
                <c:pt idx="624">
                  <c:v>H18.5.25</c:v>
                </c:pt>
                <c:pt idx="625">
                  <c:v>H18.6.14</c:v>
                </c:pt>
                <c:pt idx="626">
                  <c:v>H18.7.3</c:v>
                </c:pt>
                <c:pt idx="627">
                  <c:v>H18.7.6</c:v>
                </c:pt>
                <c:pt idx="628">
                  <c:v>H18.7.21</c:v>
                </c:pt>
                <c:pt idx="629">
                  <c:v>H18.8.3</c:v>
                </c:pt>
                <c:pt idx="630">
                  <c:v>H18.8.9</c:v>
                </c:pt>
                <c:pt idx="631">
                  <c:v>H18.10.5</c:v>
                </c:pt>
                <c:pt idx="632">
                  <c:v>H18.10.17</c:v>
                </c:pt>
                <c:pt idx="633">
                  <c:v>H18.10.30</c:v>
                </c:pt>
                <c:pt idx="634">
                  <c:v>H18.11.6</c:v>
                </c:pt>
                <c:pt idx="635">
                  <c:v>H19.1.10</c:v>
                </c:pt>
                <c:pt idx="636">
                  <c:v>H19.1.24</c:v>
                </c:pt>
                <c:pt idx="637">
                  <c:v>H19.2.8</c:v>
                </c:pt>
                <c:pt idx="638">
                  <c:v>H19.4.26</c:v>
                </c:pt>
                <c:pt idx="639">
                  <c:v>H19.5.14</c:v>
                </c:pt>
                <c:pt idx="640">
                  <c:v>H19.5.22</c:v>
                </c:pt>
                <c:pt idx="641">
                  <c:v>H19.5.22</c:v>
                </c:pt>
                <c:pt idx="642">
                  <c:v>H19.5.22</c:v>
                </c:pt>
                <c:pt idx="643">
                  <c:v>H19.5.22</c:v>
                </c:pt>
                <c:pt idx="644">
                  <c:v>H19.5.22</c:v>
                </c:pt>
                <c:pt idx="645">
                  <c:v>H19.5.22</c:v>
                </c:pt>
                <c:pt idx="646">
                  <c:v>H19.5.22</c:v>
                </c:pt>
                <c:pt idx="647">
                  <c:v>H19.5.22</c:v>
                </c:pt>
                <c:pt idx="648">
                  <c:v>H19.6.4</c:v>
                </c:pt>
                <c:pt idx="649">
                  <c:v>H19.6.8</c:v>
                </c:pt>
                <c:pt idx="650">
                  <c:v>H19.7.3</c:v>
                </c:pt>
                <c:pt idx="651">
                  <c:v>H19.7.18</c:v>
                </c:pt>
                <c:pt idx="652">
                  <c:v>H19.7.26</c:v>
                </c:pt>
                <c:pt idx="653">
                  <c:v>H19.8.9</c:v>
                </c:pt>
                <c:pt idx="654">
                  <c:v>H19.8.24</c:v>
                </c:pt>
                <c:pt idx="655">
                  <c:v>H19.10.11</c:v>
                </c:pt>
                <c:pt idx="656">
                  <c:v>H19.10.15</c:v>
                </c:pt>
                <c:pt idx="657">
                  <c:v>H19.10.25</c:v>
                </c:pt>
                <c:pt idx="658">
                  <c:v>H19.11.1</c:v>
                </c:pt>
                <c:pt idx="659">
                  <c:v>H20.1.10</c:v>
                </c:pt>
                <c:pt idx="660">
                  <c:v>H20.1.18</c:v>
                </c:pt>
                <c:pt idx="661">
                  <c:v>H20.2.21</c:v>
                </c:pt>
                <c:pt idx="662">
                  <c:v>H20.4.23</c:v>
                </c:pt>
                <c:pt idx="663">
                  <c:v>H20.4.23</c:v>
                </c:pt>
                <c:pt idx="664">
                  <c:v>H20.4.23</c:v>
                </c:pt>
                <c:pt idx="665">
                  <c:v>H20.4.23</c:v>
                </c:pt>
                <c:pt idx="666">
                  <c:v>H20.4.23</c:v>
                </c:pt>
                <c:pt idx="667">
                  <c:v>H20.4.23</c:v>
                </c:pt>
                <c:pt idx="668">
                  <c:v>H20.4.23</c:v>
                </c:pt>
                <c:pt idx="669">
                  <c:v>H20.4.23</c:v>
                </c:pt>
                <c:pt idx="670">
                  <c:v>H20.4.28</c:v>
                </c:pt>
                <c:pt idx="671">
                  <c:v>H20.5.23</c:v>
                </c:pt>
                <c:pt idx="672">
                  <c:v>H20.5.23</c:v>
                </c:pt>
                <c:pt idx="673">
                  <c:v>H20.6.9</c:v>
                </c:pt>
                <c:pt idx="674">
                  <c:v>H20.7.1</c:v>
                </c:pt>
                <c:pt idx="675">
                  <c:v>H20.7.17</c:v>
                </c:pt>
                <c:pt idx="676">
                  <c:v>H20.7.30</c:v>
                </c:pt>
                <c:pt idx="677">
                  <c:v>H20.8.6</c:v>
                </c:pt>
                <c:pt idx="678">
                  <c:v>H20.9.9</c:v>
                </c:pt>
                <c:pt idx="679">
                  <c:v>H20.10.3</c:v>
                </c:pt>
                <c:pt idx="680">
                  <c:v>H20.10.14</c:v>
                </c:pt>
                <c:pt idx="681">
                  <c:v>H20.10.31</c:v>
                </c:pt>
                <c:pt idx="682">
                  <c:v>H20.11.13</c:v>
                </c:pt>
                <c:pt idx="683">
                  <c:v>H20.12.1</c:v>
                </c:pt>
                <c:pt idx="684">
                  <c:v>H21.1.7</c:v>
                </c:pt>
                <c:pt idx="685">
                  <c:v>H21.1.9</c:v>
                </c:pt>
                <c:pt idx="686">
                  <c:v>H21.2.10</c:v>
                </c:pt>
                <c:pt idx="687">
                  <c:v>H21.5.2</c:v>
                </c:pt>
                <c:pt idx="688">
                  <c:v>H21.5.2</c:v>
                </c:pt>
                <c:pt idx="689">
                  <c:v>H21.5.2</c:v>
                </c:pt>
                <c:pt idx="690">
                  <c:v>H21.5.2</c:v>
                </c:pt>
                <c:pt idx="691">
                  <c:v>H21.5.2</c:v>
                </c:pt>
                <c:pt idx="692">
                  <c:v>H21.5.2</c:v>
                </c:pt>
                <c:pt idx="693">
                  <c:v>H21.5.2</c:v>
                </c:pt>
                <c:pt idx="694">
                  <c:v>H21.5.2</c:v>
                </c:pt>
                <c:pt idx="695">
                  <c:v>H21.5.12</c:v>
                </c:pt>
                <c:pt idx="696">
                  <c:v>H21.5.20</c:v>
                </c:pt>
                <c:pt idx="697">
                  <c:v>H21.6.3</c:v>
                </c:pt>
                <c:pt idx="698">
                  <c:v>H21.7.6</c:v>
                </c:pt>
                <c:pt idx="699">
                  <c:v>H21.7.7</c:v>
                </c:pt>
                <c:pt idx="700">
                  <c:v>H21.7.27</c:v>
                </c:pt>
                <c:pt idx="701">
                  <c:v>H21.8.4</c:v>
                </c:pt>
                <c:pt idx="702">
                  <c:v>H21.8.12</c:v>
                </c:pt>
                <c:pt idx="703">
                  <c:v>H21.10.6</c:v>
                </c:pt>
                <c:pt idx="704">
                  <c:v>H21.10.20</c:v>
                </c:pt>
                <c:pt idx="705">
                  <c:v>H21.10.21</c:v>
                </c:pt>
                <c:pt idx="706">
                  <c:v>H21.11.17</c:v>
                </c:pt>
                <c:pt idx="707">
                  <c:v>H22.1.14</c:v>
                </c:pt>
                <c:pt idx="708">
                  <c:v>H22.1.15</c:v>
                </c:pt>
                <c:pt idx="709">
                  <c:v>H22.2.8</c:v>
                </c:pt>
                <c:pt idx="710">
                  <c:v>H22.5.17</c:v>
                </c:pt>
                <c:pt idx="711">
                  <c:v>H22.5.17</c:v>
                </c:pt>
                <c:pt idx="712">
                  <c:v>H22.5.17</c:v>
                </c:pt>
                <c:pt idx="713">
                  <c:v>H22.5.17</c:v>
                </c:pt>
                <c:pt idx="714">
                  <c:v>H22.6.8</c:v>
                </c:pt>
                <c:pt idx="715">
                  <c:v>H22.6.8</c:v>
                </c:pt>
                <c:pt idx="716">
                  <c:v>H22.6.8</c:v>
                </c:pt>
                <c:pt idx="717">
                  <c:v>H22.6.8</c:v>
                </c:pt>
                <c:pt idx="718">
                  <c:v>H22.6.8</c:v>
                </c:pt>
                <c:pt idx="719">
                  <c:v>H22.6.8</c:v>
                </c:pt>
                <c:pt idx="720">
                  <c:v>H22.6.8</c:v>
                </c:pt>
                <c:pt idx="721">
                  <c:v>H22.6.8</c:v>
                </c:pt>
                <c:pt idx="722">
                  <c:v>H22.6.17</c:v>
                </c:pt>
                <c:pt idx="723">
                  <c:v>H22.6.17</c:v>
                </c:pt>
                <c:pt idx="724">
                  <c:v>H22.7.13</c:v>
                </c:pt>
                <c:pt idx="725">
                  <c:v>H22.7.13</c:v>
                </c:pt>
                <c:pt idx="726">
                  <c:v>H22.7.20</c:v>
                </c:pt>
                <c:pt idx="727">
                  <c:v>H22.7.20</c:v>
                </c:pt>
                <c:pt idx="728">
                  <c:v>H22.7.20</c:v>
                </c:pt>
                <c:pt idx="729">
                  <c:v>H22.7.20</c:v>
                </c:pt>
                <c:pt idx="730">
                  <c:v>H22.8.9</c:v>
                </c:pt>
                <c:pt idx="731">
                  <c:v>H22.8.9</c:v>
                </c:pt>
                <c:pt idx="732">
                  <c:v>H22.8.10</c:v>
                </c:pt>
                <c:pt idx="733">
                  <c:v>H22.8.10</c:v>
                </c:pt>
                <c:pt idx="734">
                  <c:v>H22.10.7</c:v>
                </c:pt>
                <c:pt idx="735">
                  <c:v>H22.10.8</c:v>
                </c:pt>
                <c:pt idx="736">
                  <c:v>H22.10.8</c:v>
                </c:pt>
                <c:pt idx="737">
                  <c:v>H22.10.25</c:v>
                </c:pt>
                <c:pt idx="738">
                  <c:v>H22.10.25</c:v>
                </c:pt>
                <c:pt idx="739">
                  <c:v>H22.11.22</c:v>
                </c:pt>
                <c:pt idx="740">
                  <c:v>H22.11.22</c:v>
                </c:pt>
                <c:pt idx="741">
                  <c:v>H23.1.6</c:v>
                </c:pt>
                <c:pt idx="742">
                  <c:v>H23.1.18</c:v>
                </c:pt>
                <c:pt idx="743">
                  <c:v>H23.1.18</c:v>
                </c:pt>
                <c:pt idx="744">
                  <c:v>H23.5.11</c:v>
                </c:pt>
                <c:pt idx="745">
                  <c:v>H23.5.11</c:v>
                </c:pt>
                <c:pt idx="746">
                  <c:v>H23.5.11</c:v>
                </c:pt>
                <c:pt idx="747">
                  <c:v>H23.5.11</c:v>
                </c:pt>
                <c:pt idx="748">
                  <c:v>H23.5.11</c:v>
                </c:pt>
                <c:pt idx="749">
                  <c:v>H23.5.11</c:v>
                </c:pt>
                <c:pt idx="750">
                  <c:v>H23.5.11</c:v>
                </c:pt>
                <c:pt idx="751">
                  <c:v>H23.5.11</c:v>
                </c:pt>
                <c:pt idx="752">
                  <c:v>H23.7.13</c:v>
                </c:pt>
                <c:pt idx="753">
                  <c:v>H23.8.29</c:v>
                </c:pt>
                <c:pt idx="754">
                  <c:v>H23.10.21</c:v>
                </c:pt>
                <c:pt idx="755">
                  <c:v>H23.11.28</c:v>
                </c:pt>
                <c:pt idx="756">
                  <c:v>H24.1.8</c:v>
                </c:pt>
                <c:pt idx="757">
                  <c:v>H24.1.16</c:v>
                </c:pt>
                <c:pt idx="758">
                  <c:v>H24.2.6</c:v>
                </c:pt>
                <c:pt idx="759">
                  <c:v>H24.2.6</c:v>
                </c:pt>
                <c:pt idx="760">
                  <c:v>H24.2.20</c:v>
                </c:pt>
                <c:pt idx="761">
                  <c:v>H24.2.22</c:v>
                </c:pt>
                <c:pt idx="762">
                  <c:v>H24.2.22</c:v>
                </c:pt>
                <c:pt idx="763">
                  <c:v>H24.2.22</c:v>
                </c:pt>
                <c:pt idx="764">
                  <c:v>H24.2.22</c:v>
                </c:pt>
                <c:pt idx="765">
                  <c:v>H24.2.22</c:v>
                </c:pt>
                <c:pt idx="766">
                  <c:v>H24.2.22</c:v>
                </c:pt>
                <c:pt idx="767">
                  <c:v>H24.2.22</c:v>
                </c:pt>
                <c:pt idx="768">
                  <c:v>H24.2.22</c:v>
                </c:pt>
                <c:pt idx="769">
                  <c:v>H24.2.22</c:v>
                </c:pt>
                <c:pt idx="770">
                  <c:v>H24.2.26</c:v>
                </c:pt>
                <c:pt idx="771">
                  <c:v>H24.5.15</c:v>
                </c:pt>
                <c:pt idx="772">
                  <c:v>H24.5.15</c:v>
                </c:pt>
                <c:pt idx="773">
                  <c:v>H24.5.17</c:v>
                </c:pt>
                <c:pt idx="774">
                  <c:v>H24.5.17</c:v>
                </c:pt>
                <c:pt idx="775">
                  <c:v>H24.5.29</c:v>
                </c:pt>
                <c:pt idx="776">
                  <c:v>H24.6.28</c:v>
                </c:pt>
                <c:pt idx="777">
                  <c:v>H24.6.28</c:v>
                </c:pt>
                <c:pt idx="778">
                  <c:v>H24.6.28</c:v>
                </c:pt>
                <c:pt idx="779">
                  <c:v>H24.6.28</c:v>
                </c:pt>
                <c:pt idx="780">
                  <c:v>H24.6.28</c:v>
                </c:pt>
                <c:pt idx="781">
                  <c:v>H24.6.28</c:v>
                </c:pt>
                <c:pt idx="782">
                  <c:v>H24.6.28</c:v>
                </c:pt>
                <c:pt idx="783">
                  <c:v>H24.6.28</c:v>
                </c:pt>
                <c:pt idx="784">
                  <c:v>H24.7.3</c:v>
                </c:pt>
                <c:pt idx="785">
                  <c:v>H24.7.3</c:v>
                </c:pt>
                <c:pt idx="786">
                  <c:v>H24.8.2</c:v>
                </c:pt>
                <c:pt idx="787">
                  <c:v>H24.8.2</c:v>
                </c:pt>
                <c:pt idx="788">
                  <c:v>H24.8.7</c:v>
                </c:pt>
                <c:pt idx="789">
                  <c:v>H24.8.7</c:v>
                </c:pt>
                <c:pt idx="790">
                  <c:v>H24.8.22</c:v>
                </c:pt>
                <c:pt idx="791">
                  <c:v>H24.8.22</c:v>
                </c:pt>
                <c:pt idx="792">
                  <c:v>H24.10.10</c:v>
                </c:pt>
                <c:pt idx="793">
                  <c:v>H24.10.17</c:v>
                </c:pt>
                <c:pt idx="794">
                  <c:v>H24.10.17</c:v>
                </c:pt>
                <c:pt idx="795">
                  <c:v>H24.10.30</c:v>
                </c:pt>
                <c:pt idx="796">
                  <c:v>H24.10.30</c:v>
                </c:pt>
                <c:pt idx="797">
                  <c:v>H24.10.30</c:v>
                </c:pt>
                <c:pt idx="798">
                  <c:v>H24.10.31</c:v>
                </c:pt>
                <c:pt idx="799">
                  <c:v>H24.10.31</c:v>
                </c:pt>
                <c:pt idx="800">
                  <c:v>H24.10.31</c:v>
                </c:pt>
                <c:pt idx="801">
                  <c:v>H24.11.1</c:v>
                </c:pt>
                <c:pt idx="802">
                  <c:v>H24.11.15</c:v>
                </c:pt>
                <c:pt idx="803">
                  <c:v>H24.11.30</c:v>
                </c:pt>
                <c:pt idx="804">
                  <c:v>H24.11.30</c:v>
                </c:pt>
                <c:pt idx="805">
                  <c:v>H24.12.10</c:v>
                </c:pt>
                <c:pt idx="806">
                  <c:v>H24.12.10</c:v>
                </c:pt>
                <c:pt idx="807">
                  <c:v>H24.12.19</c:v>
                </c:pt>
                <c:pt idx="808">
                  <c:v>H25.1.16</c:v>
                </c:pt>
                <c:pt idx="809">
                  <c:v>H25.1.16</c:v>
                </c:pt>
                <c:pt idx="810">
                  <c:v>H25.1.16</c:v>
                </c:pt>
                <c:pt idx="811">
                  <c:v>H25.1.17</c:v>
                </c:pt>
                <c:pt idx="812">
                  <c:v>H25.1.17</c:v>
                </c:pt>
                <c:pt idx="813">
                  <c:v>H25.1.17</c:v>
                </c:pt>
                <c:pt idx="814">
                  <c:v>H25.1.17</c:v>
                </c:pt>
                <c:pt idx="815">
                  <c:v>H25.1.22</c:v>
                </c:pt>
                <c:pt idx="816">
                  <c:v>H25.2.4</c:v>
                </c:pt>
                <c:pt idx="817">
                  <c:v>H25.2.4</c:v>
                </c:pt>
                <c:pt idx="818">
                  <c:v>H25.2.4</c:v>
                </c:pt>
                <c:pt idx="819">
                  <c:v>H25.2.4</c:v>
                </c:pt>
                <c:pt idx="820">
                  <c:v>H25.3.5</c:v>
                </c:pt>
                <c:pt idx="821">
                  <c:v>H25.5.9</c:v>
                </c:pt>
                <c:pt idx="822">
                  <c:v>H25.5.9</c:v>
                </c:pt>
                <c:pt idx="823">
                  <c:v>H25.5.16</c:v>
                </c:pt>
                <c:pt idx="824">
                  <c:v>H25.5.16</c:v>
                </c:pt>
                <c:pt idx="825">
                  <c:v>H25.5.27</c:v>
                </c:pt>
                <c:pt idx="826">
                  <c:v>H25.5.27</c:v>
                </c:pt>
                <c:pt idx="827">
                  <c:v>H25.5.31</c:v>
                </c:pt>
                <c:pt idx="828">
                  <c:v>H25.5.31</c:v>
                </c:pt>
                <c:pt idx="829">
                  <c:v>H25.6.19</c:v>
                </c:pt>
                <c:pt idx="830">
                  <c:v>H25.6.19</c:v>
                </c:pt>
                <c:pt idx="831">
                  <c:v>H25.7.2</c:v>
                </c:pt>
                <c:pt idx="832">
                  <c:v>H25.7.11</c:v>
                </c:pt>
                <c:pt idx="833">
                  <c:v>H25.7.11</c:v>
                </c:pt>
                <c:pt idx="834">
                  <c:v>H25.7.28</c:v>
                </c:pt>
                <c:pt idx="835">
                  <c:v>H25.7.28</c:v>
                </c:pt>
                <c:pt idx="836">
                  <c:v>H25.7.28</c:v>
                </c:pt>
                <c:pt idx="837">
                  <c:v>H25.7.28</c:v>
                </c:pt>
                <c:pt idx="838">
                  <c:v>H25.8.12</c:v>
                </c:pt>
                <c:pt idx="839">
                  <c:v>H25.8.12</c:v>
                </c:pt>
                <c:pt idx="840">
                  <c:v>H25.8.21</c:v>
                </c:pt>
                <c:pt idx="841">
                  <c:v>H25.8.21</c:v>
                </c:pt>
                <c:pt idx="842">
                  <c:v>H25.8.24</c:v>
                </c:pt>
                <c:pt idx="843">
                  <c:v>H25.10.29</c:v>
                </c:pt>
                <c:pt idx="844">
                  <c:v>H25.10.30</c:v>
                </c:pt>
                <c:pt idx="845">
                  <c:v>H25.10.30</c:v>
                </c:pt>
                <c:pt idx="846">
                  <c:v>H25.10.31</c:v>
                </c:pt>
                <c:pt idx="847">
                  <c:v>H25.10.31</c:v>
                </c:pt>
                <c:pt idx="848">
                  <c:v>H25.11.5</c:v>
                </c:pt>
                <c:pt idx="849">
                  <c:v>H25.12.9</c:v>
                </c:pt>
                <c:pt idx="850">
                  <c:v>H25.12.9</c:v>
                </c:pt>
                <c:pt idx="851">
                  <c:v>H26.1.15</c:v>
                </c:pt>
                <c:pt idx="852">
                  <c:v>H26.1.27</c:v>
                </c:pt>
                <c:pt idx="853">
                  <c:v>H26.1.27</c:v>
                </c:pt>
                <c:pt idx="854">
                  <c:v>H26.1.28</c:v>
                </c:pt>
                <c:pt idx="855">
                  <c:v>H26.1.28</c:v>
                </c:pt>
                <c:pt idx="856">
                  <c:v>H26.2.24</c:v>
                </c:pt>
                <c:pt idx="857">
                  <c:v>H26.2.24</c:v>
                </c:pt>
                <c:pt idx="858">
                  <c:v>H26.3.4</c:v>
                </c:pt>
                <c:pt idx="859">
                  <c:v>H26.5.7</c:v>
                </c:pt>
                <c:pt idx="860">
                  <c:v>H26.5.14</c:v>
                </c:pt>
                <c:pt idx="861">
                  <c:v>H26.5.14</c:v>
                </c:pt>
                <c:pt idx="862">
                  <c:v>H26.5.27</c:v>
                </c:pt>
                <c:pt idx="863">
                  <c:v>H26.5.29</c:v>
                </c:pt>
                <c:pt idx="864">
                  <c:v>H26.7.1</c:v>
                </c:pt>
                <c:pt idx="865">
                  <c:v>H26.7.15</c:v>
                </c:pt>
                <c:pt idx="866">
                  <c:v>H26.7.17</c:v>
                </c:pt>
                <c:pt idx="867">
                  <c:v>H26.7.30</c:v>
                </c:pt>
                <c:pt idx="868">
                  <c:v>H26.8.5</c:v>
                </c:pt>
                <c:pt idx="869">
                  <c:v>H26.8.19</c:v>
                </c:pt>
                <c:pt idx="870">
                  <c:v>H26.9.2</c:v>
                </c:pt>
                <c:pt idx="871">
                  <c:v>H26.10.15</c:v>
                </c:pt>
                <c:pt idx="872">
                  <c:v>H26.10.21</c:v>
                </c:pt>
                <c:pt idx="873">
                  <c:v>H26.10.28</c:v>
                </c:pt>
                <c:pt idx="874">
                  <c:v>H26.11.18</c:v>
                </c:pt>
                <c:pt idx="875">
                  <c:v>H27.1.14</c:v>
                </c:pt>
                <c:pt idx="876">
                  <c:v>H27.1.29</c:v>
                </c:pt>
                <c:pt idx="877">
                  <c:v>H27.2.12</c:v>
                </c:pt>
                <c:pt idx="878">
                  <c:v>H27.4.27</c:v>
                </c:pt>
                <c:pt idx="879">
                  <c:v>H27.5.11</c:v>
                </c:pt>
                <c:pt idx="880">
                  <c:v>H27.5.27</c:v>
                </c:pt>
                <c:pt idx="881">
                  <c:v>H27.7.8</c:v>
                </c:pt>
                <c:pt idx="882">
                  <c:v>H27.7.16</c:v>
                </c:pt>
                <c:pt idx="883">
                  <c:v>H27.7.23</c:v>
                </c:pt>
                <c:pt idx="884">
                  <c:v>H27.8.5</c:v>
                </c:pt>
                <c:pt idx="885">
                  <c:v>H27.8.31</c:v>
                </c:pt>
                <c:pt idx="886">
                  <c:v>H27.10.14</c:v>
                </c:pt>
                <c:pt idx="887">
                  <c:v>H27.10.21</c:v>
                </c:pt>
                <c:pt idx="888">
                  <c:v>H27.10.23</c:v>
                </c:pt>
                <c:pt idx="889">
                  <c:v>H27.10.26</c:v>
                </c:pt>
                <c:pt idx="890">
                  <c:v>H28.1.13</c:v>
                </c:pt>
                <c:pt idx="891">
                  <c:v>H28.1.20</c:v>
                </c:pt>
                <c:pt idx="892">
                  <c:v>H28.2.3</c:v>
                </c:pt>
                <c:pt idx="893">
                  <c:v>H28.4.20</c:v>
                </c:pt>
                <c:pt idx="894">
                  <c:v>H28.4.26</c:v>
                </c:pt>
                <c:pt idx="895">
                  <c:v>H28.5.24</c:v>
                </c:pt>
                <c:pt idx="896">
                  <c:v>H28.7.2</c:v>
                </c:pt>
                <c:pt idx="897">
                  <c:v>H28.7.14</c:v>
                </c:pt>
                <c:pt idx="898">
                  <c:v>H28.7.19</c:v>
                </c:pt>
                <c:pt idx="899">
                  <c:v>H28.8.4</c:v>
                </c:pt>
                <c:pt idx="900">
                  <c:v>H28.8.25</c:v>
                </c:pt>
                <c:pt idx="901">
                  <c:v>H28.10.12</c:v>
                </c:pt>
                <c:pt idx="902">
                  <c:v>H28.10.25</c:v>
                </c:pt>
                <c:pt idx="903">
                  <c:v>H28.11.16</c:v>
                </c:pt>
                <c:pt idx="904">
                  <c:v>H28.11.25</c:v>
                </c:pt>
                <c:pt idx="905">
                  <c:v>H29.1.12</c:v>
                </c:pt>
                <c:pt idx="906">
                  <c:v>H29.1.24</c:v>
                </c:pt>
                <c:pt idx="907">
                  <c:v>H29.2.14</c:v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</c:numCache>
            </c:numRef>
          </c:cat>
          <c:val>
            <c:numRef>
              <c:f>Sheet1!$K$44:$K$948</c:f>
              <c:numCache>
                <c:formatCode>General</c:formatCode>
                <c:ptCount val="905"/>
                <c:pt idx="0">
                  <c:v>1</c:v>
                </c:pt>
                <c:pt idx="1">
                  <c:v>1</c:v>
                </c:pt>
                <c:pt idx="2">
                  <c:v>0.993822992702795</c:v>
                </c:pt>
                <c:pt idx="3">
                  <c:v>0.993822992702795</c:v>
                </c:pt>
                <c:pt idx="4">
                  <c:v>0.993822992702795</c:v>
                </c:pt>
                <c:pt idx="5">
                  <c:v>0.993822992702795</c:v>
                </c:pt>
                <c:pt idx="6">
                  <c:v>0.98800971856215</c:v>
                </c:pt>
                <c:pt idx="7">
                  <c:v>0.986643012861257</c:v>
                </c:pt>
                <c:pt idx="8">
                  <c:v>0.983396556191576</c:v>
                </c:pt>
                <c:pt idx="9">
                  <c:v>0.983396556191576</c:v>
                </c:pt>
                <c:pt idx="10">
                  <c:v>0.981324432137817</c:v>
                </c:pt>
                <c:pt idx="11">
                  <c:v>0.981324432137817</c:v>
                </c:pt>
                <c:pt idx="12">
                  <c:v>0.974042113686239</c:v>
                </c:pt>
                <c:pt idx="13">
                  <c:v>0.974042113686239</c:v>
                </c:pt>
                <c:pt idx="14">
                  <c:v>0.972630614605223</c:v>
                </c:pt>
                <c:pt idx="15">
                  <c:v>0.971733453077574</c:v>
                </c:pt>
                <c:pt idx="16">
                  <c:v>0.971733453077574</c:v>
                </c:pt>
                <c:pt idx="17">
                  <c:v>0.971669401786747</c:v>
                </c:pt>
                <c:pt idx="18">
                  <c:v>0.965858372326637</c:v>
                </c:pt>
                <c:pt idx="19">
                  <c:v>0.965858372326637</c:v>
                </c:pt>
                <c:pt idx="20">
                  <c:v>0.965031067070983</c:v>
                </c:pt>
                <c:pt idx="21">
                  <c:v>0.964458732428347</c:v>
                </c:pt>
                <c:pt idx="22">
                  <c:v>0.964140915421054</c:v>
                </c:pt>
                <c:pt idx="23">
                  <c:v>0.929506432830867</c:v>
                </c:pt>
                <c:pt idx="24">
                  <c:v>0.929506432830867</c:v>
                </c:pt>
                <c:pt idx="25">
                  <c:v>0.928893935335099</c:v>
                </c:pt>
                <c:pt idx="26">
                  <c:v>0.928893935335099</c:v>
                </c:pt>
                <c:pt idx="27">
                  <c:v>0.926997756823321</c:v>
                </c:pt>
                <c:pt idx="28">
                  <c:v>0.926997756823321</c:v>
                </c:pt>
                <c:pt idx="29">
                  <c:v>0.898955912453128</c:v>
                </c:pt>
                <c:pt idx="30">
                  <c:v>0.877643378705636</c:v>
                </c:pt>
                <c:pt idx="31">
                  <c:v>0.856440857474471</c:v>
                </c:pt>
                <c:pt idx="32">
                  <c:v>0.83075238439817</c:v>
                </c:pt>
                <c:pt idx="33">
                  <c:v>0.81389527514395</c:v>
                </c:pt>
                <c:pt idx="34">
                  <c:v>0.803447659275273</c:v>
                </c:pt>
                <c:pt idx="35">
                  <c:v>0.784864927260019</c:v>
                </c:pt>
                <c:pt idx="36">
                  <c:v>0.778783800394315</c:v>
                </c:pt>
                <c:pt idx="37">
                  <c:v>0.77837323018113</c:v>
                </c:pt>
                <c:pt idx="38">
                  <c:v>0.776170120835904</c:v>
                </c:pt>
                <c:pt idx="39">
                  <c:v>0.775812065776494</c:v>
                </c:pt>
                <c:pt idx="40">
                  <c:v>0.775709794672434</c:v>
                </c:pt>
                <c:pt idx="41">
                  <c:v>0.7753519519661</c:v>
                </c:pt>
                <c:pt idx="42">
                  <c:v>0.772647922627671</c:v>
                </c:pt>
                <c:pt idx="43">
                  <c:v>0.772647922627671</c:v>
                </c:pt>
                <c:pt idx="44">
                  <c:v>0.772647922627671</c:v>
                </c:pt>
                <c:pt idx="45">
                  <c:v>0.769699601697141</c:v>
                </c:pt>
                <c:pt idx="46">
                  <c:v>0.769699601697141</c:v>
                </c:pt>
                <c:pt idx="47">
                  <c:v>0.769699601697141</c:v>
                </c:pt>
                <c:pt idx="48">
                  <c:v>0.766914173380985</c:v>
                </c:pt>
                <c:pt idx="49">
                  <c:v>0.765550472365597</c:v>
                </c:pt>
                <c:pt idx="50">
                  <c:v>0.765399099793886</c:v>
                </c:pt>
                <c:pt idx="51">
                  <c:v>0.765046013514484</c:v>
                </c:pt>
                <c:pt idx="52">
                  <c:v>0.764743497775955</c:v>
                </c:pt>
                <c:pt idx="53">
                  <c:v>0.762729780891417</c:v>
                </c:pt>
                <c:pt idx="54">
                  <c:v>0.762679505965857</c:v>
                </c:pt>
                <c:pt idx="55">
                  <c:v>0.75991948233146</c:v>
                </c:pt>
                <c:pt idx="56">
                  <c:v>0.759268573875707</c:v>
                </c:pt>
                <c:pt idx="57">
                  <c:v>0.759218527093756</c:v>
                </c:pt>
                <c:pt idx="58">
                  <c:v>0.75846822109957</c:v>
                </c:pt>
                <c:pt idx="59">
                  <c:v>0.75846822109957</c:v>
                </c:pt>
                <c:pt idx="60">
                  <c:v>0.758418227072444</c:v>
                </c:pt>
                <c:pt idx="61">
                  <c:v>0.757768604515744</c:v>
                </c:pt>
                <c:pt idx="62">
                  <c:v>0.757718656603471</c:v>
                </c:pt>
                <c:pt idx="63">
                  <c:v>0.755773253868208</c:v>
                </c:pt>
                <c:pt idx="64">
                  <c:v>0.754280189670785</c:v>
                </c:pt>
                <c:pt idx="65">
                  <c:v>0.751401957547766</c:v>
                </c:pt>
                <c:pt idx="66">
                  <c:v>0.751253382567007</c:v>
                </c:pt>
                <c:pt idx="67">
                  <c:v>0.751104836964031</c:v>
                </c:pt>
                <c:pt idx="68">
                  <c:v>0.751104836964031</c:v>
                </c:pt>
                <c:pt idx="69">
                  <c:v>0.751104836964031</c:v>
                </c:pt>
                <c:pt idx="70">
                  <c:v>0.74809077204845</c:v>
                </c:pt>
                <c:pt idx="71">
                  <c:v>0.747794960779069</c:v>
                </c:pt>
                <c:pt idx="72">
                  <c:v>0.746416054046978</c:v>
                </c:pt>
                <c:pt idx="73">
                  <c:v>0.746416054046978</c:v>
                </c:pt>
                <c:pt idx="74">
                  <c:v>0.746416054046978</c:v>
                </c:pt>
                <c:pt idx="75">
                  <c:v>0.746071724836922</c:v>
                </c:pt>
                <c:pt idx="76">
                  <c:v>0.742490315081901</c:v>
                </c:pt>
                <c:pt idx="77">
                  <c:v>0.742245643078892</c:v>
                </c:pt>
                <c:pt idx="78">
                  <c:v>0.742196718354319</c:v>
                </c:pt>
                <c:pt idx="79">
                  <c:v>0.742196718354319</c:v>
                </c:pt>
                <c:pt idx="80">
                  <c:v>0.739852120081656</c:v>
                </c:pt>
                <c:pt idx="81">
                  <c:v>0.739852120081656</c:v>
                </c:pt>
                <c:pt idx="82">
                  <c:v>0.739510818880155</c:v>
                </c:pt>
                <c:pt idx="83">
                  <c:v>0.737806673105526</c:v>
                </c:pt>
                <c:pt idx="84">
                  <c:v>0.73576688111533</c:v>
                </c:pt>
                <c:pt idx="85">
                  <c:v>0.732572881492711</c:v>
                </c:pt>
                <c:pt idx="86">
                  <c:v>0.732572881492711</c:v>
                </c:pt>
                <c:pt idx="87">
                  <c:v>0.731945396747148</c:v>
                </c:pt>
                <c:pt idx="88">
                  <c:v>0.731945396747148</c:v>
                </c:pt>
                <c:pt idx="89">
                  <c:v>0.731945396747148</c:v>
                </c:pt>
                <c:pt idx="90">
                  <c:v>0.730884723660897</c:v>
                </c:pt>
                <c:pt idx="91">
                  <c:v>0.7306920392104</c:v>
                </c:pt>
                <c:pt idx="92">
                  <c:v>0.729729378656339</c:v>
                </c:pt>
                <c:pt idx="93">
                  <c:v>0.728960163448267</c:v>
                </c:pt>
                <c:pt idx="94">
                  <c:v>0.727663950978116</c:v>
                </c:pt>
                <c:pt idx="95">
                  <c:v>0.727568026979336</c:v>
                </c:pt>
                <c:pt idx="96">
                  <c:v>0.72704067097326</c:v>
                </c:pt>
                <c:pt idx="97">
                  <c:v>0.72704067097326</c:v>
                </c:pt>
                <c:pt idx="98">
                  <c:v>0.726992748476291</c:v>
                </c:pt>
                <c:pt idx="99">
                  <c:v>0.726992748476291</c:v>
                </c:pt>
                <c:pt idx="100">
                  <c:v>0.726992748476291</c:v>
                </c:pt>
                <c:pt idx="101">
                  <c:v>0.726992748476291</c:v>
                </c:pt>
                <c:pt idx="102">
                  <c:v>0.726992748476291</c:v>
                </c:pt>
                <c:pt idx="103">
                  <c:v>0.726992748476291</c:v>
                </c:pt>
                <c:pt idx="104">
                  <c:v>0.724791724889463</c:v>
                </c:pt>
                <c:pt idx="105">
                  <c:v>0.723932269859357</c:v>
                </c:pt>
                <c:pt idx="106">
                  <c:v>0.723932269859357</c:v>
                </c:pt>
                <c:pt idx="107">
                  <c:v>0.723932269859357</c:v>
                </c:pt>
                <c:pt idx="108">
                  <c:v>0.723884552250986</c:v>
                </c:pt>
                <c:pt idx="109">
                  <c:v>0.720314681115867</c:v>
                </c:pt>
                <c:pt idx="110">
                  <c:v>0.720314681115867</c:v>
                </c:pt>
                <c:pt idx="111">
                  <c:v>0.718986447020815</c:v>
                </c:pt>
                <c:pt idx="112">
                  <c:v>0.715629393785371</c:v>
                </c:pt>
                <c:pt idx="113">
                  <c:v>0.715535056237106</c:v>
                </c:pt>
                <c:pt idx="114">
                  <c:v>0.714403975197857</c:v>
                </c:pt>
                <c:pt idx="115">
                  <c:v>0.714403975197857</c:v>
                </c:pt>
                <c:pt idx="116">
                  <c:v>0.713415746066807</c:v>
                </c:pt>
                <c:pt idx="117">
                  <c:v>0.712992637878886</c:v>
                </c:pt>
                <c:pt idx="118">
                  <c:v>0.712992637878886</c:v>
                </c:pt>
                <c:pt idx="119">
                  <c:v>0.712381924576128</c:v>
                </c:pt>
                <c:pt idx="120">
                  <c:v>0.712381924576128</c:v>
                </c:pt>
                <c:pt idx="121">
                  <c:v>0.712381924576128</c:v>
                </c:pt>
                <c:pt idx="122">
                  <c:v>0.712381924576128</c:v>
                </c:pt>
                <c:pt idx="123">
                  <c:v>0.712334968302588</c:v>
                </c:pt>
                <c:pt idx="124">
                  <c:v>0.712334968302588</c:v>
                </c:pt>
                <c:pt idx="125">
                  <c:v>0.712334968302588</c:v>
                </c:pt>
                <c:pt idx="126">
                  <c:v>0.712334968302588</c:v>
                </c:pt>
                <c:pt idx="127">
                  <c:v>0.711443386941372</c:v>
                </c:pt>
                <c:pt idx="128">
                  <c:v>0.711349601211724</c:v>
                </c:pt>
                <c:pt idx="129">
                  <c:v>0.710084703251641</c:v>
                </c:pt>
                <c:pt idx="130">
                  <c:v>0.710084703251641</c:v>
                </c:pt>
                <c:pt idx="131">
                  <c:v>0.707421744508104</c:v>
                </c:pt>
                <c:pt idx="132">
                  <c:v>0.70723524564488</c:v>
                </c:pt>
                <c:pt idx="133">
                  <c:v>0.707188628611929</c:v>
                </c:pt>
                <c:pt idx="134">
                  <c:v>0.707188628611929</c:v>
                </c:pt>
                <c:pt idx="135">
                  <c:v>0.707048795948687</c:v>
                </c:pt>
                <c:pt idx="136">
                  <c:v>0.706815802949834</c:v>
                </c:pt>
                <c:pt idx="137">
                  <c:v>0.702959315692163</c:v>
                </c:pt>
                <c:pt idx="138">
                  <c:v>0.702635033511252</c:v>
                </c:pt>
                <c:pt idx="139">
                  <c:v>0.701015865146308</c:v>
                </c:pt>
                <c:pt idx="140">
                  <c:v>0.700323078567914</c:v>
                </c:pt>
                <c:pt idx="141">
                  <c:v>0.698709237925225</c:v>
                </c:pt>
                <c:pt idx="142">
                  <c:v>0.698386916347804</c:v>
                </c:pt>
                <c:pt idx="143">
                  <c:v>0.697420843482254</c:v>
                </c:pt>
                <c:pt idx="144">
                  <c:v>0.697053167338705</c:v>
                </c:pt>
                <c:pt idx="145">
                  <c:v>0.696456106977338</c:v>
                </c:pt>
                <c:pt idx="146">
                  <c:v>0.696456106977338</c:v>
                </c:pt>
                <c:pt idx="147">
                  <c:v>0.696456106977338</c:v>
                </c:pt>
                <c:pt idx="148">
                  <c:v>0.696364296939661</c:v>
                </c:pt>
                <c:pt idx="149">
                  <c:v>0.696364296939661</c:v>
                </c:pt>
                <c:pt idx="150">
                  <c:v>0.696364296939661</c:v>
                </c:pt>
                <c:pt idx="151">
                  <c:v>0.696364296939661</c:v>
                </c:pt>
                <c:pt idx="152">
                  <c:v>0.696318396459479</c:v>
                </c:pt>
                <c:pt idx="153">
                  <c:v>0.696318396459479</c:v>
                </c:pt>
                <c:pt idx="154">
                  <c:v>0.695997177801199</c:v>
                </c:pt>
                <c:pt idx="155">
                  <c:v>0.694530635657655</c:v>
                </c:pt>
                <c:pt idx="156">
                  <c:v>0.694530635657655</c:v>
                </c:pt>
                <c:pt idx="157">
                  <c:v>0.693249946405412</c:v>
                </c:pt>
                <c:pt idx="158">
                  <c:v>0.692519184540305</c:v>
                </c:pt>
                <c:pt idx="159">
                  <c:v>0.690240514853066</c:v>
                </c:pt>
                <c:pt idx="160">
                  <c:v>0.690104033346485</c:v>
                </c:pt>
                <c:pt idx="161">
                  <c:v>0.6898311512876</c:v>
                </c:pt>
                <c:pt idx="162">
                  <c:v>0.689331147731478</c:v>
                </c:pt>
                <c:pt idx="163">
                  <c:v>0.686293488223583</c:v>
                </c:pt>
                <c:pt idx="164">
                  <c:v>0.686293488223583</c:v>
                </c:pt>
                <c:pt idx="165">
                  <c:v>0.684666845268435</c:v>
                </c:pt>
                <c:pt idx="166">
                  <c:v>0.682503983774887</c:v>
                </c:pt>
                <c:pt idx="167">
                  <c:v>0.68200929109782</c:v>
                </c:pt>
                <c:pt idx="168">
                  <c:v>0.680841442390897</c:v>
                </c:pt>
                <c:pt idx="169">
                  <c:v>0.680213429310319</c:v>
                </c:pt>
                <c:pt idx="170">
                  <c:v>0.680213429310319</c:v>
                </c:pt>
                <c:pt idx="171">
                  <c:v>0.680213429310319</c:v>
                </c:pt>
                <c:pt idx="172">
                  <c:v>0.680213429310319</c:v>
                </c:pt>
                <c:pt idx="173">
                  <c:v>0.680168593405939</c:v>
                </c:pt>
                <c:pt idx="174">
                  <c:v>0.680168593405939</c:v>
                </c:pt>
                <c:pt idx="175">
                  <c:v>0.680168593405939</c:v>
                </c:pt>
                <c:pt idx="176">
                  <c:v>0.680168593405939</c:v>
                </c:pt>
                <c:pt idx="177">
                  <c:v>0.679989279339818</c:v>
                </c:pt>
                <c:pt idx="178">
                  <c:v>0.67927249567961</c:v>
                </c:pt>
                <c:pt idx="179">
                  <c:v>0.678377578529896</c:v>
                </c:pt>
                <c:pt idx="180">
                  <c:v>0.677930562185136</c:v>
                </c:pt>
                <c:pt idx="181">
                  <c:v>0.676814309603276</c:v>
                </c:pt>
                <c:pt idx="182">
                  <c:v>0.676412908768385</c:v>
                </c:pt>
                <c:pt idx="183">
                  <c:v>0.674365019336538</c:v>
                </c:pt>
                <c:pt idx="184">
                  <c:v>0.674053927991251</c:v>
                </c:pt>
                <c:pt idx="185">
                  <c:v>0.673343400845658</c:v>
                </c:pt>
                <c:pt idx="186">
                  <c:v>0.673254637630888</c:v>
                </c:pt>
                <c:pt idx="187">
                  <c:v>0.669713687580261</c:v>
                </c:pt>
                <c:pt idx="188">
                  <c:v>0.669272380299283</c:v>
                </c:pt>
                <c:pt idx="189">
                  <c:v>0.667686080529331</c:v>
                </c:pt>
                <c:pt idx="190">
                  <c:v>0.665884040229626</c:v>
                </c:pt>
                <c:pt idx="191">
                  <c:v>0.665357534446441</c:v>
                </c:pt>
                <c:pt idx="192">
                  <c:v>0.664437150852661</c:v>
                </c:pt>
                <c:pt idx="193">
                  <c:v>0.663736760850295</c:v>
                </c:pt>
                <c:pt idx="194">
                  <c:v>0.663430572427217</c:v>
                </c:pt>
                <c:pt idx="195">
                  <c:v>0.663255671035585</c:v>
                </c:pt>
                <c:pt idx="196">
                  <c:v>0.663255671035585</c:v>
                </c:pt>
                <c:pt idx="197">
                  <c:v>0.663255671035585</c:v>
                </c:pt>
                <c:pt idx="198">
                  <c:v>0.663255671035585</c:v>
                </c:pt>
                <c:pt idx="199">
                  <c:v>0.663211952892772</c:v>
                </c:pt>
                <c:pt idx="200">
                  <c:v>0.663211952892772</c:v>
                </c:pt>
                <c:pt idx="201">
                  <c:v>0.663211952892772</c:v>
                </c:pt>
                <c:pt idx="202">
                  <c:v>0.663211952892772</c:v>
                </c:pt>
                <c:pt idx="203">
                  <c:v>0.660986144493454</c:v>
                </c:pt>
                <c:pt idx="204">
                  <c:v>0.660768330468612</c:v>
                </c:pt>
                <c:pt idx="205">
                  <c:v>0.660768330468612</c:v>
                </c:pt>
                <c:pt idx="206">
                  <c:v>0.659810801139935</c:v>
                </c:pt>
                <c:pt idx="207">
                  <c:v>0.657769816396559</c:v>
                </c:pt>
                <c:pt idx="208">
                  <c:v>0.657769816396559</c:v>
                </c:pt>
                <c:pt idx="209">
                  <c:v>0.656859928830622</c:v>
                </c:pt>
                <c:pt idx="210">
                  <c:v>0.656773338542719</c:v>
                </c:pt>
                <c:pt idx="211">
                  <c:v>0.654008468104885</c:v>
                </c:pt>
                <c:pt idx="212">
                  <c:v>0.653792953425937</c:v>
                </c:pt>
                <c:pt idx="213">
                  <c:v>0.652845532221075</c:v>
                </c:pt>
                <c:pt idx="214">
                  <c:v>0.649882971176641</c:v>
                </c:pt>
                <c:pt idx="215">
                  <c:v>0.649882971176641</c:v>
                </c:pt>
                <c:pt idx="216">
                  <c:v>0.648684610595162</c:v>
                </c:pt>
                <c:pt idx="217">
                  <c:v>0.648000825506735</c:v>
                </c:pt>
                <c:pt idx="218">
                  <c:v>0.647744591966748</c:v>
                </c:pt>
                <c:pt idx="219">
                  <c:v>0.647488459747045</c:v>
                </c:pt>
                <c:pt idx="220">
                  <c:v>0.647488459747045</c:v>
                </c:pt>
                <c:pt idx="221">
                  <c:v>0.647488459747045</c:v>
                </c:pt>
                <c:pt idx="222">
                  <c:v>0.647488459747045</c:v>
                </c:pt>
                <c:pt idx="223">
                  <c:v>0.64744578089153</c:v>
                </c:pt>
                <c:pt idx="224">
                  <c:v>0.64744578089153</c:v>
                </c:pt>
                <c:pt idx="225">
                  <c:v>0.64744578089153</c:v>
                </c:pt>
                <c:pt idx="226">
                  <c:v>0.64744578089153</c:v>
                </c:pt>
                <c:pt idx="227">
                  <c:v>0.646038955729886</c:v>
                </c:pt>
                <c:pt idx="228">
                  <c:v>0.645911214213572</c:v>
                </c:pt>
                <c:pt idx="229">
                  <c:v>0.645357959453335</c:v>
                </c:pt>
                <c:pt idx="230">
                  <c:v>0.644720177407595</c:v>
                </c:pt>
                <c:pt idx="231">
                  <c:v>0.642048368386063</c:v>
                </c:pt>
                <c:pt idx="232">
                  <c:v>0.641836794905398</c:v>
                </c:pt>
                <c:pt idx="233">
                  <c:v>0.641540709156202</c:v>
                </c:pt>
                <c:pt idx="234">
                  <c:v>0.641456138318085</c:v>
                </c:pt>
                <c:pt idx="235">
                  <c:v>0.638503172066957</c:v>
                </c:pt>
                <c:pt idx="236">
                  <c:v>0.638461085471874</c:v>
                </c:pt>
                <c:pt idx="237">
                  <c:v>0.63623446115993</c:v>
                </c:pt>
                <c:pt idx="238">
                  <c:v>0.634140991097315</c:v>
                </c:pt>
                <c:pt idx="239">
                  <c:v>0.633639584127038</c:v>
                </c:pt>
                <c:pt idx="240">
                  <c:v>0.633639584127038</c:v>
                </c:pt>
                <c:pt idx="241">
                  <c:v>0.632596259248055</c:v>
                </c:pt>
                <c:pt idx="242">
                  <c:v>0.632137740698083</c:v>
                </c:pt>
                <c:pt idx="243">
                  <c:v>0.632137740698083</c:v>
                </c:pt>
                <c:pt idx="244">
                  <c:v>0.632137740698083</c:v>
                </c:pt>
                <c:pt idx="245">
                  <c:v>0.632137740698083</c:v>
                </c:pt>
                <c:pt idx="246">
                  <c:v>0.632054409402386</c:v>
                </c:pt>
                <c:pt idx="247">
                  <c:v>0.632054409402386</c:v>
                </c:pt>
                <c:pt idx="248">
                  <c:v>0.632054409402386</c:v>
                </c:pt>
                <c:pt idx="249">
                  <c:v>0.632054409402386</c:v>
                </c:pt>
                <c:pt idx="250">
                  <c:v>0.632054409402386</c:v>
                </c:pt>
                <c:pt idx="251">
                  <c:v>0.631013694606909</c:v>
                </c:pt>
                <c:pt idx="252">
                  <c:v>0.630847339334914</c:v>
                </c:pt>
                <c:pt idx="253">
                  <c:v>0.630016220591828</c:v>
                </c:pt>
                <c:pt idx="254">
                  <c:v>0.629767098553557</c:v>
                </c:pt>
                <c:pt idx="255">
                  <c:v>0.627115918410686</c:v>
                </c:pt>
                <c:pt idx="256">
                  <c:v>0.626867943214619</c:v>
                </c:pt>
                <c:pt idx="257">
                  <c:v>0.626702680894499</c:v>
                </c:pt>
                <c:pt idx="258">
                  <c:v>0.626330999953701</c:v>
                </c:pt>
                <c:pt idx="259">
                  <c:v>0.623406568598192</c:v>
                </c:pt>
                <c:pt idx="260">
                  <c:v>0.623324388285638</c:v>
                </c:pt>
                <c:pt idx="261">
                  <c:v>0.621109610191832</c:v>
                </c:pt>
                <c:pt idx="262">
                  <c:v>0.619596622054786</c:v>
                </c:pt>
                <c:pt idx="263">
                  <c:v>0.619188339372719</c:v>
                </c:pt>
                <c:pt idx="264">
                  <c:v>0.618291064234694</c:v>
                </c:pt>
                <c:pt idx="265">
                  <c:v>0.617313701499777</c:v>
                </c:pt>
                <c:pt idx="266">
                  <c:v>0.616866260056437</c:v>
                </c:pt>
                <c:pt idx="267">
                  <c:v>0.616866260056437</c:v>
                </c:pt>
                <c:pt idx="268">
                  <c:v>0.616866260056437</c:v>
                </c:pt>
                <c:pt idx="269">
                  <c:v>0.616866260056437</c:v>
                </c:pt>
                <c:pt idx="270">
                  <c:v>0.616825599646837</c:v>
                </c:pt>
                <c:pt idx="271">
                  <c:v>0.616825599646837</c:v>
                </c:pt>
                <c:pt idx="272">
                  <c:v>0.616825599646837</c:v>
                </c:pt>
                <c:pt idx="273">
                  <c:v>0.616825599646837</c:v>
                </c:pt>
                <c:pt idx="274">
                  <c:v>0.616337883729636</c:v>
                </c:pt>
                <c:pt idx="275">
                  <c:v>0.615891149578732</c:v>
                </c:pt>
                <c:pt idx="276">
                  <c:v>0.615404172518952</c:v>
                </c:pt>
                <c:pt idx="277">
                  <c:v>0.614633912859876</c:v>
                </c:pt>
                <c:pt idx="278">
                  <c:v>0.614026494188451</c:v>
                </c:pt>
                <c:pt idx="279">
                  <c:v>0.611804423681968</c:v>
                </c:pt>
                <c:pt idx="280">
                  <c:v>0.61172377281736</c:v>
                </c:pt>
                <c:pt idx="281">
                  <c:v>0.611683451372056</c:v>
                </c:pt>
                <c:pt idx="282">
                  <c:v>0.611481884008529</c:v>
                </c:pt>
                <c:pt idx="283">
                  <c:v>0.608426225250746</c:v>
                </c:pt>
                <c:pt idx="284">
                  <c:v>0.608426225250746</c:v>
                </c:pt>
                <c:pt idx="285">
                  <c:v>0.608145552132341</c:v>
                </c:pt>
                <c:pt idx="286">
                  <c:v>0.607224251763268</c:v>
                </c:pt>
                <c:pt idx="287">
                  <c:v>0.6044687164571</c:v>
                </c:pt>
                <c:pt idx="288">
                  <c:v>0.604428873224955</c:v>
                </c:pt>
                <c:pt idx="289">
                  <c:v>0.603592771746092</c:v>
                </c:pt>
                <c:pt idx="290">
                  <c:v>0.602837295616182</c:v>
                </c:pt>
                <c:pt idx="291">
                  <c:v>0.602479768610132</c:v>
                </c:pt>
                <c:pt idx="292">
                  <c:v>0.602241535080475</c:v>
                </c:pt>
                <c:pt idx="293">
                  <c:v>0.602241535080475</c:v>
                </c:pt>
                <c:pt idx="294">
                  <c:v>0.602241535080475</c:v>
                </c:pt>
                <c:pt idx="295">
                  <c:v>0.602241535080475</c:v>
                </c:pt>
                <c:pt idx="296">
                  <c:v>0.6022018386518</c:v>
                </c:pt>
                <c:pt idx="297">
                  <c:v>0.6022018386518</c:v>
                </c:pt>
                <c:pt idx="298">
                  <c:v>0.6022018386518</c:v>
                </c:pt>
                <c:pt idx="299">
                  <c:v>0.6022018386518</c:v>
                </c:pt>
                <c:pt idx="300">
                  <c:v>0.601170649417641</c:v>
                </c:pt>
                <c:pt idx="301">
                  <c:v>0.601091400345918</c:v>
                </c:pt>
                <c:pt idx="302">
                  <c:v>0.600062112587232</c:v>
                </c:pt>
                <c:pt idx="303">
                  <c:v>0.59970623146953</c:v>
                </c:pt>
                <c:pt idx="304">
                  <c:v>0.597535983862765</c:v>
                </c:pt>
                <c:pt idx="305">
                  <c:v>0.597024164869364</c:v>
                </c:pt>
                <c:pt idx="306">
                  <c:v>0.596945462406248</c:v>
                </c:pt>
                <c:pt idx="307">
                  <c:v>0.596945462406248</c:v>
                </c:pt>
                <c:pt idx="308">
                  <c:v>0.594001597436541</c:v>
                </c:pt>
                <c:pt idx="309">
                  <c:v>0.59314082078518</c:v>
                </c:pt>
                <c:pt idx="310">
                  <c:v>0.589904560350967</c:v>
                </c:pt>
                <c:pt idx="311">
                  <c:v>0.589826796426767</c:v>
                </c:pt>
                <c:pt idx="312">
                  <c:v>0.588972069542357</c:v>
                </c:pt>
                <c:pt idx="313">
                  <c:v>0.588467585963266</c:v>
                </c:pt>
                <c:pt idx="314">
                  <c:v>0.587963534499203</c:v>
                </c:pt>
                <c:pt idx="315">
                  <c:v>0.587963534499203</c:v>
                </c:pt>
                <c:pt idx="316">
                  <c:v>0.587963534499203</c:v>
                </c:pt>
                <c:pt idx="317">
                  <c:v>0.587963534499203</c:v>
                </c:pt>
                <c:pt idx="318">
                  <c:v>0.587924779197299</c:v>
                </c:pt>
                <c:pt idx="319">
                  <c:v>0.587924779197299</c:v>
                </c:pt>
                <c:pt idx="320">
                  <c:v>0.587924779197299</c:v>
                </c:pt>
                <c:pt idx="321">
                  <c:v>0.587924779197299</c:v>
                </c:pt>
                <c:pt idx="322">
                  <c:v>0.587886026449931</c:v>
                </c:pt>
                <c:pt idx="323">
                  <c:v>0.586879351108745</c:v>
                </c:pt>
                <c:pt idx="324">
                  <c:v>0.586338009342117</c:v>
                </c:pt>
                <c:pt idx="325">
                  <c:v>0.585990267630485</c:v>
                </c:pt>
                <c:pt idx="326">
                  <c:v>0.585411156354025</c:v>
                </c:pt>
                <c:pt idx="327">
                  <c:v>0.583677254141054</c:v>
                </c:pt>
                <c:pt idx="328">
                  <c:v>0.583600311128914</c:v>
                </c:pt>
                <c:pt idx="329">
                  <c:v>0.583331090453622</c:v>
                </c:pt>
                <c:pt idx="330">
                  <c:v>0.582793021628338</c:v>
                </c:pt>
                <c:pt idx="331">
                  <c:v>0.579918950094155</c:v>
                </c:pt>
                <c:pt idx="332">
                  <c:v>0.579651427667621</c:v>
                </c:pt>
                <c:pt idx="333">
                  <c:v>0.578315665558402</c:v>
                </c:pt>
                <c:pt idx="334">
                  <c:v>0.576450768326491</c:v>
                </c:pt>
                <c:pt idx="335">
                  <c:v>0.576070916569083</c:v>
                </c:pt>
                <c:pt idx="336">
                  <c:v>0.575349887678454</c:v>
                </c:pt>
                <c:pt idx="337">
                  <c:v>0.574516139500311</c:v>
                </c:pt>
                <c:pt idx="338">
                  <c:v>0.574175409029956</c:v>
                </c:pt>
                <c:pt idx="339">
                  <c:v>0.573229995416053</c:v>
                </c:pt>
                <c:pt idx="340">
                  <c:v>0.572965558671383</c:v>
                </c:pt>
                <c:pt idx="341">
                  <c:v>0.572965558671383</c:v>
                </c:pt>
                <c:pt idx="342">
                  <c:v>0.572965558671383</c:v>
                </c:pt>
                <c:pt idx="343">
                  <c:v>0.572965558671383</c:v>
                </c:pt>
                <c:pt idx="344">
                  <c:v>0.572965558671383</c:v>
                </c:pt>
                <c:pt idx="345">
                  <c:v>0.572965558671383</c:v>
                </c:pt>
                <c:pt idx="346">
                  <c:v>0.572927791953035</c:v>
                </c:pt>
                <c:pt idx="347">
                  <c:v>0.572927791953035</c:v>
                </c:pt>
                <c:pt idx="348">
                  <c:v>0.572738995698606</c:v>
                </c:pt>
                <c:pt idx="349">
                  <c:v>0.57194673056615</c:v>
                </c:pt>
                <c:pt idx="350">
                  <c:v>0.571871333925418</c:v>
                </c:pt>
                <c:pt idx="351">
                  <c:v>0.569726702782287</c:v>
                </c:pt>
                <c:pt idx="352">
                  <c:v>0.569501420523171</c:v>
                </c:pt>
                <c:pt idx="353">
                  <c:v>0.569463882141636</c:v>
                </c:pt>
                <c:pt idx="354">
                  <c:v>0.569238703807486</c:v>
                </c:pt>
                <c:pt idx="355">
                  <c:v>0.566170175517474</c:v>
                </c:pt>
                <c:pt idx="356">
                  <c:v>0.565871693949748</c:v>
                </c:pt>
                <c:pt idx="357">
                  <c:v>0.565051680764733</c:v>
                </c:pt>
                <c:pt idx="358">
                  <c:v>0.562376300366939</c:v>
                </c:pt>
                <c:pt idx="359">
                  <c:v>0.562265101497722</c:v>
                </c:pt>
                <c:pt idx="360">
                  <c:v>0.561709436875587</c:v>
                </c:pt>
                <c:pt idx="361">
                  <c:v>0.561191312020257</c:v>
                </c:pt>
                <c:pt idx="362">
                  <c:v>0.561191312020257</c:v>
                </c:pt>
                <c:pt idx="363">
                  <c:v>0.561191312020257</c:v>
                </c:pt>
                <c:pt idx="364">
                  <c:v>0.561191312020257</c:v>
                </c:pt>
                <c:pt idx="365">
                  <c:v>0.561191312020257</c:v>
                </c:pt>
                <c:pt idx="366">
                  <c:v>0.561191312020257</c:v>
                </c:pt>
                <c:pt idx="367">
                  <c:v>0.561154321395079</c:v>
                </c:pt>
                <c:pt idx="368">
                  <c:v>0.561154321395079</c:v>
                </c:pt>
                <c:pt idx="369">
                  <c:v>0.560858484155978</c:v>
                </c:pt>
                <c:pt idx="370">
                  <c:v>0.560599754513502</c:v>
                </c:pt>
                <c:pt idx="371">
                  <c:v>0.559381635771303</c:v>
                </c:pt>
                <c:pt idx="372">
                  <c:v>0.558571027427234</c:v>
                </c:pt>
                <c:pt idx="373">
                  <c:v>0.558571027427234</c:v>
                </c:pt>
                <c:pt idx="374">
                  <c:v>0.558350156363406</c:v>
                </c:pt>
                <c:pt idx="375">
                  <c:v>0.556256232323027</c:v>
                </c:pt>
                <c:pt idx="376">
                  <c:v>0.555962977327514</c:v>
                </c:pt>
                <c:pt idx="377">
                  <c:v>0.555816407810715</c:v>
                </c:pt>
                <c:pt idx="378">
                  <c:v>0.555779771469473</c:v>
                </c:pt>
                <c:pt idx="379">
                  <c:v>0.552455953080828</c:v>
                </c:pt>
                <c:pt idx="380">
                  <c:v>0.551982747353574</c:v>
                </c:pt>
                <c:pt idx="381">
                  <c:v>0.551728112177482</c:v>
                </c:pt>
                <c:pt idx="382">
                  <c:v>0.548934866071597</c:v>
                </c:pt>
                <c:pt idx="383">
                  <c:v>0.548862502960366</c:v>
                </c:pt>
                <c:pt idx="384">
                  <c:v>0.548392375200085</c:v>
                </c:pt>
                <c:pt idx="385">
                  <c:v>0.548392375200085</c:v>
                </c:pt>
                <c:pt idx="386">
                  <c:v>0.548392375200085</c:v>
                </c:pt>
                <c:pt idx="387">
                  <c:v>0.548392375200085</c:v>
                </c:pt>
                <c:pt idx="388">
                  <c:v>0.548356228209982</c:v>
                </c:pt>
                <c:pt idx="389">
                  <c:v>0.548356228209982</c:v>
                </c:pt>
                <c:pt idx="390">
                  <c:v>0.548356228209982</c:v>
                </c:pt>
                <c:pt idx="391">
                  <c:v>0.548356228209982</c:v>
                </c:pt>
                <c:pt idx="392">
                  <c:v>0.547597691558839</c:v>
                </c:pt>
                <c:pt idx="393">
                  <c:v>0.54741724230406</c:v>
                </c:pt>
                <c:pt idx="394">
                  <c:v>0.547272925714711</c:v>
                </c:pt>
                <c:pt idx="395">
                  <c:v>0.546335794817856</c:v>
                </c:pt>
                <c:pt idx="396">
                  <c:v>0.545831850721374</c:v>
                </c:pt>
                <c:pt idx="397">
                  <c:v>0.545040877574672</c:v>
                </c:pt>
                <c:pt idx="398">
                  <c:v>0.544645820934347</c:v>
                </c:pt>
                <c:pt idx="399">
                  <c:v>0.542889499007893</c:v>
                </c:pt>
                <c:pt idx="400">
                  <c:v>0.542889499007893</c:v>
                </c:pt>
                <c:pt idx="401">
                  <c:v>0.54263905863844</c:v>
                </c:pt>
                <c:pt idx="402">
                  <c:v>0.542603290875121</c:v>
                </c:pt>
                <c:pt idx="403">
                  <c:v>0.53957163218649</c:v>
                </c:pt>
                <c:pt idx="404">
                  <c:v>0.539393827750079</c:v>
                </c:pt>
                <c:pt idx="405">
                  <c:v>0.538008962511848</c:v>
                </c:pt>
                <c:pt idx="406">
                  <c:v>0.53630939304059</c:v>
                </c:pt>
                <c:pt idx="407">
                  <c:v>0.536132663606195</c:v>
                </c:pt>
                <c:pt idx="408">
                  <c:v>0.535391035711227</c:v>
                </c:pt>
                <c:pt idx="409">
                  <c:v>0.535391035711227</c:v>
                </c:pt>
                <c:pt idx="410">
                  <c:v>0.535391035711227</c:v>
                </c:pt>
                <c:pt idx="411">
                  <c:v>0.535391035711227</c:v>
                </c:pt>
                <c:pt idx="412">
                  <c:v>0.535355745697463</c:v>
                </c:pt>
                <c:pt idx="413">
                  <c:v>0.535355745697463</c:v>
                </c:pt>
                <c:pt idx="414">
                  <c:v>0.535355745697463</c:v>
                </c:pt>
                <c:pt idx="415">
                  <c:v>0.535355745697463</c:v>
                </c:pt>
                <c:pt idx="416">
                  <c:v>0.534932446925992</c:v>
                </c:pt>
                <c:pt idx="417">
                  <c:v>0.534439021360247</c:v>
                </c:pt>
                <c:pt idx="418">
                  <c:v>0.534051649159511</c:v>
                </c:pt>
                <c:pt idx="419">
                  <c:v>0.533348055266476</c:v>
                </c:pt>
                <c:pt idx="420">
                  <c:v>0.533137157911309</c:v>
                </c:pt>
                <c:pt idx="421">
                  <c:v>0.531943647138327</c:v>
                </c:pt>
                <c:pt idx="422">
                  <c:v>0.531628165297819</c:v>
                </c:pt>
                <c:pt idx="423">
                  <c:v>0.529948752754982</c:v>
                </c:pt>
                <c:pt idx="424">
                  <c:v>0.529774119335266</c:v>
                </c:pt>
                <c:pt idx="425">
                  <c:v>0.529774119335266</c:v>
                </c:pt>
                <c:pt idx="426">
                  <c:v>0.52973919955754</c:v>
                </c:pt>
                <c:pt idx="427">
                  <c:v>0.526605826694785</c:v>
                </c:pt>
                <c:pt idx="428">
                  <c:v>0.526571115753375</c:v>
                </c:pt>
                <c:pt idx="429">
                  <c:v>0.52459636943034</c:v>
                </c:pt>
                <c:pt idx="430">
                  <c:v>0.523215006176174</c:v>
                </c:pt>
                <c:pt idx="431">
                  <c:v>0.522732388862694</c:v>
                </c:pt>
                <c:pt idx="432">
                  <c:v>0.522732388862694</c:v>
                </c:pt>
                <c:pt idx="433">
                  <c:v>0.522697933236866</c:v>
                </c:pt>
                <c:pt idx="434">
                  <c:v>0.522697933236866</c:v>
                </c:pt>
                <c:pt idx="435">
                  <c:v>0.522697933236866</c:v>
                </c:pt>
                <c:pt idx="436">
                  <c:v>0.522697933236866</c:v>
                </c:pt>
                <c:pt idx="437">
                  <c:v>0.522491247170267</c:v>
                </c:pt>
                <c:pt idx="438">
                  <c:v>0.522491247170267</c:v>
                </c:pt>
                <c:pt idx="439">
                  <c:v>0.521768489334227</c:v>
                </c:pt>
                <c:pt idx="440">
                  <c:v>0.521493416072828</c:v>
                </c:pt>
                <c:pt idx="441">
                  <c:v>0.520051658859427</c:v>
                </c:pt>
                <c:pt idx="442">
                  <c:v>0.51981175381463</c:v>
                </c:pt>
                <c:pt idx="443">
                  <c:v>0.519092702499666</c:v>
                </c:pt>
                <c:pt idx="444">
                  <c:v>0.518887442019266</c:v>
                </c:pt>
                <c:pt idx="445">
                  <c:v>0.51735057331727</c:v>
                </c:pt>
                <c:pt idx="446">
                  <c:v>0.517214183257789</c:v>
                </c:pt>
                <c:pt idx="447">
                  <c:v>0.517111914310318</c:v>
                </c:pt>
                <c:pt idx="448">
                  <c:v>0.516975587168939</c:v>
                </c:pt>
                <c:pt idx="449">
                  <c:v>0.514121004805766</c:v>
                </c:pt>
                <c:pt idx="450">
                  <c:v>0.513883835631151</c:v>
                </c:pt>
                <c:pt idx="451">
                  <c:v>0.512699629876775</c:v>
                </c:pt>
                <c:pt idx="452">
                  <c:v>0.510204857121584</c:v>
                </c:pt>
                <c:pt idx="453">
                  <c:v>0.510204857121584</c:v>
                </c:pt>
                <c:pt idx="454">
                  <c:v>0.510204857121584</c:v>
                </c:pt>
                <c:pt idx="455">
                  <c:v>0.510204857121584</c:v>
                </c:pt>
                <c:pt idx="456">
                  <c:v>0.510204857121584</c:v>
                </c:pt>
                <c:pt idx="457">
                  <c:v>0.510204857121584</c:v>
                </c:pt>
                <c:pt idx="458">
                  <c:v>0.510036729885712</c:v>
                </c:pt>
                <c:pt idx="459">
                  <c:v>0.510036729885712</c:v>
                </c:pt>
                <c:pt idx="460">
                  <c:v>0.509633450528199</c:v>
                </c:pt>
                <c:pt idx="461">
                  <c:v>0.509364774787482</c:v>
                </c:pt>
                <c:pt idx="462">
                  <c:v>0.509331200280786</c:v>
                </c:pt>
                <c:pt idx="463">
                  <c:v>0.508123990795354</c:v>
                </c:pt>
                <c:pt idx="464">
                  <c:v>0.507621831716673</c:v>
                </c:pt>
                <c:pt idx="465">
                  <c:v>0.50718702862204</c:v>
                </c:pt>
                <c:pt idx="466">
                  <c:v>0.506986475902563</c:v>
                </c:pt>
                <c:pt idx="467">
                  <c:v>0.504918735717744</c:v>
                </c:pt>
                <c:pt idx="468">
                  <c:v>0.504719079930335</c:v>
                </c:pt>
                <c:pt idx="469">
                  <c:v>0.504685811642131</c:v>
                </c:pt>
                <c:pt idx="470">
                  <c:v>0.50441974426737</c:v>
                </c:pt>
                <c:pt idx="471">
                  <c:v>0.501866007281147</c:v>
                </c:pt>
                <c:pt idx="472">
                  <c:v>0.501866007281147</c:v>
                </c:pt>
                <c:pt idx="473">
                  <c:v>0.500412538003799</c:v>
                </c:pt>
                <c:pt idx="474">
                  <c:v>0.498305911939899</c:v>
                </c:pt>
                <c:pt idx="475">
                  <c:v>0.498305911939899</c:v>
                </c:pt>
                <c:pt idx="476">
                  <c:v>0.498305911939899</c:v>
                </c:pt>
                <c:pt idx="477">
                  <c:v>0.498305911939899</c:v>
                </c:pt>
                <c:pt idx="478">
                  <c:v>0.498305911939899</c:v>
                </c:pt>
                <c:pt idx="479">
                  <c:v>0.498305911939899</c:v>
                </c:pt>
                <c:pt idx="480">
                  <c:v>0.497944729746921</c:v>
                </c:pt>
                <c:pt idx="481">
                  <c:v>0.497944729746921</c:v>
                </c:pt>
                <c:pt idx="482">
                  <c:v>0.497321486104936</c:v>
                </c:pt>
                <c:pt idx="483">
                  <c:v>0.497223150547666</c:v>
                </c:pt>
                <c:pt idx="484">
                  <c:v>0.49705930115904</c:v>
                </c:pt>
                <c:pt idx="485">
                  <c:v>0.495881178352405</c:v>
                </c:pt>
                <c:pt idx="486">
                  <c:v>0.495848492609756</c:v>
                </c:pt>
                <c:pt idx="487">
                  <c:v>0.49496679148032</c:v>
                </c:pt>
                <c:pt idx="488">
                  <c:v>0.494934166008994</c:v>
                </c:pt>
                <c:pt idx="489">
                  <c:v>0.49294807347986</c:v>
                </c:pt>
                <c:pt idx="490">
                  <c:v>0.492753151151175</c:v>
                </c:pt>
                <c:pt idx="491">
                  <c:v>0.492688194171231</c:v>
                </c:pt>
                <c:pt idx="492">
                  <c:v>0.492428451869437</c:v>
                </c:pt>
                <c:pt idx="493">
                  <c:v>0.49000001751347</c:v>
                </c:pt>
                <c:pt idx="494">
                  <c:v>0.489806260909869</c:v>
                </c:pt>
                <c:pt idx="495">
                  <c:v>0.488774185570045</c:v>
                </c:pt>
                <c:pt idx="496">
                  <c:v>0.486620315754505</c:v>
                </c:pt>
                <c:pt idx="497">
                  <c:v>0.48588311809692</c:v>
                </c:pt>
                <c:pt idx="498">
                  <c:v>0.485530940195915</c:v>
                </c:pt>
                <c:pt idx="499">
                  <c:v>0.485434935987551</c:v>
                </c:pt>
                <c:pt idx="500">
                  <c:v>0.484475937346898</c:v>
                </c:pt>
                <c:pt idx="501">
                  <c:v>0.484475937346898</c:v>
                </c:pt>
                <c:pt idx="502">
                  <c:v>0.484475937346898</c:v>
                </c:pt>
                <c:pt idx="503">
                  <c:v>0.484475937346898</c:v>
                </c:pt>
                <c:pt idx="504">
                  <c:v>0.484475937346898</c:v>
                </c:pt>
                <c:pt idx="505">
                  <c:v>0.484475937346898</c:v>
                </c:pt>
                <c:pt idx="506">
                  <c:v>0.484475937346898</c:v>
                </c:pt>
                <c:pt idx="507">
                  <c:v>0.484475937346898</c:v>
                </c:pt>
                <c:pt idx="508">
                  <c:v>0.483965246301899</c:v>
                </c:pt>
                <c:pt idx="509">
                  <c:v>0.483933345991539</c:v>
                </c:pt>
                <c:pt idx="510">
                  <c:v>0.482722691026636</c:v>
                </c:pt>
                <c:pt idx="511">
                  <c:v>0.481959627808033</c:v>
                </c:pt>
                <c:pt idx="512">
                  <c:v>0.481261212860487</c:v>
                </c:pt>
                <c:pt idx="513">
                  <c:v>0.481166052906853</c:v>
                </c:pt>
                <c:pt idx="514">
                  <c:v>0.48107091176923</c:v>
                </c:pt>
                <c:pt idx="515">
                  <c:v>0.480975789443899</c:v>
                </c:pt>
                <c:pt idx="516">
                  <c:v>0.478162366792601</c:v>
                </c:pt>
                <c:pt idx="517">
                  <c:v>0.476871838384282</c:v>
                </c:pt>
                <c:pt idx="518">
                  <c:v>0.475302736145554</c:v>
                </c:pt>
                <c:pt idx="519">
                  <c:v>0.474582683874027</c:v>
                </c:pt>
                <c:pt idx="520">
                  <c:v>0.474582683874027</c:v>
                </c:pt>
                <c:pt idx="521">
                  <c:v>0.474582683874027</c:v>
                </c:pt>
                <c:pt idx="522">
                  <c:v>0.474582683874027</c:v>
                </c:pt>
                <c:pt idx="523">
                  <c:v>0.474582683874027</c:v>
                </c:pt>
                <c:pt idx="524">
                  <c:v>0.474582683874027</c:v>
                </c:pt>
                <c:pt idx="525">
                  <c:v>0.474582683874027</c:v>
                </c:pt>
                <c:pt idx="526">
                  <c:v>0.474582683874027</c:v>
                </c:pt>
                <c:pt idx="527">
                  <c:v>0.474019925690055</c:v>
                </c:pt>
                <c:pt idx="528">
                  <c:v>0.473988680920183</c:v>
                </c:pt>
                <c:pt idx="529">
                  <c:v>0.47380125554533</c:v>
                </c:pt>
                <c:pt idx="530">
                  <c:v>0.473770025188984</c:v>
                </c:pt>
                <c:pt idx="531">
                  <c:v>0.472366787676001</c:v>
                </c:pt>
                <c:pt idx="532">
                  <c:v>0.471185068744062</c:v>
                </c:pt>
                <c:pt idx="533">
                  <c:v>0.471122954967643</c:v>
                </c:pt>
                <c:pt idx="534">
                  <c:v>0.469634678289623</c:v>
                </c:pt>
                <c:pt idx="535">
                  <c:v>0.469356150266081</c:v>
                </c:pt>
                <c:pt idx="536">
                  <c:v>0.469325212906472</c:v>
                </c:pt>
                <c:pt idx="537">
                  <c:v>0.469201483858886</c:v>
                </c:pt>
                <c:pt idx="538">
                  <c:v>0.468923212751611</c:v>
                </c:pt>
                <c:pt idx="539">
                  <c:v>0.466826047137905</c:v>
                </c:pt>
                <c:pt idx="540">
                  <c:v>0.466641454023347</c:v>
                </c:pt>
                <c:pt idx="541">
                  <c:v>0.464860812769216</c:v>
                </c:pt>
                <c:pt idx="542">
                  <c:v>0.464187175971787</c:v>
                </c:pt>
                <c:pt idx="543">
                  <c:v>0.464187175971787</c:v>
                </c:pt>
                <c:pt idx="544">
                  <c:v>0.464187175971787</c:v>
                </c:pt>
                <c:pt idx="545">
                  <c:v>0.464187175971787</c:v>
                </c:pt>
                <c:pt idx="546">
                  <c:v>0.464156579322354</c:v>
                </c:pt>
                <c:pt idx="547">
                  <c:v>0.464156579322354</c:v>
                </c:pt>
                <c:pt idx="548">
                  <c:v>0.464156579322354</c:v>
                </c:pt>
                <c:pt idx="549">
                  <c:v>0.464156579322354</c:v>
                </c:pt>
                <c:pt idx="550">
                  <c:v>0.464003626323957</c:v>
                </c:pt>
                <c:pt idx="551">
                  <c:v>0.463178550665787</c:v>
                </c:pt>
                <c:pt idx="552">
                  <c:v>0.46265981142983</c:v>
                </c:pt>
                <c:pt idx="553">
                  <c:v>0.462354942129432</c:v>
                </c:pt>
                <c:pt idx="554">
                  <c:v>0.461684936626847</c:v>
                </c:pt>
                <c:pt idx="555">
                  <c:v>0.46147195673626</c:v>
                </c:pt>
                <c:pt idx="556">
                  <c:v>0.460742485586161</c:v>
                </c:pt>
                <c:pt idx="557">
                  <c:v>0.460560298043403</c:v>
                </c:pt>
                <c:pt idx="558">
                  <c:v>0.460165805469716</c:v>
                </c:pt>
                <c:pt idx="559">
                  <c:v>0.458500533899019</c:v>
                </c:pt>
                <c:pt idx="560">
                  <c:v>0.458319232872443</c:v>
                </c:pt>
                <c:pt idx="561">
                  <c:v>0.457655075576859</c:v>
                </c:pt>
                <c:pt idx="562">
                  <c:v>0.457594745386182</c:v>
                </c:pt>
                <c:pt idx="563">
                  <c:v>0.455518216866171</c:v>
                </c:pt>
                <c:pt idx="564">
                  <c:v>0.455368110457691</c:v>
                </c:pt>
                <c:pt idx="565">
                  <c:v>0.455068046017622</c:v>
                </c:pt>
                <c:pt idx="566">
                  <c:v>0.453002983458166</c:v>
                </c:pt>
                <c:pt idx="567">
                  <c:v>0.4529731240088</c:v>
                </c:pt>
                <c:pt idx="568">
                  <c:v>0.4529731240088</c:v>
                </c:pt>
                <c:pt idx="569">
                  <c:v>0.4529731240088</c:v>
                </c:pt>
                <c:pt idx="570">
                  <c:v>0.4529731240088</c:v>
                </c:pt>
                <c:pt idx="571">
                  <c:v>0.4529731240088</c:v>
                </c:pt>
                <c:pt idx="572">
                  <c:v>0.4529731240088</c:v>
                </c:pt>
                <c:pt idx="573">
                  <c:v>0.452943266527605</c:v>
                </c:pt>
                <c:pt idx="574">
                  <c:v>0.452943266527605</c:v>
                </c:pt>
                <c:pt idx="575">
                  <c:v>0.45231671384</c:v>
                </c:pt>
                <c:pt idx="576">
                  <c:v>0.451988865546992</c:v>
                </c:pt>
                <c:pt idx="577">
                  <c:v>0.451393386428037</c:v>
                </c:pt>
                <c:pt idx="578">
                  <c:v>0.450679846963854</c:v>
                </c:pt>
                <c:pt idx="579">
                  <c:v>0.45011576156961</c:v>
                </c:pt>
                <c:pt idx="580">
                  <c:v>0.449878463202474</c:v>
                </c:pt>
                <c:pt idx="581">
                  <c:v>0.449700571529111</c:v>
                </c:pt>
                <c:pt idx="582">
                  <c:v>0.449078504434773</c:v>
                </c:pt>
                <c:pt idx="583">
                  <c:v>0.44763035888087</c:v>
                </c:pt>
                <c:pt idx="584">
                  <c:v>0.447217461393822</c:v>
                </c:pt>
                <c:pt idx="585">
                  <c:v>0.447217461393822</c:v>
                </c:pt>
                <c:pt idx="586">
                  <c:v>0.44680494476641</c:v>
                </c:pt>
                <c:pt idx="587">
                  <c:v>0.444572199237554</c:v>
                </c:pt>
                <c:pt idx="588">
                  <c:v>0.444572199237554</c:v>
                </c:pt>
                <c:pt idx="589">
                  <c:v>0.443927962975228</c:v>
                </c:pt>
                <c:pt idx="590">
                  <c:v>0.442233993359111</c:v>
                </c:pt>
                <c:pt idx="591">
                  <c:v>0.442233993359111</c:v>
                </c:pt>
                <c:pt idx="592">
                  <c:v>0.442233993359111</c:v>
                </c:pt>
                <c:pt idx="593">
                  <c:v>0.442233993359111</c:v>
                </c:pt>
                <c:pt idx="594">
                  <c:v>0.442204843741968</c:v>
                </c:pt>
                <c:pt idx="595">
                  <c:v>0.442204843741968</c:v>
                </c:pt>
                <c:pt idx="596">
                  <c:v>0.442204843741968</c:v>
                </c:pt>
                <c:pt idx="597">
                  <c:v>0.442204843741968</c:v>
                </c:pt>
                <c:pt idx="598">
                  <c:v>0.441913453225624</c:v>
                </c:pt>
                <c:pt idx="599">
                  <c:v>0.441011362295544</c:v>
                </c:pt>
                <c:pt idx="600">
                  <c:v>0.441011362295544</c:v>
                </c:pt>
                <c:pt idx="601">
                  <c:v>0.440256189960037</c:v>
                </c:pt>
                <c:pt idx="602">
                  <c:v>0.439879088854716</c:v>
                </c:pt>
                <c:pt idx="603">
                  <c:v>0.439850094459844</c:v>
                </c:pt>
                <c:pt idx="604">
                  <c:v>0.438836493764889</c:v>
                </c:pt>
                <c:pt idx="605">
                  <c:v>0.438373911724568</c:v>
                </c:pt>
                <c:pt idx="606">
                  <c:v>0.438258342424022</c:v>
                </c:pt>
                <c:pt idx="607">
                  <c:v>0.437161952512972</c:v>
                </c:pt>
                <c:pt idx="608">
                  <c:v>0.437017895023752</c:v>
                </c:pt>
                <c:pt idx="609">
                  <c:v>0.436845088697168</c:v>
                </c:pt>
                <c:pt idx="610">
                  <c:v>0.436557229986981</c:v>
                </c:pt>
                <c:pt idx="611">
                  <c:v>0.434203932149951</c:v>
                </c:pt>
                <c:pt idx="612">
                  <c:v>0.433946417173679</c:v>
                </c:pt>
                <c:pt idx="613">
                  <c:v>0.433231898850448</c:v>
                </c:pt>
                <c:pt idx="614">
                  <c:v>0.431721008522689</c:v>
                </c:pt>
                <c:pt idx="615">
                  <c:v>0.431721008522689</c:v>
                </c:pt>
                <c:pt idx="616">
                  <c:v>0.431721008522689</c:v>
                </c:pt>
                <c:pt idx="617">
                  <c:v>0.431721008522689</c:v>
                </c:pt>
                <c:pt idx="618">
                  <c:v>0.431692551863319</c:v>
                </c:pt>
                <c:pt idx="619">
                  <c:v>0.431692551863319</c:v>
                </c:pt>
                <c:pt idx="620">
                  <c:v>0.431692551863319</c:v>
                </c:pt>
                <c:pt idx="621">
                  <c:v>0.431692551863319</c:v>
                </c:pt>
                <c:pt idx="622">
                  <c:v>0.431351218220549</c:v>
                </c:pt>
                <c:pt idx="623">
                  <c:v>0.430924930672129</c:v>
                </c:pt>
                <c:pt idx="624">
                  <c:v>0.430555822249867</c:v>
                </c:pt>
                <c:pt idx="625">
                  <c:v>0.429988580396721</c:v>
                </c:pt>
                <c:pt idx="626">
                  <c:v>0.429450392857323</c:v>
                </c:pt>
                <c:pt idx="627">
                  <c:v>0.429365477475862</c:v>
                </c:pt>
                <c:pt idx="628">
                  <c:v>0.428941152357401</c:v>
                </c:pt>
                <c:pt idx="629">
                  <c:v>0.428573743138949</c:v>
                </c:pt>
                <c:pt idx="630">
                  <c:v>0.428404275812632</c:v>
                </c:pt>
                <c:pt idx="631">
                  <c:v>0.426797674646856</c:v>
                </c:pt>
                <c:pt idx="632">
                  <c:v>0.426460211319347</c:v>
                </c:pt>
                <c:pt idx="633">
                  <c:v>0.426094927149058</c:v>
                </c:pt>
                <c:pt idx="634">
                  <c:v>0.425898365286704</c:v>
                </c:pt>
                <c:pt idx="635">
                  <c:v>0.424077472720551</c:v>
                </c:pt>
                <c:pt idx="636">
                  <c:v>0.423686300586388</c:v>
                </c:pt>
                <c:pt idx="637">
                  <c:v>0.423267587976461</c:v>
                </c:pt>
                <c:pt idx="638">
                  <c:v>0.421124701805233</c:v>
                </c:pt>
                <c:pt idx="639">
                  <c:v>0.420625333875331</c:v>
                </c:pt>
                <c:pt idx="640">
                  <c:v>0.420403582687244</c:v>
                </c:pt>
                <c:pt idx="641">
                  <c:v>0.420403582687244</c:v>
                </c:pt>
                <c:pt idx="642">
                  <c:v>0.420403582687244</c:v>
                </c:pt>
                <c:pt idx="643">
                  <c:v>0.420403582687244</c:v>
                </c:pt>
                <c:pt idx="644">
                  <c:v>0.420403582687244</c:v>
                </c:pt>
                <c:pt idx="645">
                  <c:v>0.420403582687244</c:v>
                </c:pt>
                <c:pt idx="646">
                  <c:v>0.420403582687244</c:v>
                </c:pt>
                <c:pt idx="647">
                  <c:v>0.420403582687244</c:v>
                </c:pt>
                <c:pt idx="648">
                  <c:v>0.420043486317613</c:v>
                </c:pt>
                <c:pt idx="649">
                  <c:v>0.419932749499992</c:v>
                </c:pt>
                <c:pt idx="650">
                  <c:v>0.4192413055056</c:v>
                </c:pt>
                <c:pt idx="651">
                  <c:v>0.418826985710567</c:v>
                </c:pt>
                <c:pt idx="652">
                  <c:v>0.418606182600995</c:v>
                </c:pt>
                <c:pt idx="653">
                  <c:v>0.41822005722449</c:v>
                </c:pt>
                <c:pt idx="654">
                  <c:v>0.417806746689214</c:v>
                </c:pt>
                <c:pt idx="655">
                  <c:v>0.416486895829772</c:v>
                </c:pt>
                <c:pt idx="656">
                  <c:v>0.41637709664248</c:v>
                </c:pt>
                <c:pt idx="657">
                  <c:v>0.416102725298743</c:v>
                </c:pt>
                <c:pt idx="658">
                  <c:v>0.415910772939295</c:v>
                </c:pt>
                <c:pt idx="659">
                  <c:v>0.413996112836127</c:v>
                </c:pt>
                <c:pt idx="660">
                  <c:v>0.413777856534161</c:v>
                </c:pt>
                <c:pt idx="661">
                  <c:v>0.412851550194289</c:v>
                </c:pt>
                <c:pt idx="662">
                  <c:v>0.411167738532091</c:v>
                </c:pt>
                <c:pt idx="663">
                  <c:v>0.411167738532091</c:v>
                </c:pt>
                <c:pt idx="664">
                  <c:v>0.411167738532091</c:v>
                </c:pt>
                <c:pt idx="665">
                  <c:v>0.411167738532091</c:v>
                </c:pt>
                <c:pt idx="666">
                  <c:v>0.411167738532091</c:v>
                </c:pt>
                <c:pt idx="667">
                  <c:v>0.411167738532091</c:v>
                </c:pt>
                <c:pt idx="668">
                  <c:v>0.411167738532091</c:v>
                </c:pt>
                <c:pt idx="669">
                  <c:v>0.411167738532091</c:v>
                </c:pt>
                <c:pt idx="670">
                  <c:v>0.411032246887128</c:v>
                </c:pt>
                <c:pt idx="671">
                  <c:v>0.41035545809428</c:v>
                </c:pt>
                <c:pt idx="672">
                  <c:v>0.41035545809428</c:v>
                </c:pt>
                <c:pt idx="673">
                  <c:v>0.409895878356624</c:v>
                </c:pt>
                <c:pt idx="674">
                  <c:v>0.409301892072579</c:v>
                </c:pt>
                <c:pt idx="675">
                  <c:v>0.408870442758239</c:v>
                </c:pt>
                <c:pt idx="676">
                  <c:v>0.408520225090859</c:v>
                </c:pt>
                <c:pt idx="677">
                  <c:v>0.408331770614787</c:v>
                </c:pt>
                <c:pt idx="678">
                  <c:v>0.407417656188607</c:v>
                </c:pt>
                <c:pt idx="679">
                  <c:v>0.406773631298487</c:v>
                </c:pt>
                <c:pt idx="680">
                  <c:v>0.406478793551878</c:v>
                </c:pt>
                <c:pt idx="681">
                  <c:v>0.406023555504916</c:v>
                </c:pt>
                <c:pt idx="682">
                  <c:v>0.405675776336652</c:v>
                </c:pt>
                <c:pt idx="683">
                  <c:v>0.405194727678683</c:v>
                </c:pt>
                <c:pt idx="684">
                  <c:v>0.404207696072487</c:v>
                </c:pt>
                <c:pt idx="685">
                  <c:v>0.404154411560464</c:v>
                </c:pt>
                <c:pt idx="686">
                  <c:v>0.40330281403111</c:v>
                </c:pt>
                <c:pt idx="687">
                  <c:v>0.401155218804015</c:v>
                </c:pt>
                <c:pt idx="688">
                  <c:v>0.401155218804015</c:v>
                </c:pt>
                <c:pt idx="689">
                  <c:v>0.401155218804015</c:v>
                </c:pt>
                <c:pt idx="690">
                  <c:v>0.401155218804015</c:v>
                </c:pt>
                <c:pt idx="691">
                  <c:v>0.401155218804015</c:v>
                </c:pt>
                <c:pt idx="692">
                  <c:v>0.401155218804015</c:v>
                </c:pt>
                <c:pt idx="693">
                  <c:v>0.401155218804015</c:v>
                </c:pt>
                <c:pt idx="694">
                  <c:v>0.401155218804015</c:v>
                </c:pt>
                <c:pt idx="695">
                  <c:v>0.4008908779041</c:v>
                </c:pt>
                <c:pt idx="696">
                  <c:v>0.400679530604475</c:v>
                </c:pt>
                <c:pt idx="697">
                  <c:v>0.400309940901687</c:v>
                </c:pt>
                <c:pt idx="698">
                  <c:v>0.399440113475301</c:v>
                </c:pt>
                <c:pt idx="699">
                  <c:v>0.399413784593863</c:v>
                </c:pt>
                <c:pt idx="700">
                  <c:v>0.398887571258362</c:v>
                </c:pt>
                <c:pt idx="701">
                  <c:v>0.398677280090151</c:v>
                </c:pt>
                <c:pt idx="702">
                  <c:v>0.398467099786201</c:v>
                </c:pt>
                <c:pt idx="703">
                  <c:v>0.397025106649717</c:v>
                </c:pt>
                <c:pt idx="704">
                  <c:v>0.396658887814069</c:v>
                </c:pt>
                <c:pt idx="705">
                  <c:v>0.396632742255632</c:v>
                </c:pt>
                <c:pt idx="706">
                  <c:v>0.395927463239904</c:v>
                </c:pt>
                <c:pt idx="707">
                  <c:v>0.39441665709825</c:v>
                </c:pt>
                <c:pt idx="708">
                  <c:v>0.394390659335252</c:v>
                </c:pt>
                <c:pt idx="709">
                  <c:v>0.393767226852185</c:v>
                </c:pt>
                <c:pt idx="710">
                  <c:v>0.391231755490717</c:v>
                </c:pt>
                <c:pt idx="711">
                  <c:v>0.391231755490717</c:v>
                </c:pt>
                <c:pt idx="712">
                  <c:v>0.391231755490717</c:v>
                </c:pt>
                <c:pt idx="713">
                  <c:v>0.391231755490717</c:v>
                </c:pt>
                <c:pt idx="714">
                  <c:v>0.39066481566791</c:v>
                </c:pt>
                <c:pt idx="715">
                  <c:v>0.39066481566791</c:v>
                </c:pt>
                <c:pt idx="716">
                  <c:v>0.39066481566791</c:v>
                </c:pt>
                <c:pt idx="717">
                  <c:v>0.39066481566791</c:v>
                </c:pt>
                <c:pt idx="718">
                  <c:v>0.39066481566791</c:v>
                </c:pt>
                <c:pt idx="719">
                  <c:v>0.39066481566791</c:v>
                </c:pt>
                <c:pt idx="720">
                  <c:v>0.39066481566791</c:v>
                </c:pt>
                <c:pt idx="721">
                  <c:v>0.39066481566791</c:v>
                </c:pt>
                <c:pt idx="722">
                  <c:v>0.390433122600925</c:v>
                </c:pt>
                <c:pt idx="723">
                  <c:v>0.390433122600925</c:v>
                </c:pt>
                <c:pt idx="724">
                  <c:v>0.389764558662983</c:v>
                </c:pt>
                <c:pt idx="725">
                  <c:v>0.389764558662983</c:v>
                </c:pt>
                <c:pt idx="726">
                  <c:v>0.389584756363897</c:v>
                </c:pt>
                <c:pt idx="727">
                  <c:v>0.389584756363897</c:v>
                </c:pt>
                <c:pt idx="728">
                  <c:v>0.389584756363897</c:v>
                </c:pt>
                <c:pt idx="729">
                  <c:v>0.389584756363897</c:v>
                </c:pt>
                <c:pt idx="730">
                  <c:v>0.389071492420553</c:v>
                </c:pt>
                <c:pt idx="731">
                  <c:v>0.389071492420553</c:v>
                </c:pt>
                <c:pt idx="732">
                  <c:v>0.389045846981226</c:v>
                </c:pt>
                <c:pt idx="733">
                  <c:v>0.389045846981226</c:v>
                </c:pt>
                <c:pt idx="734">
                  <c:v>0.387561300165013</c:v>
                </c:pt>
                <c:pt idx="735">
                  <c:v>0.3875357542692</c:v>
                </c:pt>
                <c:pt idx="736">
                  <c:v>0.3875357542692</c:v>
                </c:pt>
                <c:pt idx="737">
                  <c:v>0.387101731577979</c:v>
                </c:pt>
                <c:pt idx="738">
                  <c:v>0.387101731577979</c:v>
                </c:pt>
                <c:pt idx="739">
                  <c:v>0.386387930052597</c:v>
                </c:pt>
                <c:pt idx="740">
                  <c:v>0.386387930052597</c:v>
                </c:pt>
                <c:pt idx="741">
                  <c:v>0.385243505523424</c:v>
                </c:pt>
                <c:pt idx="742">
                  <c:v>0.38493889853281</c:v>
                </c:pt>
                <c:pt idx="743">
                  <c:v>0.38493889853281</c:v>
                </c:pt>
                <c:pt idx="744">
                  <c:v>0.382082302333111</c:v>
                </c:pt>
                <c:pt idx="745">
                  <c:v>0.382082302333111</c:v>
                </c:pt>
                <c:pt idx="746">
                  <c:v>0.382082302333111</c:v>
                </c:pt>
                <c:pt idx="747">
                  <c:v>0.382082302333111</c:v>
                </c:pt>
                <c:pt idx="748">
                  <c:v>0.382082302333111</c:v>
                </c:pt>
                <c:pt idx="749">
                  <c:v>0.382082302333111</c:v>
                </c:pt>
                <c:pt idx="750">
                  <c:v>0.382082302333111</c:v>
                </c:pt>
                <c:pt idx="751">
                  <c:v>0.382082302333111</c:v>
                </c:pt>
                <c:pt idx="752">
                  <c:v>0.380498900761214</c:v>
                </c:pt>
                <c:pt idx="753">
                  <c:v>0.379321908129412</c:v>
                </c:pt>
                <c:pt idx="754">
                  <c:v>0.377999028157691</c:v>
                </c:pt>
                <c:pt idx="755">
                  <c:v>0.377053388837818</c:v>
                </c:pt>
                <c:pt idx="756">
                  <c:v>0.37603574683263</c:v>
                </c:pt>
                <c:pt idx="757">
                  <c:v>0.375837503011091</c:v>
                </c:pt>
                <c:pt idx="758">
                  <c:v>0.375317610090683</c:v>
                </c:pt>
                <c:pt idx="759">
                  <c:v>0.375317610090683</c:v>
                </c:pt>
                <c:pt idx="760">
                  <c:v>0.374971414407177</c:v>
                </c:pt>
                <c:pt idx="761">
                  <c:v>0.374921983955868</c:v>
                </c:pt>
                <c:pt idx="762">
                  <c:v>0.374921983955868</c:v>
                </c:pt>
                <c:pt idx="763">
                  <c:v>0.374921983955868</c:v>
                </c:pt>
                <c:pt idx="764">
                  <c:v>0.374921983955868</c:v>
                </c:pt>
                <c:pt idx="765">
                  <c:v>0.374921983955868</c:v>
                </c:pt>
                <c:pt idx="766">
                  <c:v>0.374921983955868</c:v>
                </c:pt>
                <c:pt idx="767">
                  <c:v>0.374921983955868</c:v>
                </c:pt>
                <c:pt idx="768">
                  <c:v>0.374921983955868</c:v>
                </c:pt>
                <c:pt idx="769">
                  <c:v>0.374921983955868</c:v>
                </c:pt>
                <c:pt idx="770">
                  <c:v>0.374823142600838</c:v>
                </c:pt>
                <c:pt idx="771">
                  <c:v>0.372876356442006</c:v>
                </c:pt>
                <c:pt idx="772">
                  <c:v>0.372876356442006</c:v>
                </c:pt>
                <c:pt idx="773">
                  <c:v>0.372827202170845</c:v>
                </c:pt>
                <c:pt idx="774">
                  <c:v>0.372827202170845</c:v>
                </c:pt>
                <c:pt idx="775">
                  <c:v>0.372532412588557</c:v>
                </c:pt>
                <c:pt idx="776">
                  <c:v>0.371796457982108</c:v>
                </c:pt>
                <c:pt idx="777">
                  <c:v>0.371796457982108</c:v>
                </c:pt>
                <c:pt idx="778">
                  <c:v>0.371796457982108</c:v>
                </c:pt>
                <c:pt idx="779">
                  <c:v>0.371796457982108</c:v>
                </c:pt>
                <c:pt idx="780">
                  <c:v>0.371796457982108</c:v>
                </c:pt>
                <c:pt idx="781">
                  <c:v>0.371796457982108</c:v>
                </c:pt>
                <c:pt idx="782">
                  <c:v>0.371796457982108</c:v>
                </c:pt>
                <c:pt idx="783">
                  <c:v>0.371796457982108</c:v>
                </c:pt>
                <c:pt idx="784">
                  <c:v>0.371673940311185</c:v>
                </c:pt>
                <c:pt idx="785">
                  <c:v>0.371673940311185</c:v>
                </c:pt>
                <c:pt idx="786">
                  <c:v>0.370939681655493</c:v>
                </c:pt>
                <c:pt idx="787">
                  <c:v>0.370939681655493</c:v>
                </c:pt>
                <c:pt idx="788">
                  <c:v>0.370817446317115</c:v>
                </c:pt>
                <c:pt idx="789">
                  <c:v>0.370817446317115</c:v>
                </c:pt>
                <c:pt idx="790">
                  <c:v>0.370450981929338</c:v>
                </c:pt>
                <c:pt idx="791">
                  <c:v>0.370450981929338</c:v>
                </c:pt>
                <c:pt idx="792">
                  <c:v>0.369256386915053</c:v>
                </c:pt>
                <c:pt idx="793">
                  <c:v>0.369086045241231</c:v>
                </c:pt>
                <c:pt idx="794">
                  <c:v>0.369086045241231</c:v>
                </c:pt>
                <c:pt idx="795">
                  <c:v>0.368769904869344</c:v>
                </c:pt>
                <c:pt idx="796">
                  <c:v>0.368769904869344</c:v>
                </c:pt>
                <c:pt idx="797">
                  <c:v>0.368769904869344</c:v>
                </c:pt>
                <c:pt idx="798">
                  <c:v>0.368745597598302</c:v>
                </c:pt>
                <c:pt idx="799">
                  <c:v>0.368745597598302</c:v>
                </c:pt>
                <c:pt idx="800">
                  <c:v>0.368745597598302</c:v>
                </c:pt>
                <c:pt idx="801">
                  <c:v>0.36872129192946</c:v>
                </c:pt>
                <c:pt idx="802">
                  <c:v>0.36838118073763</c:v>
                </c:pt>
                <c:pt idx="803">
                  <c:v>0.368017124015897</c:v>
                </c:pt>
                <c:pt idx="804">
                  <c:v>0.368017124015897</c:v>
                </c:pt>
                <c:pt idx="805">
                  <c:v>0.367774619436157</c:v>
                </c:pt>
                <c:pt idx="806">
                  <c:v>0.367774619436157</c:v>
                </c:pt>
                <c:pt idx="807">
                  <c:v>0.367556501944847</c:v>
                </c:pt>
                <c:pt idx="808">
                  <c:v>0.366878741112616</c:v>
                </c:pt>
                <c:pt idx="809">
                  <c:v>0.366878741112616</c:v>
                </c:pt>
                <c:pt idx="810">
                  <c:v>0.366878741112616</c:v>
                </c:pt>
                <c:pt idx="811">
                  <c:v>0.366854558496621</c:v>
                </c:pt>
                <c:pt idx="812">
                  <c:v>0.366854558496621</c:v>
                </c:pt>
                <c:pt idx="813">
                  <c:v>0.366854558496621</c:v>
                </c:pt>
                <c:pt idx="814">
                  <c:v>0.366854558496621</c:v>
                </c:pt>
                <c:pt idx="815">
                  <c:v>0.366733669324309</c:v>
                </c:pt>
                <c:pt idx="816">
                  <c:v>0.366419543878228</c:v>
                </c:pt>
                <c:pt idx="817">
                  <c:v>0.366419543878228</c:v>
                </c:pt>
                <c:pt idx="818">
                  <c:v>0.366419543878228</c:v>
                </c:pt>
                <c:pt idx="819">
                  <c:v>0.366419543878228</c:v>
                </c:pt>
                <c:pt idx="820">
                  <c:v>0.365719771743152</c:v>
                </c:pt>
                <c:pt idx="821">
                  <c:v>0.364156167681854</c:v>
                </c:pt>
                <c:pt idx="822">
                  <c:v>0.364156167681854</c:v>
                </c:pt>
                <c:pt idx="823">
                  <c:v>0.363988178790304</c:v>
                </c:pt>
                <c:pt idx="824">
                  <c:v>0.363988178790304</c:v>
                </c:pt>
                <c:pt idx="825">
                  <c:v>0.363724352804131</c:v>
                </c:pt>
                <c:pt idx="826">
                  <c:v>0.363724352804131</c:v>
                </c:pt>
                <c:pt idx="827">
                  <c:v>0.363628463500683</c:v>
                </c:pt>
                <c:pt idx="828">
                  <c:v>0.363628463500683</c:v>
                </c:pt>
                <c:pt idx="829">
                  <c:v>0.363173334418311</c:v>
                </c:pt>
                <c:pt idx="830">
                  <c:v>0.363173334418311</c:v>
                </c:pt>
                <c:pt idx="831">
                  <c:v>0.362862258574392</c:v>
                </c:pt>
                <c:pt idx="832">
                  <c:v>0.362647054475608</c:v>
                </c:pt>
                <c:pt idx="833">
                  <c:v>0.362647054475608</c:v>
                </c:pt>
                <c:pt idx="834">
                  <c:v>0.362240906013659</c:v>
                </c:pt>
                <c:pt idx="835">
                  <c:v>0.362240906013659</c:v>
                </c:pt>
                <c:pt idx="836">
                  <c:v>0.362240906013659</c:v>
                </c:pt>
                <c:pt idx="837">
                  <c:v>0.362240906013659</c:v>
                </c:pt>
                <c:pt idx="838">
                  <c:v>0.361882917485426</c:v>
                </c:pt>
                <c:pt idx="839">
                  <c:v>0.361882917485426</c:v>
                </c:pt>
                <c:pt idx="840">
                  <c:v>0.361668294208184</c:v>
                </c:pt>
                <c:pt idx="841">
                  <c:v>0.361668294208184</c:v>
                </c:pt>
                <c:pt idx="842">
                  <c:v>0.361596781405597</c:v>
                </c:pt>
                <c:pt idx="843">
                  <c:v>0.360027072285775</c:v>
                </c:pt>
                <c:pt idx="844">
                  <c:v>0.360003341293866</c:v>
                </c:pt>
                <c:pt idx="845">
                  <c:v>0.360003341293866</c:v>
                </c:pt>
                <c:pt idx="846">
                  <c:v>0.359979611866173</c:v>
                </c:pt>
                <c:pt idx="847">
                  <c:v>0.359979611866173</c:v>
                </c:pt>
                <c:pt idx="848">
                  <c:v>0.359860988187334</c:v>
                </c:pt>
                <c:pt idx="849">
                  <c:v>0.359055383175933</c:v>
                </c:pt>
                <c:pt idx="850">
                  <c:v>0.359055383175933</c:v>
                </c:pt>
                <c:pt idx="851">
                  <c:v>0.358180744422364</c:v>
                </c:pt>
                <c:pt idx="852">
                  <c:v>0.357897535602253</c:v>
                </c:pt>
                <c:pt idx="853">
                  <c:v>0.357897535602253</c:v>
                </c:pt>
                <c:pt idx="854">
                  <c:v>0.357873944977616</c:v>
                </c:pt>
                <c:pt idx="855">
                  <c:v>0.357873944977616</c:v>
                </c:pt>
                <c:pt idx="856">
                  <c:v>0.357237585552942</c:v>
                </c:pt>
                <c:pt idx="857">
                  <c:v>0.357237585552942</c:v>
                </c:pt>
                <c:pt idx="858">
                  <c:v>0.357049252010843</c:v>
                </c:pt>
                <c:pt idx="859">
                  <c:v>0.355546153660465</c:v>
                </c:pt>
                <c:pt idx="860">
                  <c:v>0.355382136654715</c:v>
                </c:pt>
                <c:pt idx="861">
                  <c:v>0.355382136654715</c:v>
                </c:pt>
                <c:pt idx="862">
                  <c:v>0.355077734355326</c:v>
                </c:pt>
                <c:pt idx="863">
                  <c:v>0.355030926380146</c:v>
                </c:pt>
                <c:pt idx="864">
                  <c:v>0.354259485040755</c:v>
                </c:pt>
                <c:pt idx="865">
                  <c:v>0.353932713524405</c:v>
                </c:pt>
                <c:pt idx="866">
                  <c:v>0.353886056491121</c:v>
                </c:pt>
                <c:pt idx="867">
                  <c:v>0.353582935658061</c:v>
                </c:pt>
                <c:pt idx="868">
                  <c:v>0.353443121318763</c:v>
                </c:pt>
                <c:pt idx="869">
                  <c:v>0.353117102822226</c:v>
                </c:pt>
                <c:pt idx="870">
                  <c:v>0.352791385047513</c:v>
                </c:pt>
                <c:pt idx="871">
                  <c:v>0.351792843516052</c:v>
                </c:pt>
                <c:pt idx="872">
                  <c:v>0.3516537370179</c:v>
                </c:pt>
                <c:pt idx="873">
                  <c:v>0.351491515622977</c:v>
                </c:pt>
                <c:pt idx="874">
                  <c:v>0.351005300306273</c:v>
                </c:pt>
                <c:pt idx="875">
                  <c:v>0.349688960679186</c:v>
                </c:pt>
                <c:pt idx="876">
                  <c:v>0.3493433767479</c:v>
                </c:pt>
                <c:pt idx="877">
                  <c:v>0.349021139885466</c:v>
                </c:pt>
                <c:pt idx="878">
                  <c:v>0.347322819114333</c:v>
                </c:pt>
                <c:pt idx="879">
                  <c:v>0.347002446028904</c:v>
                </c:pt>
                <c:pt idx="880">
                  <c:v>0.346636667198381</c:v>
                </c:pt>
                <c:pt idx="881">
                  <c:v>0.345678331196507</c:v>
                </c:pt>
                <c:pt idx="882">
                  <c:v>0.345496091624933</c:v>
                </c:pt>
                <c:pt idx="883">
                  <c:v>0.345336710813572</c:v>
                </c:pt>
                <c:pt idx="884">
                  <c:v>0.345040912916063</c:v>
                </c:pt>
                <c:pt idx="885">
                  <c:v>0.344450077000417</c:v>
                </c:pt>
                <c:pt idx="886">
                  <c:v>0.343452504745598</c:v>
                </c:pt>
                <c:pt idx="887">
                  <c:v>0.343294066661356</c:v>
                </c:pt>
                <c:pt idx="888">
                  <c:v>0.343248812063286</c:v>
                </c:pt>
                <c:pt idx="889">
                  <c:v>0.343180941351564</c:v>
                </c:pt>
                <c:pt idx="890">
                  <c:v>0.341398500966581</c:v>
                </c:pt>
                <c:pt idx="891">
                  <c:v>0.341241010414878</c:v>
                </c:pt>
                <c:pt idx="892">
                  <c:v>0.340926247233868</c:v>
                </c:pt>
                <c:pt idx="893">
                  <c:v>0.339200232388038</c:v>
                </c:pt>
                <c:pt idx="894">
                  <c:v>0.339066105280652</c:v>
                </c:pt>
                <c:pt idx="895">
                  <c:v>0.338440879704502</c:v>
                </c:pt>
                <c:pt idx="896">
                  <c:v>0.337571950574456</c:v>
                </c:pt>
                <c:pt idx="897">
                  <c:v>0.337305036857531</c:v>
                </c:pt>
                <c:pt idx="898">
                  <c:v>0.337193885106031</c:v>
                </c:pt>
                <c:pt idx="899">
                  <c:v>0.336838445579984</c:v>
                </c:pt>
                <c:pt idx="900">
                  <c:v>0.336372499734305</c:v>
                </c:pt>
                <c:pt idx="901">
                  <c:v>0.335309899533651</c:v>
                </c:pt>
                <c:pt idx="902">
                  <c:v>0.335022690093732</c:v>
                </c:pt>
                <c:pt idx="903">
                  <c:v>0.334537203673235</c:v>
                </c:pt>
                <c:pt idx="904">
                  <c:v>0.33433879842241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L$43</c:f>
              <c:strCache>
                <c:ptCount val="1"/>
                <c:pt idx="0">
                  <c:v>水産物/0.01から減衰/Sr-90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Sheet1!$D$44:$D$967</c:f>
              <c:numCache>
                <c:formatCode>[$-1030411]ge\.m</c:formatCode>
                <c:ptCount val="924"/>
                <c:pt idx="0">
                  <c:v>S46.5.25</c:v>
                </c:pt>
                <c:pt idx="1">
                  <c:v>S46.5.25</c:v>
                </c:pt>
                <c:pt idx="2">
                  <c:v>S46.8.27</c:v>
                </c:pt>
                <c:pt idx="3">
                  <c:v>S46.8.27</c:v>
                </c:pt>
                <c:pt idx="4">
                  <c:v>S46.8.27</c:v>
                </c:pt>
                <c:pt idx="5">
                  <c:v>S46.8.27</c:v>
                </c:pt>
                <c:pt idx="6">
                  <c:v>S46.11.24</c:v>
                </c:pt>
                <c:pt idx="7">
                  <c:v>S46.12.15</c:v>
                </c:pt>
                <c:pt idx="8">
                  <c:v>S47.2.3</c:v>
                </c:pt>
                <c:pt idx="9">
                  <c:v>S47.2.3</c:v>
                </c:pt>
                <c:pt idx="10">
                  <c:v>S47.3.6</c:v>
                </c:pt>
                <c:pt idx="11">
                  <c:v>S47.3.6</c:v>
                </c:pt>
                <c:pt idx="12">
                  <c:v>S47.6.27</c:v>
                </c:pt>
                <c:pt idx="13">
                  <c:v>S47.6.27</c:v>
                </c:pt>
                <c:pt idx="14">
                  <c:v>S47.7.19</c:v>
                </c:pt>
                <c:pt idx="15">
                  <c:v>S47.8.2</c:v>
                </c:pt>
                <c:pt idx="16">
                  <c:v>S47.8.2</c:v>
                </c:pt>
                <c:pt idx="17">
                  <c:v>S47.8.3</c:v>
                </c:pt>
                <c:pt idx="18">
                  <c:v>S47.11.2</c:v>
                </c:pt>
                <c:pt idx="19">
                  <c:v>S47.11.2</c:v>
                </c:pt>
                <c:pt idx="20">
                  <c:v>S47.11.15</c:v>
                </c:pt>
                <c:pt idx="21">
                  <c:v>S47.11.24</c:v>
                </c:pt>
                <c:pt idx="22">
                  <c:v>S47.11.29</c:v>
                </c:pt>
                <c:pt idx="23">
                  <c:v>S49.6.7</c:v>
                </c:pt>
                <c:pt idx="24">
                  <c:v>S49.6.7</c:v>
                </c:pt>
                <c:pt idx="25">
                  <c:v>S49.6.17</c:v>
                </c:pt>
                <c:pt idx="26">
                  <c:v>S49.6.17</c:v>
                </c:pt>
                <c:pt idx="27">
                  <c:v>S49.7.18</c:v>
                </c:pt>
                <c:pt idx="28">
                  <c:v>S49.7.18</c:v>
                </c:pt>
                <c:pt idx="29">
                  <c:v>S50.10.27</c:v>
                </c:pt>
                <c:pt idx="30">
                  <c:v>S51.10.25</c:v>
                </c:pt>
                <c:pt idx="31">
                  <c:v>S52.10.31</c:v>
                </c:pt>
                <c:pt idx="32">
                  <c:v>S54.2.5</c:v>
                </c:pt>
                <c:pt idx="33">
                  <c:v>S54.12.13</c:v>
                </c:pt>
                <c:pt idx="34">
                  <c:v>S55.6.26</c:v>
                </c:pt>
                <c:pt idx="35">
                  <c:v>S56.6.16</c:v>
                </c:pt>
                <c:pt idx="36">
                  <c:v>S56.10.12</c:v>
                </c:pt>
                <c:pt idx="37">
                  <c:v>S56.10.20</c:v>
                </c:pt>
                <c:pt idx="38">
                  <c:v>S56.12.2</c:v>
                </c:pt>
                <c:pt idx="39">
                  <c:v>S56.12.9</c:v>
                </c:pt>
                <c:pt idx="40">
                  <c:v>S56.12.11</c:v>
                </c:pt>
                <c:pt idx="41">
                  <c:v>S56.12.18</c:v>
                </c:pt>
                <c:pt idx="42">
                  <c:v>S57.2.9</c:v>
                </c:pt>
                <c:pt idx="43">
                  <c:v>S57.2.9</c:v>
                </c:pt>
                <c:pt idx="44">
                  <c:v>S57.2.9</c:v>
                </c:pt>
                <c:pt idx="45">
                  <c:v>S57.4.8</c:v>
                </c:pt>
                <c:pt idx="46">
                  <c:v>S57.4.8</c:v>
                </c:pt>
                <c:pt idx="47">
                  <c:v>S57.4.8</c:v>
                </c:pt>
                <c:pt idx="48">
                  <c:v>S57.6.2</c:v>
                </c:pt>
                <c:pt idx="49">
                  <c:v>S57.6.29</c:v>
                </c:pt>
                <c:pt idx="50">
                  <c:v>S57.7.2</c:v>
                </c:pt>
                <c:pt idx="51">
                  <c:v>S57.7.9</c:v>
                </c:pt>
                <c:pt idx="52">
                  <c:v>S57.7.15</c:v>
                </c:pt>
                <c:pt idx="53">
                  <c:v>S57.8.24</c:v>
                </c:pt>
                <c:pt idx="54">
                  <c:v>S57.8.25</c:v>
                </c:pt>
                <c:pt idx="55">
                  <c:v>S57.10.19</c:v>
                </c:pt>
                <c:pt idx="56">
                  <c:v>S57.11.1</c:v>
                </c:pt>
                <c:pt idx="57">
                  <c:v>S57.11.2</c:v>
                </c:pt>
                <c:pt idx="58">
                  <c:v>S57.11.17</c:v>
                </c:pt>
                <c:pt idx="59">
                  <c:v>S57.11.17</c:v>
                </c:pt>
                <c:pt idx="60">
                  <c:v>S57.11.18</c:v>
                </c:pt>
                <c:pt idx="61">
                  <c:v>S57.12.1</c:v>
                </c:pt>
                <c:pt idx="62">
                  <c:v>S57.12.2</c:v>
                </c:pt>
                <c:pt idx="63">
                  <c:v>S58.1.10</c:v>
                </c:pt>
                <c:pt idx="64">
                  <c:v>S58.2.9</c:v>
                </c:pt>
                <c:pt idx="65">
                  <c:v>S58.4.8</c:v>
                </c:pt>
                <c:pt idx="66">
                  <c:v>S58.4.11</c:v>
                </c:pt>
                <c:pt idx="67">
                  <c:v>S58.4.14</c:v>
                </c:pt>
                <c:pt idx="68">
                  <c:v>S58.4.14</c:v>
                </c:pt>
                <c:pt idx="69">
                  <c:v>S58.4.14</c:v>
                </c:pt>
                <c:pt idx="70">
                  <c:v>S58.6.14</c:v>
                </c:pt>
                <c:pt idx="71">
                  <c:v>S58.6.20</c:v>
                </c:pt>
                <c:pt idx="72">
                  <c:v>S58.7.18</c:v>
                </c:pt>
                <c:pt idx="73">
                  <c:v>S58.7.18</c:v>
                </c:pt>
                <c:pt idx="74">
                  <c:v>S58.7.18</c:v>
                </c:pt>
                <c:pt idx="75">
                  <c:v>S58.7.25</c:v>
                </c:pt>
                <c:pt idx="76">
                  <c:v>S58.10.6</c:v>
                </c:pt>
                <c:pt idx="77">
                  <c:v>S58.10.11</c:v>
                </c:pt>
                <c:pt idx="78">
                  <c:v>S58.10.12</c:v>
                </c:pt>
                <c:pt idx="79">
                  <c:v>S58.10.12</c:v>
                </c:pt>
                <c:pt idx="80">
                  <c:v>S58.11.29</c:v>
                </c:pt>
                <c:pt idx="81">
                  <c:v>S58.11.29</c:v>
                </c:pt>
                <c:pt idx="82">
                  <c:v>S58.12.6</c:v>
                </c:pt>
                <c:pt idx="83">
                  <c:v>S59.1.10</c:v>
                </c:pt>
                <c:pt idx="84">
                  <c:v>S59.2.21</c:v>
                </c:pt>
                <c:pt idx="85">
                  <c:v>S59.4.27</c:v>
                </c:pt>
                <c:pt idx="86">
                  <c:v>S59.4.27</c:v>
                </c:pt>
                <c:pt idx="87">
                  <c:v>S59.5.10</c:v>
                </c:pt>
                <c:pt idx="88">
                  <c:v>S59.5.10</c:v>
                </c:pt>
                <c:pt idx="89">
                  <c:v>S59.5.10</c:v>
                </c:pt>
                <c:pt idx="90">
                  <c:v>S59.6.1</c:v>
                </c:pt>
                <c:pt idx="91">
                  <c:v>S59.6.5</c:v>
                </c:pt>
                <c:pt idx="92">
                  <c:v>S59.6.25</c:v>
                </c:pt>
                <c:pt idx="93">
                  <c:v>S59.7.11</c:v>
                </c:pt>
                <c:pt idx="94">
                  <c:v>S59.8.7</c:v>
                </c:pt>
                <c:pt idx="95">
                  <c:v>S59.8.9</c:v>
                </c:pt>
                <c:pt idx="96">
                  <c:v>S59.8.20</c:v>
                </c:pt>
                <c:pt idx="97">
                  <c:v>S59.8.20</c:v>
                </c:pt>
                <c:pt idx="98">
                  <c:v>S59.8.21</c:v>
                </c:pt>
                <c:pt idx="99">
                  <c:v>S59.8.21</c:v>
                </c:pt>
                <c:pt idx="100">
                  <c:v>S59.8.21</c:v>
                </c:pt>
                <c:pt idx="101">
                  <c:v>S59.8.21</c:v>
                </c:pt>
                <c:pt idx="102">
                  <c:v>S59.8.21</c:v>
                </c:pt>
                <c:pt idx="103">
                  <c:v>S59.8.21</c:v>
                </c:pt>
                <c:pt idx="104">
                  <c:v>S59.10.6</c:v>
                </c:pt>
                <c:pt idx="105">
                  <c:v>S59.10.24</c:v>
                </c:pt>
                <c:pt idx="106">
                  <c:v>S59.10.24</c:v>
                </c:pt>
                <c:pt idx="107">
                  <c:v>S59.10.24</c:v>
                </c:pt>
                <c:pt idx="108">
                  <c:v>S59.10.25</c:v>
                </c:pt>
                <c:pt idx="109">
                  <c:v>S60.1.8</c:v>
                </c:pt>
                <c:pt idx="110">
                  <c:v>S60.1.8</c:v>
                </c:pt>
                <c:pt idx="111">
                  <c:v>S60.2.5</c:v>
                </c:pt>
                <c:pt idx="112">
                  <c:v>S60.4.17</c:v>
                </c:pt>
                <c:pt idx="113">
                  <c:v>S60.4.19</c:v>
                </c:pt>
                <c:pt idx="114">
                  <c:v>S60.5.13</c:v>
                </c:pt>
                <c:pt idx="115">
                  <c:v>S60.5.13</c:v>
                </c:pt>
                <c:pt idx="116">
                  <c:v>S60.6.3</c:v>
                </c:pt>
                <c:pt idx="117">
                  <c:v>S60.6.12</c:v>
                </c:pt>
                <c:pt idx="118">
                  <c:v>S60.6.12</c:v>
                </c:pt>
                <c:pt idx="119">
                  <c:v>S60.6.25</c:v>
                </c:pt>
                <c:pt idx="120">
                  <c:v>S60.6.25</c:v>
                </c:pt>
                <c:pt idx="121">
                  <c:v>S60.6.25</c:v>
                </c:pt>
                <c:pt idx="122">
                  <c:v>S60.6.25</c:v>
                </c:pt>
                <c:pt idx="123">
                  <c:v>S60.6.26</c:v>
                </c:pt>
                <c:pt idx="124">
                  <c:v>S60.6.26</c:v>
                </c:pt>
                <c:pt idx="125">
                  <c:v>S60.6.26</c:v>
                </c:pt>
                <c:pt idx="126">
                  <c:v>S60.6.26</c:v>
                </c:pt>
                <c:pt idx="127">
                  <c:v>S60.7.15</c:v>
                </c:pt>
                <c:pt idx="128">
                  <c:v>S60.7.17</c:v>
                </c:pt>
                <c:pt idx="129">
                  <c:v>S60.8.13</c:v>
                </c:pt>
                <c:pt idx="130">
                  <c:v>S60.8.13</c:v>
                </c:pt>
                <c:pt idx="131">
                  <c:v>S60.10.9</c:v>
                </c:pt>
                <c:pt idx="132">
                  <c:v>S60.10.13</c:v>
                </c:pt>
                <c:pt idx="133">
                  <c:v>S60.10.14</c:v>
                </c:pt>
                <c:pt idx="134">
                  <c:v>S60.10.14</c:v>
                </c:pt>
                <c:pt idx="135">
                  <c:v>S60.10.17</c:v>
                </c:pt>
                <c:pt idx="136">
                  <c:v>S60.10.22</c:v>
                </c:pt>
                <c:pt idx="137">
                  <c:v>S61.1.13</c:v>
                </c:pt>
                <c:pt idx="138">
                  <c:v>S61.1.20</c:v>
                </c:pt>
                <c:pt idx="139">
                  <c:v>S61.2.24</c:v>
                </c:pt>
                <c:pt idx="140">
                  <c:v>S61.3.11</c:v>
                </c:pt>
                <c:pt idx="141">
                  <c:v>S61.4.15</c:v>
                </c:pt>
                <c:pt idx="142">
                  <c:v>S61.4.22</c:v>
                </c:pt>
                <c:pt idx="143">
                  <c:v>S61.5.13</c:v>
                </c:pt>
                <c:pt idx="144">
                  <c:v>S61.5.21</c:v>
                </c:pt>
                <c:pt idx="145">
                  <c:v>S61.6.3</c:v>
                </c:pt>
                <c:pt idx="146">
                  <c:v>S61.6.3</c:v>
                </c:pt>
                <c:pt idx="147">
                  <c:v>S61.6.3</c:v>
                </c:pt>
                <c:pt idx="148">
                  <c:v>S61.6.5</c:v>
                </c:pt>
                <c:pt idx="149">
                  <c:v>S61.6.5</c:v>
                </c:pt>
                <c:pt idx="150">
                  <c:v>S61.6.5</c:v>
                </c:pt>
                <c:pt idx="151">
                  <c:v>S61.6.5</c:v>
                </c:pt>
                <c:pt idx="152">
                  <c:v>S61.6.6</c:v>
                </c:pt>
                <c:pt idx="153">
                  <c:v>S61.6.6</c:v>
                </c:pt>
                <c:pt idx="154">
                  <c:v>S61.6.13</c:v>
                </c:pt>
                <c:pt idx="155">
                  <c:v>S61.7.15</c:v>
                </c:pt>
                <c:pt idx="156">
                  <c:v>S61.7.15</c:v>
                </c:pt>
                <c:pt idx="157">
                  <c:v>S61.8.12</c:v>
                </c:pt>
                <c:pt idx="158">
                  <c:v>S61.8.28</c:v>
                </c:pt>
                <c:pt idx="159">
                  <c:v>S61.10.17</c:v>
                </c:pt>
                <c:pt idx="160">
                  <c:v>S61.10.20</c:v>
                </c:pt>
                <c:pt idx="161">
                  <c:v>S61.10.26</c:v>
                </c:pt>
                <c:pt idx="162">
                  <c:v>S61.11.6</c:v>
                </c:pt>
                <c:pt idx="163">
                  <c:v>S62.1.12</c:v>
                </c:pt>
                <c:pt idx="164">
                  <c:v>S62.1.12</c:v>
                </c:pt>
                <c:pt idx="165">
                  <c:v>S62.2.17</c:v>
                </c:pt>
                <c:pt idx="166">
                  <c:v>S62.4.6</c:v>
                </c:pt>
                <c:pt idx="167">
                  <c:v>S62.4.17</c:v>
                </c:pt>
                <c:pt idx="168">
                  <c:v>S62.5.13</c:v>
                </c:pt>
                <c:pt idx="169">
                  <c:v>S62.5.27</c:v>
                </c:pt>
                <c:pt idx="170">
                  <c:v>S62.5.27</c:v>
                </c:pt>
                <c:pt idx="171">
                  <c:v>S62.5.27</c:v>
                </c:pt>
                <c:pt idx="172">
                  <c:v>S62.5.27</c:v>
                </c:pt>
                <c:pt idx="173">
                  <c:v>S62.5.28</c:v>
                </c:pt>
                <c:pt idx="174">
                  <c:v>S62.5.28</c:v>
                </c:pt>
                <c:pt idx="175">
                  <c:v>S62.5.28</c:v>
                </c:pt>
                <c:pt idx="176">
                  <c:v>S62.5.28</c:v>
                </c:pt>
                <c:pt idx="177">
                  <c:v>S62.6.1</c:v>
                </c:pt>
                <c:pt idx="178">
                  <c:v>S62.6.17</c:v>
                </c:pt>
                <c:pt idx="179">
                  <c:v>S62.7.7</c:v>
                </c:pt>
                <c:pt idx="180">
                  <c:v>S62.7.17</c:v>
                </c:pt>
                <c:pt idx="181">
                  <c:v>S62.8.11</c:v>
                </c:pt>
                <c:pt idx="182">
                  <c:v>S62.8.20</c:v>
                </c:pt>
                <c:pt idx="183">
                  <c:v>S62.10.5</c:v>
                </c:pt>
                <c:pt idx="184">
                  <c:v>S62.10.12</c:v>
                </c:pt>
                <c:pt idx="185">
                  <c:v>S62.10.28</c:v>
                </c:pt>
                <c:pt idx="186">
                  <c:v>S62.10.30</c:v>
                </c:pt>
                <c:pt idx="187">
                  <c:v>S63.1.18</c:v>
                </c:pt>
                <c:pt idx="188">
                  <c:v>S63.1.28</c:v>
                </c:pt>
                <c:pt idx="189">
                  <c:v>S63.3.4</c:v>
                </c:pt>
                <c:pt idx="190">
                  <c:v>S63.4.14</c:v>
                </c:pt>
                <c:pt idx="191">
                  <c:v>S63.4.26</c:v>
                </c:pt>
                <c:pt idx="192">
                  <c:v>S63.5.17</c:v>
                </c:pt>
                <c:pt idx="193">
                  <c:v>S63.6.2</c:v>
                </c:pt>
                <c:pt idx="194">
                  <c:v>S63.6.9</c:v>
                </c:pt>
                <c:pt idx="195">
                  <c:v>S63.6.13</c:v>
                </c:pt>
                <c:pt idx="196">
                  <c:v>S63.6.13</c:v>
                </c:pt>
                <c:pt idx="197">
                  <c:v>S63.6.13</c:v>
                </c:pt>
                <c:pt idx="198">
                  <c:v>S63.6.13</c:v>
                </c:pt>
                <c:pt idx="199">
                  <c:v>S63.6.14</c:v>
                </c:pt>
                <c:pt idx="200">
                  <c:v>S63.6.14</c:v>
                </c:pt>
                <c:pt idx="201">
                  <c:v>S63.6.14</c:v>
                </c:pt>
                <c:pt idx="202">
                  <c:v>S63.6.14</c:v>
                </c:pt>
                <c:pt idx="203">
                  <c:v>S63.8.4</c:v>
                </c:pt>
                <c:pt idx="204">
                  <c:v>S63.8.9</c:v>
                </c:pt>
                <c:pt idx="205">
                  <c:v>S63.8.9</c:v>
                </c:pt>
                <c:pt idx="206">
                  <c:v>S63.8.31</c:v>
                </c:pt>
                <c:pt idx="207">
                  <c:v>S63.10.17</c:v>
                </c:pt>
                <c:pt idx="208">
                  <c:v>S63.10.17</c:v>
                </c:pt>
                <c:pt idx="209">
                  <c:v>S63.11.7</c:v>
                </c:pt>
                <c:pt idx="210">
                  <c:v>S63.11.9</c:v>
                </c:pt>
                <c:pt idx="211">
                  <c:v>H1.1.12</c:v>
                </c:pt>
                <c:pt idx="212">
                  <c:v>H1.1.17</c:v>
                </c:pt>
                <c:pt idx="213">
                  <c:v>H1.2.8</c:v>
                </c:pt>
                <c:pt idx="214">
                  <c:v>H1.4.18</c:v>
                </c:pt>
                <c:pt idx="215">
                  <c:v>H1.4.18</c:v>
                </c:pt>
                <c:pt idx="216">
                  <c:v>H1.5.16</c:v>
                </c:pt>
                <c:pt idx="217">
                  <c:v>H1.6.1</c:v>
                </c:pt>
                <c:pt idx="218">
                  <c:v>H1.6.7</c:v>
                </c:pt>
                <c:pt idx="219">
                  <c:v>H1.6.13</c:v>
                </c:pt>
                <c:pt idx="220">
                  <c:v>H1.6.13</c:v>
                </c:pt>
                <c:pt idx="221">
                  <c:v>H1.6.13</c:v>
                </c:pt>
                <c:pt idx="222">
                  <c:v>H1.6.13</c:v>
                </c:pt>
                <c:pt idx="223">
                  <c:v>H1.6.14</c:v>
                </c:pt>
                <c:pt idx="224">
                  <c:v>H1.6.14</c:v>
                </c:pt>
                <c:pt idx="225">
                  <c:v>H1.6.14</c:v>
                </c:pt>
                <c:pt idx="226">
                  <c:v>H1.6.14</c:v>
                </c:pt>
                <c:pt idx="227">
                  <c:v>H1.7.17</c:v>
                </c:pt>
                <c:pt idx="228">
                  <c:v>H1.7.20</c:v>
                </c:pt>
                <c:pt idx="229">
                  <c:v>H1.8.2</c:v>
                </c:pt>
                <c:pt idx="230">
                  <c:v>H1.8.17</c:v>
                </c:pt>
                <c:pt idx="231">
                  <c:v>H1.10.19</c:v>
                </c:pt>
                <c:pt idx="232">
                  <c:v>H1.10.24</c:v>
                </c:pt>
                <c:pt idx="233">
                  <c:v>H1.10.31</c:v>
                </c:pt>
                <c:pt idx="234">
                  <c:v>H1.11.2</c:v>
                </c:pt>
                <c:pt idx="235">
                  <c:v>H2.1.11</c:v>
                </c:pt>
                <c:pt idx="236">
                  <c:v>H2.1.12</c:v>
                </c:pt>
                <c:pt idx="237">
                  <c:v>H2.3.6</c:v>
                </c:pt>
                <c:pt idx="238">
                  <c:v>H2.4.25</c:v>
                </c:pt>
                <c:pt idx="239">
                  <c:v>H2.5.7</c:v>
                </c:pt>
                <c:pt idx="240">
                  <c:v>H2.5.7</c:v>
                </c:pt>
                <c:pt idx="241">
                  <c:v>H2.6.1</c:v>
                </c:pt>
                <c:pt idx="242">
                  <c:v>H2.6.12</c:v>
                </c:pt>
                <c:pt idx="243">
                  <c:v>H2.6.12</c:v>
                </c:pt>
                <c:pt idx="244">
                  <c:v>H2.6.12</c:v>
                </c:pt>
                <c:pt idx="245">
                  <c:v>H2.6.12</c:v>
                </c:pt>
                <c:pt idx="246">
                  <c:v>H2.6.14</c:v>
                </c:pt>
                <c:pt idx="247">
                  <c:v>H2.6.14</c:v>
                </c:pt>
                <c:pt idx="248">
                  <c:v>H2.6.14</c:v>
                </c:pt>
                <c:pt idx="249">
                  <c:v>H2.6.14</c:v>
                </c:pt>
                <c:pt idx="250">
                  <c:v>H2.6.14</c:v>
                </c:pt>
                <c:pt idx="251">
                  <c:v>H2.7.9</c:v>
                </c:pt>
                <c:pt idx="252">
                  <c:v>H2.7.13</c:v>
                </c:pt>
                <c:pt idx="253">
                  <c:v>H2.8.2</c:v>
                </c:pt>
                <c:pt idx="254">
                  <c:v>H2.8.8</c:v>
                </c:pt>
                <c:pt idx="255">
                  <c:v>H2.10.11</c:v>
                </c:pt>
                <c:pt idx="256">
                  <c:v>H2.10.17</c:v>
                </c:pt>
                <c:pt idx="257">
                  <c:v>H2.10.21</c:v>
                </c:pt>
                <c:pt idx="258">
                  <c:v>H2.10.30</c:v>
                </c:pt>
                <c:pt idx="259">
                  <c:v>H3.1.9</c:v>
                </c:pt>
                <c:pt idx="260">
                  <c:v>H3.1.11</c:v>
                </c:pt>
                <c:pt idx="261">
                  <c:v>H3.3.6</c:v>
                </c:pt>
                <c:pt idx="262">
                  <c:v>H3.4.12</c:v>
                </c:pt>
                <c:pt idx="263">
                  <c:v>H3.4.22</c:v>
                </c:pt>
                <c:pt idx="264">
                  <c:v>H3.5.14</c:v>
                </c:pt>
                <c:pt idx="265">
                  <c:v>H3.6.7</c:v>
                </c:pt>
                <c:pt idx="266">
                  <c:v>H3.6.18</c:v>
                </c:pt>
                <c:pt idx="267">
                  <c:v>H3.6.18</c:v>
                </c:pt>
                <c:pt idx="268">
                  <c:v>H3.6.18</c:v>
                </c:pt>
                <c:pt idx="269">
                  <c:v>H3.6.18</c:v>
                </c:pt>
                <c:pt idx="270">
                  <c:v>H3.6.19</c:v>
                </c:pt>
                <c:pt idx="271">
                  <c:v>H3.6.19</c:v>
                </c:pt>
                <c:pt idx="272">
                  <c:v>H3.6.19</c:v>
                </c:pt>
                <c:pt idx="273">
                  <c:v>H3.6.19</c:v>
                </c:pt>
                <c:pt idx="274">
                  <c:v>H3.7.1</c:v>
                </c:pt>
                <c:pt idx="275">
                  <c:v>H3.7.12</c:v>
                </c:pt>
                <c:pt idx="276">
                  <c:v>H3.7.24</c:v>
                </c:pt>
                <c:pt idx="277">
                  <c:v>H3.8.12</c:v>
                </c:pt>
                <c:pt idx="278">
                  <c:v>H3.8.27</c:v>
                </c:pt>
                <c:pt idx="279">
                  <c:v>H3.10.21</c:v>
                </c:pt>
                <c:pt idx="280">
                  <c:v>H3.10.23</c:v>
                </c:pt>
                <c:pt idx="281">
                  <c:v>H3.10.24</c:v>
                </c:pt>
                <c:pt idx="282">
                  <c:v>H3.10.29</c:v>
                </c:pt>
                <c:pt idx="283">
                  <c:v>H4.1.13</c:v>
                </c:pt>
                <c:pt idx="284">
                  <c:v>H4.1.13</c:v>
                </c:pt>
                <c:pt idx="285">
                  <c:v>H4.1.20</c:v>
                </c:pt>
                <c:pt idx="286">
                  <c:v>H4.2.12</c:v>
                </c:pt>
                <c:pt idx="287">
                  <c:v>H4.4.21</c:v>
                </c:pt>
                <c:pt idx="288">
                  <c:v>H4.4.22</c:v>
                </c:pt>
                <c:pt idx="289">
                  <c:v>H4.5.13</c:v>
                </c:pt>
                <c:pt idx="290">
                  <c:v>H4.6.1</c:v>
                </c:pt>
                <c:pt idx="291">
                  <c:v>H4.6.10</c:v>
                </c:pt>
                <c:pt idx="292">
                  <c:v>H4.6.16</c:v>
                </c:pt>
                <c:pt idx="293">
                  <c:v>H4.6.16</c:v>
                </c:pt>
                <c:pt idx="294">
                  <c:v>H4.6.16</c:v>
                </c:pt>
                <c:pt idx="295">
                  <c:v>H4.6.16</c:v>
                </c:pt>
                <c:pt idx="296">
                  <c:v>H4.6.17</c:v>
                </c:pt>
                <c:pt idx="297">
                  <c:v>H4.6.17</c:v>
                </c:pt>
                <c:pt idx="298">
                  <c:v>H4.6.17</c:v>
                </c:pt>
                <c:pt idx="299">
                  <c:v>H4.6.17</c:v>
                </c:pt>
                <c:pt idx="300">
                  <c:v>H4.7.13</c:v>
                </c:pt>
                <c:pt idx="301">
                  <c:v>H4.7.15</c:v>
                </c:pt>
                <c:pt idx="302">
                  <c:v>H4.8.10</c:v>
                </c:pt>
                <c:pt idx="303">
                  <c:v>H4.8.19</c:v>
                </c:pt>
                <c:pt idx="304">
                  <c:v>H4.10.13</c:v>
                </c:pt>
                <c:pt idx="305">
                  <c:v>H4.10.26</c:v>
                </c:pt>
                <c:pt idx="306">
                  <c:v>H4.10.28</c:v>
                </c:pt>
                <c:pt idx="307">
                  <c:v>H4.10.28</c:v>
                </c:pt>
                <c:pt idx="308">
                  <c:v>H5.1.11</c:v>
                </c:pt>
                <c:pt idx="309">
                  <c:v>H5.2.2</c:v>
                </c:pt>
                <c:pt idx="310">
                  <c:v>H5.4.26</c:v>
                </c:pt>
                <c:pt idx="311">
                  <c:v>H5.4.28</c:v>
                </c:pt>
                <c:pt idx="312">
                  <c:v>H5.5.20</c:v>
                </c:pt>
                <c:pt idx="313">
                  <c:v>H5.6.2</c:v>
                </c:pt>
                <c:pt idx="314">
                  <c:v>H5.6.15</c:v>
                </c:pt>
                <c:pt idx="315">
                  <c:v>H5.6.15</c:v>
                </c:pt>
                <c:pt idx="316">
                  <c:v>H5.6.15</c:v>
                </c:pt>
                <c:pt idx="317">
                  <c:v>H5.6.15</c:v>
                </c:pt>
                <c:pt idx="318">
                  <c:v>H5.6.16</c:v>
                </c:pt>
                <c:pt idx="319">
                  <c:v>H5.6.16</c:v>
                </c:pt>
                <c:pt idx="320">
                  <c:v>H5.6.16</c:v>
                </c:pt>
                <c:pt idx="321">
                  <c:v>H5.6.16</c:v>
                </c:pt>
                <c:pt idx="322">
                  <c:v>H5.6.17</c:v>
                </c:pt>
                <c:pt idx="323">
                  <c:v>H5.7.13</c:v>
                </c:pt>
                <c:pt idx="324">
                  <c:v>H5.7.27</c:v>
                </c:pt>
                <c:pt idx="325">
                  <c:v>H5.8.5</c:v>
                </c:pt>
                <c:pt idx="326">
                  <c:v>H5.8.20</c:v>
                </c:pt>
                <c:pt idx="327">
                  <c:v>H5.10.4</c:v>
                </c:pt>
                <c:pt idx="328">
                  <c:v>H5.10.6</c:v>
                </c:pt>
                <c:pt idx="329">
                  <c:v>H5.10.13</c:v>
                </c:pt>
                <c:pt idx="330">
                  <c:v>H5.10.27</c:v>
                </c:pt>
                <c:pt idx="331">
                  <c:v>H6.1.10</c:v>
                </c:pt>
                <c:pt idx="332">
                  <c:v>H6.1.17</c:v>
                </c:pt>
                <c:pt idx="333">
                  <c:v>H6.2.21</c:v>
                </c:pt>
                <c:pt idx="334">
                  <c:v>H6.4.11</c:v>
                </c:pt>
                <c:pt idx="335">
                  <c:v>H6.4.21</c:v>
                </c:pt>
                <c:pt idx="336">
                  <c:v>H6.5.10</c:v>
                </c:pt>
                <c:pt idx="337">
                  <c:v>H6.6.1</c:v>
                </c:pt>
                <c:pt idx="338">
                  <c:v>H6.6.10</c:v>
                </c:pt>
                <c:pt idx="339">
                  <c:v>H6.7.5</c:v>
                </c:pt>
                <c:pt idx="340">
                  <c:v>H6.7.12</c:v>
                </c:pt>
                <c:pt idx="341">
                  <c:v>H6.7.12</c:v>
                </c:pt>
                <c:pt idx="342">
                  <c:v>H6.7.12</c:v>
                </c:pt>
                <c:pt idx="343">
                  <c:v>H6.7.12</c:v>
                </c:pt>
                <c:pt idx="344">
                  <c:v>H6.7.12</c:v>
                </c:pt>
                <c:pt idx="345">
                  <c:v>H6.7.12</c:v>
                </c:pt>
                <c:pt idx="346">
                  <c:v>H6.7.13</c:v>
                </c:pt>
                <c:pt idx="347">
                  <c:v>H6.7.13</c:v>
                </c:pt>
                <c:pt idx="348">
                  <c:v>H6.7.18</c:v>
                </c:pt>
                <c:pt idx="349">
                  <c:v>H6.8.8</c:v>
                </c:pt>
                <c:pt idx="350">
                  <c:v>H6.8.10</c:v>
                </c:pt>
                <c:pt idx="351">
                  <c:v>H6.10.6</c:v>
                </c:pt>
                <c:pt idx="352">
                  <c:v>H6.10.12</c:v>
                </c:pt>
                <c:pt idx="353">
                  <c:v>H6.10.13</c:v>
                </c:pt>
                <c:pt idx="354">
                  <c:v>H6.10.19</c:v>
                </c:pt>
                <c:pt idx="355">
                  <c:v>H7.1.9</c:v>
                </c:pt>
                <c:pt idx="356">
                  <c:v>H7.1.17</c:v>
                </c:pt>
                <c:pt idx="357">
                  <c:v>H7.2.8</c:v>
                </c:pt>
                <c:pt idx="358">
                  <c:v>H7.4.21</c:v>
                </c:pt>
                <c:pt idx="359">
                  <c:v>H7.4.24</c:v>
                </c:pt>
                <c:pt idx="360">
                  <c:v>H7.5.9</c:v>
                </c:pt>
                <c:pt idx="361">
                  <c:v>H7.5.23</c:v>
                </c:pt>
                <c:pt idx="362">
                  <c:v>H7.5.23</c:v>
                </c:pt>
                <c:pt idx="363">
                  <c:v>H7.5.23</c:v>
                </c:pt>
                <c:pt idx="364">
                  <c:v>H7.5.23</c:v>
                </c:pt>
                <c:pt idx="365">
                  <c:v>H7.5.23</c:v>
                </c:pt>
                <c:pt idx="366">
                  <c:v>H7.5.23</c:v>
                </c:pt>
                <c:pt idx="367">
                  <c:v>H7.5.24</c:v>
                </c:pt>
                <c:pt idx="368">
                  <c:v>H7.5.24</c:v>
                </c:pt>
                <c:pt idx="369">
                  <c:v>H7.6.1</c:v>
                </c:pt>
                <c:pt idx="370">
                  <c:v>H7.6.8</c:v>
                </c:pt>
                <c:pt idx="371">
                  <c:v>H7.7.11</c:v>
                </c:pt>
                <c:pt idx="372">
                  <c:v>H7.8.2</c:v>
                </c:pt>
                <c:pt idx="373">
                  <c:v>H7.8.2</c:v>
                </c:pt>
                <c:pt idx="374">
                  <c:v>H7.8.8</c:v>
                </c:pt>
                <c:pt idx="375">
                  <c:v>H7.10.4</c:v>
                </c:pt>
                <c:pt idx="376">
                  <c:v>H7.10.12</c:v>
                </c:pt>
                <c:pt idx="377">
                  <c:v>H7.10.16</c:v>
                </c:pt>
                <c:pt idx="378">
                  <c:v>H7.10.17</c:v>
                </c:pt>
                <c:pt idx="379">
                  <c:v>H8.1.16</c:v>
                </c:pt>
                <c:pt idx="380">
                  <c:v>H8.1.29</c:v>
                </c:pt>
                <c:pt idx="381">
                  <c:v>H8.2.5</c:v>
                </c:pt>
                <c:pt idx="382">
                  <c:v>H8.4.22</c:v>
                </c:pt>
                <c:pt idx="383">
                  <c:v>H8.4.24</c:v>
                </c:pt>
                <c:pt idx="384">
                  <c:v>H8.5.7</c:v>
                </c:pt>
                <c:pt idx="385">
                  <c:v>H8.5.7</c:v>
                </c:pt>
                <c:pt idx="386">
                  <c:v>H8.5.7</c:v>
                </c:pt>
                <c:pt idx="387">
                  <c:v>H8.5.7</c:v>
                </c:pt>
                <c:pt idx="388">
                  <c:v>H8.5.8</c:v>
                </c:pt>
                <c:pt idx="389">
                  <c:v>H8.5.8</c:v>
                </c:pt>
                <c:pt idx="390">
                  <c:v>H8.5.8</c:v>
                </c:pt>
                <c:pt idx="391">
                  <c:v>H8.5.8</c:v>
                </c:pt>
                <c:pt idx="392">
                  <c:v>H8.5.29</c:v>
                </c:pt>
                <c:pt idx="393">
                  <c:v>H8.6.3</c:v>
                </c:pt>
                <c:pt idx="394">
                  <c:v>H8.6.7</c:v>
                </c:pt>
                <c:pt idx="395">
                  <c:v>H8.7.3</c:v>
                </c:pt>
                <c:pt idx="396">
                  <c:v>H8.7.17</c:v>
                </c:pt>
                <c:pt idx="397">
                  <c:v>H8.8.8</c:v>
                </c:pt>
                <c:pt idx="398">
                  <c:v>H8.8.19</c:v>
                </c:pt>
                <c:pt idx="399">
                  <c:v>H8.10.7</c:v>
                </c:pt>
                <c:pt idx="400">
                  <c:v>H8.10.7</c:v>
                </c:pt>
                <c:pt idx="401">
                  <c:v>H8.10.14</c:v>
                </c:pt>
                <c:pt idx="402">
                  <c:v>H8.10.15</c:v>
                </c:pt>
                <c:pt idx="403">
                  <c:v>H9.1.8</c:v>
                </c:pt>
                <c:pt idx="404">
                  <c:v>H9.1.13</c:v>
                </c:pt>
                <c:pt idx="405">
                  <c:v>H9.2.21</c:v>
                </c:pt>
                <c:pt idx="406">
                  <c:v>H9.4.10</c:v>
                </c:pt>
                <c:pt idx="407">
                  <c:v>H9.4.15</c:v>
                </c:pt>
                <c:pt idx="408">
                  <c:v>H9.5.6</c:v>
                </c:pt>
                <c:pt idx="409">
                  <c:v>H9.5.6</c:v>
                </c:pt>
                <c:pt idx="410">
                  <c:v>H9.5.6</c:v>
                </c:pt>
                <c:pt idx="411">
                  <c:v>H9.5.6</c:v>
                </c:pt>
                <c:pt idx="412">
                  <c:v>H9.5.7</c:v>
                </c:pt>
                <c:pt idx="413">
                  <c:v>H9.5.7</c:v>
                </c:pt>
                <c:pt idx="414">
                  <c:v>H9.5.7</c:v>
                </c:pt>
                <c:pt idx="415">
                  <c:v>H9.5.7</c:v>
                </c:pt>
                <c:pt idx="416">
                  <c:v>H9.5.19</c:v>
                </c:pt>
                <c:pt idx="417">
                  <c:v>H9.6.2</c:v>
                </c:pt>
                <c:pt idx="418">
                  <c:v>H9.6.13</c:v>
                </c:pt>
                <c:pt idx="419">
                  <c:v>H9.7.3</c:v>
                </c:pt>
                <c:pt idx="420">
                  <c:v>H9.7.9</c:v>
                </c:pt>
                <c:pt idx="421">
                  <c:v>H9.8.12</c:v>
                </c:pt>
                <c:pt idx="422">
                  <c:v>H9.8.21</c:v>
                </c:pt>
                <c:pt idx="423">
                  <c:v>H9.10.8</c:v>
                </c:pt>
                <c:pt idx="424">
                  <c:v>H9.10.13</c:v>
                </c:pt>
                <c:pt idx="425">
                  <c:v>H9.10.13</c:v>
                </c:pt>
                <c:pt idx="426">
                  <c:v>H9.10.14</c:v>
                </c:pt>
                <c:pt idx="427">
                  <c:v>H10.1.12</c:v>
                </c:pt>
                <c:pt idx="428">
                  <c:v>H10.1.13</c:v>
                </c:pt>
                <c:pt idx="429">
                  <c:v>H10.3.11</c:v>
                </c:pt>
                <c:pt idx="430">
                  <c:v>H10.4.20</c:v>
                </c:pt>
                <c:pt idx="431">
                  <c:v>H10.5.4</c:v>
                </c:pt>
                <c:pt idx="432">
                  <c:v>H10.5.4</c:v>
                </c:pt>
                <c:pt idx="433">
                  <c:v>H10.5.5</c:v>
                </c:pt>
                <c:pt idx="434">
                  <c:v>H10.5.5</c:v>
                </c:pt>
                <c:pt idx="435">
                  <c:v>H10.5.5</c:v>
                </c:pt>
                <c:pt idx="436">
                  <c:v>H10.5.5</c:v>
                </c:pt>
                <c:pt idx="437">
                  <c:v>H10.5.11</c:v>
                </c:pt>
                <c:pt idx="438">
                  <c:v>H10.5.11</c:v>
                </c:pt>
                <c:pt idx="439">
                  <c:v>H10.6.1</c:v>
                </c:pt>
                <c:pt idx="440">
                  <c:v>H10.6.9</c:v>
                </c:pt>
                <c:pt idx="441">
                  <c:v>H10.7.21</c:v>
                </c:pt>
                <c:pt idx="442">
                  <c:v>H10.7.28</c:v>
                </c:pt>
                <c:pt idx="443">
                  <c:v>H10.8.18</c:v>
                </c:pt>
                <c:pt idx="444">
                  <c:v>H10.8.24</c:v>
                </c:pt>
                <c:pt idx="445">
                  <c:v>H10.10.8</c:v>
                </c:pt>
                <c:pt idx="446">
                  <c:v>H10.10.12</c:v>
                </c:pt>
                <c:pt idx="447">
                  <c:v>H10.10.15</c:v>
                </c:pt>
                <c:pt idx="448">
                  <c:v>H10.10.19</c:v>
                </c:pt>
                <c:pt idx="449">
                  <c:v>H11.1.11</c:v>
                </c:pt>
                <c:pt idx="450">
                  <c:v>H11.1.18</c:v>
                </c:pt>
                <c:pt idx="451">
                  <c:v>H11.2.22</c:v>
                </c:pt>
                <c:pt idx="452">
                  <c:v>H11.5.7</c:v>
                </c:pt>
                <c:pt idx="453">
                  <c:v>H11.5.7</c:v>
                </c:pt>
                <c:pt idx="454">
                  <c:v>H11.5.7</c:v>
                </c:pt>
                <c:pt idx="455">
                  <c:v>H11.5.7</c:v>
                </c:pt>
                <c:pt idx="456">
                  <c:v>H11.5.7</c:v>
                </c:pt>
                <c:pt idx="457">
                  <c:v>H11.5.7</c:v>
                </c:pt>
                <c:pt idx="458">
                  <c:v>H11.5.12</c:v>
                </c:pt>
                <c:pt idx="459">
                  <c:v>H11.5.12</c:v>
                </c:pt>
                <c:pt idx="460">
                  <c:v>H11.5.24</c:v>
                </c:pt>
                <c:pt idx="461">
                  <c:v>H11.6.1</c:v>
                </c:pt>
                <c:pt idx="462">
                  <c:v>H11.6.2</c:v>
                </c:pt>
                <c:pt idx="463">
                  <c:v>H11.7.8</c:v>
                </c:pt>
                <c:pt idx="464">
                  <c:v>H11.7.23</c:v>
                </c:pt>
                <c:pt idx="465">
                  <c:v>H11.8.5</c:v>
                </c:pt>
                <c:pt idx="466">
                  <c:v>H11.8.11</c:v>
                </c:pt>
                <c:pt idx="467">
                  <c:v>H11.10.12</c:v>
                </c:pt>
                <c:pt idx="468">
                  <c:v>H11.10.18</c:v>
                </c:pt>
                <c:pt idx="469">
                  <c:v>H11.10.19</c:v>
                </c:pt>
                <c:pt idx="470">
                  <c:v>H11.10.27</c:v>
                </c:pt>
                <c:pt idx="471">
                  <c:v>H12.1.12</c:v>
                </c:pt>
                <c:pt idx="472">
                  <c:v>H12.1.12</c:v>
                </c:pt>
                <c:pt idx="473">
                  <c:v>H12.2.25</c:v>
                </c:pt>
                <c:pt idx="474">
                  <c:v>H12.4.29</c:v>
                </c:pt>
                <c:pt idx="475">
                  <c:v>H12.4.29</c:v>
                </c:pt>
                <c:pt idx="476">
                  <c:v>H12.4.29</c:v>
                </c:pt>
                <c:pt idx="477">
                  <c:v>H12.4.29</c:v>
                </c:pt>
                <c:pt idx="478">
                  <c:v>H12.4.29</c:v>
                </c:pt>
                <c:pt idx="479">
                  <c:v>H12.4.29</c:v>
                </c:pt>
                <c:pt idx="480">
                  <c:v>H12.5.10</c:v>
                </c:pt>
                <c:pt idx="481">
                  <c:v>H12.5.10</c:v>
                </c:pt>
                <c:pt idx="482">
                  <c:v>H12.5.29</c:v>
                </c:pt>
                <c:pt idx="483">
                  <c:v>H12.6.1</c:v>
                </c:pt>
                <c:pt idx="484">
                  <c:v>H12.6.6</c:v>
                </c:pt>
                <c:pt idx="485">
                  <c:v>H12.7.12</c:v>
                </c:pt>
                <c:pt idx="486">
                  <c:v>H12.7.13</c:v>
                </c:pt>
                <c:pt idx="487">
                  <c:v>H12.8.9</c:v>
                </c:pt>
                <c:pt idx="488">
                  <c:v>H12.8.10</c:v>
                </c:pt>
                <c:pt idx="489">
                  <c:v>H12.10.10</c:v>
                </c:pt>
                <c:pt idx="490">
                  <c:v>H12.10.16</c:v>
                </c:pt>
                <c:pt idx="491">
                  <c:v>H12.10.18</c:v>
                </c:pt>
                <c:pt idx="492">
                  <c:v>H12.10.26</c:v>
                </c:pt>
                <c:pt idx="493">
                  <c:v>H13.1.9</c:v>
                </c:pt>
                <c:pt idx="494">
                  <c:v>H13.1.15</c:v>
                </c:pt>
                <c:pt idx="495">
                  <c:v>H13.2.16</c:v>
                </c:pt>
                <c:pt idx="496">
                  <c:v>H13.4.24</c:v>
                </c:pt>
                <c:pt idx="497">
                  <c:v>H13.5.17</c:v>
                </c:pt>
                <c:pt idx="498">
                  <c:v>H13.5.28</c:v>
                </c:pt>
                <c:pt idx="499">
                  <c:v>H13.5.31</c:v>
                </c:pt>
                <c:pt idx="500">
                  <c:v>H13.6.30</c:v>
                </c:pt>
                <c:pt idx="501">
                  <c:v>H13.6.30</c:v>
                </c:pt>
                <c:pt idx="502">
                  <c:v>H13.6.30</c:v>
                </c:pt>
                <c:pt idx="503">
                  <c:v>H13.6.30</c:v>
                </c:pt>
                <c:pt idx="504">
                  <c:v>H13.6.30</c:v>
                </c:pt>
                <c:pt idx="505">
                  <c:v>H13.6.30</c:v>
                </c:pt>
                <c:pt idx="506">
                  <c:v>H13.6.30</c:v>
                </c:pt>
                <c:pt idx="507">
                  <c:v>H13.6.30</c:v>
                </c:pt>
                <c:pt idx="508">
                  <c:v>H13.7.16</c:v>
                </c:pt>
                <c:pt idx="509">
                  <c:v>H13.7.17</c:v>
                </c:pt>
                <c:pt idx="510">
                  <c:v>H13.8.24</c:v>
                </c:pt>
                <c:pt idx="511">
                  <c:v>H13.9.17</c:v>
                </c:pt>
                <c:pt idx="512">
                  <c:v>H13.10.9</c:v>
                </c:pt>
                <c:pt idx="513">
                  <c:v>H13.10.12</c:v>
                </c:pt>
                <c:pt idx="514">
                  <c:v>H13.10.15</c:v>
                </c:pt>
                <c:pt idx="515">
                  <c:v>H13.10.18</c:v>
                </c:pt>
                <c:pt idx="516">
                  <c:v>H14.1.15</c:v>
                </c:pt>
                <c:pt idx="517">
                  <c:v>H14.2.25</c:v>
                </c:pt>
                <c:pt idx="518">
                  <c:v>H14.4.16</c:v>
                </c:pt>
                <c:pt idx="519">
                  <c:v>H14.5.9</c:v>
                </c:pt>
                <c:pt idx="520">
                  <c:v>H14.5.9</c:v>
                </c:pt>
                <c:pt idx="521">
                  <c:v>H14.5.9</c:v>
                </c:pt>
                <c:pt idx="522">
                  <c:v>H14.5.9</c:v>
                </c:pt>
                <c:pt idx="523">
                  <c:v>H14.5.9</c:v>
                </c:pt>
                <c:pt idx="524">
                  <c:v>H14.5.9</c:v>
                </c:pt>
                <c:pt idx="525">
                  <c:v>H14.5.9</c:v>
                </c:pt>
                <c:pt idx="526">
                  <c:v>H14.5.9</c:v>
                </c:pt>
                <c:pt idx="527">
                  <c:v>H14.5.27</c:v>
                </c:pt>
                <c:pt idx="528">
                  <c:v>H14.5.28</c:v>
                </c:pt>
                <c:pt idx="529">
                  <c:v>H14.6.3</c:v>
                </c:pt>
                <c:pt idx="530">
                  <c:v>H14.6.4</c:v>
                </c:pt>
                <c:pt idx="531">
                  <c:v>H14.7.19</c:v>
                </c:pt>
                <c:pt idx="532">
                  <c:v>H14.8.26</c:v>
                </c:pt>
                <c:pt idx="533">
                  <c:v>H14.8.28</c:v>
                </c:pt>
                <c:pt idx="534">
                  <c:v>H14.10.15</c:v>
                </c:pt>
                <c:pt idx="535">
                  <c:v>H14.10.24</c:v>
                </c:pt>
                <c:pt idx="536">
                  <c:v>H14.10.25</c:v>
                </c:pt>
                <c:pt idx="537">
                  <c:v>H14.10.29</c:v>
                </c:pt>
                <c:pt idx="538">
                  <c:v>H14.11.7</c:v>
                </c:pt>
                <c:pt idx="539">
                  <c:v>H15.1.14</c:v>
                </c:pt>
                <c:pt idx="540">
                  <c:v>H15.1.20</c:v>
                </c:pt>
                <c:pt idx="541">
                  <c:v>H15.3.19</c:v>
                </c:pt>
                <c:pt idx="542">
                  <c:v>H15.4.10</c:v>
                </c:pt>
                <c:pt idx="543">
                  <c:v>H15.4.10</c:v>
                </c:pt>
                <c:pt idx="544">
                  <c:v>H15.4.10</c:v>
                </c:pt>
                <c:pt idx="545">
                  <c:v>H15.4.10</c:v>
                </c:pt>
                <c:pt idx="546">
                  <c:v>H15.4.11</c:v>
                </c:pt>
                <c:pt idx="547">
                  <c:v>H15.4.11</c:v>
                </c:pt>
                <c:pt idx="548">
                  <c:v>H15.4.11</c:v>
                </c:pt>
                <c:pt idx="549">
                  <c:v>H15.4.11</c:v>
                </c:pt>
                <c:pt idx="550">
                  <c:v>H15.4.16</c:v>
                </c:pt>
                <c:pt idx="551">
                  <c:v>H15.5.13</c:v>
                </c:pt>
                <c:pt idx="552">
                  <c:v>H15.5.30</c:v>
                </c:pt>
                <c:pt idx="553">
                  <c:v>H15.6.9</c:v>
                </c:pt>
                <c:pt idx="554">
                  <c:v>H15.7.1</c:v>
                </c:pt>
                <c:pt idx="555">
                  <c:v>H15.7.8</c:v>
                </c:pt>
                <c:pt idx="556">
                  <c:v>H15.8.1</c:v>
                </c:pt>
                <c:pt idx="557">
                  <c:v>H15.8.7</c:v>
                </c:pt>
                <c:pt idx="558">
                  <c:v>H15.8.20</c:v>
                </c:pt>
                <c:pt idx="559">
                  <c:v>H15.10.14</c:v>
                </c:pt>
                <c:pt idx="560">
                  <c:v>H15.10.20</c:v>
                </c:pt>
                <c:pt idx="561">
                  <c:v>H15.11.11</c:v>
                </c:pt>
                <c:pt idx="562">
                  <c:v>H15.11.13</c:v>
                </c:pt>
                <c:pt idx="563">
                  <c:v>H16.1.21</c:v>
                </c:pt>
                <c:pt idx="564">
                  <c:v>H16.1.26</c:v>
                </c:pt>
                <c:pt idx="565">
                  <c:v>H16.2.5</c:v>
                </c:pt>
                <c:pt idx="566">
                  <c:v>H16.4.14</c:v>
                </c:pt>
                <c:pt idx="567">
                  <c:v>H16.4.15</c:v>
                </c:pt>
                <c:pt idx="568">
                  <c:v>H16.4.15</c:v>
                </c:pt>
                <c:pt idx="569">
                  <c:v>H16.4.15</c:v>
                </c:pt>
                <c:pt idx="570">
                  <c:v>H16.4.15</c:v>
                </c:pt>
                <c:pt idx="571">
                  <c:v>H16.4.15</c:v>
                </c:pt>
                <c:pt idx="572">
                  <c:v>H16.4.15</c:v>
                </c:pt>
                <c:pt idx="573">
                  <c:v>H16.4.16</c:v>
                </c:pt>
                <c:pt idx="574">
                  <c:v>H16.4.16</c:v>
                </c:pt>
                <c:pt idx="575">
                  <c:v>H16.5.7</c:v>
                </c:pt>
                <c:pt idx="576">
                  <c:v>H16.5.18</c:v>
                </c:pt>
                <c:pt idx="577">
                  <c:v>H16.6.7</c:v>
                </c:pt>
                <c:pt idx="578">
                  <c:v>H16.7.1</c:v>
                </c:pt>
                <c:pt idx="579">
                  <c:v>H16.7.20</c:v>
                </c:pt>
                <c:pt idx="580">
                  <c:v>H16.7.28</c:v>
                </c:pt>
                <c:pt idx="581">
                  <c:v>H16.8.3</c:v>
                </c:pt>
                <c:pt idx="582">
                  <c:v>H16.8.24</c:v>
                </c:pt>
                <c:pt idx="583">
                  <c:v>H16.10.12</c:v>
                </c:pt>
                <c:pt idx="584">
                  <c:v>H16.10.26</c:v>
                </c:pt>
                <c:pt idx="585">
                  <c:v>H16.10.26</c:v>
                </c:pt>
                <c:pt idx="586">
                  <c:v>H16.11.9</c:v>
                </c:pt>
                <c:pt idx="587">
                  <c:v>H17.1.24</c:v>
                </c:pt>
                <c:pt idx="588">
                  <c:v>H17.1.24</c:v>
                </c:pt>
                <c:pt idx="589">
                  <c:v>H17.2.15</c:v>
                </c:pt>
                <c:pt idx="590">
                  <c:v>H17.4.14</c:v>
                </c:pt>
                <c:pt idx="591">
                  <c:v>H17.4.14</c:v>
                </c:pt>
                <c:pt idx="592">
                  <c:v>H17.4.14</c:v>
                </c:pt>
                <c:pt idx="593">
                  <c:v>H17.4.14</c:v>
                </c:pt>
                <c:pt idx="594">
                  <c:v>H17.4.15</c:v>
                </c:pt>
                <c:pt idx="595">
                  <c:v>H17.4.15</c:v>
                </c:pt>
                <c:pt idx="596">
                  <c:v>H17.4.15</c:v>
                </c:pt>
                <c:pt idx="597">
                  <c:v>H17.4.15</c:v>
                </c:pt>
                <c:pt idx="598">
                  <c:v>H17.4.25</c:v>
                </c:pt>
                <c:pt idx="599">
                  <c:v>H17.5.26</c:v>
                </c:pt>
                <c:pt idx="600">
                  <c:v>H17.5.26</c:v>
                </c:pt>
                <c:pt idx="601">
                  <c:v>H17.6.21</c:v>
                </c:pt>
                <c:pt idx="602">
                  <c:v>H17.7.4</c:v>
                </c:pt>
                <c:pt idx="603">
                  <c:v>H17.7.5</c:v>
                </c:pt>
                <c:pt idx="604">
                  <c:v>H17.8.9</c:v>
                </c:pt>
                <c:pt idx="605">
                  <c:v>H17.8.25</c:v>
                </c:pt>
                <c:pt idx="606">
                  <c:v>H17.8.29</c:v>
                </c:pt>
                <c:pt idx="607">
                  <c:v>H17.10.6</c:v>
                </c:pt>
                <c:pt idx="608">
                  <c:v>H17.10.11</c:v>
                </c:pt>
                <c:pt idx="609">
                  <c:v>H17.10.17</c:v>
                </c:pt>
                <c:pt idx="610">
                  <c:v>H17.10.27</c:v>
                </c:pt>
                <c:pt idx="611">
                  <c:v>H18.1.17</c:v>
                </c:pt>
                <c:pt idx="612">
                  <c:v>H18.1.26</c:v>
                </c:pt>
                <c:pt idx="613">
                  <c:v>H18.2.20</c:v>
                </c:pt>
                <c:pt idx="614">
                  <c:v>H18.4.14</c:v>
                </c:pt>
                <c:pt idx="615">
                  <c:v>H18.4.14</c:v>
                </c:pt>
                <c:pt idx="616">
                  <c:v>H18.4.14</c:v>
                </c:pt>
                <c:pt idx="617">
                  <c:v>H18.4.14</c:v>
                </c:pt>
                <c:pt idx="618">
                  <c:v>H18.4.15</c:v>
                </c:pt>
                <c:pt idx="619">
                  <c:v>H18.4.15</c:v>
                </c:pt>
                <c:pt idx="620">
                  <c:v>H18.4.15</c:v>
                </c:pt>
                <c:pt idx="621">
                  <c:v>H18.4.15</c:v>
                </c:pt>
                <c:pt idx="622">
                  <c:v>H18.4.27</c:v>
                </c:pt>
                <c:pt idx="623">
                  <c:v>H18.5.12</c:v>
                </c:pt>
                <c:pt idx="624">
                  <c:v>H18.5.25</c:v>
                </c:pt>
                <c:pt idx="625">
                  <c:v>H18.6.14</c:v>
                </c:pt>
                <c:pt idx="626">
                  <c:v>H18.7.3</c:v>
                </c:pt>
                <c:pt idx="627">
                  <c:v>H18.7.6</c:v>
                </c:pt>
                <c:pt idx="628">
                  <c:v>H18.7.21</c:v>
                </c:pt>
                <c:pt idx="629">
                  <c:v>H18.8.3</c:v>
                </c:pt>
                <c:pt idx="630">
                  <c:v>H18.8.9</c:v>
                </c:pt>
                <c:pt idx="631">
                  <c:v>H18.10.5</c:v>
                </c:pt>
                <c:pt idx="632">
                  <c:v>H18.10.17</c:v>
                </c:pt>
                <c:pt idx="633">
                  <c:v>H18.10.30</c:v>
                </c:pt>
                <c:pt idx="634">
                  <c:v>H18.11.6</c:v>
                </c:pt>
                <c:pt idx="635">
                  <c:v>H19.1.10</c:v>
                </c:pt>
                <c:pt idx="636">
                  <c:v>H19.1.24</c:v>
                </c:pt>
                <c:pt idx="637">
                  <c:v>H19.2.8</c:v>
                </c:pt>
                <c:pt idx="638">
                  <c:v>H19.4.26</c:v>
                </c:pt>
                <c:pt idx="639">
                  <c:v>H19.5.14</c:v>
                </c:pt>
                <c:pt idx="640">
                  <c:v>H19.5.22</c:v>
                </c:pt>
                <c:pt idx="641">
                  <c:v>H19.5.22</c:v>
                </c:pt>
                <c:pt idx="642">
                  <c:v>H19.5.22</c:v>
                </c:pt>
                <c:pt idx="643">
                  <c:v>H19.5.22</c:v>
                </c:pt>
                <c:pt idx="644">
                  <c:v>H19.5.22</c:v>
                </c:pt>
                <c:pt idx="645">
                  <c:v>H19.5.22</c:v>
                </c:pt>
                <c:pt idx="646">
                  <c:v>H19.5.22</c:v>
                </c:pt>
                <c:pt idx="647">
                  <c:v>H19.5.22</c:v>
                </c:pt>
                <c:pt idx="648">
                  <c:v>H19.6.4</c:v>
                </c:pt>
                <c:pt idx="649">
                  <c:v>H19.6.8</c:v>
                </c:pt>
                <c:pt idx="650">
                  <c:v>H19.7.3</c:v>
                </c:pt>
                <c:pt idx="651">
                  <c:v>H19.7.18</c:v>
                </c:pt>
                <c:pt idx="652">
                  <c:v>H19.7.26</c:v>
                </c:pt>
                <c:pt idx="653">
                  <c:v>H19.8.9</c:v>
                </c:pt>
                <c:pt idx="654">
                  <c:v>H19.8.24</c:v>
                </c:pt>
                <c:pt idx="655">
                  <c:v>H19.10.11</c:v>
                </c:pt>
                <c:pt idx="656">
                  <c:v>H19.10.15</c:v>
                </c:pt>
                <c:pt idx="657">
                  <c:v>H19.10.25</c:v>
                </c:pt>
                <c:pt idx="658">
                  <c:v>H19.11.1</c:v>
                </c:pt>
                <c:pt idx="659">
                  <c:v>H20.1.10</c:v>
                </c:pt>
                <c:pt idx="660">
                  <c:v>H20.1.18</c:v>
                </c:pt>
                <c:pt idx="661">
                  <c:v>H20.2.21</c:v>
                </c:pt>
                <c:pt idx="662">
                  <c:v>H20.4.23</c:v>
                </c:pt>
                <c:pt idx="663">
                  <c:v>H20.4.23</c:v>
                </c:pt>
                <c:pt idx="664">
                  <c:v>H20.4.23</c:v>
                </c:pt>
                <c:pt idx="665">
                  <c:v>H20.4.23</c:v>
                </c:pt>
                <c:pt idx="666">
                  <c:v>H20.4.23</c:v>
                </c:pt>
                <c:pt idx="667">
                  <c:v>H20.4.23</c:v>
                </c:pt>
                <c:pt idx="668">
                  <c:v>H20.4.23</c:v>
                </c:pt>
                <c:pt idx="669">
                  <c:v>H20.4.23</c:v>
                </c:pt>
                <c:pt idx="670">
                  <c:v>H20.4.28</c:v>
                </c:pt>
                <c:pt idx="671">
                  <c:v>H20.5.23</c:v>
                </c:pt>
                <c:pt idx="672">
                  <c:v>H20.5.23</c:v>
                </c:pt>
                <c:pt idx="673">
                  <c:v>H20.6.9</c:v>
                </c:pt>
                <c:pt idx="674">
                  <c:v>H20.7.1</c:v>
                </c:pt>
                <c:pt idx="675">
                  <c:v>H20.7.17</c:v>
                </c:pt>
                <c:pt idx="676">
                  <c:v>H20.7.30</c:v>
                </c:pt>
                <c:pt idx="677">
                  <c:v>H20.8.6</c:v>
                </c:pt>
                <c:pt idx="678">
                  <c:v>H20.9.9</c:v>
                </c:pt>
                <c:pt idx="679">
                  <c:v>H20.10.3</c:v>
                </c:pt>
                <c:pt idx="680">
                  <c:v>H20.10.14</c:v>
                </c:pt>
                <c:pt idx="681">
                  <c:v>H20.10.31</c:v>
                </c:pt>
                <c:pt idx="682">
                  <c:v>H20.11.13</c:v>
                </c:pt>
                <c:pt idx="683">
                  <c:v>H20.12.1</c:v>
                </c:pt>
                <c:pt idx="684">
                  <c:v>H21.1.7</c:v>
                </c:pt>
                <c:pt idx="685">
                  <c:v>H21.1.9</c:v>
                </c:pt>
                <c:pt idx="686">
                  <c:v>H21.2.10</c:v>
                </c:pt>
                <c:pt idx="687">
                  <c:v>H21.5.2</c:v>
                </c:pt>
                <c:pt idx="688">
                  <c:v>H21.5.2</c:v>
                </c:pt>
                <c:pt idx="689">
                  <c:v>H21.5.2</c:v>
                </c:pt>
                <c:pt idx="690">
                  <c:v>H21.5.2</c:v>
                </c:pt>
                <c:pt idx="691">
                  <c:v>H21.5.2</c:v>
                </c:pt>
                <c:pt idx="692">
                  <c:v>H21.5.2</c:v>
                </c:pt>
                <c:pt idx="693">
                  <c:v>H21.5.2</c:v>
                </c:pt>
                <c:pt idx="694">
                  <c:v>H21.5.2</c:v>
                </c:pt>
                <c:pt idx="695">
                  <c:v>H21.5.12</c:v>
                </c:pt>
                <c:pt idx="696">
                  <c:v>H21.5.20</c:v>
                </c:pt>
                <c:pt idx="697">
                  <c:v>H21.6.3</c:v>
                </c:pt>
                <c:pt idx="698">
                  <c:v>H21.7.6</c:v>
                </c:pt>
                <c:pt idx="699">
                  <c:v>H21.7.7</c:v>
                </c:pt>
                <c:pt idx="700">
                  <c:v>H21.7.27</c:v>
                </c:pt>
                <c:pt idx="701">
                  <c:v>H21.8.4</c:v>
                </c:pt>
                <c:pt idx="702">
                  <c:v>H21.8.12</c:v>
                </c:pt>
                <c:pt idx="703">
                  <c:v>H21.10.6</c:v>
                </c:pt>
                <c:pt idx="704">
                  <c:v>H21.10.20</c:v>
                </c:pt>
                <c:pt idx="705">
                  <c:v>H21.10.21</c:v>
                </c:pt>
                <c:pt idx="706">
                  <c:v>H21.11.17</c:v>
                </c:pt>
                <c:pt idx="707">
                  <c:v>H22.1.14</c:v>
                </c:pt>
                <c:pt idx="708">
                  <c:v>H22.1.15</c:v>
                </c:pt>
                <c:pt idx="709">
                  <c:v>H22.2.8</c:v>
                </c:pt>
                <c:pt idx="710">
                  <c:v>H22.5.17</c:v>
                </c:pt>
                <c:pt idx="711">
                  <c:v>H22.5.17</c:v>
                </c:pt>
                <c:pt idx="712">
                  <c:v>H22.5.17</c:v>
                </c:pt>
                <c:pt idx="713">
                  <c:v>H22.5.17</c:v>
                </c:pt>
                <c:pt idx="714">
                  <c:v>H22.6.8</c:v>
                </c:pt>
                <c:pt idx="715">
                  <c:v>H22.6.8</c:v>
                </c:pt>
                <c:pt idx="716">
                  <c:v>H22.6.8</c:v>
                </c:pt>
                <c:pt idx="717">
                  <c:v>H22.6.8</c:v>
                </c:pt>
                <c:pt idx="718">
                  <c:v>H22.6.8</c:v>
                </c:pt>
                <c:pt idx="719">
                  <c:v>H22.6.8</c:v>
                </c:pt>
                <c:pt idx="720">
                  <c:v>H22.6.8</c:v>
                </c:pt>
                <c:pt idx="721">
                  <c:v>H22.6.8</c:v>
                </c:pt>
                <c:pt idx="722">
                  <c:v>H22.6.17</c:v>
                </c:pt>
                <c:pt idx="723">
                  <c:v>H22.6.17</c:v>
                </c:pt>
                <c:pt idx="724">
                  <c:v>H22.7.13</c:v>
                </c:pt>
                <c:pt idx="725">
                  <c:v>H22.7.13</c:v>
                </c:pt>
                <c:pt idx="726">
                  <c:v>H22.7.20</c:v>
                </c:pt>
                <c:pt idx="727">
                  <c:v>H22.7.20</c:v>
                </c:pt>
                <c:pt idx="728">
                  <c:v>H22.7.20</c:v>
                </c:pt>
                <c:pt idx="729">
                  <c:v>H22.7.20</c:v>
                </c:pt>
                <c:pt idx="730">
                  <c:v>H22.8.9</c:v>
                </c:pt>
                <c:pt idx="731">
                  <c:v>H22.8.9</c:v>
                </c:pt>
                <c:pt idx="732">
                  <c:v>H22.8.10</c:v>
                </c:pt>
                <c:pt idx="733">
                  <c:v>H22.8.10</c:v>
                </c:pt>
                <c:pt idx="734">
                  <c:v>H22.10.7</c:v>
                </c:pt>
                <c:pt idx="735">
                  <c:v>H22.10.8</c:v>
                </c:pt>
                <c:pt idx="736">
                  <c:v>H22.10.8</c:v>
                </c:pt>
                <c:pt idx="737">
                  <c:v>H22.10.25</c:v>
                </c:pt>
                <c:pt idx="738">
                  <c:v>H22.10.25</c:v>
                </c:pt>
                <c:pt idx="739">
                  <c:v>H22.11.22</c:v>
                </c:pt>
                <c:pt idx="740">
                  <c:v>H22.11.22</c:v>
                </c:pt>
                <c:pt idx="741">
                  <c:v>H23.1.6</c:v>
                </c:pt>
                <c:pt idx="742">
                  <c:v>H23.1.18</c:v>
                </c:pt>
                <c:pt idx="743">
                  <c:v>H23.1.18</c:v>
                </c:pt>
                <c:pt idx="744">
                  <c:v>H23.5.11</c:v>
                </c:pt>
                <c:pt idx="745">
                  <c:v>H23.5.11</c:v>
                </c:pt>
                <c:pt idx="746">
                  <c:v>H23.5.11</c:v>
                </c:pt>
                <c:pt idx="747">
                  <c:v>H23.5.11</c:v>
                </c:pt>
                <c:pt idx="748">
                  <c:v>H23.5.11</c:v>
                </c:pt>
                <c:pt idx="749">
                  <c:v>H23.5.11</c:v>
                </c:pt>
                <c:pt idx="750">
                  <c:v>H23.5.11</c:v>
                </c:pt>
                <c:pt idx="751">
                  <c:v>H23.5.11</c:v>
                </c:pt>
                <c:pt idx="752">
                  <c:v>H23.7.13</c:v>
                </c:pt>
                <c:pt idx="753">
                  <c:v>H23.8.29</c:v>
                </c:pt>
                <c:pt idx="754">
                  <c:v>H23.10.21</c:v>
                </c:pt>
                <c:pt idx="755">
                  <c:v>H23.11.28</c:v>
                </c:pt>
                <c:pt idx="756">
                  <c:v>H24.1.8</c:v>
                </c:pt>
                <c:pt idx="757">
                  <c:v>H24.1.16</c:v>
                </c:pt>
                <c:pt idx="758">
                  <c:v>H24.2.6</c:v>
                </c:pt>
                <c:pt idx="759">
                  <c:v>H24.2.6</c:v>
                </c:pt>
                <c:pt idx="760">
                  <c:v>H24.2.20</c:v>
                </c:pt>
                <c:pt idx="761">
                  <c:v>H24.2.22</c:v>
                </c:pt>
                <c:pt idx="762">
                  <c:v>H24.2.22</c:v>
                </c:pt>
                <c:pt idx="763">
                  <c:v>H24.2.22</c:v>
                </c:pt>
                <c:pt idx="764">
                  <c:v>H24.2.22</c:v>
                </c:pt>
                <c:pt idx="765">
                  <c:v>H24.2.22</c:v>
                </c:pt>
                <c:pt idx="766">
                  <c:v>H24.2.22</c:v>
                </c:pt>
                <c:pt idx="767">
                  <c:v>H24.2.22</c:v>
                </c:pt>
                <c:pt idx="768">
                  <c:v>H24.2.22</c:v>
                </c:pt>
                <c:pt idx="769">
                  <c:v>H24.2.22</c:v>
                </c:pt>
                <c:pt idx="770">
                  <c:v>H24.2.26</c:v>
                </c:pt>
                <c:pt idx="771">
                  <c:v>H24.5.15</c:v>
                </c:pt>
                <c:pt idx="772">
                  <c:v>H24.5.15</c:v>
                </c:pt>
                <c:pt idx="773">
                  <c:v>H24.5.17</c:v>
                </c:pt>
                <c:pt idx="774">
                  <c:v>H24.5.17</c:v>
                </c:pt>
                <c:pt idx="775">
                  <c:v>H24.5.29</c:v>
                </c:pt>
                <c:pt idx="776">
                  <c:v>H24.6.28</c:v>
                </c:pt>
                <c:pt idx="777">
                  <c:v>H24.6.28</c:v>
                </c:pt>
                <c:pt idx="778">
                  <c:v>H24.6.28</c:v>
                </c:pt>
                <c:pt idx="779">
                  <c:v>H24.6.28</c:v>
                </c:pt>
                <c:pt idx="780">
                  <c:v>H24.6.28</c:v>
                </c:pt>
                <c:pt idx="781">
                  <c:v>H24.6.28</c:v>
                </c:pt>
                <c:pt idx="782">
                  <c:v>H24.6.28</c:v>
                </c:pt>
                <c:pt idx="783">
                  <c:v>H24.6.28</c:v>
                </c:pt>
                <c:pt idx="784">
                  <c:v>H24.7.3</c:v>
                </c:pt>
                <c:pt idx="785">
                  <c:v>H24.7.3</c:v>
                </c:pt>
                <c:pt idx="786">
                  <c:v>H24.8.2</c:v>
                </c:pt>
                <c:pt idx="787">
                  <c:v>H24.8.2</c:v>
                </c:pt>
                <c:pt idx="788">
                  <c:v>H24.8.7</c:v>
                </c:pt>
                <c:pt idx="789">
                  <c:v>H24.8.7</c:v>
                </c:pt>
                <c:pt idx="790">
                  <c:v>H24.8.22</c:v>
                </c:pt>
                <c:pt idx="791">
                  <c:v>H24.8.22</c:v>
                </c:pt>
                <c:pt idx="792">
                  <c:v>H24.10.10</c:v>
                </c:pt>
                <c:pt idx="793">
                  <c:v>H24.10.17</c:v>
                </c:pt>
                <c:pt idx="794">
                  <c:v>H24.10.17</c:v>
                </c:pt>
                <c:pt idx="795">
                  <c:v>H24.10.30</c:v>
                </c:pt>
                <c:pt idx="796">
                  <c:v>H24.10.30</c:v>
                </c:pt>
                <c:pt idx="797">
                  <c:v>H24.10.30</c:v>
                </c:pt>
                <c:pt idx="798">
                  <c:v>H24.10.31</c:v>
                </c:pt>
                <c:pt idx="799">
                  <c:v>H24.10.31</c:v>
                </c:pt>
                <c:pt idx="800">
                  <c:v>H24.10.31</c:v>
                </c:pt>
                <c:pt idx="801">
                  <c:v>H24.11.1</c:v>
                </c:pt>
                <c:pt idx="802">
                  <c:v>H24.11.15</c:v>
                </c:pt>
                <c:pt idx="803">
                  <c:v>H24.11.30</c:v>
                </c:pt>
                <c:pt idx="804">
                  <c:v>H24.11.30</c:v>
                </c:pt>
                <c:pt idx="805">
                  <c:v>H24.12.10</c:v>
                </c:pt>
                <c:pt idx="806">
                  <c:v>H24.12.10</c:v>
                </c:pt>
                <c:pt idx="807">
                  <c:v>H24.12.19</c:v>
                </c:pt>
                <c:pt idx="808">
                  <c:v>H25.1.16</c:v>
                </c:pt>
                <c:pt idx="809">
                  <c:v>H25.1.16</c:v>
                </c:pt>
                <c:pt idx="810">
                  <c:v>H25.1.16</c:v>
                </c:pt>
                <c:pt idx="811">
                  <c:v>H25.1.17</c:v>
                </c:pt>
                <c:pt idx="812">
                  <c:v>H25.1.17</c:v>
                </c:pt>
                <c:pt idx="813">
                  <c:v>H25.1.17</c:v>
                </c:pt>
                <c:pt idx="814">
                  <c:v>H25.1.17</c:v>
                </c:pt>
                <c:pt idx="815">
                  <c:v>H25.1.22</c:v>
                </c:pt>
                <c:pt idx="816">
                  <c:v>H25.2.4</c:v>
                </c:pt>
                <c:pt idx="817">
                  <c:v>H25.2.4</c:v>
                </c:pt>
                <c:pt idx="818">
                  <c:v>H25.2.4</c:v>
                </c:pt>
                <c:pt idx="819">
                  <c:v>H25.2.4</c:v>
                </c:pt>
                <c:pt idx="820">
                  <c:v>H25.3.5</c:v>
                </c:pt>
                <c:pt idx="821">
                  <c:v>H25.5.9</c:v>
                </c:pt>
                <c:pt idx="822">
                  <c:v>H25.5.9</c:v>
                </c:pt>
                <c:pt idx="823">
                  <c:v>H25.5.16</c:v>
                </c:pt>
                <c:pt idx="824">
                  <c:v>H25.5.16</c:v>
                </c:pt>
                <c:pt idx="825">
                  <c:v>H25.5.27</c:v>
                </c:pt>
                <c:pt idx="826">
                  <c:v>H25.5.27</c:v>
                </c:pt>
                <c:pt idx="827">
                  <c:v>H25.5.31</c:v>
                </c:pt>
                <c:pt idx="828">
                  <c:v>H25.5.31</c:v>
                </c:pt>
                <c:pt idx="829">
                  <c:v>H25.6.19</c:v>
                </c:pt>
                <c:pt idx="830">
                  <c:v>H25.6.19</c:v>
                </c:pt>
                <c:pt idx="831">
                  <c:v>H25.7.2</c:v>
                </c:pt>
                <c:pt idx="832">
                  <c:v>H25.7.11</c:v>
                </c:pt>
                <c:pt idx="833">
                  <c:v>H25.7.11</c:v>
                </c:pt>
                <c:pt idx="834">
                  <c:v>H25.7.28</c:v>
                </c:pt>
                <c:pt idx="835">
                  <c:v>H25.7.28</c:v>
                </c:pt>
                <c:pt idx="836">
                  <c:v>H25.7.28</c:v>
                </c:pt>
                <c:pt idx="837">
                  <c:v>H25.7.28</c:v>
                </c:pt>
                <c:pt idx="838">
                  <c:v>H25.8.12</c:v>
                </c:pt>
                <c:pt idx="839">
                  <c:v>H25.8.12</c:v>
                </c:pt>
                <c:pt idx="840">
                  <c:v>H25.8.21</c:v>
                </c:pt>
                <c:pt idx="841">
                  <c:v>H25.8.21</c:v>
                </c:pt>
                <c:pt idx="842">
                  <c:v>H25.8.24</c:v>
                </c:pt>
                <c:pt idx="843">
                  <c:v>H25.10.29</c:v>
                </c:pt>
                <c:pt idx="844">
                  <c:v>H25.10.30</c:v>
                </c:pt>
                <c:pt idx="845">
                  <c:v>H25.10.30</c:v>
                </c:pt>
                <c:pt idx="846">
                  <c:v>H25.10.31</c:v>
                </c:pt>
                <c:pt idx="847">
                  <c:v>H25.10.31</c:v>
                </c:pt>
                <c:pt idx="848">
                  <c:v>H25.11.5</c:v>
                </c:pt>
                <c:pt idx="849">
                  <c:v>H25.12.9</c:v>
                </c:pt>
                <c:pt idx="850">
                  <c:v>H25.12.9</c:v>
                </c:pt>
                <c:pt idx="851">
                  <c:v>H26.1.15</c:v>
                </c:pt>
                <c:pt idx="852">
                  <c:v>H26.1.27</c:v>
                </c:pt>
                <c:pt idx="853">
                  <c:v>H26.1.27</c:v>
                </c:pt>
                <c:pt idx="854">
                  <c:v>H26.1.28</c:v>
                </c:pt>
                <c:pt idx="855">
                  <c:v>H26.1.28</c:v>
                </c:pt>
                <c:pt idx="856">
                  <c:v>H26.2.24</c:v>
                </c:pt>
                <c:pt idx="857">
                  <c:v>H26.2.24</c:v>
                </c:pt>
                <c:pt idx="858">
                  <c:v>H26.3.4</c:v>
                </c:pt>
                <c:pt idx="859">
                  <c:v>H26.5.7</c:v>
                </c:pt>
                <c:pt idx="860">
                  <c:v>H26.5.14</c:v>
                </c:pt>
                <c:pt idx="861">
                  <c:v>H26.5.14</c:v>
                </c:pt>
                <c:pt idx="862">
                  <c:v>H26.5.27</c:v>
                </c:pt>
                <c:pt idx="863">
                  <c:v>H26.5.29</c:v>
                </c:pt>
                <c:pt idx="864">
                  <c:v>H26.7.1</c:v>
                </c:pt>
                <c:pt idx="865">
                  <c:v>H26.7.15</c:v>
                </c:pt>
                <c:pt idx="866">
                  <c:v>H26.7.17</c:v>
                </c:pt>
                <c:pt idx="867">
                  <c:v>H26.7.30</c:v>
                </c:pt>
                <c:pt idx="868">
                  <c:v>H26.8.5</c:v>
                </c:pt>
                <c:pt idx="869">
                  <c:v>H26.8.19</c:v>
                </c:pt>
                <c:pt idx="870">
                  <c:v>H26.9.2</c:v>
                </c:pt>
                <c:pt idx="871">
                  <c:v>H26.10.15</c:v>
                </c:pt>
                <c:pt idx="872">
                  <c:v>H26.10.21</c:v>
                </c:pt>
                <c:pt idx="873">
                  <c:v>H26.10.28</c:v>
                </c:pt>
                <c:pt idx="874">
                  <c:v>H26.11.18</c:v>
                </c:pt>
                <c:pt idx="875">
                  <c:v>H27.1.14</c:v>
                </c:pt>
                <c:pt idx="876">
                  <c:v>H27.1.29</c:v>
                </c:pt>
                <c:pt idx="877">
                  <c:v>H27.2.12</c:v>
                </c:pt>
                <c:pt idx="878">
                  <c:v>H27.4.27</c:v>
                </c:pt>
                <c:pt idx="879">
                  <c:v>H27.5.11</c:v>
                </c:pt>
                <c:pt idx="880">
                  <c:v>H27.5.27</c:v>
                </c:pt>
                <c:pt idx="881">
                  <c:v>H27.7.8</c:v>
                </c:pt>
                <c:pt idx="882">
                  <c:v>H27.7.16</c:v>
                </c:pt>
                <c:pt idx="883">
                  <c:v>H27.7.23</c:v>
                </c:pt>
                <c:pt idx="884">
                  <c:v>H27.8.5</c:v>
                </c:pt>
                <c:pt idx="885">
                  <c:v>H27.8.31</c:v>
                </c:pt>
                <c:pt idx="886">
                  <c:v>H27.10.14</c:v>
                </c:pt>
                <c:pt idx="887">
                  <c:v>H27.10.21</c:v>
                </c:pt>
                <c:pt idx="888">
                  <c:v>H27.10.23</c:v>
                </c:pt>
                <c:pt idx="889">
                  <c:v>H27.10.26</c:v>
                </c:pt>
                <c:pt idx="890">
                  <c:v>H28.1.13</c:v>
                </c:pt>
                <c:pt idx="891">
                  <c:v>H28.1.20</c:v>
                </c:pt>
                <c:pt idx="892">
                  <c:v>H28.2.3</c:v>
                </c:pt>
                <c:pt idx="893">
                  <c:v>H28.4.20</c:v>
                </c:pt>
                <c:pt idx="894">
                  <c:v>H28.4.26</c:v>
                </c:pt>
                <c:pt idx="895">
                  <c:v>H28.5.24</c:v>
                </c:pt>
                <c:pt idx="896">
                  <c:v>H28.7.2</c:v>
                </c:pt>
                <c:pt idx="897">
                  <c:v>H28.7.14</c:v>
                </c:pt>
                <c:pt idx="898">
                  <c:v>H28.7.19</c:v>
                </c:pt>
                <c:pt idx="899">
                  <c:v>H28.8.4</c:v>
                </c:pt>
                <c:pt idx="900">
                  <c:v>H28.8.25</c:v>
                </c:pt>
                <c:pt idx="901">
                  <c:v>H28.10.12</c:v>
                </c:pt>
                <c:pt idx="902">
                  <c:v>H28.10.25</c:v>
                </c:pt>
                <c:pt idx="903">
                  <c:v>H28.11.16</c:v>
                </c:pt>
                <c:pt idx="904">
                  <c:v>H28.11.25</c:v>
                </c:pt>
                <c:pt idx="905">
                  <c:v>H29.1.12</c:v>
                </c:pt>
                <c:pt idx="906">
                  <c:v>H29.1.24</c:v>
                </c:pt>
                <c:pt idx="907">
                  <c:v>H29.2.14</c:v>
                </c:pt>
                <c:pt idx="908">
                  <c:v/>
                </c:pt>
                <c:pt idx="909">
                  <c:v/>
                </c:pt>
                <c:pt idx="910">
                  <c:v/>
                </c:pt>
                <c:pt idx="911">
                  <c:v/>
                </c:pt>
                <c:pt idx="912">
                  <c:v/>
                </c:pt>
                <c:pt idx="913">
                  <c:v/>
                </c:pt>
                <c:pt idx="914">
                  <c:v/>
                </c:pt>
                <c:pt idx="915">
                  <c:v/>
                </c:pt>
                <c:pt idx="916">
                  <c:v/>
                </c:pt>
                <c:pt idx="917">
                  <c:v/>
                </c:pt>
                <c:pt idx="918">
                  <c:v/>
                </c:pt>
                <c:pt idx="919">
                  <c:v/>
                </c:pt>
                <c:pt idx="920">
                  <c:v/>
                </c:pt>
                <c:pt idx="921">
                  <c:v/>
                </c:pt>
                <c:pt idx="922">
                  <c:v/>
                </c:pt>
                <c:pt idx="923">
                  <c:v/>
                </c:pt>
              </c:numCache>
            </c:numRef>
          </c:cat>
          <c:val>
            <c:numRef>
              <c:f>Sheet1!$L$44:$L$948</c:f>
              <c:numCache>
                <c:formatCode>General</c:formatCode>
                <c:ptCount val="905"/>
                <c:pt idx="0">
                  <c:v>0.01</c:v>
                </c:pt>
                <c:pt idx="1">
                  <c:v>0.01</c:v>
                </c:pt>
                <c:pt idx="2">
                  <c:v>0.00993822992702795</c:v>
                </c:pt>
                <c:pt idx="3">
                  <c:v>0.00993822992702795</c:v>
                </c:pt>
                <c:pt idx="4">
                  <c:v>0.00993822992702795</c:v>
                </c:pt>
                <c:pt idx="5">
                  <c:v>0.00993822992702795</c:v>
                </c:pt>
                <c:pt idx="6">
                  <c:v>0.0098800971856215</c:v>
                </c:pt>
                <c:pt idx="7">
                  <c:v>0.00986643012861257</c:v>
                </c:pt>
                <c:pt idx="8">
                  <c:v>0.00983396556191576</c:v>
                </c:pt>
                <c:pt idx="9">
                  <c:v>0.00983396556191576</c:v>
                </c:pt>
                <c:pt idx="10">
                  <c:v>0.00981324432137817</c:v>
                </c:pt>
                <c:pt idx="11">
                  <c:v>0.00981324432137817</c:v>
                </c:pt>
                <c:pt idx="12">
                  <c:v>0.00974042113686239</c:v>
                </c:pt>
                <c:pt idx="13">
                  <c:v>0.00974042113686239</c:v>
                </c:pt>
                <c:pt idx="14">
                  <c:v>0.00972630614605223</c:v>
                </c:pt>
                <c:pt idx="15">
                  <c:v>0.00971733453077574</c:v>
                </c:pt>
                <c:pt idx="16">
                  <c:v>0.00971733453077574</c:v>
                </c:pt>
                <c:pt idx="17">
                  <c:v>0.00971669401786747</c:v>
                </c:pt>
                <c:pt idx="18">
                  <c:v>0.00965858372326637</c:v>
                </c:pt>
                <c:pt idx="19">
                  <c:v>0.00965858372326637</c:v>
                </c:pt>
                <c:pt idx="20">
                  <c:v>0.00965031067070983</c:v>
                </c:pt>
                <c:pt idx="21">
                  <c:v>0.00964458732428346</c:v>
                </c:pt>
                <c:pt idx="22">
                  <c:v>0.00964140915421054</c:v>
                </c:pt>
                <c:pt idx="23">
                  <c:v>0.00929506432830867</c:v>
                </c:pt>
                <c:pt idx="24">
                  <c:v>0.00929506432830867</c:v>
                </c:pt>
                <c:pt idx="25">
                  <c:v>0.00928893935335099</c:v>
                </c:pt>
                <c:pt idx="26">
                  <c:v>0.00928893935335099</c:v>
                </c:pt>
                <c:pt idx="27">
                  <c:v>0.00926997756823321</c:v>
                </c:pt>
                <c:pt idx="28">
                  <c:v>0.00926997756823321</c:v>
                </c:pt>
                <c:pt idx="29">
                  <c:v>0.00898955912453128</c:v>
                </c:pt>
                <c:pt idx="30">
                  <c:v>0.00877643378705636</c:v>
                </c:pt>
                <c:pt idx="31">
                  <c:v>0.00856440857474471</c:v>
                </c:pt>
                <c:pt idx="32">
                  <c:v>0.0083075238439817</c:v>
                </c:pt>
                <c:pt idx="33">
                  <c:v>0.0081389527514395</c:v>
                </c:pt>
                <c:pt idx="34">
                  <c:v>0.00803447659275273</c:v>
                </c:pt>
                <c:pt idx="35">
                  <c:v>0.00784864927260019</c:v>
                </c:pt>
                <c:pt idx="36">
                  <c:v>0.00778783800394315</c:v>
                </c:pt>
                <c:pt idx="37">
                  <c:v>0.0077837323018113</c:v>
                </c:pt>
                <c:pt idx="38">
                  <c:v>0.00776170120835904</c:v>
                </c:pt>
                <c:pt idx="39">
                  <c:v>0.00775812065776494</c:v>
                </c:pt>
                <c:pt idx="40">
                  <c:v>0.00775709794672434</c:v>
                </c:pt>
                <c:pt idx="41">
                  <c:v>0.007753519519661</c:v>
                </c:pt>
                <c:pt idx="42">
                  <c:v>0.00772647922627671</c:v>
                </c:pt>
                <c:pt idx="43">
                  <c:v>0.00772647922627671</c:v>
                </c:pt>
                <c:pt idx="44">
                  <c:v>0.00772647922627671</c:v>
                </c:pt>
                <c:pt idx="45">
                  <c:v>0.00769699601697141</c:v>
                </c:pt>
                <c:pt idx="46">
                  <c:v>0.00769699601697141</c:v>
                </c:pt>
                <c:pt idx="47">
                  <c:v>0.00769699601697141</c:v>
                </c:pt>
                <c:pt idx="48">
                  <c:v>0.00766914173380985</c:v>
                </c:pt>
                <c:pt idx="49">
                  <c:v>0.00765550472365597</c:v>
                </c:pt>
                <c:pt idx="50">
                  <c:v>0.00765399099793886</c:v>
                </c:pt>
                <c:pt idx="51">
                  <c:v>0.00765046013514484</c:v>
                </c:pt>
                <c:pt idx="52">
                  <c:v>0.00764743497775956</c:v>
                </c:pt>
                <c:pt idx="53">
                  <c:v>0.00762729780891417</c:v>
                </c:pt>
                <c:pt idx="54">
                  <c:v>0.00762679505965857</c:v>
                </c:pt>
                <c:pt idx="55">
                  <c:v>0.0075991948233146</c:v>
                </c:pt>
                <c:pt idx="56">
                  <c:v>0.00759268573875707</c:v>
                </c:pt>
                <c:pt idx="57">
                  <c:v>0.00759218527093756</c:v>
                </c:pt>
                <c:pt idx="58">
                  <c:v>0.0075846822109957</c:v>
                </c:pt>
                <c:pt idx="59">
                  <c:v>0.0075846822109957</c:v>
                </c:pt>
                <c:pt idx="60">
                  <c:v>0.00758418227072444</c:v>
                </c:pt>
                <c:pt idx="61">
                  <c:v>0.00757768604515744</c:v>
                </c:pt>
                <c:pt idx="62">
                  <c:v>0.00757718656603471</c:v>
                </c:pt>
                <c:pt idx="63">
                  <c:v>0.00755773253868208</c:v>
                </c:pt>
                <c:pt idx="64">
                  <c:v>0.00754280189670785</c:v>
                </c:pt>
                <c:pt idx="65">
                  <c:v>0.00751401957547766</c:v>
                </c:pt>
                <c:pt idx="66">
                  <c:v>0.00751253382567007</c:v>
                </c:pt>
                <c:pt idx="67">
                  <c:v>0.00751104836964031</c:v>
                </c:pt>
                <c:pt idx="68">
                  <c:v>0.00751104836964031</c:v>
                </c:pt>
                <c:pt idx="69">
                  <c:v>0.00751104836964031</c:v>
                </c:pt>
                <c:pt idx="70">
                  <c:v>0.0074809077204845</c:v>
                </c:pt>
                <c:pt idx="71">
                  <c:v>0.00747794960779069</c:v>
                </c:pt>
                <c:pt idx="72">
                  <c:v>0.00746416054046978</c:v>
                </c:pt>
                <c:pt idx="73">
                  <c:v>0.00746416054046978</c:v>
                </c:pt>
                <c:pt idx="74">
                  <c:v>0.00746416054046978</c:v>
                </c:pt>
                <c:pt idx="75">
                  <c:v>0.00746071724836922</c:v>
                </c:pt>
                <c:pt idx="76">
                  <c:v>0.00742490315081901</c:v>
                </c:pt>
                <c:pt idx="77">
                  <c:v>0.00742245643078892</c:v>
                </c:pt>
                <c:pt idx="78">
                  <c:v>0.00742196718354319</c:v>
                </c:pt>
                <c:pt idx="79">
                  <c:v>0.00742196718354319</c:v>
                </c:pt>
                <c:pt idx="80">
                  <c:v>0.00739852120081656</c:v>
                </c:pt>
                <c:pt idx="81">
                  <c:v>0.00739852120081656</c:v>
                </c:pt>
                <c:pt idx="82">
                  <c:v>0.00739510818880155</c:v>
                </c:pt>
                <c:pt idx="83">
                  <c:v>0.00737806673105526</c:v>
                </c:pt>
                <c:pt idx="84">
                  <c:v>0.0073576688111533</c:v>
                </c:pt>
                <c:pt idx="85">
                  <c:v>0.00732572881492711</c:v>
                </c:pt>
                <c:pt idx="86">
                  <c:v>0.00732572881492711</c:v>
                </c:pt>
                <c:pt idx="87">
                  <c:v>0.00731945396747148</c:v>
                </c:pt>
                <c:pt idx="88">
                  <c:v>0.00731945396747148</c:v>
                </c:pt>
                <c:pt idx="89">
                  <c:v>0.00731945396747148</c:v>
                </c:pt>
                <c:pt idx="90">
                  <c:v>0.00730884723660897</c:v>
                </c:pt>
                <c:pt idx="91">
                  <c:v>0.007306920392104</c:v>
                </c:pt>
                <c:pt idx="92">
                  <c:v>0.00729729378656339</c:v>
                </c:pt>
                <c:pt idx="93">
                  <c:v>0.00728960163448267</c:v>
                </c:pt>
                <c:pt idx="94">
                  <c:v>0.00727663950978116</c:v>
                </c:pt>
                <c:pt idx="95">
                  <c:v>0.00727568026979336</c:v>
                </c:pt>
                <c:pt idx="96">
                  <c:v>0.0072704067097326</c:v>
                </c:pt>
                <c:pt idx="97">
                  <c:v>0.0072704067097326</c:v>
                </c:pt>
                <c:pt idx="98">
                  <c:v>0.00726992748476291</c:v>
                </c:pt>
                <c:pt idx="99">
                  <c:v>0.00726992748476291</c:v>
                </c:pt>
                <c:pt idx="100">
                  <c:v>0.00726992748476291</c:v>
                </c:pt>
                <c:pt idx="101">
                  <c:v>0.00726992748476291</c:v>
                </c:pt>
                <c:pt idx="102">
                  <c:v>0.00726992748476291</c:v>
                </c:pt>
                <c:pt idx="103">
                  <c:v>0.00726992748476291</c:v>
                </c:pt>
                <c:pt idx="104">
                  <c:v>0.00724791724889463</c:v>
                </c:pt>
                <c:pt idx="105">
                  <c:v>0.00723932269859357</c:v>
                </c:pt>
                <c:pt idx="106">
                  <c:v>0.00723932269859357</c:v>
                </c:pt>
                <c:pt idx="107">
                  <c:v>0.00723932269859357</c:v>
                </c:pt>
                <c:pt idx="108">
                  <c:v>0.00723884552250986</c:v>
                </c:pt>
                <c:pt idx="109">
                  <c:v>0.00720314681115867</c:v>
                </c:pt>
                <c:pt idx="110">
                  <c:v>0.00720314681115867</c:v>
                </c:pt>
                <c:pt idx="111">
                  <c:v>0.00718986447020815</c:v>
                </c:pt>
                <c:pt idx="112">
                  <c:v>0.00715629393785371</c:v>
                </c:pt>
                <c:pt idx="113">
                  <c:v>0.00715535056237106</c:v>
                </c:pt>
                <c:pt idx="114">
                  <c:v>0.00714403975197857</c:v>
                </c:pt>
                <c:pt idx="115">
                  <c:v>0.00714403975197857</c:v>
                </c:pt>
                <c:pt idx="116">
                  <c:v>0.00713415746066807</c:v>
                </c:pt>
                <c:pt idx="117">
                  <c:v>0.00712992637878886</c:v>
                </c:pt>
                <c:pt idx="118">
                  <c:v>0.00712992637878886</c:v>
                </c:pt>
                <c:pt idx="119">
                  <c:v>0.00712381924576128</c:v>
                </c:pt>
                <c:pt idx="120">
                  <c:v>0.00712381924576128</c:v>
                </c:pt>
                <c:pt idx="121">
                  <c:v>0.00712381924576128</c:v>
                </c:pt>
                <c:pt idx="122">
                  <c:v>0.00712381924576128</c:v>
                </c:pt>
                <c:pt idx="123">
                  <c:v>0.00712334968302588</c:v>
                </c:pt>
                <c:pt idx="124">
                  <c:v>0.00712334968302588</c:v>
                </c:pt>
                <c:pt idx="125">
                  <c:v>0.00712334968302588</c:v>
                </c:pt>
                <c:pt idx="126">
                  <c:v>0.00712334968302588</c:v>
                </c:pt>
                <c:pt idx="127">
                  <c:v>0.00711443386941372</c:v>
                </c:pt>
                <c:pt idx="128">
                  <c:v>0.00711349601211724</c:v>
                </c:pt>
                <c:pt idx="129">
                  <c:v>0.00710084703251641</c:v>
                </c:pt>
                <c:pt idx="130">
                  <c:v>0.00710084703251641</c:v>
                </c:pt>
                <c:pt idx="131">
                  <c:v>0.00707421744508104</c:v>
                </c:pt>
                <c:pt idx="132">
                  <c:v>0.0070723524564488</c:v>
                </c:pt>
                <c:pt idx="133">
                  <c:v>0.00707188628611929</c:v>
                </c:pt>
                <c:pt idx="134">
                  <c:v>0.00707188628611929</c:v>
                </c:pt>
                <c:pt idx="135">
                  <c:v>0.00707048795948687</c:v>
                </c:pt>
                <c:pt idx="136">
                  <c:v>0.00706815802949834</c:v>
                </c:pt>
                <c:pt idx="137">
                  <c:v>0.00702959315692163</c:v>
                </c:pt>
                <c:pt idx="138">
                  <c:v>0.00702635033511252</c:v>
                </c:pt>
                <c:pt idx="139">
                  <c:v>0.00701015865146308</c:v>
                </c:pt>
                <c:pt idx="140">
                  <c:v>0.00700323078567914</c:v>
                </c:pt>
                <c:pt idx="141">
                  <c:v>0.00698709237925225</c:v>
                </c:pt>
                <c:pt idx="142">
                  <c:v>0.00698386916347804</c:v>
                </c:pt>
                <c:pt idx="143">
                  <c:v>0.00697420843482254</c:v>
                </c:pt>
                <c:pt idx="144">
                  <c:v>0.00697053167338705</c:v>
                </c:pt>
                <c:pt idx="145">
                  <c:v>0.00696456106977338</c:v>
                </c:pt>
                <c:pt idx="146">
                  <c:v>0.00696456106977338</c:v>
                </c:pt>
                <c:pt idx="147">
                  <c:v>0.00696456106977338</c:v>
                </c:pt>
                <c:pt idx="148">
                  <c:v>0.00696364296939661</c:v>
                </c:pt>
                <c:pt idx="149">
                  <c:v>0.00696364296939661</c:v>
                </c:pt>
                <c:pt idx="150">
                  <c:v>0.00696364296939661</c:v>
                </c:pt>
                <c:pt idx="151">
                  <c:v>0.00696364296939661</c:v>
                </c:pt>
                <c:pt idx="152">
                  <c:v>0.00696318396459479</c:v>
                </c:pt>
                <c:pt idx="153">
                  <c:v>0.00696318396459479</c:v>
                </c:pt>
                <c:pt idx="154">
                  <c:v>0.00695997177801199</c:v>
                </c:pt>
                <c:pt idx="155">
                  <c:v>0.00694530635657655</c:v>
                </c:pt>
                <c:pt idx="156">
                  <c:v>0.00694530635657655</c:v>
                </c:pt>
                <c:pt idx="157">
                  <c:v>0.00693249946405412</c:v>
                </c:pt>
                <c:pt idx="158">
                  <c:v>0.00692519184540305</c:v>
                </c:pt>
                <c:pt idx="159">
                  <c:v>0.00690240514853066</c:v>
                </c:pt>
                <c:pt idx="160">
                  <c:v>0.00690104033346485</c:v>
                </c:pt>
                <c:pt idx="161">
                  <c:v>0.006898311512876</c:v>
                </c:pt>
                <c:pt idx="162">
                  <c:v>0.00689331147731478</c:v>
                </c:pt>
                <c:pt idx="163">
                  <c:v>0.00686293488223583</c:v>
                </c:pt>
                <c:pt idx="164">
                  <c:v>0.00686293488223583</c:v>
                </c:pt>
                <c:pt idx="165">
                  <c:v>0.00684666845268435</c:v>
                </c:pt>
                <c:pt idx="166">
                  <c:v>0.00682503983774887</c:v>
                </c:pt>
                <c:pt idx="167">
                  <c:v>0.0068200929109782</c:v>
                </c:pt>
                <c:pt idx="168">
                  <c:v>0.00680841442390897</c:v>
                </c:pt>
                <c:pt idx="169">
                  <c:v>0.00680213429310319</c:v>
                </c:pt>
                <c:pt idx="170">
                  <c:v>0.00680213429310319</c:v>
                </c:pt>
                <c:pt idx="171">
                  <c:v>0.00680213429310319</c:v>
                </c:pt>
                <c:pt idx="172">
                  <c:v>0.00680213429310319</c:v>
                </c:pt>
                <c:pt idx="173">
                  <c:v>0.00680168593405939</c:v>
                </c:pt>
                <c:pt idx="174">
                  <c:v>0.00680168593405939</c:v>
                </c:pt>
                <c:pt idx="175">
                  <c:v>0.00680168593405939</c:v>
                </c:pt>
                <c:pt idx="176">
                  <c:v>0.00680168593405939</c:v>
                </c:pt>
                <c:pt idx="177">
                  <c:v>0.00679989279339818</c:v>
                </c:pt>
                <c:pt idx="178">
                  <c:v>0.0067927249567961</c:v>
                </c:pt>
                <c:pt idx="179">
                  <c:v>0.00678377578529896</c:v>
                </c:pt>
                <c:pt idx="180">
                  <c:v>0.00677930562185136</c:v>
                </c:pt>
                <c:pt idx="181">
                  <c:v>0.00676814309603276</c:v>
                </c:pt>
                <c:pt idx="182">
                  <c:v>0.00676412908768385</c:v>
                </c:pt>
                <c:pt idx="183">
                  <c:v>0.00674365019336538</c:v>
                </c:pt>
                <c:pt idx="184">
                  <c:v>0.00674053927991251</c:v>
                </c:pt>
                <c:pt idx="185">
                  <c:v>0.00673343400845658</c:v>
                </c:pt>
                <c:pt idx="186">
                  <c:v>0.00673254637630888</c:v>
                </c:pt>
                <c:pt idx="187">
                  <c:v>0.00669713687580261</c:v>
                </c:pt>
                <c:pt idx="188">
                  <c:v>0.00669272380299283</c:v>
                </c:pt>
                <c:pt idx="189">
                  <c:v>0.00667686080529331</c:v>
                </c:pt>
                <c:pt idx="190">
                  <c:v>0.00665884040229626</c:v>
                </c:pt>
                <c:pt idx="191">
                  <c:v>0.00665357534446441</c:v>
                </c:pt>
                <c:pt idx="192">
                  <c:v>0.00664437150852661</c:v>
                </c:pt>
                <c:pt idx="193">
                  <c:v>0.00663736760850295</c:v>
                </c:pt>
                <c:pt idx="194">
                  <c:v>0.00663430572427217</c:v>
                </c:pt>
                <c:pt idx="195">
                  <c:v>0.00663255671035585</c:v>
                </c:pt>
                <c:pt idx="196">
                  <c:v>0.00663255671035585</c:v>
                </c:pt>
                <c:pt idx="197">
                  <c:v>0.00663255671035585</c:v>
                </c:pt>
                <c:pt idx="198">
                  <c:v>0.00663255671035585</c:v>
                </c:pt>
                <c:pt idx="199">
                  <c:v>0.00663211952892772</c:v>
                </c:pt>
                <c:pt idx="200">
                  <c:v>0.00663211952892772</c:v>
                </c:pt>
                <c:pt idx="201">
                  <c:v>0.00663211952892772</c:v>
                </c:pt>
                <c:pt idx="202">
                  <c:v>0.00663211952892772</c:v>
                </c:pt>
                <c:pt idx="203">
                  <c:v>0.00660986144493454</c:v>
                </c:pt>
                <c:pt idx="204">
                  <c:v>0.00660768330468612</c:v>
                </c:pt>
                <c:pt idx="205">
                  <c:v>0.00660768330468612</c:v>
                </c:pt>
                <c:pt idx="206">
                  <c:v>0.00659810801139935</c:v>
                </c:pt>
                <c:pt idx="207">
                  <c:v>0.00657769816396559</c:v>
                </c:pt>
                <c:pt idx="208">
                  <c:v>0.00657769816396559</c:v>
                </c:pt>
                <c:pt idx="209">
                  <c:v>0.00656859928830622</c:v>
                </c:pt>
                <c:pt idx="210">
                  <c:v>0.00656773338542719</c:v>
                </c:pt>
                <c:pt idx="211">
                  <c:v>0.00654008468104885</c:v>
                </c:pt>
                <c:pt idx="212">
                  <c:v>0.00653792953425937</c:v>
                </c:pt>
                <c:pt idx="213">
                  <c:v>0.00652845532221075</c:v>
                </c:pt>
                <c:pt idx="214">
                  <c:v>0.00649882971176641</c:v>
                </c:pt>
                <c:pt idx="215">
                  <c:v>0.00649882971176641</c:v>
                </c:pt>
                <c:pt idx="216">
                  <c:v>0.00648684610595162</c:v>
                </c:pt>
                <c:pt idx="217">
                  <c:v>0.00648000825506735</c:v>
                </c:pt>
                <c:pt idx="218">
                  <c:v>0.00647744591966748</c:v>
                </c:pt>
                <c:pt idx="219">
                  <c:v>0.00647488459747045</c:v>
                </c:pt>
                <c:pt idx="220">
                  <c:v>0.00647488459747045</c:v>
                </c:pt>
                <c:pt idx="221">
                  <c:v>0.00647488459747045</c:v>
                </c:pt>
                <c:pt idx="222">
                  <c:v>0.00647488459747045</c:v>
                </c:pt>
                <c:pt idx="223">
                  <c:v>0.0064744578089153</c:v>
                </c:pt>
                <c:pt idx="224">
                  <c:v>0.0064744578089153</c:v>
                </c:pt>
                <c:pt idx="225">
                  <c:v>0.0064744578089153</c:v>
                </c:pt>
                <c:pt idx="226">
                  <c:v>0.0064744578089153</c:v>
                </c:pt>
                <c:pt idx="227">
                  <c:v>0.00646038955729886</c:v>
                </c:pt>
                <c:pt idx="228">
                  <c:v>0.00645911214213572</c:v>
                </c:pt>
                <c:pt idx="229">
                  <c:v>0.00645357959453335</c:v>
                </c:pt>
                <c:pt idx="230">
                  <c:v>0.00644720177407595</c:v>
                </c:pt>
                <c:pt idx="231">
                  <c:v>0.00642048368386063</c:v>
                </c:pt>
                <c:pt idx="232">
                  <c:v>0.00641836794905398</c:v>
                </c:pt>
                <c:pt idx="233">
                  <c:v>0.00641540709156202</c:v>
                </c:pt>
                <c:pt idx="234">
                  <c:v>0.00641456138318085</c:v>
                </c:pt>
                <c:pt idx="235">
                  <c:v>0.00638503172066957</c:v>
                </c:pt>
                <c:pt idx="236">
                  <c:v>0.00638461085471874</c:v>
                </c:pt>
                <c:pt idx="237">
                  <c:v>0.00636234461159931</c:v>
                </c:pt>
                <c:pt idx="238">
                  <c:v>0.00634140991097315</c:v>
                </c:pt>
                <c:pt idx="239">
                  <c:v>0.00633639584127038</c:v>
                </c:pt>
                <c:pt idx="240">
                  <c:v>0.00633639584127038</c:v>
                </c:pt>
                <c:pt idx="241">
                  <c:v>0.00632596259248055</c:v>
                </c:pt>
                <c:pt idx="242">
                  <c:v>0.00632137740698083</c:v>
                </c:pt>
                <c:pt idx="243">
                  <c:v>0.00632137740698083</c:v>
                </c:pt>
                <c:pt idx="244">
                  <c:v>0.00632137740698083</c:v>
                </c:pt>
                <c:pt idx="245">
                  <c:v>0.00632137740698083</c:v>
                </c:pt>
                <c:pt idx="246">
                  <c:v>0.00632054409402386</c:v>
                </c:pt>
                <c:pt idx="247">
                  <c:v>0.00632054409402386</c:v>
                </c:pt>
                <c:pt idx="248">
                  <c:v>0.00632054409402386</c:v>
                </c:pt>
                <c:pt idx="249">
                  <c:v>0.00632054409402386</c:v>
                </c:pt>
                <c:pt idx="250">
                  <c:v>0.00632054409402386</c:v>
                </c:pt>
                <c:pt idx="251">
                  <c:v>0.00631013694606909</c:v>
                </c:pt>
                <c:pt idx="252">
                  <c:v>0.00630847339334914</c:v>
                </c:pt>
                <c:pt idx="253">
                  <c:v>0.00630016220591828</c:v>
                </c:pt>
                <c:pt idx="254">
                  <c:v>0.00629767098553557</c:v>
                </c:pt>
                <c:pt idx="255">
                  <c:v>0.00627115918410686</c:v>
                </c:pt>
                <c:pt idx="256">
                  <c:v>0.00626867943214619</c:v>
                </c:pt>
                <c:pt idx="257">
                  <c:v>0.00626702680894499</c:v>
                </c:pt>
                <c:pt idx="258">
                  <c:v>0.00626330999953701</c:v>
                </c:pt>
                <c:pt idx="259">
                  <c:v>0.00623406568598192</c:v>
                </c:pt>
                <c:pt idx="260">
                  <c:v>0.00623324388285638</c:v>
                </c:pt>
                <c:pt idx="261">
                  <c:v>0.00621109610191833</c:v>
                </c:pt>
                <c:pt idx="262">
                  <c:v>0.00619596622054786</c:v>
                </c:pt>
                <c:pt idx="263">
                  <c:v>0.00619188339372719</c:v>
                </c:pt>
                <c:pt idx="264">
                  <c:v>0.00618291064234694</c:v>
                </c:pt>
                <c:pt idx="265">
                  <c:v>0.00617313701499777</c:v>
                </c:pt>
                <c:pt idx="266">
                  <c:v>0.00616866260056437</c:v>
                </c:pt>
                <c:pt idx="267">
                  <c:v>0.00616866260056437</c:v>
                </c:pt>
                <c:pt idx="268">
                  <c:v>0.00616866260056437</c:v>
                </c:pt>
                <c:pt idx="269">
                  <c:v>0.00616866260056437</c:v>
                </c:pt>
                <c:pt idx="270">
                  <c:v>0.00616825599646837</c:v>
                </c:pt>
                <c:pt idx="271">
                  <c:v>0.00616825599646837</c:v>
                </c:pt>
                <c:pt idx="272">
                  <c:v>0.00616825599646837</c:v>
                </c:pt>
                <c:pt idx="273">
                  <c:v>0.00616825599646837</c:v>
                </c:pt>
                <c:pt idx="274">
                  <c:v>0.00616337883729636</c:v>
                </c:pt>
                <c:pt idx="275">
                  <c:v>0.00615891149578732</c:v>
                </c:pt>
                <c:pt idx="276">
                  <c:v>0.00615404172518952</c:v>
                </c:pt>
                <c:pt idx="277">
                  <c:v>0.00614633912859876</c:v>
                </c:pt>
                <c:pt idx="278">
                  <c:v>0.00614026494188451</c:v>
                </c:pt>
                <c:pt idx="279">
                  <c:v>0.00611804423681968</c:v>
                </c:pt>
                <c:pt idx="280">
                  <c:v>0.0061172377281736</c:v>
                </c:pt>
                <c:pt idx="281">
                  <c:v>0.00611683451372056</c:v>
                </c:pt>
                <c:pt idx="282">
                  <c:v>0.00611481884008529</c:v>
                </c:pt>
                <c:pt idx="283">
                  <c:v>0.00608426225250747</c:v>
                </c:pt>
                <c:pt idx="284">
                  <c:v>0.00608426225250747</c:v>
                </c:pt>
                <c:pt idx="285">
                  <c:v>0.00608145552132341</c:v>
                </c:pt>
                <c:pt idx="286">
                  <c:v>0.00607224251763268</c:v>
                </c:pt>
                <c:pt idx="287">
                  <c:v>0.006044687164571</c:v>
                </c:pt>
                <c:pt idx="288">
                  <c:v>0.00604428873224955</c:v>
                </c:pt>
                <c:pt idx="289">
                  <c:v>0.00603592771746092</c:v>
                </c:pt>
                <c:pt idx="290">
                  <c:v>0.00602837295616182</c:v>
                </c:pt>
                <c:pt idx="291">
                  <c:v>0.00602479768610132</c:v>
                </c:pt>
                <c:pt idx="292">
                  <c:v>0.00602241535080475</c:v>
                </c:pt>
                <c:pt idx="293">
                  <c:v>0.00602241535080475</c:v>
                </c:pt>
                <c:pt idx="294">
                  <c:v>0.00602241535080475</c:v>
                </c:pt>
                <c:pt idx="295">
                  <c:v>0.00602241535080475</c:v>
                </c:pt>
                <c:pt idx="296">
                  <c:v>0.006022018386518</c:v>
                </c:pt>
                <c:pt idx="297">
                  <c:v>0.006022018386518</c:v>
                </c:pt>
                <c:pt idx="298">
                  <c:v>0.006022018386518</c:v>
                </c:pt>
                <c:pt idx="299">
                  <c:v>0.006022018386518</c:v>
                </c:pt>
                <c:pt idx="300">
                  <c:v>0.00601170649417641</c:v>
                </c:pt>
                <c:pt idx="301">
                  <c:v>0.00601091400345918</c:v>
                </c:pt>
                <c:pt idx="302">
                  <c:v>0.00600062112587232</c:v>
                </c:pt>
                <c:pt idx="303">
                  <c:v>0.0059970623146953</c:v>
                </c:pt>
                <c:pt idx="304">
                  <c:v>0.00597535983862765</c:v>
                </c:pt>
                <c:pt idx="305">
                  <c:v>0.00597024164869364</c:v>
                </c:pt>
                <c:pt idx="306">
                  <c:v>0.00596945462406248</c:v>
                </c:pt>
                <c:pt idx="307">
                  <c:v>0.00596945462406248</c:v>
                </c:pt>
                <c:pt idx="308">
                  <c:v>0.00594001597436541</c:v>
                </c:pt>
                <c:pt idx="309">
                  <c:v>0.0059314082078518</c:v>
                </c:pt>
                <c:pt idx="310">
                  <c:v>0.00589904560350967</c:v>
                </c:pt>
                <c:pt idx="311">
                  <c:v>0.00589826796426767</c:v>
                </c:pt>
                <c:pt idx="312">
                  <c:v>0.00588972069542357</c:v>
                </c:pt>
                <c:pt idx="313">
                  <c:v>0.00588467585963266</c:v>
                </c:pt>
                <c:pt idx="314">
                  <c:v>0.00587963534499203</c:v>
                </c:pt>
                <c:pt idx="315">
                  <c:v>0.00587963534499203</c:v>
                </c:pt>
                <c:pt idx="316">
                  <c:v>0.00587963534499203</c:v>
                </c:pt>
                <c:pt idx="317">
                  <c:v>0.00587963534499203</c:v>
                </c:pt>
                <c:pt idx="318">
                  <c:v>0.00587924779197299</c:v>
                </c:pt>
                <c:pt idx="319">
                  <c:v>0.00587924779197299</c:v>
                </c:pt>
                <c:pt idx="320">
                  <c:v>0.00587924779197299</c:v>
                </c:pt>
                <c:pt idx="321">
                  <c:v>0.00587924779197299</c:v>
                </c:pt>
                <c:pt idx="322">
                  <c:v>0.00587886026449931</c:v>
                </c:pt>
                <c:pt idx="323">
                  <c:v>0.00586879351108745</c:v>
                </c:pt>
                <c:pt idx="324">
                  <c:v>0.00586338009342117</c:v>
                </c:pt>
                <c:pt idx="325">
                  <c:v>0.00585990267630485</c:v>
                </c:pt>
                <c:pt idx="326">
                  <c:v>0.00585411156354025</c:v>
                </c:pt>
                <c:pt idx="327">
                  <c:v>0.00583677254141054</c:v>
                </c:pt>
                <c:pt idx="328">
                  <c:v>0.00583600311128914</c:v>
                </c:pt>
                <c:pt idx="329">
                  <c:v>0.00583331090453622</c:v>
                </c:pt>
                <c:pt idx="330">
                  <c:v>0.00582793021628338</c:v>
                </c:pt>
                <c:pt idx="331">
                  <c:v>0.00579918950094155</c:v>
                </c:pt>
                <c:pt idx="332">
                  <c:v>0.00579651427667621</c:v>
                </c:pt>
                <c:pt idx="333">
                  <c:v>0.00578315665558402</c:v>
                </c:pt>
                <c:pt idx="334">
                  <c:v>0.00576450768326491</c:v>
                </c:pt>
                <c:pt idx="335">
                  <c:v>0.00576070916569083</c:v>
                </c:pt>
                <c:pt idx="336">
                  <c:v>0.00575349887678454</c:v>
                </c:pt>
                <c:pt idx="337">
                  <c:v>0.00574516139500311</c:v>
                </c:pt>
                <c:pt idx="338">
                  <c:v>0.00574175409029956</c:v>
                </c:pt>
                <c:pt idx="339">
                  <c:v>0.00573229995416053</c:v>
                </c:pt>
                <c:pt idx="340">
                  <c:v>0.00572965558671383</c:v>
                </c:pt>
                <c:pt idx="341">
                  <c:v>0.00572965558671383</c:v>
                </c:pt>
                <c:pt idx="342">
                  <c:v>0.00572965558671383</c:v>
                </c:pt>
                <c:pt idx="343">
                  <c:v>0.00572965558671383</c:v>
                </c:pt>
                <c:pt idx="344">
                  <c:v>0.00572965558671383</c:v>
                </c:pt>
                <c:pt idx="345">
                  <c:v>0.00572965558671383</c:v>
                </c:pt>
                <c:pt idx="346">
                  <c:v>0.00572927791953035</c:v>
                </c:pt>
                <c:pt idx="347">
                  <c:v>0.00572927791953035</c:v>
                </c:pt>
                <c:pt idx="348">
                  <c:v>0.00572738995698606</c:v>
                </c:pt>
                <c:pt idx="349">
                  <c:v>0.0057194673056615</c:v>
                </c:pt>
                <c:pt idx="350">
                  <c:v>0.00571871333925418</c:v>
                </c:pt>
                <c:pt idx="351">
                  <c:v>0.00569726702782287</c:v>
                </c:pt>
                <c:pt idx="352">
                  <c:v>0.00569501420523171</c:v>
                </c:pt>
                <c:pt idx="353">
                  <c:v>0.00569463882141636</c:v>
                </c:pt>
                <c:pt idx="354">
                  <c:v>0.00569238703807486</c:v>
                </c:pt>
                <c:pt idx="355">
                  <c:v>0.00566170175517474</c:v>
                </c:pt>
                <c:pt idx="356">
                  <c:v>0.00565871693949748</c:v>
                </c:pt>
                <c:pt idx="357">
                  <c:v>0.00565051680764733</c:v>
                </c:pt>
                <c:pt idx="358">
                  <c:v>0.00562376300366939</c:v>
                </c:pt>
                <c:pt idx="359">
                  <c:v>0.00562265101497722</c:v>
                </c:pt>
                <c:pt idx="360">
                  <c:v>0.00561709436875587</c:v>
                </c:pt>
                <c:pt idx="361">
                  <c:v>0.00561191312020257</c:v>
                </c:pt>
                <c:pt idx="362">
                  <c:v>0.00561191312020257</c:v>
                </c:pt>
                <c:pt idx="363">
                  <c:v>0.00561191312020257</c:v>
                </c:pt>
                <c:pt idx="364">
                  <c:v>0.00561191312020257</c:v>
                </c:pt>
                <c:pt idx="365">
                  <c:v>0.00561191312020257</c:v>
                </c:pt>
                <c:pt idx="366">
                  <c:v>0.00561191312020257</c:v>
                </c:pt>
                <c:pt idx="367">
                  <c:v>0.00561154321395079</c:v>
                </c:pt>
                <c:pt idx="368">
                  <c:v>0.00561154321395079</c:v>
                </c:pt>
                <c:pt idx="369">
                  <c:v>0.00560858484155978</c:v>
                </c:pt>
                <c:pt idx="370">
                  <c:v>0.00560599754513502</c:v>
                </c:pt>
                <c:pt idx="371">
                  <c:v>0.00559381635771303</c:v>
                </c:pt>
                <c:pt idx="372">
                  <c:v>0.00558571027427234</c:v>
                </c:pt>
                <c:pt idx="373">
                  <c:v>0.00558571027427234</c:v>
                </c:pt>
                <c:pt idx="374">
                  <c:v>0.00558350156363406</c:v>
                </c:pt>
                <c:pt idx="375">
                  <c:v>0.00556256232323027</c:v>
                </c:pt>
                <c:pt idx="376">
                  <c:v>0.00555962977327514</c:v>
                </c:pt>
                <c:pt idx="377">
                  <c:v>0.00555816407810715</c:v>
                </c:pt>
                <c:pt idx="378">
                  <c:v>0.00555779771469473</c:v>
                </c:pt>
                <c:pt idx="379">
                  <c:v>0.00552455953080828</c:v>
                </c:pt>
                <c:pt idx="380">
                  <c:v>0.00551982747353574</c:v>
                </c:pt>
                <c:pt idx="381">
                  <c:v>0.00551728112177482</c:v>
                </c:pt>
                <c:pt idx="382">
                  <c:v>0.00548934866071597</c:v>
                </c:pt>
                <c:pt idx="383">
                  <c:v>0.00548862502960366</c:v>
                </c:pt>
                <c:pt idx="384">
                  <c:v>0.00548392375200085</c:v>
                </c:pt>
                <c:pt idx="385">
                  <c:v>0.00548392375200085</c:v>
                </c:pt>
                <c:pt idx="386">
                  <c:v>0.00548392375200085</c:v>
                </c:pt>
                <c:pt idx="387">
                  <c:v>0.00548392375200085</c:v>
                </c:pt>
                <c:pt idx="388">
                  <c:v>0.00548356228209982</c:v>
                </c:pt>
                <c:pt idx="389">
                  <c:v>0.00548356228209982</c:v>
                </c:pt>
                <c:pt idx="390">
                  <c:v>0.00548356228209982</c:v>
                </c:pt>
                <c:pt idx="391">
                  <c:v>0.00548356228209982</c:v>
                </c:pt>
                <c:pt idx="392">
                  <c:v>0.00547597691558839</c:v>
                </c:pt>
                <c:pt idx="393">
                  <c:v>0.0054741724230406</c:v>
                </c:pt>
                <c:pt idx="394">
                  <c:v>0.00547272925714711</c:v>
                </c:pt>
                <c:pt idx="395">
                  <c:v>0.00546335794817856</c:v>
                </c:pt>
                <c:pt idx="396">
                  <c:v>0.00545831850721374</c:v>
                </c:pt>
                <c:pt idx="397">
                  <c:v>0.00545040877574672</c:v>
                </c:pt>
                <c:pt idx="398">
                  <c:v>0.00544645820934347</c:v>
                </c:pt>
                <c:pt idx="399">
                  <c:v>0.00542889499007893</c:v>
                </c:pt>
                <c:pt idx="400">
                  <c:v>0.00542889499007893</c:v>
                </c:pt>
                <c:pt idx="401">
                  <c:v>0.0054263905863844</c:v>
                </c:pt>
                <c:pt idx="402">
                  <c:v>0.00542603290875121</c:v>
                </c:pt>
                <c:pt idx="403">
                  <c:v>0.0053957163218649</c:v>
                </c:pt>
                <c:pt idx="404">
                  <c:v>0.00539393827750079</c:v>
                </c:pt>
                <c:pt idx="405">
                  <c:v>0.00538008962511848</c:v>
                </c:pt>
                <c:pt idx="406">
                  <c:v>0.0053630939304059</c:v>
                </c:pt>
                <c:pt idx="407">
                  <c:v>0.00536132663606195</c:v>
                </c:pt>
                <c:pt idx="408">
                  <c:v>0.00535391035711227</c:v>
                </c:pt>
                <c:pt idx="409">
                  <c:v>0.00535391035711227</c:v>
                </c:pt>
                <c:pt idx="410">
                  <c:v>0.00535391035711227</c:v>
                </c:pt>
                <c:pt idx="411">
                  <c:v>0.00535391035711227</c:v>
                </c:pt>
                <c:pt idx="412">
                  <c:v>0.00535355745697463</c:v>
                </c:pt>
                <c:pt idx="413">
                  <c:v>0.00535355745697463</c:v>
                </c:pt>
                <c:pt idx="414">
                  <c:v>0.00535355745697463</c:v>
                </c:pt>
                <c:pt idx="415">
                  <c:v>0.00535355745697463</c:v>
                </c:pt>
                <c:pt idx="416">
                  <c:v>0.00534932446925992</c:v>
                </c:pt>
                <c:pt idx="417">
                  <c:v>0.00534439021360247</c:v>
                </c:pt>
                <c:pt idx="418">
                  <c:v>0.00534051649159511</c:v>
                </c:pt>
                <c:pt idx="419">
                  <c:v>0.00533348055266476</c:v>
                </c:pt>
                <c:pt idx="420">
                  <c:v>0.00533137157911309</c:v>
                </c:pt>
                <c:pt idx="421">
                  <c:v>0.00531943647138327</c:v>
                </c:pt>
                <c:pt idx="422">
                  <c:v>0.00531628165297819</c:v>
                </c:pt>
                <c:pt idx="423">
                  <c:v>0.00529948752754982</c:v>
                </c:pt>
                <c:pt idx="424">
                  <c:v>0.00529774119335266</c:v>
                </c:pt>
                <c:pt idx="425">
                  <c:v>0.00529774119335266</c:v>
                </c:pt>
                <c:pt idx="426">
                  <c:v>0.0052973919955754</c:v>
                </c:pt>
                <c:pt idx="427">
                  <c:v>0.00526605826694785</c:v>
                </c:pt>
                <c:pt idx="428">
                  <c:v>0.00526571115753375</c:v>
                </c:pt>
                <c:pt idx="429">
                  <c:v>0.0052459636943034</c:v>
                </c:pt>
                <c:pt idx="430">
                  <c:v>0.00523215006176175</c:v>
                </c:pt>
                <c:pt idx="431">
                  <c:v>0.00522732388862694</c:v>
                </c:pt>
                <c:pt idx="432">
                  <c:v>0.00522732388862694</c:v>
                </c:pt>
                <c:pt idx="433">
                  <c:v>0.00522697933236866</c:v>
                </c:pt>
                <c:pt idx="434">
                  <c:v>0.00522697933236866</c:v>
                </c:pt>
                <c:pt idx="435">
                  <c:v>0.00522697933236866</c:v>
                </c:pt>
                <c:pt idx="436">
                  <c:v>0.00522697933236866</c:v>
                </c:pt>
                <c:pt idx="437">
                  <c:v>0.00522491247170267</c:v>
                </c:pt>
                <c:pt idx="438">
                  <c:v>0.00522491247170267</c:v>
                </c:pt>
                <c:pt idx="439">
                  <c:v>0.00521768489334227</c:v>
                </c:pt>
                <c:pt idx="440">
                  <c:v>0.00521493416072828</c:v>
                </c:pt>
                <c:pt idx="441">
                  <c:v>0.00520051658859427</c:v>
                </c:pt>
                <c:pt idx="442">
                  <c:v>0.0051981175381463</c:v>
                </c:pt>
                <c:pt idx="443">
                  <c:v>0.00519092702499666</c:v>
                </c:pt>
                <c:pt idx="444">
                  <c:v>0.00518887442019266</c:v>
                </c:pt>
                <c:pt idx="445">
                  <c:v>0.0051735057331727</c:v>
                </c:pt>
                <c:pt idx="446">
                  <c:v>0.00517214183257789</c:v>
                </c:pt>
                <c:pt idx="447">
                  <c:v>0.00517111914310318</c:v>
                </c:pt>
                <c:pt idx="448">
                  <c:v>0.00516975587168939</c:v>
                </c:pt>
                <c:pt idx="449">
                  <c:v>0.00514121004805766</c:v>
                </c:pt>
                <c:pt idx="450">
                  <c:v>0.00513883835631151</c:v>
                </c:pt>
                <c:pt idx="451">
                  <c:v>0.00512699629876775</c:v>
                </c:pt>
                <c:pt idx="452">
                  <c:v>0.00510204857121584</c:v>
                </c:pt>
                <c:pt idx="453">
                  <c:v>0.00510204857121584</c:v>
                </c:pt>
                <c:pt idx="454">
                  <c:v>0.00510204857121584</c:v>
                </c:pt>
                <c:pt idx="455">
                  <c:v>0.00510204857121584</c:v>
                </c:pt>
                <c:pt idx="456">
                  <c:v>0.00510204857121584</c:v>
                </c:pt>
                <c:pt idx="457">
                  <c:v>0.00510204857121584</c:v>
                </c:pt>
                <c:pt idx="458">
                  <c:v>0.00510036729885712</c:v>
                </c:pt>
                <c:pt idx="459">
                  <c:v>0.00510036729885712</c:v>
                </c:pt>
                <c:pt idx="460">
                  <c:v>0.00509633450528199</c:v>
                </c:pt>
                <c:pt idx="461">
                  <c:v>0.00509364774787482</c:v>
                </c:pt>
                <c:pt idx="462">
                  <c:v>0.00509331200280786</c:v>
                </c:pt>
                <c:pt idx="463">
                  <c:v>0.00508123990795354</c:v>
                </c:pt>
                <c:pt idx="464">
                  <c:v>0.00507621831716673</c:v>
                </c:pt>
                <c:pt idx="465">
                  <c:v>0.0050718702862204</c:v>
                </c:pt>
                <c:pt idx="466">
                  <c:v>0.00506986475902563</c:v>
                </c:pt>
                <c:pt idx="467">
                  <c:v>0.00504918735717744</c:v>
                </c:pt>
                <c:pt idx="468">
                  <c:v>0.00504719079930335</c:v>
                </c:pt>
                <c:pt idx="469">
                  <c:v>0.00504685811642131</c:v>
                </c:pt>
                <c:pt idx="470">
                  <c:v>0.0050441974426737</c:v>
                </c:pt>
                <c:pt idx="471">
                  <c:v>0.00501866007281147</c:v>
                </c:pt>
                <c:pt idx="472">
                  <c:v>0.00501866007281147</c:v>
                </c:pt>
                <c:pt idx="473">
                  <c:v>0.00500412538003798</c:v>
                </c:pt>
                <c:pt idx="474">
                  <c:v>0.00498305911939899</c:v>
                </c:pt>
                <c:pt idx="475">
                  <c:v>0.00498305911939899</c:v>
                </c:pt>
                <c:pt idx="476">
                  <c:v>0.00498305911939899</c:v>
                </c:pt>
                <c:pt idx="477">
                  <c:v>0.00498305911939899</c:v>
                </c:pt>
                <c:pt idx="478">
                  <c:v>0.00498305911939899</c:v>
                </c:pt>
                <c:pt idx="479">
                  <c:v>0.00498305911939899</c:v>
                </c:pt>
                <c:pt idx="480">
                  <c:v>0.00497944729746921</c:v>
                </c:pt>
                <c:pt idx="481">
                  <c:v>0.00497944729746921</c:v>
                </c:pt>
                <c:pt idx="482">
                  <c:v>0.00497321486104936</c:v>
                </c:pt>
                <c:pt idx="483">
                  <c:v>0.00497223150547666</c:v>
                </c:pt>
                <c:pt idx="484">
                  <c:v>0.0049705930115904</c:v>
                </c:pt>
                <c:pt idx="485">
                  <c:v>0.00495881178352405</c:v>
                </c:pt>
                <c:pt idx="486">
                  <c:v>0.00495848492609757</c:v>
                </c:pt>
                <c:pt idx="487">
                  <c:v>0.0049496679148032</c:v>
                </c:pt>
                <c:pt idx="488">
                  <c:v>0.00494934166008994</c:v>
                </c:pt>
                <c:pt idx="489">
                  <c:v>0.0049294807347986</c:v>
                </c:pt>
                <c:pt idx="490">
                  <c:v>0.00492753151151176</c:v>
                </c:pt>
                <c:pt idx="491">
                  <c:v>0.00492688194171231</c:v>
                </c:pt>
                <c:pt idx="492">
                  <c:v>0.00492428451869437</c:v>
                </c:pt>
                <c:pt idx="493">
                  <c:v>0.0049000001751347</c:v>
                </c:pt>
                <c:pt idx="494">
                  <c:v>0.00489806260909869</c:v>
                </c:pt>
                <c:pt idx="495">
                  <c:v>0.00488774185570045</c:v>
                </c:pt>
                <c:pt idx="496">
                  <c:v>0.00486620315754505</c:v>
                </c:pt>
                <c:pt idx="497">
                  <c:v>0.0048588311809692</c:v>
                </c:pt>
                <c:pt idx="498">
                  <c:v>0.00485530940195915</c:v>
                </c:pt>
                <c:pt idx="499">
                  <c:v>0.00485434935987551</c:v>
                </c:pt>
                <c:pt idx="500">
                  <c:v>0.00484475937346898</c:v>
                </c:pt>
                <c:pt idx="501">
                  <c:v>0.00484475937346898</c:v>
                </c:pt>
                <c:pt idx="502">
                  <c:v>0.00484475937346898</c:v>
                </c:pt>
                <c:pt idx="503">
                  <c:v>0.00484475937346898</c:v>
                </c:pt>
                <c:pt idx="504">
                  <c:v>0.00484475937346898</c:v>
                </c:pt>
                <c:pt idx="505">
                  <c:v>0.00484475937346898</c:v>
                </c:pt>
                <c:pt idx="506">
                  <c:v>0.00484475937346898</c:v>
                </c:pt>
                <c:pt idx="507">
                  <c:v>0.00484475937346898</c:v>
                </c:pt>
                <c:pt idx="508">
                  <c:v>0.00483965246301899</c:v>
                </c:pt>
                <c:pt idx="509">
                  <c:v>0.00483933345991539</c:v>
                </c:pt>
                <c:pt idx="510">
                  <c:v>0.00482722691026636</c:v>
                </c:pt>
                <c:pt idx="511">
                  <c:v>0.00481959627808033</c:v>
                </c:pt>
                <c:pt idx="512">
                  <c:v>0.00481261212860487</c:v>
                </c:pt>
                <c:pt idx="513">
                  <c:v>0.00481166052906853</c:v>
                </c:pt>
                <c:pt idx="514">
                  <c:v>0.0048107091176923</c:v>
                </c:pt>
                <c:pt idx="515">
                  <c:v>0.00480975789443899</c:v>
                </c:pt>
                <c:pt idx="516">
                  <c:v>0.00478162366792601</c:v>
                </c:pt>
                <c:pt idx="517">
                  <c:v>0.00476871838384282</c:v>
                </c:pt>
                <c:pt idx="518">
                  <c:v>0.00475302736145554</c:v>
                </c:pt>
                <c:pt idx="519">
                  <c:v>0.00474582683874027</c:v>
                </c:pt>
                <c:pt idx="520">
                  <c:v>0.00474582683874027</c:v>
                </c:pt>
                <c:pt idx="521">
                  <c:v>0.00474582683874027</c:v>
                </c:pt>
                <c:pt idx="522">
                  <c:v>0.00474582683874027</c:v>
                </c:pt>
                <c:pt idx="523">
                  <c:v>0.00474582683874027</c:v>
                </c:pt>
                <c:pt idx="524">
                  <c:v>0.00474582683874027</c:v>
                </c:pt>
                <c:pt idx="525">
                  <c:v>0.00474582683874027</c:v>
                </c:pt>
                <c:pt idx="526">
                  <c:v>0.00474582683874027</c:v>
                </c:pt>
                <c:pt idx="527">
                  <c:v>0.00474019925690055</c:v>
                </c:pt>
                <c:pt idx="528">
                  <c:v>0.00473988680920183</c:v>
                </c:pt>
                <c:pt idx="529">
                  <c:v>0.0047380125554533</c:v>
                </c:pt>
                <c:pt idx="530">
                  <c:v>0.00473770025188984</c:v>
                </c:pt>
                <c:pt idx="531">
                  <c:v>0.00472366787676001</c:v>
                </c:pt>
                <c:pt idx="532">
                  <c:v>0.00471185068744062</c:v>
                </c:pt>
                <c:pt idx="533">
                  <c:v>0.00471122954967643</c:v>
                </c:pt>
                <c:pt idx="534">
                  <c:v>0.00469634678289623</c:v>
                </c:pt>
                <c:pt idx="535">
                  <c:v>0.00469356150266081</c:v>
                </c:pt>
                <c:pt idx="536">
                  <c:v>0.00469325212906472</c:v>
                </c:pt>
                <c:pt idx="537">
                  <c:v>0.00469201483858886</c:v>
                </c:pt>
                <c:pt idx="538">
                  <c:v>0.00468923212751611</c:v>
                </c:pt>
                <c:pt idx="539">
                  <c:v>0.00466826047137905</c:v>
                </c:pt>
                <c:pt idx="540">
                  <c:v>0.00466641454023347</c:v>
                </c:pt>
                <c:pt idx="541">
                  <c:v>0.00464860812769216</c:v>
                </c:pt>
                <c:pt idx="542">
                  <c:v>0.00464187175971787</c:v>
                </c:pt>
                <c:pt idx="543">
                  <c:v>0.00464187175971787</c:v>
                </c:pt>
                <c:pt idx="544">
                  <c:v>0.00464187175971787</c:v>
                </c:pt>
                <c:pt idx="545">
                  <c:v>0.00464187175971787</c:v>
                </c:pt>
                <c:pt idx="546">
                  <c:v>0.00464156579322354</c:v>
                </c:pt>
                <c:pt idx="547">
                  <c:v>0.00464156579322354</c:v>
                </c:pt>
                <c:pt idx="548">
                  <c:v>0.00464156579322354</c:v>
                </c:pt>
                <c:pt idx="549">
                  <c:v>0.00464156579322354</c:v>
                </c:pt>
                <c:pt idx="550">
                  <c:v>0.00464003626323957</c:v>
                </c:pt>
                <c:pt idx="551">
                  <c:v>0.00463178550665787</c:v>
                </c:pt>
                <c:pt idx="552">
                  <c:v>0.0046265981142983</c:v>
                </c:pt>
                <c:pt idx="553">
                  <c:v>0.00462354942129432</c:v>
                </c:pt>
                <c:pt idx="554">
                  <c:v>0.00461684936626847</c:v>
                </c:pt>
                <c:pt idx="555">
                  <c:v>0.0046147195673626</c:v>
                </c:pt>
                <c:pt idx="556">
                  <c:v>0.00460742485586161</c:v>
                </c:pt>
                <c:pt idx="557">
                  <c:v>0.00460560298043403</c:v>
                </c:pt>
                <c:pt idx="558">
                  <c:v>0.00460165805469716</c:v>
                </c:pt>
                <c:pt idx="559">
                  <c:v>0.0045850053389902</c:v>
                </c:pt>
                <c:pt idx="560">
                  <c:v>0.00458319232872443</c:v>
                </c:pt>
                <c:pt idx="561">
                  <c:v>0.00457655075576859</c:v>
                </c:pt>
                <c:pt idx="562">
                  <c:v>0.00457594745386182</c:v>
                </c:pt>
                <c:pt idx="563">
                  <c:v>0.00455518216866171</c:v>
                </c:pt>
                <c:pt idx="564">
                  <c:v>0.00455368110457691</c:v>
                </c:pt>
                <c:pt idx="565">
                  <c:v>0.00455068046017623</c:v>
                </c:pt>
                <c:pt idx="566">
                  <c:v>0.00453002983458166</c:v>
                </c:pt>
                <c:pt idx="567">
                  <c:v>0.004529731240088</c:v>
                </c:pt>
                <c:pt idx="568">
                  <c:v>0.004529731240088</c:v>
                </c:pt>
                <c:pt idx="569">
                  <c:v>0.004529731240088</c:v>
                </c:pt>
                <c:pt idx="570">
                  <c:v>0.004529731240088</c:v>
                </c:pt>
                <c:pt idx="571">
                  <c:v>0.004529731240088</c:v>
                </c:pt>
                <c:pt idx="572">
                  <c:v>0.004529731240088</c:v>
                </c:pt>
                <c:pt idx="573">
                  <c:v>0.00452943266527605</c:v>
                </c:pt>
                <c:pt idx="574">
                  <c:v>0.00452943266527605</c:v>
                </c:pt>
                <c:pt idx="575">
                  <c:v>0.0045231671384</c:v>
                </c:pt>
                <c:pt idx="576">
                  <c:v>0.00451988865546992</c:v>
                </c:pt>
                <c:pt idx="577">
                  <c:v>0.00451393386428037</c:v>
                </c:pt>
                <c:pt idx="578">
                  <c:v>0.00450679846963854</c:v>
                </c:pt>
                <c:pt idx="579">
                  <c:v>0.0045011576156961</c:v>
                </c:pt>
                <c:pt idx="580">
                  <c:v>0.00449878463202474</c:v>
                </c:pt>
                <c:pt idx="581">
                  <c:v>0.00449700571529111</c:v>
                </c:pt>
                <c:pt idx="582">
                  <c:v>0.00449078504434773</c:v>
                </c:pt>
                <c:pt idx="583">
                  <c:v>0.0044763035888087</c:v>
                </c:pt>
                <c:pt idx="584">
                  <c:v>0.00447217461393822</c:v>
                </c:pt>
                <c:pt idx="585">
                  <c:v>0.00447217461393822</c:v>
                </c:pt>
                <c:pt idx="586">
                  <c:v>0.0044680494476641</c:v>
                </c:pt>
                <c:pt idx="587">
                  <c:v>0.00444572199237554</c:v>
                </c:pt>
                <c:pt idx="588">
                  <c:v>0.00444572199237554</c:v>
                </c:pt>
                <c:pt idx="589">
                  <c:v>0.00443927962975228</c:v>
                </c:pt>
                <c:pt idx="590">
                  <c:v>0.00442233993359111</c:v>
                </c:pt>
                <c:pt idx="591">
                  <c:v>0.00442233993359111</c:v>
                </c:pt>
                <c:pt idx="592">
                  <c:v>0.00442233993359111</c:v>
                </c:pt>
                <c:pt idx="593">
                  <c:v>0.00442233993359111</c:v>
                </c:pt>
                <c:pt idx="594">
                  <c:v>0.00442204843741968</c:v>
                </c:pt>
                <c:pt idx="595">
                  <c:v>0.00442204843741968</c:v>
                </c:pt>
                <c:pt idx="596">
                  <c:v>0.00442204843741968</c:v>
                </c:pt>
                <c:pt idx="597">
                  <c:v>0.00442204843741968</c:v>
                </c:pt>
                <c:pt idx="598">
                  <c:v>0.00441913453225624</c:v>
                </c:pt>
                <c:pt idx="599">
                  <c:v>0.00441011362295544</c:v>
                </c:pt>
                <c:pt idx="600">
                  <c:v>0.00441011362295544</c:v>
                </c:pt>
                <c:pt idx="601">
                  <c:v>0.00440256189960037</c:v>
                </c:pt>
                <c:pt idx="602">
                  <c:v>0.00439879088854716</c:v>
                </c:pt>
                <c:pt idx="603">
                  <c:v>0.00439850094459844</c:v>
                </c:pt>
                <c:pt idx="604">
                  <c:v>0.00438836493764889</c:v>
                </c:pt>
                <c:pt idx="605">
                  <c:v>0.00438373911724568</c:v>
                </c:pt>
                <c:pt idx="606">
                  <c:v>0.00438258342424022</c:v>
                </c:pt>
                <c:pt idx="607">
                  <c:v>0.00437161952512972</c:v>
                </c:pt>
                <c:pt idx="608">
                  <c:v>0.00437017895023753</c:v>
                </c:pt>
                <c:pt idx="609">
                  <c:v>0.00436845088697168</c:v>
                </c:pt>
                <c:pt idx="610">
                  <c:v>0.00436557229986981</c:v>
                </c:pt>
                <c:pt idx="611">
                  <c:v>0.00434203932149951</c:v>
                </c:pt>
                <c:pt idx="612">
                  <c:v>0.00433946417173679</c:v>
                </c:pt>
                <c:pt idx="613">
                  <c:v>0.00433231898850449</c:v>
                </c:pt>
                <c:pt idx="614">
                  <c:v>0.00431721008522689</c:v>
                </c:pt>
                <c:pt idx="615">
                  <c:v>0.00431721008522689</c:v>
                </c:pt>
                <c:pt idx="616">
                  <c:v>0.00431721008522689</c:v>
                </c:pt>
                <c:pt idx="617">
                  <c:v>0.00431721008522689</c:v>
                </c:pt>
                <c:pt idx="618">
                  <c:v>0.00431692551863319</c:v>
                </c:pt>
                <c:pt idx="619">
                  <c:v>0.00431692551863319</c:v>
                </c:pt>
                <c:pt idx="620">
                  <c:v>0.00431692551863319</c:v>
                </c:pt>
                <c:pt idx="621">
                  <c:v>0.00431692551863319</c:v>
                </c:pt>
                <c:pt idx="622">
                  <c:v>0.00431351218220549</c:v>
                </c:pt>
                <c:pt idx="623">
                  <c:v>0.00430924930672129</c:v>
                </c:pt>
                <c:pt idx="624">
                  <c:v>0.00430555822249867</c:v>
                </c:pt>
                <c:pt idx="625">
                  <c:v>0.00429988580396721</c:v>
                </c:pt>
                <c:pt idx="626">
                  <c:v>0.00429450392857323</c:v>
                </c:pt>
                <c:pt idx="627">
                  <c:v>0.00429365477475862</c:v>
                </c:pt>
                <c:pt idx="628">
                  <c:v>0.00428941152357401</c:v>
                </c:pt>
                <c:pt idx="629">
                  <c:v>0.00428573743138949</c:v>
                </c:pt>
                <c:pt idx="630">
                  <c:v>0.00428404275812632</c:v>
                </c:pt>
                <c:pt idx="631">
                  <c:v>0.00426797674646856</c:v>
                </c:pt>
                <c:pt idx="632">
                  <c:v>0.00426460211319347</c:v>
                </c:pt>
                <c:pt idx="633">
                  <c:v>0.00426094927149058</c:v>
                </c:pt>
                <c:pt idx="634">
                  <c:v>0.00425898365286704</c:v>
                </c:pt>
                <c:pt idx="635">
                  <c:v>0.00424077472720551</c:v>
                </c:pt>
                <c:pt idx="636">
                  <c:v>0.00423686300586388</c:v>
                </c:pt>
                <c:pt idx="637">
                  <c:v>0.00423267587976461</c:v>
                </c:pt>
                <c:pt idx="638">
                  <c:v>0.00421124701805233</c:v>
                </c:pt>
                <c:pt idx="639">
                  <c:v>0.00420625333875331</c:v>
                </c:pt>
                <c:pt idx="640">
                  <c:v>0.00420403582687244</c:v>
                </c:pt>
                <c:pt idx="641">
                  <c:v>0.00420403582687244</c:v>
                </c:pt>
                <c:pt idx="642">
                  <c:v>0.00420403582687244</c:v>
                </c:pt>
                <c:pt idx="643">
                  <c:v>0.00420403582687244</c:v>
                </c:pt>
                <c:pt idx="644">
                  <c:v>0.00420403582687244</c:v>
                </c:pt>
                <c:pt idx="645">
                  <c:v>0.00420403582687244</c:v>
                </c:pt>
                <c:pt idx="646">
                  <c:v>0.00420403582687244</c:v>
                </c:pt>
                <c:pt idx="647">
                  <c:v>0.00420403582687244</c:v>
                </c:pt>
                <c:pt idx="648">
                  <c:v>0.00420043486317613</c:v>
                </c:pt>
                <c:pt idx="649">
                  <c:v>0.00419932749499992</c:v>
                </c:pt>
                <c:pt idx="650">
                  <c:v>0.004192413055056</c:v>
                </c:pt>
                <c:pt idx="651">
                  <c:v>0.00418826985710567</c:v>
                </c:pt>
                <c:pt idx="652">
                  <c:v>0.00418606182600995</c:v>
                </c:pt>
                <c:pt idx="653">
                  <c:v>0.0041822005722449</c:v>
                </c:pt>
                <c:pt idx="654">
                  <c:v>0.00417806746689214</c:v>
                </c:pt>
                <c:pt idx="655">
                  <c:v>0.00416486895829772</c:v>
                </c:pt>
                <c:pt idx="656">
                  <c:v>0.0041637709664248</c:v>
                </c:pt>
                <c:pt idx="657">
                  <c:v>0.00416102725298743</c:v>
                </c:pt>
                <c:pt idx="658">
                  <c:v>0.00415910772939295</c:v>
                </c:pt>
                <c:pt idx="659">
                  <c:v>0.00413996112836127</c:v>
                </c:pt>
                <c:pt idx="660">
                  <c:v>0.00413777856534161</c:v>
                </c:pt>
                <c:pt idx="661">
                  <c:v>0.00412851550194289</c:v>
                </c:pt>
                <c:pt idx="662">
                  <c:v>0.00411167738532091</c:v>
                </c:pt>
                <c:pt idx="663">
                  <c:v>0.00411167738532091</c:v>
                </c:pt>
                <c:pt idx="664">
                  <c:v>0.00411167738532091</c:v>
                </c:pt>
                <c:pt idx="665">
                  <c:v>0.00411167738532091</c:v>
                </c:pt>
                <c:pt idx="666">
                  <c:v>0.00411167738532091</c:v>
                </c:pt>
                <c:pt idx="667">
                  <c:v>0.00411167738532091</c:v>
                </c:pt>
                <c:pt idx="668">
                  <c:v>0.00411167738532091</c:v>
                </c:pt>
                <c:pt idx="669">
                  <c:v>0.00411167738532091</c:v>
                </c:pt>
                <c:pt idx="670">
                  <c:v>0.00411032246887128</c:v>
                </c:pt>
                <c:pt idx="671">
                  <c:v>0.0041035545809428</c:v>
                </c:pt>
                <c:pt idx="672">
                  <c:v>0.0041035545809428</c:v>
                </c:pt>
                <c:pt idx="673">
                  <c:v>0.00409895878356624</c:v>
                </c:pt>
                <c:pt idx="674">
                  <c:v>0.00409301892072579</c:v>
                </c:pt>
                <c:pt idx="675">
                  <c:v>0.00408870442758239</c:v>
                </c:pt>
                <c:pt idx="676">
                  <c:v>0.00408520225090859</c:v>
                </c:pt>
                <c:pt idx="677">
                  <c:v>0.00408331770614787</c:v>
                </c:pt>
                <c:pt idx="678">
                  <c:v>0.00407417656188607</c:v>
                </c:pt>
                <c:pt idx="679">
                  <c:v>0.00406773631298487</c:v>
                </c:pt>
                <c:pt idx="680">
                  <c:v>0.00406478793551878</c:v>
                </c:pt>
                <c:pt idx="681">
                  <c:v>0.00406023555504916</c:v>
                </c:pt>
                <c:pt idx="682">
                  <c:v>0.00405675776336652</c:v>
                </c:pt>
                <c:pt idx="683">
                  <c:v>0.00405194727678683</c:v>
                </c:pt>
                <c:pt idx="684">
                  <c:v>0.00404207696072487</c:v>
                </c:pt>
                <c:pt idx="685">
                  <c:v>0.00404154411560464</c:v>
                </c:pt>
                <c:pt idx="686">
                  <c:v>0.00403302814031111</c:v>
                </c:pt>
                <c:pt idx="687">
                  <c:v>0.00401155218804015</c:v>
                </c:pt>
                <c:pt idx="688">
                  <c:v>0.00401155218804015</c:v>
                </c:pt>
                <c:pt idx="689">
                  <c:v>0.00401155218804015</c:v>
                </c:pt>
                <c:pt idx="690">
                  <c:v>0.00401155218804015</c:v>
                </c:pt>
                <c:pt idx="691">
                  <c:v>0.00401155218804015</c:v>
                </c:pt>
                <c:pt idx="692">
                  <c:v>0.00401155218804015</c:v>
                </c:pt>
                <c:pt idx="693">
                  <c:v>0.00401155218804015</c:v>
                </c:pt>
                <c:pt idx="694">
                  <c:v>0.00401155218804015</c:v>
                </c:pt>
                <c:pt idx="695">
                  <c:v>0.004008908779041</c:v>
                </c:pt>
                <c:pt idx="696">
                  <c:v>0.00400679530604475</c:v>
                </c:pt>
                <c:pt idx="697">
                  <c:v>0.00400309940901687</c:v>
                </c:pt>
                <c:pt idx="698">
                  <c:v>0.00399440113475301</c:v>
                </c:pt>
                <c:pt idx="699">
                  <c:v>0.00399413784593863</c:v>
                </c:pt>
                <c:pt idx="700">
                  <c:v>0.00398887571258362</c:v>
                </c:pt>
                <c:pt idx="701">
                  <c:v>0.00398677280090151</c:v>
                </c:pt>
                <c:pt idx="702">
                  <c:v>0.00398467099786201</c:v>
                </c:pt>
                <c:pt idx="703">
                  <c:v>0.00397025106649717</c:v>
                </c:pt>
                <c:pt idx="704">
                  <c:v>0.00396658887814069</c:v>
                </c:pt>
                <c:pt idx="705">
                  <c:v>0.00396632742255632</c:v>
                </c:pt>
                <c:pt idx="706">
                  <c:v>0.00395927463239904</c:v>
                </c:pt>
                <c:pt idx="707">
                  <c:v>0.0039441665709825</c:v>
                </c:pt>
                <c:pt idx="708">
                  <c:v>0.00394390659335252</c:v>
                </c:pt>
                <c:pt idx="709">
                  <c:v>0.00393767226852185</c:v>
                </c:pt>
                <c:pt idx="710">
                  <c:v>0.00391231755490717</c:v>
                </c:pt>
                <c:pt idx="711">
                  <c:v>0.00391231755490717</c:v>
                </c:pt>
                <c:pt idx="712">
                  <c:v>0.00391231755490717</c:v>
                </c:pt>
                <c:pt idx="713">
                  <c:v>0.00391231755490717</c:v>
                </c:pt>
                <c:pt idx="714">
                  <c:v>0.0039066481566791</c:v>
                </c:pt>
                <c:pt idx="715">
                  <c:v>0.0039066481566791</c:v>
                </c:pt>
                <c:pt idx="716">
                  <c:v>0.0039066481566791</c:v>
                </c:pt>
                <c:pt idx="717">
                  <c:v>0.0039066481566791</c:v>
                </c:pt>
                <c:pt idx="718">
                  <c:v>0.0039066481566791</c:v>
                </c:pt>
                <c:pt idx="719">
                  <c:v>0.0039066481566791</c:v>
                </c:pt>
                <c:pt idx="720">
                  <c:v>0.0039066481566791</c:v>
                </c:pt>
                <c:pt idx="721">
                  <c:v>0.0039066481566791</c:v>
                </c:pt>
                <c:pt idx="722">
                  <c:v>0.00390433122600925</c:v>
                </c:pt>
                <c:pt idx="723">
                  <c:v>0.00390433122600925</c:v>
                </c:pt>
                <c:pt idx="724">
                  <c:v>0.00389764558662983</c:v>
                </c:pt>
                <c:pt idx="725">
                  <c:v>0.00389764558662983</c:v>
                </c:pt>
                <c:pt idx="726">
                  <c:v>0.00389584756363897</c:v>
                </c:pt>
                <c:pt idx="727">
                  <c:v>0.00389584756363897</c:v>
                </c:pt>
                <c:pt idx="728">
                  <c:v>0.00389584756363897</c:v>
                </c:pt>
                <c:pt idx="729">
                  <c:v>0.00389584756363897</c:v>
                </c:pt>
                <c:pt idx="730">
                  <c:v>0.00389071492420553</c:v>
                </c:pt>
                <c:pt idx="731">
                  <c:v>0.00389071492420553</c:v>
                </c:pt>
                <c:pt idx="732">
                  <c:v>0.00389045846981226</c:v>
                </c:pt>
                <c:pt idx="733">
                  <c:v>0.00389045846981226</c:v>
                </c:pt>
                <c:pt idx="734">
                  <c:v>0.00387561300165013</c:v>
                </c:pt>
                <c:pt idx="735">
                  <c:v>0.003875357542692</c:v>
                </c:pt>
                <c:pt idx="736">
                  <c:v>0.003875357542692</c:v>
                </c:pt>
                <c:pt idx="737">
                  <c:v>0.00387101731577979</c:v>
                </c:pt>
                <c:pt idx="738">
                  <c:v>0.00387101731577979</c:v>
                </c:pt>
                <c:pt idx="739">
                  <c:v>0.00386387930052597</c:v>
                </c:pt>
                <c:pt idx="740">
                  <c:v>0.00386387930052597</c:v>
                </c:pt>
                <c:pt idx="741">
                  <c:v>0.00385243505523424</c:v>
                </c:pt>
                <c:pt idx="742">
                  <c:v>0.0038493889853281</c:v>
                </c:pt>
                <c:pt idx="743">
                  <c:v>0.0038493889853281</c:v>
                </c:pt>
                <c:pt idx="744">
                  <c:v>0.00382082302333112</c:v>
                </c:pt>
                <c:pt idx="745">
                  <c:v>0.00382082302333112</c:v>
                </c:pt>
                <c:pt idx="746">
                  <c:v>0.00382082302333112</c:v>
                </c:pt>
                <c:pt idx="747">
                  <c:v>0.00382082302333112</c:v>
                </c:pt>
                <c:pt idx="748">
                  <c:v>0.00382082302333112</c:v>
                </c:pt>
                <c:pt idx="749">
                  <c:v>0.00382082302333112</c:v>
                </c:pt>
                <c:pt idx="750">
                  <c:v>0.00382082302333112</c:v>
                </c:pt>
                <c:pt idx="751">
                  <c:v>0.00382082302333112</c:v>
                </c:pt>
                <c:pt idx="752">
                  <c:v>0.00380498900761214</c:v>
                </c:pt>
                <c:pt idx="753">
                  <c:v>0.00379321908129412</c:v>
                </c:pt>
                <c:pt idx="754">
                  <c:v>0.00377999028157691</c:v>
                </c:pt>
                <c:pt idx="755">
                  <c:v>0.00377053388837818</c:v>
                </c:pt>
                <c:pt idx="756">
                  <c:v>0.0037603574683263</c:v>
                </c:pt>
                <c:pt idx="757">
                  <c:v>0.00375837503011091</c:v>
                </c:pt>
                <c:pt idx="758">
                  <c:v>0.00375317610090683</c:v>
                </c:pt>
                <c:pt idx="759">
                  <c:v>0.00375317610090683</c:v>
                </c:pt>
                <c:pt idx="760">
                  <c:v>0.00374971414407177</c:v>
                </c:pt>
                <c:pt idx="761">
                  <c:v>0.00374921983955868</c:v>
                </c:pt>
                <c:pt idx="762">
                  <c:v>0.00374921983955868</c:v>
                </c:pt>
                <c:pt idx="763">
                  <c:v>0.00374921983955868</c:v>
                </c:pt>
                <c:pt idx="764">
                  <c:v>0.00374921983955868</c:v>
                </c:pt>
                <c:pt idx="765">
                  <c:v>0.00374921983955868</c:v>
                </c:pt>
                <c:pt idx="766">
                  <c:v>0.00374921983955868</c:v>
                </c:pt>
                <c:pt idx="767">
                  <c:v>0.00374921983955868</c:v>
                </c:pt>
                <c:pt idx="768">
                  <c:v>0.00374921983955868</c:v>
                </c:pt>
                <c:pt idx="769">
                  <c:v>0.00374921983955868</c:v>
                </c:pt>
                <c:pt idx="770">
                  <c:v>0.00374823142600838</c:v>
                </c:pt>
                <c:pt idx="771">
                  <c:v>0.00372876356442006</c:v>
                </c:pt>
                <c:pt idx="772">
                  <c:v>0.00372876356442006</c:v>
                </c:pt>
                <c:pt idx="773">
                  <c:v>0.00372827202170845</c:v>
                </c:pt>
                <c:pt idx="774">
                  <c:v>0.00372827202170845</c:v>
                </c:pt>
                <c:pt idx="775">
                  <c:v>0.00372532412588557</c:v>
                </c:pt>
                <c:pt idx="776">
                  <c:v>0.00371796457982108</c:v>
                </c:pt>
                <c:pt idx="777">
                  <c:v>0.00371796457982108</c:v>
                </c:pt>
                <c:pt idx="778">
                  <c:v>0.00371796457982108</c:v>
                </c:pt>
                <c:pt idx="779">
                  <c:v>0.00371796457982108</c:v>
                </c:pt>
                <c:pt idx="780">
                  <c:v>0.00371796457982108</c:v>
                </c:pt>
                <c:pt idx="781">
                  <c:v>0.00371796457982108</c:v>
                </c:pt>
                <c:pt idx="782">
                  <c:v>0.00371796457982108</c:v>
                </c:pt>
                <c:pt idx="783">
                  <c:v>0.00371796457982108</c:v>
                </c:pt>
                <c:pt idx="784">
                  <c:v>0.00371673940311185</c:v>
                </c:pt>
                <c:pt idx="785">
                  <c:v>0.00371673940311185</c:v>
                </c:pt>
                <c:pt idx="786">
                  <c:v>0.00370939681655493</c:v>
                </c:pt>
                <c:pt idx="787">
                  <c:v>0.00370939681655493</c:v>
                </c:pt>
                <c:pt idx="788">
                  <c:v>0.00370817446317115</c:v>
                </c:pt>
                <c:pt idx="789">
                  <c:v>0.00370817446317115</c:v>
                </c:pt>
                <c:pt idx="790">
                  <c:v>0.00370450981929338</c:v>
                </c:pt>
                <c:pt idx="791">
                  <c:v>0.00370450981929338</c:v>
                </c:pt>
                <c:pt idx="792">
                  <c:v>0.00369256386915053</c:v>
                </c:pt>
                <c:pt idx="793">
                  <c:v>0.00369086045241231</c:v>
                </c:pt>
                <c:pt idx="794">
                  <c:v>0.00369086045241231</c:v>
                </c:pt>
                <c:pt idx="795">
                  <c:v>0.00368769904869344</c:v>
                </c:pt>
                <c:pt idx="796">
                  <c:v>0.00368769904869344</c:v>
                </c:pt>
                <c:pt idx="797">
                  <c:v>0.00368769904869344</c:v>
                </c:pt>
                <c:pt idx="798">
                  <c:v>0.00368745597598302</c:v>
                </c:pt>
                <c:pt idx="799">
                  <c:v>0.00368745597598302</c:v>
                </c:pt>
                <c:pt idx="800">
                  <c:v>0.00368745597598302</c:v>
                </c:pt>
                <c:pt idx="801">
                  <c:v>0.0036872129192946</c:v>
                </c:pt>
                <c:pt idx="802">
                  <c:v>0.0036838118073763</c:v>
                </c:pt>
                <c:pt idx="803">
                  <c:v>0.00368017124015897</c:v>
                </c:pt>
                <c:pt idx="804">
                  <c:v>0.00368017124015897</c:v>
                </c:pt>
                <c:pt idx="805">
                  <c:v>0.00367774619436157</c:v>
                </c:pt>
                <c:pt idx="806">
                  <c:v>0.00367774619436157</c:v>
                </c:pt>
                <c:pt idx="807">
                  <c:v>0.00367556501944847</c:v>
                </c:pt>
                <c:pt idx="808">
                  <c:v>0.00366878741112616</c:v>
                </c:pt>
                <c:pt idx="809">
                  <c:v>0.00366878741112616</c:v>
                </c:pt>
                <c:pt idx="810">
                  <c:v>0.00366878741112616</c:v>
                </c:pt>
                <c:pt idx="811">
                  <c:v>0.00366854558496621</c:v>
                </c:pt>
                <c:pt idx="812">
                  <c:v>0.00366854558496621</c:v>
                </c:pt>
                <c:pt idx="813">
                  <c:v>0.00366854558496621</c:v>
                </c:pt>
                <c:pt idx="814">
                  <c:v>0.00366854558496621</c:v>
                </c:pt>
                <c:pt idx="815">
                  <c:v>0.00366733669324309</c:v>
                </c:pt>
                <c:pt idx="816">
                  <c:v>0.00366419543878228</c:v>
                </c:pt>
                <c:pt idx="817">
                  <c:v>0.00366419543878228</c:v>
                </c:pt>
                <c:pt idx="818">
                  <c:v>0.00366419543878228</c:v>
                </c:pt>
                <c:pt idx="819">
                  <c:v>0.00366419543878228</c:v>
                </c:pt>
                <c:pt idx="820">
                  <c:v>0.00365719771743152</c:v>
                </c:pt>
                <c:pt idx="821">
                  <c:v>0.00364156167681854</c:v>
                </c:pt>
                <c:pt idx="822">
                  <c:v>0.00364156167681854</c:v>
                </c:pt>
                <c:pt idx="823">
                  <c:v>0.00363988178790304</c:v>
                </c:pt>
                <c:pt idx="824">
                  <c:v>0.00363988178790304</c:v>
                </c:pt>
                <c:pt idx="825">
                  <c:v>0.00363724352804131</c:v>
                </c:pt>
                <c:pt idx="826">
                  <c:v>0.00363724352804131</c:v>
                </c:pt>
                <c:pt idx="827">
                  <c:v>0.00363628463500683</c:v>
                </c:pt>
                <c:pt idx="828">
                  <c:v>0.00363628463500683</c:v>
                </c:pt>
                <c:pt idx="829">
                  <c:v>0.00363173334418311</c:v>
                </c:pt>
                <c:pt idx="830">
                  <c:v>0.00363173334418311</c:v>
                </c:pt>
                <c:pt idx="831">
                  <c:v>0.00362862258574392</c:v>
                </c:pt>
                <c:pt idx="832">
                  <c:v>0.00362647054475608</c:v>
                </c:pt>
                <c:pt idx="833">
                  <c:v>0.00362647054475608</c:v>
                </c:pt>
                <c:pt idx="834">
                  <c:v>0.00362240906013659</c:v>
                </c:pt>
                <c:pt idx="835">
                  <c:v>0.00362240906013659</c:v>
                </c:pt>
                <c:pt idx="836">
                  <c:v>0.00362240906013659</c:v>
                </c:pt>
                <c:pt idx="837">
                  <c:v>0.00362240906013659</c:v>
                </c:pt>
                <c:pt idx="838">
                  <c:v>0.00361882917485426</c:v>
                </c:pt>
                <c:pt idx="839">
                  <c:v>0.00361882917485426</c:v>
                </c:pt>
                <c:pt idx="840">
                  <c:v>0.00361668294208184</c:v>
                </c:pt>
                <c:pt idx="841">
                  <c:v>0.00361668294208184</c:v>
                </c:pt>
                <c:pt idx="842">
                  <c:v>0.00361596781405597</c:v>
                </c:pt>
                <c:pt idx="843">
                  <c:v>0.00360027072285775</c:v>
                </c:pt>
                <c:pt idx="844">
                  <c:v>0.00360003341293867</c:v>
                </c:pt>
                <c:pt idx="845">
                  <c:v>0.00360003341293867</c:v>
                </c:pt>
                <c:pt idx="846">
                  <c:v>0.00359979611866173</c:v>
                </c:pt>
                <c:pt idx="847">
                  <c:v>0.00359979611866173</c:v>
                </c:pt>
                <c:pt idx="848">
                  <c:v>0.00359860988187334</c:v>
                </c:pt>
                <c:pt idx="849">
                  <c:v>0.00359055383175933</c:v>
                </c:pt>
                <c:pt idx="850">
                  <c:v>0.00359055383175933</c:v>
                </c:pt>
                <c:pt idx="851">
                  <c:v>0.00358180744422364</c:v>
                </c:pt>
                <c:pt idx="852">
                  <c:v>0.00357897535602253</c:v>
                </c:pt>
                <c:pt idx="853">
                  <c:v>0.00357897535602253</c:v>
                </c:pt>
                <c:pt idx="854">
                  <c:v>0.00357873944977616</c:v>
                </c:pt>
                <c:pt idx="855">
                  <c:v>0.00357873944977616</c:v>
                </c:pt>
                <c:pt idx="856">
                  <c:v>0.00357237585552942</c:v>
                </c:pt>
                <c:pt idx="857">
                  <c:v>0.00357237585552942</c:v>
                </c:pt>
                <c:pt idx="858">
                  <c:v>0.00357049252010843</c:v>
                </c:pt>
                <c:pt idx="859">
                  <c:v>0.00355546153660465</c:v>
                </c:pt>
                <c:pt idx="860">
                  <c:v>0.00355382136654715</c:v>
                </c:pt>
                <c:pt idx="861">
                  <c:v>0.00355382136654715</c:v>
                </c:pt>
                <c:pt idx="862">
                  <c:v>0.00355077734355326</c:v>
                </c:pt>
                <c:pt idx="863">
                  <c:v>0.00355030926380146</c:v>
                </c:pt>
                <c:pt idx="864">
                  <c:v>0.00354259485040755</c:v>
                </c:pt>
                <c:pt idx="865">
                  <c:v>0.00353932713524405</c:v>
                </c:pt>
                <c:pt idx="866">
                  <c:v>0.00353886056491121</c:v>
                </c:pt>
                <c:pt idx="867">
                  <c:v>0.00353582935658061</c:v>
                </c:pt>
                <c:pt idx="868">
                  <c:v>0.00353443121318763</c:v>
                </c:pt>
                <c:pt idx="869">
                  <c:v>0.00353117102822226</c:v>
                </c:pt>
                <c:pt idx="870">
                  <c:v>0.00352791385047513</c:v>
                </c:pt>
                <c:pt idx="871">
                  <c:v>0.00351792843516052</c:v>
                </c:pt>
                <c:pt idx="872">
                  <c:v>0.003516537370179</c:v>
                </c:pt>
                <c:pt idx="873">
                  <c:v>0.00351491515622977</c:v>
                </c:pt>
                <c:pt idx="874">
                  <c:v>0.00351005300306273</c:v>
                </c:pt>
                <c:pt idx="875">
                  <c:v>0.00349688960679186</c:v>
                </c:pt>
                <c:pt idx="876">
                  <c:v>0.003493433767479</c:v>
                </c:pt>
                <c:pt idx="877">
                  <c:v>0.00349021139885466</c:v>
                </c:pt>
                <c:pt idx="878">
                  <c:v>0.00347322819114333</c:v>
                </c:pt>
                <c:pt idx="879">
                  <c:v>0.00347002446028904</c:v>
                </c:pt>
                <c:pt idx="880">
                  <c:v>0.00346636667198381</c:v>
                </c:pt>
                <c:pt idx="881">
                  <c:v>0.00345678331196507</c:v>
                </c:pt>
                <c:pt idx="882">
                  <c:v>0.00345496091624933</c:v>
                </c:pt>
                <c:pt idx="883">
                  <c:v>0.00345336710813572</c:v>
                </c:pt>
                <c:pt idx="884">
                  <c:v>0.00345040912916063</c:v>
                </c:pt>
                <c:pt idx="885">
                  <c:v>0.00344450077000417</c:v>
                </c:pt>
                <c:pt idx="886">
                  <c:v>0.00343452504745598</c:v>
                </c:pt>
                <c:pt idx="887">
                  <c:v>0.00343294066661356</c:v>
                </c:pt>
                <c:pt idx="888">
                  <c:v>0.00343248812063286</c:v>
                </c:pt>
                <c:pt idx="889">
                  <c:v>0.00343180941351564</c:v>
                </c:pt>
                <c:pt idx="890">
                  <c:v>0.00341398500966581</c:v>
                </c:pt>
                <c:pt idx="891">
                  <c:v>0.00341241010414878</c:v>
                </c:pt>
                <c:pt idx="892">
                  <c:v>0.00340926247233868</c:v>
                </c:pt>
                <c:pt idx="893">
                  <c:v>0.00339200232388038</c:v>
                </c:pt>
                <c:pt idx="894">
                  <c:v>0.00339066105280652</c:v>
                </c:pt>
                <c:pt idx="895">
                  <c:v>0.00338440879704502</c:v>
                </c:pt>
                <c:pt idx="896">
                  <c:v>0.00337571950574456</c:v>
                </c:pt>
                <c:pt idx="897">
                  <c:v>0.00337305036857531</c:v>
                </c:pt>
                <c:pt idx="898">
                  <c:v>0.00337193885106031</c:v>
                </c:pt>
                <c:pt idx="899">
                  <c:v>0.00336838445579984</c:v>
                </c:pt>
                <c:pt idx="900">
                  <c:v>0.00336372499734305</c:v>
                </c:pt>
                <c:pt idx="901">
                  <c:v>0.00335309899533651</c:v>
                </c:pt>
                <c:pt idx="902">
                  <c:v>0.00335022690093732</c:v>
                </c:pt>
                <c:pt idx="903">
                  <c:v>0.00334537203673235</c:v>
                </c:pt>
                <c:pt idx="904">
                  <c:v>0.003343387984224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79397"/>
        <c:axId val="23518888"/>
      </c:lineChart>
      <c:dateAx>
        <c:axId val="98979397"/>
        <c:scaling>
          <c:orientation val="minMax"/>
        </c:scaling>
        <c:delete val="0"/>
        <c:axPos val="b"/>
        <c:majorGridlines>
          <c:spPr>
            <a:ln w="25200">
              <a:solidFill>
                <a:srgbClr val="000000">
                  <a:alpha val="25000"/>
                </a:srgbClr>
              </a:solidFill>
              <a:round/>
            </a:ln>
          </c:spPr>
        </c:majorGridlines>
        <c:numFmt formatCode="[$-1030411]ge\.m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3518888"/>
        <c:crossesAt val="0.0001"/>
        <c:auto val="1"/>
        <c:lblOffset val="100"/>
        <c:baseTimeUnit val="days"/>
        <c:majorUnit val="6"/>
        <c:majorTimeUnit val="months"/>
        <c:minorUnit val="3"/>
        <c:minorTimeUnit val="months"/>
        <c:noMultiLvlLbl val="0"/>
      </c:dateAx>
      <c:valAx>
        <c:axId val="23518888"/>
        <c:scaling>
          <c:logBase val="10"/>
          <c:orientation val="minMax"/>
          <c:min val="0.0001"/>
        </c:scaling>
        <c:delete val="0"/>
        <c:axPos val="l"/>
        <c:majorGridlines>
          <c:spPr>
            <a:ln w="25200">
              <a:solidFill>
                <a:srgbClr val="000000">
                  <a:alpha val="50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50000"/>
                </a:srgbClr>
              </a:solidFill>
              <a:round/>
            </a:ln>
          </c:spPr>
        </c:minorGridlines>
        <c:numFmt formatCode="General" sourceLinked="0"/>
        <c:majorTickMark val="in"/>
        <c:minorTickMark val="none"/>
        <c:tickLblPos val="nextTo"/>
        <c:spPr>
          <a:ln w="25200">
            <a:solidFill>
              <a:srgbClr val="000000">
                <a:alpha val="50000"/>
              </a:srgbClr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989793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3963814850751"/>
          <c:y val="0.0160794823191058"/>
          <c:w val="0.204354774270875"/>
          <c:h val="0.1683116543564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hyperlink" Target="http://www.kmdmyg.info/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8</xdr:col>
      <xdr:colOff>269640</xdr:colOff>
      <xdr:row>39</xdr:row>
      <xdr:rowOff>9360</xdr:rowOff>
    </xdr:to>
    <xdr:graphicFrame>
      <xdr:nvGraphicFramePr>
        <xdr:cNvPr id="0" name="グラフ 1"/>
        <xdr:cNvGraphicFramePr/>
      </xdr:nvGraphicFramePr>
      <xdr:xfrm>
        <a:off x="159480" y="0"/>
        <a:ext cx="12614760" cy="550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10160</xdr:colOff>
      <xdr:row>42</xdr:row>
      <xdr:rowOff>277560</xdr:rowOff>
    </xdr:from>
    <xdr:to>
      <xdr:col>22</xdr:col>
      <xdr:colOff>439560</xdr:colOff>
      <xdr:row>47</xdr:row>
      <xdr:rowOff>95760</xdr:rowOff>
    </xdr:to>
    <xdr:sp>
      <xdr:nvSpPr>
        <xdr:cNvPr id="1" name="Rectangle 2"/>
        <xdr:cNvSpPr/>
      </xdr:nvSpPr>
      <xdr:spPr>
        <a:xfrm>
          <a:off x="5684040" y="6428880"/>
          <a:ext cx="4284360" cy="120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検出されず｣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検出下限値未満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)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はグラフ表示上､最小値の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1/2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で表示｡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全検体が｢検出されず｣の場合は､ダミー値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0.01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で表示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日分セ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DB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：日本分析センター｢環境放射線データベース｣の宮城県関係分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県女発報告：宮城県発行の各年度｢女川原子力発電所環境放射能調査結果｣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放射能核種には､期間起日に抽出値の最大が出現したとして｢最大値からの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000000"/>
              </a:solidFill>
              <a:latin typeface="Meiryo UI"/>
            </a:rPr>
            <a:t>　減衰｣を追加｡この線をグラフ内で適宜､並行移動して､実測値と対比｡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429480</xdr:colOff>
      <xdr:row>54</xdr:row>
      <xdr:rowOff>105120</xdr:rowOff>
    </xdr:from>
    <xdr:to>
      <xdr:col>28</xdr:col>
      <xdr:colOff>219960</xdr:colOff>
      <xdr:row>80</xdr:row>
      <xdr:rowOff>11448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54360" y="8633880"/>
          <a:ext cx="7270200" cy="3674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59280</xdr:colOff>
      <xdr:row>83</xdr:row>
      <xdr:rowOff>28440</xdr:rowOff>
    </xdr:from>
    <xdr:to>
      <xdr:col>28</xdr:col>
      <xdr:colOff>708120</xdr:colOff>
      <xdr:row>110</xdr:row>
      <xdr:rowOff>766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5384160" y="12645360"/>
          <a:ext cx="7828560" cy="385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9080</xdr:colOff>
      <xdr:row>109</xdr:row>
      <xdr:rowOff>37800</xdr:rowOff>
    </xdr:from>
    <xdr:to>
      <xdr:col>28</xdr:col>
      <xdr:colOff>598320</xdr:colOff>
      <xdr:row>134</xdr:row>
      <xdr:rowOff>936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5403960" y="16319880"/>
          <a:ext cx="7698960" cy="349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49760</xdr:colOff>
      <xdr:row>39</xdr:row>
      <xdr:rowOff>85680</xdr:rowOff>
    </xdr:from>
    <xdr:to>
      <xdr:col>21</xdr:col>
      <xdr:colOff>190080</xdr:colOff>
      <xdr:row>41</xdr:row>
      <xdr:rowOff>28440</xdr:rowOff>
    </xdr:to>
    <xdr:sp>
      <xdr:nvSpPr>
        <xdr:cNvPr id="5" name="AutoShape 7">
          <a:hlinkClick r:id="rId5"/>
        </xdr:cNvPr>
        <xdr:cNvSpPr/>
      </xdr:nvSpPr>
      <xdr:spPr>
        <a:xfrm>
          <a:off x="7920720" y="5583600"/>
          <a:ext cx="1358640" cy="264600"/>
        </a:xfrm>
        <a:prstGeom prst="roundRect">
          <a:avLst>
            <a:gd name="adj" fmla="val 16667"/>
          </a:avLst>
        </a:prstGeom>
        <a:solidFill>
          <a:srgbClr val="ffffff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Meiryo UI"/>
            </a:rPr>
            <a:t>提供：</a:t>
          </a:r>
          <a:r>
            <a:rPr b="0" lang="en-US" sz="900" spc="-1" strike="noStrike">
              <a:solidFill>
                <a:srgbClr val="000000"/>
              </a:solidFill>
              <a:latin typeface="Meiryo UI"/>
            </a:rPr>
            <a:t>kmd</a:t>
          </a:r>
          <a:r>
            <a:rPr b="0" lang="zh-CN" sz="900" spc="-1" strike="noStrike">
              <a:solidFill>
                <a:srgbClr val="000000"/>
              </a:solidFill>
              <a:latin typeface="Meiryo UI"/>
            </a:rPr>
            <a:t>みや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19680</xdr:colOff>
      <xdr:row>40</xdr:row>
      <xdr:rowOff>9360</xdr:rowOff>
    </xdr:from>
    <xdr:to>
      <xdr:col>29</xdr:col>
      <xdr:colOff>429480</xdr:colOff>
      <xdr:row>53</xdr:row>
      <xdr:rowOff>66600</xdr:rowOff>
    </xdr:to>
    <xdr:sp>
      <xdr:nvSpPr>
        <xdr:cNvPr id="6" name="Rectangle 168"/>
        <xdr:cNvSpPr/>
      </xdr:nvSpPr>
      <xdr:spPr>
        <a:xfrm>
          <a:off x="9408960" y="5648040"/>
          <a:ext cx="4242600" cy="2806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S48.7.5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中国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15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回核実験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6/28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､全国最高値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蔵王町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S54.3.28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スリーマイル島事故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アメリカ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S55.10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最後の大気圏内核実験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中国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S56.10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測定開始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県原子力センター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S59.6.1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１号機営業運転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女川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S61.4.26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チェルノブイリ事故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旧ソ連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H7.7.28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２号機営業運転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女川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H7.12.8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もんじゅ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Na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漏洩事故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敦賀市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H11.9.30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JCO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臨界事故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東海村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H14.1.30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３号機営業運転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女川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H19.7.16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中越沖地震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(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柏崎刈羽原発事故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Meiryo U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H23.3.11~14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／東日本大震災･東京電力福島第</a:t>
          </a:r>
          <a:r>
            <a:rPr b="0" lang="en-US" sz="1100" spc="-1" strike="noStrike">
              <a:solidFill>
                <a:srgbClr val="000000"/>
              </a:solidFill>
              <a:latin typeface="Meiryo UI"/>
            </a:rPr>
            <a:t>1</a:t>
          </a:r>
          <a:r>
            <a:rPr b="0" lang="zh-CN" sz="1100" spc="-1" strike="noStrike">
              <a:solidFill>
                <a:srgbClr val="000000"/>
              </a:solidFill>
              <a:latin typeface="Meiryo UI"/>
            </a:rPr>
            <a:t>原発事故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1:AA97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F14" activeCellId="0" sqref="AF14"/>
    </sheetView>
  </sheetViews>
  <sheetFormatPr defaultColWidth="8.96875" defaultRowHeight="11.1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49"/>
    <col collapsed="false" customWidth="true" hidden="false" outlineLevel="0" max="3" min="3" style="0" width="1.87"/>
    <col collapsed="false" customWidth="true" hidden="false" outlineLevel="0" max="4" min="4" style="0" width="8.25"/>
    <col collapsed="false" customWidth="true" hidden="false" outlineLevel="0" max="5" min="5" style="0" width="8.75"/>
    <col collapsed="false" customWidth="true" hidden="false" outlineLevel="0" max="8" min="6" style="0" width="5.25"/>
    <col collapsed="false" customWidth="true" hidden="false" outlineLevel="0" max="10" min="9" style="0" width="4.49"/>
    <col collapsed="false" customWidth="true" hidden="false" outlineLevel="0" max="13" min="11" style="0" width="5.25"/>
    <col collapsed="false" customWidth="true" hidden="false" outlineLevel="0" max="18" min="14" style="0" width="6.87"/>
    <col collapsed="false" customWidth="true" hidden="false" outlineLevel="0" max="24" min="19" style="0" width="5.49"/>
    <col collapsed="false" customWidth="true" hidden="false" outlineLevel="0" max="27" min="25" style="0" width="5.75"/>
  </cols>
  <sheetData>
    <row r="41" s="1" customFormat="true" ht="14.25" hidden="false" customHeight="true" outlineLevel="0" collapsed="false">
      <c r="H41" s="2"/>
      <c r="I41" s="3" t="s">
        <v>0</v>
      </c>
      <c r="J41" s="4"/>
      <c r="K41" s="4"/>
      <c r="L41" s="5"/>
      <c r="M41" s="6" t="s">
        <v>1</v>
      </c>
      <c r="N41" s="2"/>
      <c r="O41" s="2"/>
      <c r="P41" s="6" t="s">
        <v>2</v>
      </c>
      <c r="Q41" s="2"/>
      <c r="R41" s="2"/>
      <c r="S41" s="7"/>
      <c r="T41" s="5"/>
    </row>
    <row r="42" s="1" customFormat="true" ht="26.1" hidden="false" customHeight="true" outlineLevel="0" collapsed="false">
      <c r="D42" s="8"/>
      <c r="E42" s="9" t="s">
        <v>3</v>
      </c>
      <c r="F42" s="10"/>
      <c r="G42" s="10"/>
      <c r="H42" s="11"/>
      <c r="I42" s="11"/>
      <c r="J42" s="11"/>
      <c r="K42" s="11"/>
      <c r="L42" s="11"/>
      <c r="M42" s="11"/>
      <c r="N42" s="11"/>
      <c r="O42" s="11"/>
      <c r="P42" s="9"/>
      <c r="Q42" s="9"/>
      <c r="R42" s="11"/>
      <c r="S42" s="11"/>
      <c r="T42" s="11"/>
      <c r="U42" s="11"/>
      <c r="V42" s="11"/>
      <c r="W42" s="11"/>
      <c r="X42" s="11"/>
      <c r="Y42" s="11"/>
      <c r="Z42" s="11"/>
      <c r="AA42" s="12"/>
    </row>
    <row r="43" s="13" customFormat="true" ht="65.1" hidden="false" customHeight="true" outlineLevel="0" collapsed="false">
      <c r="D43" s="14" t="s">
        <v>4</v>
      </c>
      <c r="E43" s="15" t="s">
        <v>5</v>
      </c>
      <c r="F43" s="16" t="s">
        <v>6</v>
      </c>
      <c r="G43" s="16" t="s">
        <v>7</v>
      </c>
      <c r="H43" s="16" t="s">
        <v>8</v>
      </c>
      <c r="I43" s="16" t="s">
        <v>9</v>
      </c>
      <c r="J43" s="16" t="s">
        <v>10</v>
      </c>
      <c r="K43" s="16" t="s">
        <v>11</v>
      </c>
      <c r="L43" s="16" t="s">
        <v>12</v>
      </c>
      <c r="M43" s="17" t="s">
        <v>13</v>
      </c>
      <c r="N43" s="18" t="s">
        <v>14</v>
      </c>
      <c r="O43" s="19"/>
      <c r="P43" s="20"/>
      <c r="Q43" s="21"/>
      <c r="R43" s="22"/>
      <c r="S43" s="22"/>
      <c r="T43" s="22"/>
      <c r="U43" s="23"/>
      <c r="V43" s="23"/>
      <c r="W43" s="23"/>
      <c r="X43" s="23"/>
      <c r="Y43" s="23"/>
      <c r="Z43" s="21"/>
      <c r="AA43" s="24"/>
    </row>
    <row r="44" customFormat="false" ht="11.1" hidden="false" customHeight="true" outlineLevel="0" collapsed="false">
      <c r="D44" s="25" t="n">
        <v>26078</v>
      </c>
      <c r="E44" s="26" t="s">
        <v>15</v>
      </c>
      <c r="F44" s="27" t="n">
        <v>0.00549999997019768</v>
      </c>
      <c r="G44" s="28"/>
      <c r="H44" s="28"/>
      <c r="I44" s="29" t="s">
        <v>16</v>
      </c>
      <c r="J44" s="30"/>
      <c r="K44" s="31" t="n">
        <f aca="false">1*2.71828^(-0.69315/28.79*(D44-26078)/365.25)</f>
        <v>1</v>
      </c>
      <c r="L44" s="31" t="n">
        <f aca="false">0.01*2.71828^(-0.69315/28.79*(D44-26078)/365.25)</f>
        <v>0.01</v>
      </c>
      <c r="M44" s="32" t="n">
        <v>0.703000009059906</v>
      </c>
      <c r="N44" s="33"/>
      <c r="O44" s="34"/>
      <c r="P44" s="35"/>
      <c r="Q44" s="36"/>
      <c r="R44" s="37"/>
      <c r="S44" s="38"/>
      <c r="T44" s="39"/>
      <c r="U44" s="40"/>
      <c r="V44" s="41"/>
      <c r="W44" s="39"/>
      <c r="X44" s="39"/>
      <c r="Y44" s="39"/>
      <c r="Z44" s="21"/>
      <c r="AA44" s="24"/>
    </row>
    <row r="45" customFormat="false" ht="11.1" hidden="false" customHeight="true" outlineLevel="0" collapsed="false">
      <c r="D45" s="25" t="n">
        <v>26078</v>
      </c>
      <c r="E45" s="42" t="s">
        <v>15</v>
      </c>
      <c r="F45" s="43" t="n">
        <v>0.0851</v>
      </c>
      <c r="G45" s="44"/>
      <c r="H45" s="45"/>
      <c r="I45" s="46" t="s">
        <v>16</v>
      </c>
      <c r="J45" s="47"/>
      <c r="K45" s="31" t="n">
        <f aca="false">1*2.71828^(-0.69315/28.79*(D45-26078)/365.25)</f>
        <v>1</v>
      </c>
      <c r="L45" s="31" t="n">
        <f aca="false">0.01*2.71828^(-0.69315/28.79*(D45-26078)/365.25)</f>
        <v>0.01</v>
      </c>
      <c r="M45" s="48" t="n">
        <v>0.703000009059906</v>
      </c>
      <c r="N45" s="49"/>
      <c r="O45" s="50"/>
      <c r="P45" s="35"/>
      <c r="Q45" s="36"/>
      <c r="R45" s="39"/>
      <c r="S45" s="38"/>
      <c r="T45" s="39"/>
      <c r="U45" s="40"/>
      <c r="V45" s="51"/>
      <c r="W45" s="39"/>
      <c r="X45" s="39"/>
      <c r="Y45" s="39"/>
      <c r="Z45" s="21"/>
      <c r="AA45" s="24"/>
    </row>
    <row r="46" customFormat="false" ht="11.1" hidden="false" customHeight="true" outlineLevel="0" collapsed="false">
      <c r="D46" s="25" t="n">
        <v>26172</v>
      </c>
      <c r="E46" s="42" t="s">
        <v>17</v>
      </c>
      <c r="F46" s="45"/>
      <c r="G46" s="43" t="n">
        <v>8.14</v>
      </c>
      <c r="H46" s="45"/>
      <c r="I46" s="46" t="s">
        <v>18</v>
      </c>
      <c r="J46" s="47"/>
      <c r="K46" s="31" t="n">
        <f aca="false">1*2.71828^(-0.69315/28.79*(D46-26078)/365.25)</f>
        <v>0.993822992702795</v>
      </c>
      <c r="L46" s="31" t="n">
        <f aca="false">0.01*2.71828^(-0.69315/28.79*(D46-26078)/365.25)</f>
        <v>0.00993822992702795</v>
      </c>
      <c r="M46" s="48" t="n">
        <v>0.698688921485555</v>
      </c>
      <c r="N46" s="49"/>
      <c r="O46" s="50"/>
      <c r="P46" s="35"/>
      <c r="Q46" s="36"/>
      <c r="R46" s="37"/>
      <c r="S46" s="38"/>
      <c r="T46" s="39"/>
      <c r="U46" s="40"/>
      <c r="V46" s="11"/>
      <c r="W46" s="39"/>
      <c r="X46" s="39"/>
      <c r="Y46" s="39"/>
      <c r="Z46" s="21"/>
      <c r="AA46" s="24"/>
    </row>
    <row r="47" customFormat="false" ht="11.1" hidden="false" customHeight="true" outlineLevel="0" collapsed="false">
      <c r="D47" s="25" t="n">
        <v>26172</v>
      </c>
      <c r="E47" s="42" t="s">
        <v>19</v>
      </c>
      <c r="F47" s="45"/>
      <c r="G47" s="43" t="n">
        <v>8.51</v>
      </c>
      <c r="H47" s="45"/>
      <c r="I47" s="46" t="s">
        <v>18</v>
      </c>
      <c r="J47" s="47"/>
      <c r="K47" s="31" t="n">
        <f aca="false">1*2.71828^(-0.69315/28.79*(D47-26078)/365.25)</f>
        <v>0.993822992702795</v>
      </c>
      <c r="L47" s="31" t="n">
        <f aca="false">0.01*2.71828^(-0.69315/28.79*(D47-26078)/365.25)</f>
        <v>0.00993822992702795</v>
      </c>
      <c r="M47" s="48" t="n">
        <v>0.698688921485555</v>
      </c>
      <c r="N47" s="49"/>
      <c r="O47" s="50"/>
      <c r="P47" s="35"/>
      <c r="Q47" s="36"/>
      <c r="R47" s="39"/>
      <c r="S47" s="38"/>
      <c r="T47" s="39"/>
      <c r="U47" s="40"/>
      <c r="V47" s="51"/>
      <c r="W47" s="39"/>
      <c r="X47" s="39"/>
      <c r="Y47" s="39"/>
      <c r="Z47" s="21"/>
      <c r="AA47" s="24"/>
    </row>
    <row r="48" customFormat="false" ht="11.1" hidden="false" customHeight="true" outlineLevel="0" collapsed="false">
      <c r="D48" s="25" t="n">
        <v>26172</v>
      </c>
      <c r="E48" s="42" t="s">
        <v>17</v>
      </c>
      <c r="F48" s="43"/>
      <c r="G48" s="43"/>
      <c r="H48" s="52" t="n">
        <v>0.333</v>
      </c>
      <c r="I48" s="46" t="s">
        <v>20</v>
      </c>
      <c r="J48" s="33"/>
      <c r="K48" s="31" t="n">
        <f aca="false">1*2.71828^(-0.69315/28.79*(D48-26078)/365.25)</f>
        <v>0.993822992702795</v>
      </c>
      <c r="L48" s="31" t="n">
        <f aca="false">0.01*2.71828^(-0.69315/28.79*(D48-26078)/365.25)</f>
        <v>0.00993822992702795</v>
      </c>
      <c r="M48" s="48" t="n">
        <v>0.698688921485555</v>
      </c>
      <c r="N48" s="49"/>
      <c r="O48" s="50"/>
      <c r="P48" s="35"/>
      <c r="Q48" s="36"/>
      <c r="R48" s="37"/>
      <c r="S48" s="38"/>
      <c r="T48" s="39"/>
      <c r="U48" s="40"/>
      <c r="V48" s="41"/>
      <c r="W48" s="39"/>
      <c r="X48" s="39"/>
      <c r="Y48" s="39"/>
      <c r="Z48" s="21"/>
      <c r="AA48" s="24"/>
    </row>
    <row r="49" customFormat="false" ht="11.1" hidden="false" customHeight="true" outlineLevel="0" collapsed="false">
      <c r="D49" s="25" t="n">
        <v>26172</v>
      </c>
      <c r="E49" s="42" t="s">
        <v>19</v>
      </c>
      <c r="F49" s="43"/>
      <c r="G49" s="43"/>
      <c r="H49" s="52" t="n">
        <v>0.0777</v>
      </c>
      <c r="I49" s="46" t="s">
        <v>20</v>
      </c>
      <c r="J49" s="47"/>
      <c r="K49" s="31" t="n">
        <f aca="false">1*2.71828^(-0.69315/28.79*(D49-26078)/365.25)</f>
        <v>0.993822992702795</v>
      </c>
      <c r="L49" s="31" t="n">
        <f aca="false">0.01*2.71828^(-0.69315/28.79*(D49-26078)/365.25)</f>
        <v>0.00993822992702795</v>
      </c>
      <c r="M49" s="48" t="n">
        <v>0.698688921485555</v>
      </c>
      <c r="N49" s="49"/>
      <c r="O49" s="50"/>
      <c r="P49" s="35"/>
      <c r="Q49" s="36"/>
      <c r="R49" s="39"/>
      <c r="S49" s="38"/>
      <c r="T49" s="39"/>
      <c r="U49" s="40"/>
      <c r="V49" s="41"/>
      <c r="W49" s="39"/>
      <c r="X49" s="39"/>
      <c r="Y49" s="39"/>
      <c r="Z49" s="21"/>
      <c r="AA49" s="24"/>
    </row>
    <row r="50" customFormat="false" ht="11.1" hidden="false" customHeight="true" outlineLevel="0" collapsed="false">
      <c r="D50" s="25" t="n">
        <v>26261</v>
      </c>
      <c r="E50" s="42" t="s">
        <v>15</v>
      </c>
      <c r="F50" s="43" t="n">
        <v>0.0777</v>
      </c>
      <c r="G50" s="44"/>
      <c r="H50" s="45"/>
      <c r="I50" s="46" t="s">
        <v>16</v>
      </c>
      <c r="J50" s="33"/>
      <c r="K50" s="31" t="n">
        <f aca="false">1*2.71828^(-0.69315/28.79*(D50-26078)/365.25)</f>
        <v>0.98800971856215</v>
      </c>
      <c r="L50" s="31" t="n">
        <f aca="false">0.01*2.71828^(-0.69315/28.79*(D50-26078)/365.25)</f>
        <v>0.0098800971856215</v>
      </c>
      <c r="M50" s="48" t="n">
        <v>0.694631515145258</v>
      </c>
      <c r="N50" s="49"/>
      <c r="O50" s="50"/>
      <c r="P50" s="35"/>
      <c r="Q50" s="36"/>
      <c r="R50" s="37"/>
      <c r="S50" s="38"/>
      <c r="T50" s="39"/>
      <c r="U50" s="40"/>
      <c r="V50" s="51"/>
      <c r="W50" s="39"/>
      <c r="X50" s="39"/>
      <c r="Y50" s="39"/>
      <c r="Z50" s="21"/>
      <c r="AA50" s="24"/>
    </row>
    <row r="51" customFormat="false" ht="11.1" hidden="false" customHeight="true" outlineLevel="0" collapsed="false">
      <c r="D51" s="25" t="n">
        <v>26282</v>
      </c>
      <c r="E51" s="42" t="s">
        <v>15</v>
      </c>
      <c r="F51" s="43" t="n">
        <v>0.0777</v>
      </c>
      <c r="G51" s="44"/>
      <c r="H51" s="45"/>
      <c r="I51" s="46" t="s">
        <v>16</v>
      </c>
      <c r="J51" s="33"/>
      <c r="K51" s="31" t="n">
        <f aca="false">1*2.71828^(-0.69315/28.79*(D51-26078)/365.25)</f>
        <v>0.986643012861257</v>
      </c>
      <c r="L51" s="31" t="n">
        <f aca="false">0.01*2.71828^(-0.69315/28.79*(D51-26078)/365.25)</f>
        <v>0.00986643012861257</v>
      </c>
      <c r="M51" s="48" t="n">
        <v>0.693677590397773</v>
      </c>
      <c r="N51" s="49"/>
      <c r="O51" s="50"/>
      <c r="P51" s="35"/>
      <c r="Q51" s="36"/>
      <c r="R51" s="39"/>
      <c r="S51" s="38"/>
      <c r="T51" s="39"/>
      <c r="U51" s="35"/>
      <c r="V51" s="51"/>
      <c r="W51" s="39"/>
      <c r="X51" s="39"/>
      <c r="Y51" s="39"/>
      <c r="Z51" s="21"/>
      <c r="AA51" s="24"/>
    </row>
    <row r="52" customFormat="false" ht="11.1" hidden="false" customHeight="true" outlineLevel="0" collapsed="false">
      <c r="D52" s="25" t="n">
        <v>26332</v>
      </c>
      <c r="E52" s="42" t="s">
        <v>19</v>
      </c>
      <c r="F52" s="45"/>
      <c r="G52" s="43" t="n">
        <v>6.66</v>
      </c>
      <c r="H52" s="45"/>
      <c r="I52" s="46" t="s">
        <v>18</v>
      </c>
      <c r="J52" s="47"/>
      <c r="K52" s="31" t="n">
        <f aca="false">1*2.71828^(-0.69315/28.79*(D52-26078)/365.25)</f>
        <v>0.983396556191576</v>
      </c>
      <c r="L52" s="31" t="n">
        <f aca="false">0.01*2.71828^(-0.69315/28.79*(D52-26078)/365.25)</f>
        <v>0.00983396556191576</v>
      </c>
      <c r="M52" s="48" t="n">
        <v>0.691411610371832</v>
      </c>
      <c r="N52" s="49"/>
      <c r="O52" s="50"/>
      <c r="P52" s="35"/>
      <c r="Q52" s="36"/>
      <c r="R52" s="37"/>
      <c r="S52" s="38"/>
      <c r="T52" s="39"/>
      <c r="U52" s="40"/>
      <c r="V52" s="51"/>
      <c r="W52" s="39"/>
      <c r="X52" s="39"/>
      <c r="Y52" s="39"/>
      <c r="Z52" s="21"/>
      <c r="AA52" s="24"/>
    </row>
    <row r="53" customFormat="false" ht="11.1" hidden="false" customHeight="true" outlineLevel="0" collapsed="false">
      <c r="D53" s="25" t="n">
        <v>26332</v>
      </c>
      <c r="E53" s="42" t="s">
        <v>19</v>
      </c>
      <c r="F53" s="43"/>
      <c r="G53" s="43"/>
      <c r="H53" s="52" t="n">
        <v>0.0203499998897314</v>
      </c>
      <c r="I53" s="46" t="s">
        <v>20</v>
      </c>
      <c r="J53" s="47"/>
      <c r="K53" s="31" t="n">
        <f aca="false">1*2.71828^(-0.69315/28.79*(D53-26078)/365.25)</f>
        <v>0.983396556191576</v>
      </c>
      <c r="L53" s="31" t="n">
        <f aca="false">0.01*2.71828^(-0.69315/28.79*(D53-26078)/365.25)</f>
        <v>0.00983396556191576</v>
      </c>
      <c r="M53" s="48" t="n">
        <v>0.691411610371832</v>
      </c>
      <c r="N53" s="49"/>
      <c r="O53" s="50"/>
      <c r="P53" s="35"/>
      <c r="Q53" s="36"/>
      <c r="R53" s="39"/>
      <c r="S53" s="38"/>
      <c r="T53" s="39"/>
      <c r="U53" s="53"/>
      <c r="V53" s="51"/>
      <c r="W53" s="39"/>
      <c r="X53" s="39"/>
      <c r="Y53" s="39"/>
      <c r="Z53" s="21"/>
      <c r="AA53" s="24"/>
    </row>
    <row r="54" customFormat="false" ht="11.1" hidden="false" customHeight="true" outlineLevel="0" collapsed="false">
      <c r="D54" s="25" t="n">
        <v>26364</v>
      </c>
      <c r="E54" s="42" t="s">
        <v>17</v>
      </c>
      <c r="F54" s="45"/>
      <c r="G54" s="43" t="n">
        <v>5.92</v>
      </c>
      <c r="H54" s="45"/>
      <c r="I54" s="46" t="s">
        <v>18</v>
      </c>
      <c r="J54" s="33"/>
      <c r="K54" s="31" t="n">
        <f aca="false">1*2.71828^(-0.69315/28.79*(D54-26078)/365.25)</f>
        <v>0.981324432137817</v>
      </c>
      <c r="L54" s="31" t="n">
        <f aca="false">0.01*2.71828^(-0.69315/28.79*(D54-26078)/365.25)</f>
        <v>0.00981324432137817</v>
      </c>
      <c r="M54" s="48" t="n">
        <v>0.689965269297656</v>
      </c>
      <c r="N54" s="49"/>
      <c r="O54" s="50"/>
      <c r="P54" s="35"/>
      <c r="Q54" s="36"/>
      <c r="R54" s="37"/>
      <c r="S54" s="38"/>
      <c r="T54" s="39"/>
      <c r="U54" s="40"/>
      <c r="V54" s="11"/>
      <c r="W54" s="39"/>
      <c r="X54" s="39"/>
      <c r="Y54" s="39"/>
      <c r="Z54" s="21"/>
      <c r="AA54" s="24"/>
    </row>
    <row r="55" customFormat="false" ht="11.1" hidden="false" customHeight="true" outlineLevel="0" collapsed="false">
      <c r="D55" s="25" t="n">
        <v>26364</v>
      </c>
      <c r="E55" s="42" t="s">
        <v>17</v>
      </c>
      <c r="F55" s="43"/>
      <c r="G55" s="43"/>
      <c r="H55" s="52" t="n">
        <v>0.0888</v>
      </c>
      <c r="I55" s="46" t="s">
        <v>20</v>
      </c>
      <c r="J55" s="33"/>
      <c r="K55" s="31" t="n">
        <f aca="false">1*2.71828^(-0.69315/28.79*(D55-26078)/365.25)</f>
        <v>0.981324432137817</v>
      </c>
      <c r="L55" s="31" t="n">
        <f aca="false">0.01*2.71828^(-0.69315/28.79*(D55-26078)/365.25)</f>
        <v>0.00981324432137817</v>
      </c>
      <c r="M55" s="48" t="n">
        <v>0.689965269297656</v>
      </c>
      <c r="N55" s="49"/>
      <c r="O55" s="50"/>
      <c r="P55" s="35"/>
      <c r="Q55" s="36"/>
      <c r="R55" s="39"/>
      <c r="S55" s="38"/>
      <c r="T55" s="39"/>
      <c r="U55" s="36"/>
      <c r="V55" s="51"/>
      <c r="W55" s="39"/>
      <c r="X55" s="39"/>
      <c r="Y55" s="39"/>
      <c r="Z55" s="21"/>
      <c r="AA55" s="24"/>
    </row>
    <row r="56" customFormat="false" ht="11.1" hidden="false" customHeight="true" outlineLevel="0" collapsed="false">
      <c r="D56" s="25" t="n">
        <v>26477</v>
      </c>
      <c r="E56" s="42" t="s">
        <v>15</v>
      </c>
      <c r="F56" s="43" t="n">
        <v>0.00549999997019768</v>
      </c>
      <c r="G56" s="45"/>
      <c r="H56" s="45"/>
      <c r="I56" s="46" t="s">
        <v>16</v>
      </c>
      <c r="J56" s="47"/>
      <c r="K56" s="31" t="n">
        <f aca="false">1*2.71828^(-0.69315/28.79*(D56-26078)/365.25)</f>
        <v>0.974042113686239</v>
      </c>
      <c r="L56" s="31" t="n">
        <f aca="false">0.01*2.71828^(-0.69315/28.79*(D56-26078)/365.25)</f>
        <v>0.00974042113686239</v>
      </c>
      <c r="M56" s="48" t="n">
        <v>0.684882040591629</v>
      </c>
      <c r="N56" s="49"/>
      <c r="O56" s="50"/>
      <c r="P56" s="35"/>
      <c r="Q56" s="36"/>
      <c r="R56" s="37"/>
      <c r="S56" s="38"/>
      <c r="T56" s="39"/>
      <c r="U56" s="53"/>
      <c r="V56" s="51"/>
      <c r="W56" s="39"/>
      <c r="X56" s="39"/>
      <c r="Y56" s="39"/>
      <c r="Z56" s="21"/>
      <c r="AA56" s="24"/>
    </row>
    <row r="57" customFormat="false" ht="11.1" hidden="false" customHeight="true" outlineLevel="0" collapsed="false">
      <c r="D57" s="25" t="n">
        <v>26477</v>
      </c>
      <c r="E57" s="42" t="s">
        <v>15</v>
      </c>
      <c r="F57" s="43" t="n">
        <v>0.1184</v>
      </c>
      <c r="G57" s="52"/>
      <c r="H57" s="45"/>
      <c r="I57" s="46" t="s">
        <v>16</v>
      </c>
      <c r="J57" s="47"/>
      <c r="K57" s="31" t="n">
        <f aca="false">1*2.71828^(-0.69315/28.79*(D57-26078)/365.25)</f>
        <v>0.974042113686239</v>
      </c>
      <c r="L57" s="31" t="n">
        <f aca="false">0.01*2.71828^(-0.69315/28.79*(D57-26078)/365.25)</f>
        <v>0.00974042113686239</v>
      </c>
      <c r="M57" s="48" t="n">
        <v>0.684882040591629</v>
      </c>
      <c r="N57" s="49"/>
      <c r="O57" s="50"/>
      <c r="P57" s="35"/>
      <c r="Q57" s="36"/>
      <c r="R57" s="39"/>
      <c r="S57" s="38"/>
      <c r="T57" s="39"/>
      <c r="U57" s="40"/>
      <c r="V57" s="51"/>
      <c r="W57" s="39"/>
      <c r="X57" s="39"/>
      <c r="Y57" s="39"/>
      <c r="Z57" s="21"/>
      <c r="AA57" s="24"/>
    </row>
    <row r="58" customFormat="false" ht="11.1" hidden="false" customHeight="true" outlineLevel="0" collapsed="false">
      <c r="D58" s="25" t="n">
        <v>26499</v>
      </c>
      <c r="E58" s="42" t="s">
        <v>19</v>
      </c>
      <c r="F58" s="43"/>
      <c r="G58" s="43"/>
      <c r="H58" s="52" t="n">
        <v>0.0203499998897314</v>
      </c>
      <c r="I58" s="46" t="s">
        <v>20</v>
      </c>
      <c r="J58" s="47"/>
      <c r="K58" s="31" t="n">
        <f aca="false">1*2.71828^(-0.69315/28.79*(D58-26078)/365.25)</f>
        <v>0.972630614605223</v>
      </c>
      <c r="L58" s="31" t="n">
        <f aca="false">0.01*2.71828^(-0.69315/28.79*(D58-26078)/365.25)</f>
        <v>0.00972630614605223</v>
      </c>
      <c r="M58" s="48" t="n">
        <v>0.683896749423218</v>
      </c>
      <c r="N58" s="49"/>
      <c r="O58" s="50"/>
      <c r="P58" s="35"/>
      <c r="Q58" s="36"/>
      <c r="R58" s="37"/>
      <c r="S58" s="38"/>
      <c r="T58" s="39"/>
      <c r="U58" s="40"/>
      <c r="V58" s="41"/>
      <c r="W58" s="39"/>
      <c r="X58" s="39"/>
      <c r="Y58" s="39"/>
      <c r="Z58" s="21"/>
      <c r="AA58" s="24"/>
    </row>
    <row r="59" customFormat="false" ht="11.1" hidden="false" customHeight="true" outlineLevel="0" collapsed="false">
      <c r="D59" s="25" t="n">
        <v>26513</v>
      </c>
      <c r="E59" s="42" t="s">
        <v>17</v>
      </c>
      <c r="F59" s="45"/>
      <c r="G59" s="43" t="n">
        <v>7.77</v>
      </c>
      <c r="H59" s="45"/>
      <c r="I59" s="46" t="s">
        <v>18</v>
      </c>
      <c r="J59" s="47"/>
      <c r="K59" s="31" t="n">
        <f aca="false">1*2.71828^(-0.69315/28.79*(D59-26078)/365.25)</f>
        <v>0.971733453077574</v>
      </c>
      <c r="L59" s="31" t="n">
        <f aca="false">0.01*2.71828^(-0.69315/28.79*(D59-26078)/365.25)</f>
        <v>0.00971733453077574</v>
      </c>
      <c r="M59" s="48" t="n">
        <v>0.683270484101935</v>
      </c>
      <c r="N59" s="49"/>
      <c r="O59" s="50"/>
      <c r="P59" s="35"/>
      <c r="Q59" s="36"/>
      <c r="R59" s="39"/>
      <c r="S59" s="38"/>
      <c r="T59" s="39"/>
      <c r="U59" s="36"/>
      <c r="V59" s="51"/>
      <c r="W59" s="39"/>
      <c r="X59" s="39"/>
      <c r="Y59" s="39"/>
      <c r="Z59" s="21"/>
      <c r="AA59" s="24"/>
    </row>
    <row r="60" customFormat="false" ht="11.1" hidden="false" customHeight="true" outlineLevel="0" collapsed="false">
      <c r="D60" s="25" t="n">
        <v>26513</v>
      </c>
      <c r="E60" s="42" t="s">
        <v>17</v>
      </c>
      <c r="F60" s="43"/>
      <c r="G60" s="43"/>
      <c r="H60" s="52" t="n">
        <v>0.111</v>
      </c>
      <c r="I60" s="46" t="s">
        <v>20</v>
      </c>
      <c r="J60" s="47"/>
      <c r="K60" s="31" t="n">
        <f aca="false">1*2.71828^(-0.69315/28.79*(D60-26078)/365.25)</f>
        <v>0.971733453077574</v>
      </c>
      <c r="L60" s="31" t="n">
        <f aca="false">0.01*2.71828^(-0.69315/28.79*(D60-26078)/365.25)</f>
        <v>0.00971733453077574</v>
      </c>
      <c r="M60" s="48" t="n">
        <v>0.683270484101935</v>
      </c>
      <c r="N60" s="49"/>
      <c r="O60" s="50"/>
      <c r="P60" s="35"/>
      <c r="Q60" s="36"/>
      <c r="R60" s="38"/>
      <c r="S60" s="38"/>
      <c r="T60" s="39"/>
      <c r="U60" s="53"/>
      <c r="V60" s="51"/>
      <c r="W60" s="39"/>
      <c r="X60" s="39"/>
      <c r="Y60" s="39"/>
      <c r="Z60" s="21"/>
      <c r="AA60" s="24"/>
    </row>
    <row r="61" customFormat="false" ht="11.1" hidden="false" customHeight="true" outlineLevel="0" collapsed="false">
      <c r="D61" s="25" t="n">
        <v>26514</v>
      </c>
      <c r="E61" s="42" t="s">
        <v>19</v>
      </c>
      <c r="F61" s="45"/>
      <c r="G61" s="43" t="n">
        <v>8.51</v>
      </c>
      <c r="H61" s="45"/>
      <c r="I61" s="46" t="s">
        <v>18</v>
      </c>
      <c r="J61" s="33"/>
      <c r="K61" s="31" t="n">
        <f aca="false">1*2.71828^(-0.69315/28.79*(D61-26078)/365.25)</f>
        <v>0.971669401786747</v>
      </c>
      <c r="L61" s="31" t="n">
        <f aca="false">0.01*2.71828^(-0.69315/28.79*(D61-26078)/365.25)</f>
        <v>0.00971669401786747</v>
      </c>
      <c r="M61" s="48" t="n">
        <v>0.683225772815711</v>
      </c>
      <c r="N61" s="49"/>
      <c r="O61" s="54"/>
      <c r="P61" s="35"/>
      <c r="Q61" s="36"/>
      <c r="R61" s="39"/>
      <c r="S61" s="38"/>
      <c r="T61" s="39"/>
      <c r="U61" s="36"/>
      <c r="V61" s="51"/>
      <c r="W61" s="39"/>
      <c r="X61" s="39"/>
      <c r="Y61" s="39"/>
      <c r="Z61" s="21"/>
      <c r="AA61" s="24"/>
    </row>
    <row r="62" customFormat="false" ht="11.1" hidden="false" customHeight="true" outlineLevel="0" collapsed="false">
      <c r="D62" s="25" t="n">
        <v>26605</v>
      </c>
      <c r="E62" s="42" t="s">
        <v>17</v>
      </c>
      <c r="F62" s="45"/>
      <c r="G62" s="43" t="n">
        <v>9.25</v>
      </c>
      <c r="H62" s="45"/>
      <c r="I62" s="46" t="s">
        <v>18</v>
      </c>
      <c r="J62" s="47"/>
      <c r="K62" s="31" t="n">
        <f aca="false">1*2.71828^(-0.69315/28.79*(D62-26078)/365.25)</f>
        <v>0.965858372326637</v>
      </c>
      <c r="L62" s="31" t="n">
        <f aca="false">0.01*2.71828^(-0.69315/28.79*(D62-26078)/365.25)</f>
        <v>0.00965858372326637</v>
      </c>
      <c r="M62" s="48" t="n">
        <v>0.679169269076458</v>
      </c>
      <c r="N62" s="49"/>
      <c r="O62" s="54"/>
      <c r="P62" s="35"/>
      <c r="Q62" s="36"/>
      <c r="R62" s="38"/>
      <c r="S62" s="38"/>
      <c r="T62" s="39"/>
      <c r="U62" s="40"/>
      <c r="V62" s="51"/>
      <c r="W62" s="39"/>
      <c r="X62" s="39"/>
      <c r="Y62" s="39"/>
      <c r="Z62" s="21"/>
      <c r="AA62" s="24"/>
    </row>
    <row r="63" customFormat="false" ht="11.1" hidden="false" customHeight="true" outlineLevel="0" collapsed="false">
      <c r="D63" s="25" t="n">
        <v>26605</v>
      </c>
      <c r="E63" s="42" t="s">
        <v>17</v>
      </c>
      <c r="F63" s="43"/>
      <c r="G63" s="43"/>
      <c r="H63" s="52" t="n">
        <v>0.111</v>
      </c>
      <c r="I63" s="46" t="s">
        <v>20</v>
      </c>
      <c r="J63" s="47"/>
      <c r="K63" s="31" t="n">
        <f aca="false">1*2.71828^(-0.69315/28.79*(D63-26078)/365.25)</f>
        <v>0.965858372326637</v>
      </c>
      <c r="L63" s="31" t="n">
        <f aca="false">0.01*2.71828^(-0.69315/28.79*(D63-26078)/365.25)</f>
        <v>0.00965858372326637</v>
      </c>
      <c r="M63" s="48" t="n">
        <v>0.679169269076458</v>
      </c>
      <c r="N63" s="49"/>
      <c r="O63" s="54"/>
      <c r="P63" s="35"/>
      <c r="Q63" s="36"/>
      <c r="R63" s="39"/>
      <c r="S63" s="38"/>
      <c r="T63" s="39"/>
      <c r="U63" s="40"/>
      <c r="V63" s="51"/>
      <c r="W63" s="39"/>
      <c r="X63" s="39"/>
      <c r="Y63" s="39"/>
      <c r="Z63" s="21"/>
      <c r="AA63" s="24"/>
    </row>
    <row r="64" customFormat="false" ht="11.1" hidden="false" customHeight="true" outlineLevel="0" collapsed="false">
      <c r="D64" s="25" t="n">
        <v>26618</v>
      </c>
      <c r="E64" s="42" t="s">
        <v>19</v>
      </c>
      <c r="F64" s="45"/>
      <c r="G64" s="43" t="n">
        <v>4.81</v>
      </c>
      <c r="H64" s="45"/>
      <c r="I64" s="46" t="s">
        <v>18</v>
      </c>
      <c r="J64" s="47"/>
      <c r="K64" s="31" t="n">
        <f aca="false">1*2.71828^(-0.69315/28.79*(D64-26078)/365.25)</f>
        <v>0.965031067070983</v>
      </c>
      <c r="L64" s="31" t="n">
        <f aca="false">0.01*2.71828^(-0.69315/28.79*(D64-26078)/365.25)</f>
        <v>0.00965031067070983</v>
      </c>
      <c r="M64" s="48" t="n">
        <v>0.678591737976884</v>
      </c>
      <c r="N64" s="49"/>
      <c r="O64" s="54"/>
      <c r="P64" s="35"/>
      <c r="Q64" s="36"/>
      <c r="R64" s="38"/>
      <c r="S64" s="38"/>
      <c r="T64" s="39"/>
      <c r="U64" s="40"/>
      <c r="V64" s="51"/>
      <c r="W64" s="39"/>
      <c r="X64" s="39"/>
      <c r="Y64" s="39"/>
      <c r="Z64" s="21"/>
      <c r="AA64" s="24"/>
    </row>
    <row r="65" customFormat="false" ht="11.1" hidden="false" customHeight="true" outlineLevel="0" collapsed="false">
      <c r="D65" s="25" t="n">
        <v>26627</v>
      </c>
      <c r="E65" s="42" t="s">
        <v>15</v>
      </c>
      <c r="F65" s="43" t="n">
        <v>0.00549999997019768</v>
      </c>
      <c r="G65" s="45"/>
      <c r="H65" s="45"/>
      <c r="I65" s="46" t="s">
        <v>16</v>
      </c>
      <c r="J65" s="33"/>
      <c r="K65" s="31" t="n">
        <f aca="false">1*2.71828^(-0.69315/28.79*(D65-26078)/365.25)</f>
        <v>0.964458732428347</v>
      </c>
      <c r="L65" s="31" t="n">
        <f aca="false">0.01*2.71828^(-0.69315/28.79*(D65-26078)/365.25)</f>
        <v>0.00964458732428346</v>
      </c>
      <c r="M65" s="48" t="n">
        <v>0.678192196466847</v>
      </c>
      <c r="N65" s="49"/>
      <c r="O65" s="54"/>
      <c r="P65" s="35"/>
      <c r="Q65" s="36"/>
      <c r="R65" s="39"/>
      <c r="S65" s="38"/>
      <c r="T65" s="39"/>
      <c r="U65" s="36"/>
      <c r="V65" s="51"/>
      <c r="W65" s="39"/>
      <c r="X65" s="39"/>
      <c r="Y65" s="39"/>
      <c r="Z65" s="21"/>
      <c r="AA65" s="24"/>
    </row>
    <row r="66" customFormat="false" ht="11.1" hidden="false" customHeight="true" outlineLevel="0" collapsed="false">
      <c r="D66" s="25" t="n">
        <v>26632</v>
      </c>
      <c r="E66" s="42" t="s">
        <v>19</v>
      </c>
      <c r="F66" s="43"/>
      <c r="G66" s="43"/>
      <c r="H66" s="52" t="n">
        <v>0.0203499998897314</v>
      </c>
      <c r="I66" s="46" t="s">
        <v>20</v>
      </c>
      <c r="J66" s="47"/>
      <c r="K66" s="31" t="n">
        <f aca="false">1*2.71828^(-0.69315/28.79*(D66-26078)/365.25)</f>
        <v>0.964140915421054</v>
      </c>
      <c r="L66" s="31" t="n">
        <f aca="false">0.01*2.71828^(-0.69315/28.79*(D66-26078)/365.25)</f>
        <v>0.00964140915421054</v>
      </c>
      <c r="M66" s="48" t="n">
        <v>0.677970330618006</v>
      </c>
      <c r="N66" s="49"/>
      <c r="O66" s="54"/>
      <c r="P66" s="35"/>
      <c r="Q66" s="36"/>
      <c r="R66" s="38"/>
      <c r="S66" s="38"/>
      <c r="T66" s="39"/>
      <c r="U66" s="40"/>
      <c r="V66" s="51"/>
      <c r="W66" s="39"/>
      <c r="X66" s="39"/>
      <c r="Y66" s="39"/>
      <c r="Z66" s="21"/>
      <c r="AA66" s="24"/>
    </row>
    <row r="67" customFormat="false" ht="11.1" hidden="false" customHeight="true" outlineLevel="0" collapsed="false">
      <c r="D67" s="25" t="n">
        <v>27187</v>
      </c>
      <c r="E67" s="42" t="s">
        <v>17</v>
      </c>
      <c r="F67" s="44"/>
      <c r="G67" s="43" t="n">
        <v>10.73</v>
      </c>
      <c r="H67" s="45"/>
      <c r="I67" s="46" t="s">
        <v>18</v>
      </c>
      <c r="J67" s="47"/>
      <c r="K67" s="31" t="n">
        <f aca="false">1*2.71828^(-0.69315/28.79*(D67-26078)/365.25)</f>
        <v>0.929506432830867</v>
      </c>
      <c r="L67" s="31" t="n">
        <f aca="false">0.01*2.71828^(-0.69315/28.79*(D67-26078)/365.25)</f>
        <v>0.00929506432830867</v>
      </c>
      <c r="M67" s="48" t="n">
        <v>0.653789026298664</v>
      </c>
      <c r="N67" s="49"/>
      <c r="O67" s="54"/>
      <c r="P67" s="35"/>
      <c r="Q67" s="36"/>
      <c r="R67" s="39"/>
      <c r="S67" s="38"/>
      <c r="T67" s="39"/>
      <c r="U67" s="53"/>
      <c r="V67" s="51"/>
      <c r="W67" s="39"/>
      <c r="X67" s="39"/>
      <c r="Y67" s="39"/>
      <c r="Z67" s="21"/>
      <c r="AA67" s="24"/>
    </row>
    <row r="68" customFormat="false" ht="11.1" hidden="false" customHeight="true" outlineLevel="0" collapsed="false">
      <c r="D68" s="25" t="n">
        <v>27187</v>
      </c>
      <c r="E68" s="42" t="s">
        <v>17</v>
      </c>
      <c r="F68" s="43"/>
      <c r="G68" s="43"/>
      <c r="H68" s="52" t="n">
        <v>0.0407</v>
      </c>
      <c r="I68" s="46" t="s">
        <v>20</v>
      </c>
      <c r="J68" s="47"/>
      <c r="K68" s="31" t="n">
        <f aca="false">1*2.71828^(-0.69315/28.79*(D68-26078)/365.25)</f>
        <v>0.929506432830867</v>
      </c>
      <c r="L68" s="31" t="n">
        <f aca="false">0.01*2.71828^(-0.69315/28.79*(D68-26078)/365.25)</f>
        <v>0.00929506432830867</v>
      </c>
      <c r="M68" s="48" t="n">
        <v>0.653789026298664</v>
      </c>
      <c r="N68" s="49"/>
      <c r="O68" s="54"/>
      <c r="P68" s="35"/>
      <c r="Q68" s="36"/>
      <c r="R68" s="38"/>
      <c r="S68" s="38"/>
      <c r="T68" s="39"/>
      <c r="U68" s="40"/>
      <c r="V68" s="51"/>
      <c r="W68" s="39"/>
      <c r="X68" s="39"/>
      <c r="Y68" s="39"/>
      <c r="Z68" s="21"/>
      <c r="AA68" s="24"/>
    </row>
    <row r="69" customFormat="false" ht="11.1" hidden="false" customHeight="true" outlineLevel="0" collapsed="false">
      <c r="D69" s="25" t="n">
        <v>27197</v>
      </c>
      <c r="E69" s="42" t="s">
        <v>19</v>
      </c>
      <c r="F69" s="45"/>
      <c r="G69" s="43" t="n">
        <v>5.55</v>
      </c>
      <c r="H69" s="45"/>
      <c r="I69" s="46" t="s">
        <v>18</v>
      </c>
      <c r="J69" s="33"/>
      <c r="K69" s="31" t="n">
        <f aca="false">1*2.71828^(-0.69315/28.79*(D69-26078)/365.25)</f>
        <v>0.928893935335099</v>
      </c>
      <c r="L69" s="31" t="n">
        <f aca="false">0.01*2.71828^(-0.69315/28.79*(D69-26078)/365.25)</f>
        <v>0.00928893935335099</v>
      </c>
      <c r="M69" s="48" t="n">
        <v>0.653361331225131</v>
      </c>
      <c r="N69" s="49"/>
      <c r="O69" s="54"/>
      <c r="P69" s="35"/>
      <c r="Q69" s="36"/>
      <c r="R69" s="39"/>
      <c r="S69" s="38"/>
      <c r="T69" s="39"/>
      <c r="U69" s="40"/>
      <c r="V69" s="51"/>
      <c r="W69" s="39"/>
      <c r="X69" s="39"/>
      <c r="Y69" s="39"/>
      <c r="Z69" s="21"/>
      <c r="AA69" s="24"/>
    </row>
    <row r="70" customFormat="false" ht="11.1" hidden="false" customHeight="true" outlineLevel="0" collapsed="false">
      <c r="D70" s="25" t="n">
        <v>27197</v>
      </c>
      <c r="E70" s="42" t="s">
        <v>19</v>
      </c>
      <c r="F70" s="43"/>
      <c r="G70" s="43"/>
      <c r="H70" s="52" t="n">
        <v>0.222</v>
      </c>
      <c r="I70" s="46" t="s">
        <v>20</v>
      </c>
      <c r="J70" s="33"/>
      <c r="K70" s="31" t="n">
        <f aca="false">1*2.71828^(-0.69315/28.79*(D70-26078)/365.25)</f>
        <v>0.928893935335099</v>
      </c>
      <c r="L70" s="31" t="n">
        <f aca="false">0.01*2.71828^(-0.69315/28.79*(D70-26078)/365.25)</f>
        <v>0.00928893935335099</v>
      </c>
      <c r="M70" s="48" t="n">
        <v>0.653361331225131</v>
      </c>
      <c r="N70" s="49"/>
      <c r="O70" s="54"/>
      <c r="P70" s="35"/>
      <c r="Q70" s="36"/>
      <c r="R70" s="38"/>
      <c r="S70" s="38"/>
      <c r="T70" s="39"/>
      <c r="U70" s="40"/>
      <c r="V70" s="51"/>
      <c r="W70" s="39"/>
      <c r="X70" s="39"/>
      <c r="Y70" s="39"/>
      <c r="Z70" s="21"/>
      <c r="AA70" s="24"/>
    </row>
    <row r="71" customFormat="false" ht="11.1" hidden="false" customHeight="true" outlineLevel="0" collapsed="false">
      <c r="D71" s="25" t="n">
        <v>27228</v>
      </c>
      <c r="E71" s="42" t="s">
        <v>15</v>
      </c>
      <c r="F71" s="43" t="n">
        <v>0.0222</v>
      </c>
      <c r="G71" s="44"/>
      <c r="H71" s="45"/>
      <c r="I71" s="46" t="s">
        <v>16</v>
      </c>
      <c r="J71" s="47"/>
      <c r="K71" s="31" t="n">
        <f aca="false">1*2.71828^(-0.69315/28.79*(D71-26078)/365.25)</f>
        <v>0.926997756823321</v>
      </c>
      <c r="L71" s="31" t="n">
        <f aca="false">0.01*2.71828^(-0.69315/28.79*(D71-26078)/365.25)</f>
        <v>0.00926997756823321</v>
      </c>
      <c r="M71" s="48" t="n">
        <v>0.652037253743153</v>
      </c>
      <c r="N71" s="49"/>
      <c r="O71" s="54"/>
      <c r="P71" s="35"/>
      <c r="Q71" s="36"/>
      <c r="R71" s="39"/>
      <c r="S71" s="38"/>
      <c r="T71" s="39"/>
      <c r="U71" s="36"/>
      <c r="V71" s="51"/>
      <c r="W71" s="39"/>
      <c r="X71" s="39"/>
      <c r="Y71" s="39"/>
      <c r="Z71" s="21"/>
      <c r="AA71" s="24"/>
    </row>
    <row r="72" customFormat="false" ht="11.1" hidden="false" customHeight="true" outlineLevel="0" collapsed="false">
      <c r="D72" s="25" t="n">
        <v>27228</v>
      </c>
      <c r="E72" s="42" t="s">
        <v>15</v>
      </c>
      <c r="F72" s="43" t="n">
        <v>0.0555</v>
      </c>
      <c r="G72" s="44"/>
      <c r="H72" s="45"/>
      <c r="I72" s="46" t="s">
        <v>16</v>
      </c>
      <c r="J72" s="47"/>
      <c r="K72" s="31" t="n">
        <f aca="false">1*2.71828^(-0.69315/28.79*(D72-26078)/365.25)</f>
        <v>0.926997756823321</v>
      </c>
      <c r="L72" s="31" t="n">
        <f aca="false">0.01*2.71828^(-0.69315/28.79*(D72-26078)/365.25)</f>
        <v>0.00926997756823321</v>
      </c>
      <c r="M72" s="48" t="n">
        <v>0.652037253743153</v>
      </c>
      <c r="N72" s="49"/>
      <c r="O72" s="54"/>
      <c r="P72" s="35"/>
      <c r="Q72" s="36"/>
      <c r="R72" s="38"/>
      <c r="S72" s="38"/>
      <c r="T72" s="39"/>
      <c r="U72" s="40"/>
      <c r="V72" s="41"/>
      <c r="W72" s="39"/>
      <c r="X72" s="39"/>
      <c r="Y72" s="39"/>
      <c r="Z72" s="21"/>
      <c r="AA72" s="24"/>
    </row>
    <row r="73" customFormat="false" ht="11.1" hidden="false" customHeight="true" outlineLevel="0" collapsed="false">
      <c r="D73" s="25" t="n">
        <v>27694</v>
      </c>
      <c r="E73" s="42" t="s">
        <v>21</v>
      </c>
      <c r="F73" s="43" t="n">
        <v>0.0185</v>
      </c>
      <c r="G73" s="44"/>
      <c r="H73" s="45"/>
      <c r="I73" s="46" t="s">
        <v>16</v>
      </c>
      <c r="J73" s="47"/>
      <c r="K73" s="31" t="n">
        <f aca="false">1*2.71828^(-0.69315/28.79*(D73-26078)/365.25)</f>
        <v>0.898955912453128</v>
      </c>
      <c r="L73" s="31" t="n">
        <f aca="false">0.01*2.71828^(-0.69315/28.79*(D73-26078)/365.25)</f>
        <v>0.00898955912453128</v>
      </c>
      <c r="M73" s="48" t="n">
        <v>0.632453676618327</v>
      </c>
      <c r="N73" s="49"/>
      <c r="O73" s="54"/>
      <c r="P73" s="35"/>
      <c r="Q73" s="36"/>
      <c r="R73" s="39"/>
      <c r="S73" s="38"/>
      <c r="T73" s="39"/>
      <c r="U73" s="36"/>
      <c r="V73" s="51"/>
      <c r="W73" s="39"/>
      <c r="X73" s="39"/>
      <c r="Y73" s="39"/>
      <c r="Z73" s="21"/>
      <c r="AA73" s="24"/>
    </row>
    <row r="74" customFormat="false" ht="11.1" hidden="false" customHeight="true" outlineLevel="0" collapsed="false">
      <c r="D74" s="25" t="n">
        <v>28058</v>
      </c>
      <c r="E74" s="42" t="s">
        <v>21</v>
      </c>
      <c r="F74" s="43" t="n">
        <v>0.0259</v>
      </c>
      <c r="G74" s="44"/>
      <c r="H74" s="45"/>
      <c r="I74" s="46" t="s">
        <v>16</v>
      </c>
      <c r="J74" s="47"/>
      <c r="K74" s="31" t="n">
        <f aca="false">1*2.71828^(-0.69315/28.79*(D74-26078)/365.25)</f>
        <v>0.877643378705636</v>
      </c>
      <c r="L74" s="31" t="n">
        <f aca="false">0.01*2.71828^(-0.69315/28.79*(D74-26078)/365.25)</f>
        <v>0.00877643378705636</v>
      </c>
      <c r="M74" s="48" t="n">
        <v>0.617566694803658</v>
      </c>
      <c r="N74" s="49"/>
      <c r="O74" s="54"/>
      <c r="P74" s="35"/>
      <c r="Q74" s="36"/>
      <c r="R74" s="38"/>
      <c r="S74" s="38"/>
      <c r="T74" s="39"/>
      <c r="U74" s="40"/>
      <c r="V74" s="51"/>
      <c r="W74" s="39"/>
      <c r="X74" s="39"/>
      <c r="Y74" s="39"/>
      <c r="Z74" s="21"/>
      <c r="AA74" s="24"/>
    </row>
    <row r="75" customFormat="false" ht="11.1" hidden="false" customHeight="true" outlineLevel="0" collapsed="false">
      <c r="D75" s="25" t="n">
        <v>28429</v>
      </c>
      <c r="E75" s="42" t="s">
        <v>21</v>
      </c>
      <c r="F75" s="43" t="n">
        <v>0.00549999997019768</v>
      </c>
      <c r="G75" s="45"/>
      <c r="H75" s="45"/>
      <c r="I75" s="46" t="s">
        <v>16</v>
      </c>
      <c r="J75" s="33"/>
      <c r="K75" s="31" t="n">
        <f aca="false">1*2.71828^(-0.69315/28.79*(D75-26078)/365.25)</f>
        <v>0.856440857474471</v>
      </c>
      <c r="L75" s="31" t="n">
        <f aca="false">0.01*2.71828^(-0.69315/28.79*(D75-26078)/365.25)</f>
        <v>0.00856440857474471</v>
      </c>
      <c r="M75" s="48" t="n">
        <v>0.602753959654638</v>
      </c>
      <c r="N75" s="49"/>
      <c r="O75" s="54"/>
      <c r="P75" s="35"/>
      <c r="Q75" s="36"/>
      <c r="R75" s="39"/>
      <c r="S75" s="38"/>
      <c r="T75" s="39"/>
      <c r="U75" s="40"/>
      <c r="V75" s="51"/>
      <c r="W75" s="39"/>
      <c r="X75" s="39"/>
      <c r="Y75" s="39"/>
      <c r="Z75" s="21"/>
      <c r="AA75" s="24"/>
    </row>
    <row r="76" customFormat="false" ht="11.1" hidden="false" customHeight="true" outlineLevel="0" collapsed="false">
      <c r="D76" s="25" t="n">
        <v>28891</v>
      </c>
      <c r="E76" s="42" t="s">
        <v>21</v>
      </c>
      <c r="F76" s="43" t="n">
        <v>0.00549999997019768</v>
      </c>
      <c r="G76" s="45"/>
      <c r="H76" s="45"/>
      <c r="I76" s="46" t="s">
        <v>16</v>
      </c>
      <c r="J76" s="47"/>
      <c r="K76" s="31" t="n">
        <f aca="false">1*2.71828^(-0.69315/28.79*(D76-26078)/365.25)</f>
        <v>0.83075238439817</v>
      </c>
      <c r="L76" s="31" t="n">
        <f aca="false">0.01*2.71828^(-0.69315/28.79*(D76-26078)/365.25)</f>
        <v>0.0083075238439817</v>
      </c>
      <c r="M76" s="48" t="n">
        <v>0.584803635475674</v>
      </c>
      <c r="N76" s="49"/>
      <c r="O76" s="54"/>
      <c r="P76" s="35"/>
      <c r="Q76" s="36"/>
      <c r="R76" s="38"/>
      <c r="S76" s="38"/>
      <c r="T76" s="39"/>
      <c r="U76" s="40"/>
      <c r="V76" s="51"/>
      <c r="W76" s="39"/>
      <c r="X76" s="39"/>
      <c r="Y76" s="39"/>
      <c r="Z76" s="21"/>
      <c r="AA76" s="24"/>
    </row>
    <row r="77" customFormat="false" ht="11.1" hidden="false" customHeight="true" outlineLevel="0" collapsed="false">
      <c r="D77" s="25" t="n">
        <v>29202</v>
      </c>
      <c r="E77" s="42" t="s">
        <v>21</v>
      </c>
      <c r="F77" s="43" t="n">
        <v>0.00549999997019768</v>
      </c>
      <c r="G77" s="45"/>
      <c r="H77" s="45"/>
      <c r="I77" s="46" t="s">
        <v>16</v>
      </c>
      <c r="J77" s="33"/>
      <c r="K77" s="31" t="n">
        <f aca="false">1*2.71828^(-0.69315/28.79*(D77-26078)/365.25)</f>
        <v>0.81389527514395</v>
      </c>
      <c r="L77" s="31" t="n">
        <f aca="false">0.01*2.71828^(-0.69315/28.79*(D77-26078)/365.25)</f>
        <v>0.0081389527514395</v>
      </c>
      <c r="M77" s="48" t="n">
        <v>0.573022222995166</v>
      </c>
      <c r="N77" s="49"/>
      <c r="O77" s="54"/>
      <c r="P77" s="35"/>
      <c r="Q77" s="36"/>
      <c r="R77" s="39"/>
      <c r="S77" s="38"/>
      <c r="T77" s="39"/>
      <c r="U77" s="40"/>
      <c r="V77" s="51"/>
      <c r="W77" s="39"/>
      <c r="X77" s="39"/>
      <c r="Y77" s="39"/>
      <c r="Z77" s="21"/>
      <c r="AA77" s="24"/>
    </row>
    <row r="78" customFormat="false" ht="11.1" hidden="false" customHeight="true" outlineLevel="0" collapsed="false">
      <c r="D78" s="25" t="n">
        <v>29398</v>
      </c>
      <c r="E78" s="42" t="s">
        <v>21</v>
      </c>
      <c r="F78" s="43" t="n">
        <v>0.00549999997019768</v>
      </c>
      <c r="G78" s="45"/>
      <c r="H78" s="45"/>
      <c r="I78" s="46" t="s">
        <v>16</v>
      </c>
      <c r="J78" s="55"/>
      <c r="K78" s="31" t="n">
        <f aca="false">1*2.71828^(-0.69315/28.79*(D78-26078)/365.25)</f>
        <v>0.803447659275273</v>
      </c>
      <c r="L78" s="31" t="n">
        <f aca="false">0.01*2.71828^(-0.69315/28.79*(D78-26078)/365.25)</f>
        <v>0.00803447659275273</v>
      </c>
      <c r="M78" s="48" t="n">
        <v>0.565719512684807</v>
      </c>
      <c r="N78" s="49"/>
      <c r="O78" s="54"/>
      <c r="P78" s="35"/>
      <c r="Q78" s="36"/>
      <c r="R78" s="38"/>
      <c r="S78" s="38"/>
      <c r="T78" s="39"/>
      <c r="U78" s="40"/>
      <c r="V78" s="51"/>
      <c r="W78" s="39"/>
      <c r="X78" s="39"/>
      <c r="Y78" s="39"/>
      <c r="Z78" s="21"/>
      <c r="AA78" s="24"/>
    </row>
    <row r="79" customFormat="false" ht="11.1" hidden="false" customHeight="true" outlineLevel="0" collapsed="false">
      <c r="D79" s="25" t="n">
        <v>29753</v>
      </c>
      <c r="E79" s="42" t="s">
        <v>21</v>
      </c>
      <c r="F79" s="43" t="n">
        <v>0.00549999997019768</v>
      </c>
      <c r="G79" s="45"/>
      <c r="H79" s="45"/>
      <c r="I79" s="46" t="s">
        <v>16</v>
      </c>
      <c r="J79" s="47"/>
      <c r="K79" s="31" t="n">
        <f aca="false">1*2.71828^(-0.69315/28.79*(D79-26078)/365.25)</f>
        <v>0.784864927260019</v>
      </c>
      <c r="L79" s="31" t="n">
        <f aca="false">0.01*2.71828^(-0.69315/28.79*(D79-26078)/365.25)</f>
        <v>0.00784864927260019</v>
      </c>
      <c r="M79" s="48" t="n">
        <v>0.552728785793996</v>
      </c>
      <c r="N79" s="49"/>
      <c r="O79" s="54"/>
      <c r="P79" s="35"/>
      <c r="Q79" s="36"/>
      <c r="R79" s="39"/>
      <c r="S79" s="38"/>
      <c r="T79" s="39"/>
      <c r="U79" s="36"/>
      <c r="V79" s="51"/>
      <c r="W79" s="39"/>
      <c r="X79" s="39"/>
      <c r="Y79" s="39"/>
      <c r="Z79" s="21"/>
      <c r="AA79" s="24"/>
    </row>
    <row r="80" customFormat="false" ht="11.1" hidden="false" customHeight="true" outlineLevel="0" collapsed="false">
      <c r="D80" s="25" t="n">
        <v>29871</v>
      </c>
      <c r="E80" s="42" t="s">
        <v>22</v>
      </c>
      <c r="F80" s="43"/>
      <c r="G80" s="43"/>
      <c r="H80" s="52" t="n">
        <v>0.0203499998897314</v>
      </c>
      <c r="I80" s="46" t="s">
        <v>20</v>
      </c>
      <c r="J80" s="47"/>
      <c r="K80" s="31" t="n">
        <f aca="false">1*2.71828^(-0.69315/28.79*(D80-26078)/365.25)</f>
        <v>0.778783800394315</v>
      </c>
      <c r="L80" s="31" t="n">
        <f aca="false">0.01*2.71828^(-0.69315/28.79*(D80-26078)/365.25)</f>
        <v>0.00778783800394315</v>
      </c>
      <c r="M80" s="48" t="n">
        <v>0.548477139705212</v>
      </c>
      <c r="N80" s="49"/>
      <c r="O80" s="54"/>
      <c r="P80" s="35"/>
      <c r="Q80" s="36"/>
      <c r="R80" s="38"/>
      <c r="S80" s="38"/>
      <c r="T80" s="39"/>
      <c r="U80" s="40"/>
      <c r="V80" s="51"/>
      <c r="W80" s="39"/>
      <c r="X80" s="39"/>
      <c r="Y80" s="39"/>
      <c r="Z80" s="21"/>
      <c r="AA80" s="24"/>
    </row>
    <row r="81" customFormat="false" ht="11.1" hidden="false" customHeight="true" outlineLevel="0" collapsed="false">
      <c r="D81" s="25" t="n">
        <v>29879</v>
      </c>
      <c r="E81" s="42" t="s">
        <v>23</v>
      </c>
      <c r="F81" s="43" t="n">
        <v>0.1184</v>
      </c>
      <c r="G81" s="52"/>
      <c r="H81" s="45"/>
      <c r="I81" s="46" t="s">
        <v>16</v>
      </c>
      <c r="J81" s="33"/>
      <c r="K81" s="31" t="n">
        <f aca="false">1*2.71828^(-0.69315/28.79*(D81-26078)/365.25)</f>
        <v>0.77837323018113</v>
      </c>
      <c r="L81" s="31" t="n">
        <f aca="false">0.01*2.71828^(-0.69315/28.79*(D81-26078)/365.25)</f>
        <v>0.0077837323018113</v>
      </c>
      <c r="M81" s="48" t="n">
        <v>0.548190079126373</v>
      </c>
      <c r="N81" s="49"/>
      <c r="O81" s="54"/>
      <c r="P81" s="35"/>
      <c r="Q81" s="36"/>
      <c r="R81" s="39"/>
      <c r="S81" s="38"/>
      <c r="T81" s="39"/>
      <c r="U81" s="36"/>
      <c r="V81" s="51"/>
      <c r="W81" s="39"/>
      <c r="X81" s="39"/>
      <c r="Y81" s="39"/>
      <c r="Z81" s="21"/>
      <c r="AA81" s="24"/>
    </row>
    <row r="82" customFormat="false" ht="11.1" hidden="false" customHeight="true" outlineLevel="0" collapsed="false">
      <c r="D82" s="25" t="n">
        <v>29922</v>
      </c>
      <c r="E82" s="42" t="s">
        <v>24</v>
      </c>
      <c r="F82" s="43" t="n">
        <v>0.00549999997019768</v>
      </c>
      <c r="G82" s="45"/>
      <c r="H82" s="45"/>
      <c r="I82" s="46" t="s">
        <v>16</v>
      </c>
      <c r="J82" s="47"/>
      <c r="K82" s="31" t="n">
        <f aca="false">1*2.71828^(-0.69315/28.79*(D82-26078)/365.25)</f>
        <v>0.776170120835904</v>
      </c>
      <c r="L82" s="31" t="n">
        <f aca="false">0.01*2.71828^(-0.69315/28.79*(D82-26078)/365.25)</f>
        <v>0.00776170120835904</v>
      </c>
      <c r="M82" s="48" t="n">
        <v>0.546649700602883</v>
      </c>
      <c r="N82" s="49"/>
      <c r="O82" s="54"/>
      <c r="P82" s="35"/>
      <c r="Q82" s="36"/>
      <c r="R82" s="38"/>
      <c r="S82" s="38"/>
      <c r="T82" s="39"/>
      <c r="U82" s="40"/>
      <c r="V82" s="51"/>
      <c r="W82" s="39"/>
      <c r="X82" s="39"/>
      <c r="Y82" s="39"/>
      <c r="Z82" s="21"/>
      <c r="AA82" s="24"/>
    </row>
    <row r="83" customFormat="false" ht="11.1" hidden="false" customHeight="true" outlineLevel="0" collapsed="false">
      <c r="D83" s="25" t="n">
        <v>29929</v>
      </c>
      <c r="E83" s="42" t="s">
        <v>23</v>
      </c>
      <c r="F83" s="43" t="n">
        <v>0.00549999997019768</v>
      </c>
      <c r="G83" s="45"/>
      <c r="H83" s="45"/>
      <c r="I83" s="46" t="s">
        <v>16</v>
      </c>
      <c r="J83" s="47"/>
      <c r="K83" s="31" t="n">
        <f aca="false">1*2.71828^(-0.69315/28.79*(D83-26078)/365.25)</f>
        <v>0.775812065776494</v>
      </c>
      <c r="L83" s="31" t="n">
        <f aca="false">0.01*2.71828^(-0.69315/28.79*(D83-26078)/365.25)</f>
        <v>0.00775812065776494</v>
      </c>
      <c r="M83" s="48" t="n">
        <v>0.54639935129126</v>
      </c>
      <c r="N83" s="49"/>
      <c r="O83" s="54"/>
      <c r="P83" s="35"/>
      <c r="Q83" s="36"/>
      <c r="R83" s="39"/>
      <c r="S83" s="38"/>
      <c r="T83" s="39"/>
      <c r="U83" s="36"/>
      <c r="V83" s="51"/>
      <c r="W83" s="39"/>
      <c r="X83" s="39"/>
      <c r="Y83" s="39"/>
      <c r="Z83" s="21"/>
      <c r="AA83" s="24"/>
    </row>
    <row r="84" customFormat="false" ht="11.1" hidden="false" customHeight="true" outlineLevel="0" collapsed="false">
      <c r="D84" s="25" t="n">
        <v>29931</v>
      </c>
      <c r="E84" s="42" t="s">
        <v>19</v>
      </c>
      <c r="F84" s="43" t="n">
        <v>0.1073</v>
      </c>
      <c r="G84" s="52"/>
      <c r="H84" s="45"/>
      <c r="I84" s="46" t="s">
        <v>16</v>
      </c>
      <c r="J84" s="47"/>
      <c r="K84" s="31" t="n">
        <f aca="false">1*2.71828^(-0.69315/28.79*(D84-26078)/365.25)</f>
        <v>0.775709794672434</v>
      </c>
      <c r="L84" s="31" t="n">
        <f aca="false">0.01*2.71828^(-0.69315/28.79*(D84-26078)/365.25)</f>
        <v>0.00775709794672434</v>
      </c>
      <c r="M84" s="48" t="n">
        <v>0.546327843977438</v>
      </c>
      <c r="N84" s="49"/>
      <c r="O84" s="54"/>
      <c r="P84" s="35"/>
      <c r="Q84" s="36"/>
      <c r="R84" s="38"/>
      <c r="S84" s="38"/>
      <c r="T84" s="39"/>
      <c r="U84" s="40"/>
      <c r="V84" s="51"/>
      <c r="W84" s="39"/>
      <c r="X84" s="39"/>
      <c r="Y84" s="39"/>
      <c r="Z84" s="21"/>
      <c r="AA84" s="24"/>
    </row>
    <row r="85" customFormat="false" ht="11.1" hidden="false" customHeight="true" outlineLevel="0" collapsed="false">
      <c r="D85" s="25" t="n">
        <v>29938</v>
      </c>
      <c r="E85" s="42" t="s">
        <v>25</v>
      </c>
      <c r="F85" s="43" t="n">
        <v>0.00549999997019768</v>
      </c>
      <c r="G85" s="45"/>
      <c r="H85" s="45"/>
      <c r="I85" s="46" t="s">
        <v>16</v>
      </c>
      <c r="J85" s="47"/>
      <c r="K85" s="31" t="n">
        <f aca="false">1*2.71828^(-0.69315/28.79*(D85-26078)/365.25)</f>
        <v>0.7753519519661</v>
      </c>
      <c r="L85" s="31" t="n">
        <f aca="false">0.01*2.71828^(-0.69315/28.79*(D85-26078)/365.25)</f>
        <v>0.007753519519661</v>
      </c>
      <c r="M85" s="48" t="n">
        <v>0.546077642066581</v>
      </c>
      <c r="N85" s="49"/>
      <c r="O85" s="54"/>
      <c r="P85" s="35"/>
      <c r="Q85" s="36"/>
      <c r="R85" s="39"/>
      <c r="S85" s="38"/>
      <c r="T85" s="39"/>
      <c r="U85" s="40"/>
      <c r="V85" s="51"/>
      <c r="W85" s="39"/>
      <c r="X85" s="39"/>
      <c r="Y85" s="39"/>
      <c r="Z85" s="21"/>
      <c r="AA85" s="24"/>
    </row>
    <row r="86" customFormat="false" ht="11.1" hidden="false" customHeight="true" outlineLevel="0" collapsed="false">
      <c r="D86" s="25" t="n">
        <v>29991</v>
      </c>
      <c r="E86" s="42" t="s">
        <v>19</v>
      </c>
      <c r="F86" s="43" t="n">
        <v>0.1406</v>
      </c>
      <c r="G86" s="52"/>
      <c r="H86" s="45"/>
      <c r="I86" s="46" t="s">
        <v>16</v>
      </c>
      <c r="J86" s="47"/>
      <c r="K86" s="31" t="n">
        <f aca="false">1*2.71828^(-0.69315/28.79*(D86-26078)/365.25)</f>
        <v>0.772647922627671</v>
      </c>
      <c r="L86" s="31" t="n">
        <f aca="false">0.01*2.71828^(-0.69315/28.79*(D86-26078)/365.25)</f>
        <v>0.00772647922627671</v>
      </c>
      <c r="M86" s="48" t="n">
        <v>0.544186970610034</v>
      </c>
      <c r="N86" s="49"/>
      <c r="O86" s="54"/>
      <c r="P86" s="35"/>
      <c r="Q86" s="36"/>
      <c r="R86" s="37"/>
      <c r="S86" s="38"/>
      <c r="T86" s="39"/>
      <c r="U86" s="40"/>
      <c r="V86" s="51"/>
      <c r="W86" s="39"/>
      <c r="X86" s="39"/>
      <c r="Y86" s="39"/>
      <c r="Z86" s="21"/>
      <c r="AA86" s="24"/>
    </row>
    <row r="87" customFormat="false" ht="11.1" hidden="false" customHeight="true" outlineLevel="0" collapsed="false">
      <c r="D87" s="25" t="n">
        <v>29991</v>
      </c>
      <c r="E87" s="42" t="s">
        <v>26</v>
      </c>
      <c r="F87" s="43" t="n">
        <v>0.0481</v>
      </c>
      <c r="G87" s="44"/>
      <c r="H87" s="45"/>
      <c r="I87" s="46" t="s">
        <v>16</v>
      </c>
      <c r="J87" s="47"/>
      <c r="K87" s="31" t="n">
        <f aca="false">1*2.71828^(-0.69315/28.79*(D87-26078)/365.25)</f>
        <v>0.772647922627671</v>
      </c>
      <c r="L87" s="31" t="n">
        <f aca="false">0.01*2.71828^(-0.69315/28.79*(D87-26078)/365.25)</f>
        <v>0.00772647922627671</v>
      </c>
      <c r="M87" s="48" t="n">
        <v>0.544186970610034</v>
      </c>
      <c r="N87" s="49"/>
      <c r="O87" s="54"/>
      <c r="P87" s="35"/>
      <c r="Q87" s="36"/>
      <c r="R87" s="39"/>
      <c r="S87" s="38"/>
      <c r="T87" s="39"/>
      <c r="U87" s="40"/>
      <c r="V87" s="51"/>
      <c r="W87" s="39"/>
      <c r="X87" s="39"/>
      <c r="Y87" s="39"/>
      <c r="Z87" s="21"/>
      <c r="AA87" s="24"/>
    </row>
    <row r="88" customFormat="false" ht="11.1" hidden="false" customHeight="true" outlineLevel="0" collapsed="false">
      <c r="D88" s="25" t="n">
        <v>29991</v>
      </c>
      <c r="E88" s="42" t="s">
        <v>19</v>
      </c>
      <c r="F88" s="43" t="n">
        <v>0.00549999997019768</v>
      </c>
      <c r="G88" s="45"/>
      <c r="H88" s="45"/>
      <c r="I88" s="46" t="s">
        <v>16</v>
      </c>
      <c r="J88" s="47"/>
      <c r="K88" s="31" t="n">
        <f aca="false">1*2.71828^(-0.69315/28.79*(D88-26078)/365.25)</f>
        <v>0.772647922627671</v>
      </c>
      <c r="L88" s="31" t="n">
        <f aca="false">0.01*2.71828^(-0.69315/28.79*(D88-26078)/365.25)</f>
        <v>0.00772647922627671</v>
      </c>
      <c r="M88" s="48" t="n">
        <v>0.544186970610034</v>
      </c>
      <c r="N88" s="49"/>
      <c r="O88" s="54"/>
      <c r="P88" s="35"/>
      <c r="Q88" s="36"/>
      <c r="R88" s="37"/>
      <c r="S88" s="38"/>
      <c r="T88" s="39"/>
      <c r="U88" s="53"/>
      <c r="V88" s="51"/>
      <c r="W88" s="39"/>
      <c r="X88" s="39"/>
      <c r="Y88" s="39"/>
      <c r="Z88" s="21"/>
      <c r="AA88" s="24"/>
    </row>
    <row r="89" customFormat="false" ht="11.1" hidden="false" customHeight="true" outlineLevel="0" collapsed="false">
      <c r="D89" s="25" t="n">
        <v>30049</v>
      </c>
      <c r="E89" s="42" t="s">
        <v>26</v>
      </c>
      <c r="F89" s="43" t="n">
        <v>0.0851</v>
      </c>
      <c r="G89" s="44"/>
      <c r="H89" s="45"/>
      <c r="I89" s="46" t="s">
        <v>16</v>
      </c>
      <c r="J89" s="47"/>
      <c r="K89" s="31" t="n">
        <f aca="false">1*2.71828^(-0.69315/28.79*(D89-26078)/365.25)</f>
        <v>0.769699601697141</v>
      </c>
      <c r="L89" s="31" t="n">
        <f aca="false">0.01*2.71828^(-0.69315/28.79*(D89-26078)/365.25)</f>
        <v>0.00769699601697141</v>
      </c>
      <c r="M89" s="48" t="n">
        <v>0.542125434584731</v>
      </c>
      <c r="N89" s="49"/>
      <c r="O89" s="54"/>
      <c r="P89" s="35"/>
      <c r="Q89" s="36"/>
      <c r="R89" s="39"/>
      <c r="S89" s="38"/>
      <c r="T89" s="39"/>
      <c r="U89" s="40"/>
      <c r="V89" s="51"/>
      <c r="W89" s="39"/>
      <c r="X89" s="39"/>
      <c r="Y89" s="39"/>
      <c r="Z89" s="21"/>
      <c r="AA89" s="24"/>
    </row>
    <row r="90" customFormat="false" ht="11.1" hidden="false" customHeight="true" outlineLevel="0" collapsed="false">
      <c r="D90" s="25" t="n">
        <v>30049</v>
      </c>
      <c r="E90" s="42" t="s">
        <v>27</v>
      </c>
      <c r="F90" s="43" t="n">
        <v>0.00549999997019768</v>
      </c>
      <c r="G90" s="45"/>
      <c r="H90" s="45"/>
      <c r="I90" s="46" t="s">
        <v>16</v>
      </c>
      <c r="J90" s="47"/>
      <c r="K90" s="31" t="n">
        <f aca="false">1*2.71828^(-0.69315/28.79*(D90-26078)/365.25)</f>
        <v>0.769699601697141</v>
      </c>
      <c r="L90" s="31" t="n">
        <f aca="false">0.01*2.71828^(-0.69315/28.79*(D90-26078)/365.25)</f>
        <v>0.00769699601697141</v>
      </c>
      <c r="M90" s="48" t="n">
        <v>0.542125434584731</v>
      </c>
      <c r="N90" s="49"/>
      <c r="O90" s="54"/>
      <c r="P90" s="35"/>
      <c r="Q90" s="36"/>
      <c r="R90" s="37"/>
      <c r="S90" s="38"/>
      <c r="T90" s="39"/>
      <c r="U90" s="40"/>
      <c r="V90" s="51"/>
      <c r="W90" s="39"/>
      <c r="X90" s="39"/>
      <c r="Y90" s="39"/>
      <c r="Z90" s="21"/>
      <c r="AA90" s="24"/>
    </row>
    <row r="91" customFormat="false" ht="11.1" hidden="false" customHeight="true" outlineLevel="0" collapsed="false">
      <c r="D91" s="25" t="n">
        <v>30049</v>
      </c>
      <c r="E91" s="42" t="s">
        <v>19</v>
      </c>
      <c r="F91" s="43" t="n">
        <v>0.0666</v>
      </c>
      <c r="G91" s="44"/>
      <c r="H91" s="45"/>
      <c r="I91" s="46" t="s">
        <v>16</v>
      </c>
      <c r="J91" s="47"/>
      <c r="K91" s="31" t="n">
        <f aca="false">1*2.71828^(-0.69315/28.79*(D91-26078)/365.25)</f>
        <v>0.769699601697141</v>
      </c>
      <c r="L91" s="31" t="n">
        <f aca="false">0.01*2.71828^(-0.69315/28.79*(D91-26078)/365.25)</f>
        <v>0.00769699601697141</v>
      </c>
      <c r="M91" s="48" t="n">
        <v>0.542125434584731</v>
      </c>
      <c r="N91" s="49"/>
      <c r="O91" s="54"/>
      <c r="P91" s="35"/>
      <c r="Q91" s="36"/>
      <c r="R91" s="39"/>
      <c r="S91" s="38"/>
      <c r="T91" s="39"/>
      <c r="U91" s="36"/>
      <c r="V91" s="51"/>
      <c r="W91" s="39"/>
      <c r="X91" s="39"/>
      <c r="Y91" s="39"/>
      <c r="Z91" s="21"/>
      <c r="AA91" s="24"/>
    </row>
    <row r="92" customFormat="false" ht="11.1" hidden="false" customHeight="true" outlineLevel="0" collapsed="false">
      <c r="D92" s="25" t="n">
        <v>30104</v>
      </c>
      <c r="E92" s="42" t="s">
        <v>21</v>
      </c>
      <c r="F92" s="43" t="n">
        <v>0.00549999997019768</v>
      </c>
      <c r="G92" s="45"/>
      <c r="H92" s="45"/>
      <c r="I92" s="46" t="s">
        <v>16</v>
      </c>
      <c r="J92" s="47"/>
      <c r="K92" s="31" t="n">
        <f aca="false">1*2.71828^(-0.69315/28.79*(D92-26078)/365.25)</f>
        <v>0.766914173380985</v>
      </c>
      <c r="L92" s="31" t="n">
        <f aca="false">0.01*2.71828^(-0.69315/28.79*(D92-26078)/365.25)</f>
        <v>0.00766914173380985</v>
      </c>
      <c r="M92" s="48" t="n">
        <v>0.540177744416277</v>
      </c>
      <c r="N92" s="49"/>
      <c r="O92" s="54"/>
      <c r="P92" s="35"/>
      <c r="Q92" s="36"/>
      <c r="R92" s="37"/>
      <c r="S92" s="38"/>
      <c r="T92" s="39"/>
      <c r="U92" s="40"/>
      <c r="V92" s="51"/>
      <c r="W92" s="39"/>
      <c r="X92" s="39"/>
      <c r="Y92" s="39"/>
      <c r="Z92" s="21"/>
      <c r="AA92" s="24"/>
    </row>
    <row r="93" customFormat="false" ht="11.1" hidden="false" customHeight="true" outlineLevel="0" collapsed="false">
      <c r="D93" s="25" t="n">
        <v>30131</v>
      </c>
      <c r="E93" s="42" t="s">
        <v>19</v>
      </c>
      <c r="F93" s="43" t="n">
        <v>0.00549999997019768</v>
      </c>
      <c r="G93" s="45"/>
      <c r="H93" s="45"/>
      <c r="I93" s="46" t="s">
        <v>16</v>
      </c>
      <c r="J93" s="47"/>
      <c r="K93" s="31" t="n">
        <f aca="false">1*2.71828^(-0.69315/28.79*(D93-26078)/365.25)</f>
        <v>0.765550472365597</v>
      </c>
      <c r="L93" s="31" t="n">
        <f aca="false">0.01*2.71828^(-0.69315/28.79*(D93-26078)/365.25)</f>
        <v>0.00765550472365597</v>
      </c>
      <c r="M93" s="48" t="n">
        <v>0.539224167890264</v>
      </c>
      <c r="N93" s="49"/>
      <c r="O93" s="54"/>
      <c r="P93" s="35"/>
      <c r="Q93" s="36"/>
      <c r="R93" s="39"/>
      <c r="S93" s="38"/>
      <c r="T93" s="39"/>
      <c r="U93" s="40"/>
      <c r="V93" s="41"/>
      <c r="W93" s="39"/>
      <c r="X93" s="39"/>
      <c r="Y93" s="39"/>
      <c r="Z93" s="21"/>
      <c r="AA93" s="24"/>
    </row>
    <row r="94" customFormat="false" ht="11.1" hidden="false" customHeight="true" outlineLevel="0" collapsed="false">
      <c r="D94" s="25" t="n">
        <v>30134</v>
      </c>
      <c r="E94" s="42" t="s">
        <v>22</v>
      </c>
      <c r="F94" s="43"/>
      <c r="G94" s="43"/>
      <c r="H94" s="52" t="n">
        <v>0.0203499998897314</v>
      </c>
      <c r="I94" s="46" t="s">
        <v>20</v>
      </c>
      <c r="J94" s="47"/>
      <c r="K94" s="31" t="n">
        <f aca="false">1*2.71828^(-0.69315/28.79*(D94-26078)/365.25)</f>
        <v>0.765399099793886</v>
      </c>
      <c r="L94" s="31" t="n">
        <f aca="false">0.01*2.71828^(-0.69315/28.79*(D94-26078)/365.25)</f>
        <v>0.00765399099793886</v>
      </c>
      <c r="M94" s="48" t="n">
        <v>0.539118318907817</v>
      </c>
      <c r="N94" s="49"/>
      <c r="O94" s="54"/>
      <c r="P94" s="35"/>
      <c r="Q94" s="36"/>
      <c r="R94" s="37"/>
      <c r="S94" s="38"/>
      <c r="T94" s="39"/>
      <c r="U94" s="40"/>
      <c r="V94" s="41"/>
      <c r="W94" s="39"/>
      <c r="X94" s="39"/>
      <c r="Y94" s="39"/>
      <c r="Z94" s="21"/>
      <c r="AA94" s="24"/>
    </row>
    <row r="95" customFormat="false" ht="11.1" hidden="false" customHeight="true" outlineLevel="0" collapsed="false">
      <c r="D95" s="25" t="n">
        <v>30141</v>
      </c>
      <c r="E95" s="42" t="s">
        <v>19</v>
      </c>
      <c r="F95" s="43" t="n">
        <v>0.1036</v>
      </c>
      <c r="G95" s="52"/>
      <c r="H95" s="45"/>
      <c r="I95" s="46" t="s">
        <v>16</v>
      </c>
      <c r="J95" s="47"/>
      <c r="K95" s="31" t="n">
        <f aca="false">1*2.71828^(-0.69315/28.79*(D95-26078)/365.25)</f>
        <v>0.765046013514484</v>
      </c>
      <c r="L95" s="31" t="n">
        <f aca="false">0.01*2.71828^(-0.69315/28.79*(D95-26078)/365.25)</f>
        <v>0.00765046013514484</v>
      </c>
      <c r="M95" s="48" t="n">
        <v>0.538871418745112</v>
      </c>
      <c r="N95" s="49"/>
      <c r="O95" s="54"/>
      <c r="P95" s="35"/>
      <c r="Q95" s="36"/>
      <c r="R95" s="39"/>
      <c r="S95" s="38"/>
      <c r="T95" s="39"/>
      <c r="U95" s="40"/>
      <c r="V95" s="51"/>
      <c r="W95" s="39"/>
      <c r="X95" s="39"/>
      <c r="Y95" s="39"/>
      <c r="Z95" s="21"/>
      <c r="AA95" s="24"/>
    </row>
    <row r="96" customFormat="false" ht="11.1" hidden="false" customHeight="true" outlineLevel="0" collapsed="false">
      <c r="D96" s="25" t="n">
        <v>30147</v>
      </c>
      <c r="E96" s="42" t="s">
        <v>19</v>
      </c>
      <c r="F96" s="43" t="n">
        <v>0.111</v>
      </c>
      <c r="G96" s="52"/>
      <c r="H96" s="45"/>
      <c r="I96" s="46" t="s">
        <v>16</v>
      </c>
      <c r="J96" s="33"/>
      <c r="K96" s="31" t="n">
        <f aca="false">1*2.71828^(-0.69315/28.79*(D96-26078)/365.25)</f>
        <v>0.764743497775955</v>
      </c>
      <c r="L96" s="31" t="n">
        <f aca="false">0.01*2.71828^(-0.69315/28.79*(D96-26078)/365.25)</f>
        <v>0.00764743497775956</v>
      </c>
      <c r="M96" s="48" t="n">
        <v>0.53865988003301</v>
      </c>
      <c r="N96" s="49"/>
      <c r="O96" s="54"/>
      <c r="P96" s="35"/>
      <c r="Q96" s="36"/>
      <c r="R96" s="37"/>
      <c r="S96" s="38"/>
      <c r="T96" s="39"/>
      <c r="U96" s="36"/>
      <c r="V96" s="51"/>
      <c r="W96" s="39"/>
      <c r="X96" s="39"/>
      <c r="Y96" s="39"/>
      <c r="Z96" s="21"/>
      <c r="AA96" s="24"/>
    </row>
    <row r="97" customFormat="false" ht="11.1" hidden="false" customHeight="true" outlineLevel="0" collapsed="false">
      <c r="D97" s="25" t="n">
        <v>30187</v>
      </c>
      <c r="E97" s="42" t="s">
        <v>27</v>
      </c>
      <c r="F97" s="43" t="n">
        <v>0.00549999997019768</v>
      </c>
      <c r="G97" s="45"/>
      <c r="H97" s="45"/>
      <c r="I97" s="46" t="s">
        <v>16</v>
      </c>
      <c r="J97" s="47"/>
      <c r="K97" s="31" t="n">
        <f aca="false">1*2.71828^(-0.69315/28.79*(D97-26078)/365.25)</f>
        <v>0.762729780891417</v>
      </c>
      <c r="L97" s="31" t="n">
        <f aca="false">0.01*2.71828^(-0.69315/28.79*(D97-26078)/365.25)</f>
        <v>0.00762729780891417</v>
      </c>
      <c r="M97" s="48" t="n">
        <v>0.537251742548083</v>
      </c>
      <c r="N97" s="49"/>
      <c r="O97" s="54"/>
      <c r="P97" s="35"/>
      <c r="Q97" s="36"/>
      <c r="R97" s="37"/>
      <c r="S97" s="38"/>
      <c r="T97" s="39"/>
      <c r="U97" s="36"/>
      <c r="V97" s="51"/>
      <c r="W97" s="39"/>
      <c r="X97" s="39"/>
      <c r="Y97" s="39"/>
      <c r="Z97" s="21"/>
      <c r="AA97" s="24"/>
    </row>
    <row r="98" customFormat="false" ht="11.1" hidden="false" customHeight="true" outlineLevel="0" collapsed="false">
      <c r="D98" s="25" t="n">
        <v>30188</v>
      </c>
      <c r="E98" s="42" t="s">
        <v>23</v>
      </c>
      <c r="F98" s="43" t="n">
        <v>0.00549999997019768</v>
      </c>
      <c r="G98" s="45"/>
      <c r="H98" s="45"/>
      <c r="I98" s="46" t="s">
        <v>16</v>
      </c>
      <c r="J98" s="47"/>
      <c r="K98" s="31" t="n">
        <f aca="false">1*2.71828^(-0.69315/28.79*(D98-26078)/365.25)</f>
        <v>0.762679505965857</v>
      </c>
      <c r="L98" s="31" t="n">
        <f aca="false">0.01*2.71828^(-0.69315/28.79*(D98-26078)/365.25)</f>
        <v>0.00762679505965857</v>
      </c>
      <c r="M98" s="48" t="n">
        <v>0.537216586314945</v>
      </c>
      <c r="N98" s="49"/>
      <c r="O98" s="54"/>
      <c r="P98" s="35"/>
      <c r="Q98" s="36"/>
      <c r="R98" s="37"/>
      <c r="S98" s="38"/>
      <c r="T98" s="39"/>
      <c r="U98" s="36"/>
      <c r="V98" s="51"/>
      <c r="W98" s="39"/>
      <c r="X98" s="39"/>
      <c r="Y98" s="39"/>
      <c r="Z98" s="21"/>
      <c r="AA98" s="24"/>
    </row>
    <row r="99" customFormat="false" ht="11.1" hidden="false" customHeight="true" outlineLevel="0" collapsed="false">
      <c r="D99" s="25" t="n">
        <v>30243</v>
      </c>
      <c r="E99" s="42" t="s">
        <v>22</v>
      </c>
      <c r="F99" s="45"/>
      <c r="G99" s="43" t="n">
        <v>5.55</v>
      </c>
      <c r="H99" s="45"/>
      <c r="I99" s="46" t="s">
        <v>18</v>
      </c>
      <c r="J99" s="47"/>
      <c r="K99" s="31" t="n">
        <f aca="false">1*2.71828^(-0.69315/28.79*(D99-26078)/365.25)</f>
        <v>0.75991948233146</v>
      </c>
      <c r="L99" s="31" t="n">
        <f aca="false">0.01*2.71828^(-0.69315/28.79*(D99-26078)/365.25)</f>
        <v>0.0075991948233146</v>
      </c>
      <c r="M99" s="48" t="n">
        <v>0.535286532130533</v>
      </c>
      <c r="N99" s="49"/>
      <c r="O99" s="54"/>
      <c r="P99" s="35"/>
      <c r="Q99" s="36"/>
      <c r="R99" s="38"/>
      <c r="S99" s="38"/>
      <c r="T99" s="39"/>
      <c r="U99" s="40"/>
      <c r="V99" s="51"/>
      <c r="W99" s="39"/>
      <c r="X99" s="39"/>
      <c r="Y99" s="39"/>
      <c r="Z99" s="21"/>
      <c r="AA99" s="24"/>
    </row>
    <row r="100" customFormat="false" ht="11.1" hidden="false" customHeight="true" outlineLevel="0" collapsed="false">
      <c r="D100" s="25" t="n">
        <v>30256</v>
      </c>
      <c r="E100" s="42" t="s">
        <v>23</v>
      </c>
      <c r="F100" s="43" t="n">
        <v>0.0629</v>
      </c>
      <c r="G100" s="44"/>
      <c r="H100" s="45"/>
      <c r="I100" s="46" t="s">
        <v>16</v>
      </c>
      <c r="J100" s="47"/>
      <c r="K100" s="31" t="n">
        <f aca="false">1*2.71828^(-0.69315/28.79*(D100-26078)/365.25)</f>
        <v>0.759268573875707</v>
      </c>
      <c r="L100" s="31" t="n">
        <f aca="false">0.01*2.71828^(-0.69315/28.79*(D100-26078)/365.25)</f>
        <v>0.00759268573875707</v>
      </c>
      <c r="M100" s="48" t="n">
        <v>0.534831351612856</v>
      </c>
      <c r="N100" s="49"/>
      <c r="O100" s="54"/>
      <c r="P100" s="35"/>
      <c r="Q100" s="36"/>
      <c r="R100" s="38"/>
      <c r="S100" s="38"/>
      <c r="T100" s="39"/>
      <c r="U100" s="53"/>
      <c r="V100" s="51"/>
      <c r="W100" s="39"/>
      <c r="X100" s="39"/>
      <c r="Y100" s="39"/>
      <c r="Z100" s="21"/>
      <c r="AA100" s="24"/>
    </row>
    <row r="101" customFormat="false" ht="11.1" hidden="false" customHeight="true" outlineLevel="0" collapsed="false">
      <c r="D101" s="25" t="n">
        <v>30257</v>
      </c>
      <c r="E101" s="42" t="s">
        <v>25</v>
      </c>
      <c r="F101" s="43" t="n">
        <v>0.0814</v>
      </c>
      <c r="G101" s="44"/>
      <c r="H101" s="45"/>
      <c r="I101" s="46" t="s">
        <v>16</v>
      </c>
      <c r="J101" s="33"/>
      <c r="K101" s="31" t="n">
        <f aca="false">1*2.71828^(-0.69315/28.79*(D101-26078)/365.25)</f>
        <v>0.759218527093756</v>
      </c>
      <c r="L101" s="31" t="n">
        <f aca="false">0.01*2.71828^(-0.69315/28.79*(D101-26078)/365.25)</f>
        <v>0.00759218527093756</v>
      </c>
      <c r="M101" s="48" t="n">
        <v>0.534796353763249</v>
      </c>
      <c r="N101" s="49"/>
      <c r="O101" s="54"/>
      <c r="P101" s="35"/>
      <c r="Q101" s="36"/>
      <c r="R101" s="38"/>
      <c r="S101" s="38"/>
      <c r="T101" s="39"/>
      <c r="U101" s="40"/>
      <c r="V101" s="11"/>
      <c r="W101" s="39"/>
      <c r="X101" s="39"/>
      <c r="Y101" s="39"/>
      <c r="Z101" s="21"/>
      <c r="AA101" s="24"/>
    </row>
    <row r="102" customFormat="false" ht="11.1" hidden="false" customHeight="true" outlineLevel="0" collapsed="false">
      <c r="D102" s="25" t="n">
        <v>30272</v>
      </c>
      <c r="E102" s="42" t="s">
        <v>27</v>
      </c>
      <c r="F102" s="43" t="n">
        <v>0.00549999997019768</v>
      </c>
      <c r="G102" s="45"/>
      <c r="H102" s="45"/>
      <c r="I102" s="46" t="s">
        <v>16</v>
      </c>
      <c r="J102" s="33"/>
      <c r="K102" s="31" t="n">
        <f aca="false">1*2.71828^(-0.69315/28.79*(D102-26078)/365.25)</f>
        <v>0.75846822109957</v>
      </c>
      <c r="L102" s="31" t="n">
        <f aca="false">0.01*2.71828^(-0.69315/28.79*(D102-26078)/365.25)</f>
        <v>0.0075846822109957</v>
      </c>
      <c r="M102" s="48" t="n">
        <v>0.534271660754461</v>
      </c>
      <c r="N102" s="49"/>
      <c r="O102" s="54"/>
      <c r="P102" s="35"/>
      <c r="Q102" s="36"/>
      <c r="R102" s="38"/>
      <c r="S102" s="38"/>
      <c r="T102" s="39"/>
      <c r="U102" s="40"/>
      <c r="V102" s="41"/>
      <c r="W102" s="39"/>
      <c r="X102" s="39"/>
      <c r="Y102" s="39"/>
      <c r="Z102" s="21"/>
      <c r="AA102" s="24"/>
    </row>
    <row r="103" customFormat="false" ht="11.1" hidden="false" customHeight="true" outlineLevel="0" collapsed="false">
      <c r="D103" s="25" t="n">
        <v>30272</v>
      </c>
      <c r="E103" s="42" t="s">
        <v>22</v>
      </c>
      <c r="F103" s="43"/>
      <c r="G103" s="43"/>
      <c r="H103" s="52" t="n">
        <v>0.0203499998897314</v>
      </c>
      <c r="I103" s="46" t="s">
        <v>20</v>
      </c>
      <c r="J103" s="47"/>
      <c r="K103" s="31" t="n">
        <f aca="false">1*2.71828^(-0.69315/28.79*(D103-26078)/365.25)</f>
        <v>0.75846822109957</v>
      </c>
      <c r="L103" s="31" t="n">
        <f aca="false">0.01*2.71828^(-0.69315/28.79*(D103-26078)/365.25)</f>
        <v>0.0075846822109957</v>
      </c>
      <c r="M103" s="48" t="n">
        <v>0.534271660754461</v>
      </c>
      <c r="N103" s="49"/>
      <c r="O103" s="54"/>
      <c r="P103" s="35"/>
      <c r="Q103" s="36"/>
      <c r="R103" s="38"/>
      <c r="S103" s="38"/>
      <c r="T103" s="39"/>
      <c r="U103" s="36"/>
      <c r="V103" s="51"/>
      <c r="W103" s="39"/>
      <c r="X103" s="39"/>
      <c r="Y103" s="39"/>
      <c r="Z103" s="21"/>
      <c r="AA103" s="24"/>
    </row>
    <row r="104" customFormat="false" ht="11.1" hidden="false" customHeight="true" outlineLevel="0" collapsed="false">
      <c r="D104" s="25" t="n">
        <v>30273</v>
      </c>
      <c r="E104" s="42" t="s">
        <v>26</v>
      </c>
      <c r="F104" s="43" t="n">
        <v>0.00549999997019768</v>
      </c>
      <c r="G104" s="45"/>
      <c r="H104" s="45"/>
      <c r="I104" s="46" t="s">
        <v>16</v>
      </c>
      <c r="J104" s="33"/>
      <c r="K104" s="31" t="n">
        <f aca="false">1*2.71828^(-0.69315/28.79*(D104-26078)/365.25)</f>
        <v>0.758418227072444</v>
      </c>
      <c r="L104" s="31" t="n">
        <f aca="false">0.01*2.71828^(-0.69315/28.79*(D104-26078)/365.25)</f>
        <v>0.00758418227072444</v>
      </c>
      <c r="M104" s="48" t="n">
        <v>0.534236699529439</v>
      </c>
      <c r="N104" s="49"/>
      <c r="O104" s="54"/>
      <c r="P104" s="35"/>
      <c r="Q104" s="36"/>
      <c r="R104" s="38"/>
      <c r="S104" s="38"/>
      <c r="T104" s="39"/>
      <c r="U104" s="36"/>
      <c r="V104" s="51"/>
      <c r="W104" s="39"/>
      <c r="X104" s="39"/>
      <c r="Y104" s="39"/>
      <c r="Z104" s="21"/>
      <c r="AA104" s="24"/>
    </row>
    <row r="105" customFormat="false" ht="11.1" hidden="false" customHeight="true" outlineLevel="0" collapsed="false">
      <c r="D105" s="25" t="n">
        <v>30286</v>
      </c>
      <c r="E105" s="42" t="s">
        <v>24</v>
      </c>
      <c r="F105" s="43" t="n">
        <v>0.00549999997019768</v>
      </c>
      <c r="G105" s="45"/>
      <c r="H105" s="45"/>
      <c r="I105" s="46" t="s">
        <v>16</v>
      </c>
      <c r="J105" s="47"/>
      <c r="K105" s="31" t="n">
        <f aca="false">1*2.71828^(-0.69315/28.79*(D105-26078)/365.25)</f>
        <v>0.757768604515744</v>
      </c>
      <c r="L105" s="31" t="n">
        <f aca="false">0.01*2.71828^(-0.69315/28.79*(D105-26078)/365.25)</f>
        <v>0.00757768604515744</v>
      </c>
      <c r="M105" s="48" t="n">
        <v>0.533782411736159</v>
      </c>
      <c r="N105" s="49"/>
      <c r="O105" s="54"/>
      <c r="P105" s="35"/>
      <c r="Q105" s="36"/>
      <c r="R105" s="38"/>
      <c r="S105" s="38"/>
      <c r="T105" s="39"/>
      <c r="U105" s="40"/>
      <c r="V105" s="51"/>
      <c r="W105" s="39"/>
      <c r="X105" s="39"/>
      <c r="Y105" s="39"/>
      <c r="Z105" s="21"/>
      <c r="AA105" s="24"/>
    </row>
    <row r="106" customFormat="false" ht="11.1" hidden="false" customHeight="true" outlineLevel="0" collapsed="false">
      <c r="D106" s="25" t="n">
        <v>30287</v>
      </c>
      <c r="E106" s="42" t="s">
        <v>23</v>
      </c>
      <c r="F106" s="43" t="n">
        <v>0.00549999997019768</v>
      </c>
      <c r="G106" s="45"/>
      <c r="H106" s="45"/>
      <c r="I106" s="46" t="s">
        <v>16</v>
      </c>
      <c r="J106" s="47"/>
      <c r="K106" s="31" t="n">
        <f aca="false">1*2.71828^(-0.69315/28.79*(D106-26078)/365.25)</f>
        <v>0.757718656603471</v>
      </c>
      <c r="L106" s="31" t="n">
        <f aca="false">0.01*2.71828^(-0.69315/28.79*(D106-26078)/365.25)</f>
        <v>0.00757718656603471</v>
      </c>
      <c r="M106" s="48" t="n">
        <v>0.533747482526208</v>
      </c>
      <c r="N106" s="49"/>
      <c r="O106" s="54"/>
      <c r="P106" s="35"/>
      <c r="Q106" s="36"/>
      <c r="R106" s="38"/>
      <c r="S106" s="38"/>
      <c r="T106" s="39"/>
      <c r="U106" s="40"/>
      <c r="V106" s="51"/>
      <c r="W106" s="39"/>
      <c r="X106" s="39"/>
      <c r="Y106" s="39"/>
      <c r="Z106" s="21"/>
      <c r="AA106" s="24"/>
    </row>
    <row r="107" customFormat="false" ht="11.1" hidden="false" customHeight="true" outlineLevel="0" collapsed="false">
      <c r="D107" s="25" t="n">
        <v>30326</v>
      </c>
      <c r="E107" s="42" t="s">
        <v>22</v>
      </c>
      <c r="F107" s="45"/>
      <c r="G107" s="43" t="n">
        <v>4.44</v>
      </c>
      <c r="H107" s="45"/>
      <c r="I107" s="46" t="s">
        <v>18</v>
      </c>
      <c r="J107" s="47"/>
      <c r="K107" s="31" t="n">
        <f aca="false">1*2.71828^(-0.69315/28.79*(D107-26078)/365.25)</f>
        <v>0.755773253868208</v>
      </c>
      <c r="L107" s="31" t="n">
        <f aca="false">0.01*2.71828^(-0.69315/28.79*(D107-26078)/365.25)</f>
        <v>0.00755773253868208</v>
      </c>
      <c r="M107" s="48" t="n">
        <v>0.532387024682804</v>
      </c>
      <c r="N107" s="49"/>
      <c r="O107" s="54"/>
      <c r="P107" s="35"/>
      <c r="Q107" s="36"/>
      <c r="R107" s="38"/>
      <c r="S107" s="38"/>
      <c r="T107" s="39"/>
      <c r="U107" s="40"/>
      <c r="V107" s="51"/>
      <c r="W107" s="39"/>
      <c r="X107" s="39"/>
      <c r="Y107" s="39"/>
      <c r="Z107" s="21"/>
      <c r="AA107" s="24"/>
    </row>
    <row r="108" customFormat="false" ht="11.1" hidden="false" customHeight="true" outlineLevel="0" collapsed="false">
      <c r="D108" s="25" t="n">
        <v>30356</v>
      </c>
      <c r="E108" s="42" t="s">
        <v>19</v>
      </c>
      <c r="F108" s="43" t="n">
        <v>0.00549999997019768</v>
      </c>
      <c r="G108" s="45"/>
      <c r="H108" s="45"/>
      <c r="I108" s="46" t="s">
        <v>16</v>
      </c>
      <c r="J108" s="47"/>
      <c r="K108" s="31" t="n">
        <f aca="false">1*2.71828^(-0.69315/28.79*(D108-26078)/365.25)</f>
        <v>0.754280189670785</v>
      </c>
      <c r="L108" s="31" t="n">
        <f aca="false">0.01*2.71828^(-0.69315/28.79*(D108-26078)/365.25)</f>
        <v>0.00754280189670785</v>
      </c>
      <c r="M108" s="48" t="n">
        <v>0.531342878750928</v>
      </c>
      <c r="N108" s="49"/>
      <c r="O108" s="54"/>
      <c r="P108" s="35"/>
      <c r="Q108" s="36"/>
      <c r="R108" s="38"/>
      <c r="S108" s="38"/>
      <c r="T108" s="39"/>
      <c r="U108" s="36"/>
      <c r="V108" s="51"/>
      <c r="W108" s="39"/>
      <c r="X108" s="39"/>
      <c r="Y108" s="39"/>
      <c r="Z108" s="21"/>
      <c r="AA108" s="24"/>
    </row>
    <row r="109" customFormat="false" ht="11.1" hidden="false" customHeight="true" outlineLevel="0" collapsed="false">
      <c r="D109" s="25" t="n">
        <v>30414</v>
      </c>
      <c r="E109" s="42" t="s">
        <v>26</v>
      </c>
      <c r="F109" s="43" t="n">
        <v>0.0518</v>
      </c>
      <c r="G109" s="44"/>
      <c r="H109" s="45"/>
      <c r="I109" s="46" t="s">
        <v>16</v>
      </c>
      <c r="J109" s="47"/>
      <c r="K109" s="31" t="n">
        <f aca="false">1*2.71828^(-0.69315/28.79*(D109-26078)/365.25)</f>
        <v>0.751401957547766</v>
      </c>
      <c r="L109" s="31" t="n">
        <f aca="false">0.01*2.71828^(-0.69315/28.79*(D109-26078)/365.25)</f>
        <v>0.00751401957547766</v>
      </c>
      <c r="M109" s="48" t="n">
        <v>0.529329999822377</v>
      </c>
      <c r="N109" s="49"/>
      <c r="O109" s="54"/>
      <c r="P109" s="35"/>
      <c r="Q109" s="36"/>
      <c r="R109" s="38"/>
      <c r="S109" s="38"/>
      <c r="T109" s="39"/>
      <c r="U109" s="40"/>
      <c r="V109" s="51"/>
      <c r="W109" s="39"/>
      <c r="X109" s="39"/>
      <c r="Y109" s="39"/>
      <c r="Z109" s="21"/>
      <c r="AA109" s="24"/>
    </row>
    <row r="110" customFormat="false" ht="11.1" hidden="false" customHeight="true" outlineLevel="0" collapsed="false">
      <c r="D110" s="25" t="n">
        <v>30417</v>
      </c>
      <c r="E110" s="42" t="s">
        <v>27</v>
      </c>
      <c r="F110" s="43" t="n">
        <v>0.00549999997019768</v>
      </c>
      <c r="G110" s="45"/>
      <c r="H110" s="45"/>
      <c r="I110" s="46" t="s">
        <v>16</v>
      </c>
      <c r="J110" s="33"/>
      <c r="K110" s="31" t="n">
        <f aca="false">1*2.71828^(-0.69315/28.79*(D110-26078)/365.25)</f>
        <v>0.751253382567007</v>
      </c>
      <c r="L110" s="31" t="n">
        <f aca="false">0.01*2.71828^(-0.69315/28.79*(D110-26078)/365.25)</f>
        <v>0.00751253382567007</v>
      </c>
      <c r="M110" s="48" t="n">
        <v>0.52922609305188</v>
      </c>
      <c r="N110" s="49"/>
      <c r="O110" s="54"/>
      <c r="P110" s="35"/>
      <c r="Q110" s="36"/>
      <c r="R110" s="38"/>
      <c r="S110" s="38"/>
      <c r="T110" s="39"/>
      <c r="U110" s="40"/>
      <c r="V110" s="51"/>
      <c r="W110" s="39"/>
      <c r="X110" s="39"/>
      <c r="Y110" s="39"/>
      <c r="Z110" s="21"/>
      <c r="AA110" s="24"/>
    </row>
    <row r="111" customFormat="false" ht="11.1" hidden="false" customHeight="true" outlineLevel="0" collapsed="false">
      <c r="D111" s="25" t="n">
        <v>30420</v>
      </c>
      <c r="E111" s="42" t="s">
        <v>27</v>
      </c>
      <c r="F111" s="43" t="n">
        <v>0.00549999997019768</v>
      </c>
      <c r="G111" s="45"/>
      <c r="H111" s="45"/>
      <c r="I111" s="46" t="s">
        <v>16</v>
      </c>
      <c r="J111" s="47"/>
      <c r="K111" s="31" t="n">
        <f aca="false">1*2.71828^(-0.69315/28.79*(D111-26078)/365.25)</f>
        <v>0.751104836964031</v>
      </c>
      <c r="L111" s="31" t="n">
        <f aca="false">0.01*2.71828^(-0.69315/28.79*(D111-26078)/365.25)</f>
        <v>0.00751104836964031</v>
      </c>
      <c r="M111" s="48" t="n">
        <v>0.529122206678142</v>
      </c>
      <c r="N111" s="49"/>
      <c r="O111" s="54"/>
      <c r="P111" s="35"/>
      <c r="Q111" s="36"/>
      <c r="R111" s="38"/>
      <c r="S111" s="38"/>
      <c r="T111" s="39"/>
      <c r="U111" s="35"/>
      <c r="V111" s="51"/>
      <c r="W111" s="39"/>
      <c r="X111" s="39"/>
      <c r="Y111" s="39"/>
      <c r="Z111" s="21"/>
      <c r="AA111" s="24"/>
    </row>
    <row r="112" customFormat="false" ht="11.1" hidden="false" customHeight="true" outlineLevel="0" collapsed="false">
      <c r="D112" s="25" t="n">
        <v>30420</v>
      </c>
      <c r="E112" s="42" t="s">
        <v>26</v>
      </c>
      <c r="F112" s="43" t="n">
        <v>0.00549999997019768</v>
      </c>
      <c r="G112" s="45"/>
      <c r="H112" s="45"/>
      <c r="I112" s="46" t="s">
        <v>16</v>
      </c>
      <c r="J112" s="33"/>
      <c r="K112" s="31" t="n">
        <f aca="false">1*2.71828^(-0.69315/28.79*(D112-26078)/365.25)</f>
        <v>0.751104836964031</v>
      </c>
      <c r="L112" s="31" t="n">
        <f aca="false">0.01*2.71828^(-0.69315/28.79*(D112-26078)/365.25)</f>
        <v>0.00751104836964031</v>
      </c>
      <c r="M112" s="48" t="n">
        <v>0.529122206678142</v>
      </c>
      <c r="N112" s="49"/>
      <c r="O112" s="54"/>
      <c r="P112" s="35"/>
      <c r="Q112" s="36"/>
      <c r="R112" s="38"/>
      <c r="S112" s="38"/>
      <c r="T112" s="39"/>
      <c r="U112" s="40"/>
      <c r="V112" s="51"/>
      <c r="W112" s="39"/>
      <c r="X112" s="39"/>
      <c r="Y112" s="39"/>
      <c r="Z112" s="21"/>
      <c r="AA112" s="24"/>
    </row>
    <row r="113" customFormat="false" ht="11.1" hidden="false" customHeight="true" outlineLevel="0" collapsed="false">
      <c r="D113" s="25" t="n">
        <v>30420</v>
      </c>
      <c r="E113" s="42" t="s">
        <v>19</v>
      </c>
      <c r="F113" s="43" t="n">
        <v>0.00549999997019768</v>
      </c>
      <c r="G113" s="45"/>
      <c r="H113" s="45"/>
      <c r="I113" s="46" t="s">
        <v>16</v>
      </c>
      <c r="J113" s="33"/>
      <c r="K113" s="31" t="n">
        <f aca="false">1*2.71828^(-0.69315/28.79*(D113-26078)/365.25)</f>
        <v>0.751104836964031</v>
      </c>
      <c r="L113" s="31" t="n">
        <f aca="false">0.01*2.71828^(-0.69315/28.79*(D113-26078)/365.25)</f>
        <v>0.00751104836964031</v>
      </c>
      <c r="M113" s="48" t="n">
        <v>0.529122206678142</v>
      </c>
      <c r="N113" s="49"/>
      <c r="O113" s="54"/>
      <c r="P113" s="35"/>
      <c r="Q113" s="36"/>
      <c r="R113" s="56"/>
      <c r="S113" s="38"/>
      <c r="T113" s="39"/>
      <c r="U113" s="40"/>
      <c r="V113" s="51"/>
      <c r="W113" s="39"/>
      <c r="X113" s="39"/>
      <c r="Y113" s="39"/>
      <c r="Z113" s="21"/>
      <c r="AA113" s="24"/>
    </row>
    <row r="114" customFormat="false" ht="11.1" hidden="false" customHeight="true" outlineLevel="0" collapsed="false">
      <c r="D114" s="25" t="n">
        <v>30481</v>
      </c>
      <c r="E114" s="42" t="s">
        <v>21</v>
      </c>
      <c r="F114" s="43" t="n">
        <v>0.00549999997019768</v>
      </c>
      <c r="G114" s="45"/>
      <c r="H114" s="45"/>
      <c r="I114" s="46" t="s">
        <v>16</v>
      </c>
      <c r="J114" s="33"/>
      <c r="K114" s="31" t="n">
        <f aca="false">1*2.71828^(-0.69315/28.79*(D114-26078)/365.25)</f>
        <v>0.74809077204845</v>
      </c>
      <c r="L114" s="31" t="n">
        <f aca="false">0.01*2.71828^(-0.69315/28.79*(D114-26078)/365.25)</f>
        <v>0.0074809077204845</v>
      </c>
      <c r="M114" s="48" t="n">
        <v>0.527014267784187</v>
      </c>
      <c r="N114" s="49"/>
      <c r="O114" s="54"/>
      <c r="P114" s="35"/>
      <c r="Q114" s="36"/>
      <c r="R114" s="39"/>
      <c r="S114" s="38"/>
      <c r="T114" s="39"/>
      <c r="U114" s="40"/>
      <c r="V114" s="51"/>
      <c r="W114" s="39"/>
      <c r="X114" s="39"/>
      <c r="Y114" s="39"/>
      <c r="Z114" s="21"/>
      <c r="AA114" s="24"/>
    </row>
    <row r="115" customFormat="false" ht="11.1" hidden="false" customHeight="true" outlineLevel="0" collapsed="false">
      <c r="D115" s="25" t="n">
        <v>30487</v>
      </c>
      <c r="E115" s="42" t="s">
        <v>26</v>
      </c>
      <c r="F115" s="43" t="n">
        <v>0.00549999997019768</v>
      </c>
      <c r="G115" s="45"/>
      <c r="H115" s="45"/>
      <c r="I115" s="46" t="s">
        <v>16</v>
      </c>
      <c r="J115" s="47"/>
      <c r="K115" s="31" t="n">
        <f aca="false">1*2.71828^(-0.69315/28.79*(D115-26078)/365.25)</f>
        <v>0.747794960779069</v>
      </c>
      <c r="L115" s="31" t="n">
        <f aca="false">0.01*2.71828^(-0.69315/28.79*(D115-26078)/365.25)</f>
        <v>0.00747794960779069</v>
      </c>
      <c r="M115" s="48" t="n">
        <v>0.526807383700919</v>
      </c>
      <c r="N115" s="49"/>
      <c r="O115" s="54"/>
      <c r="P115" s="35"/>
      <c r="Q115" s="36"/>
      <c r="R115" s="56"/>
      <c r="S115" s="38"/>
      <c r="T115" s="39"/>
      <c r="U115" s="40"/>
      <c r="V115" s="41"/>
      <c r="W115" s="39"/>
      <c r="X115" s="39"/>
      <c r="Y115" s="39"/>
      <c r="Z115" s="21"/>
      <c r="AA115" s="24"/>
    </row>
    <row r="116" customFormat="false" ht="11.1" hidden="false" customHeight="true" outlineLevel="0" collapsed="false">
      <c r="D116" s="25" t="n">
        <v>30515</v>
      </c>
      <c r="E116" s="42" t="s">
        <v>27</v>
      </c>
      <c r="F116" s="43" t="n">
        <v>0.037</v>
      </c>
      <c r="G116" s="44"/>
      <c r="H116" s="45"/>
      <c r="I116" s="46" t="s">
        <v>16</v>
      </c>
      <c r="J116" s="33"/>
      <c r="K116" s="31" t="n">
        <f aca="false">1*2.71828^(-0.69315/28.79*(D116-26078)/365.25)</f>
        <v>0.746416054046978</v>
      </c>
      <c r="L116" s="31" t="n">
        <f aca="false">0.01*2.71828^(-0.69315/28.79*(D116-26078)/365.25)</f>
        <v>0.00746416054046978</v>
      </c>
      <c r="M116" s="48" t="n">
        <v>0.525842997962326</v>
      </c>
      <c r="N116" s="49"/>
      <c r="O116" s="54"/>
      <c r="P116" s="35"/>
      <c r="Q116" s="36"/>
      <c r="R116" s="39"/>
      <c r="S116" s="38"/>
      <c r="T116" s="39"/>
      <c r="U116" s="36"/>
      <c r="V116" s="51"/>
      <c r="W116" s="39"/>
      <c r="X116" s="39"/>
      <c r="Y116" s="39"/>
      <c r="Z116" s="21"/>
      <c r="AA116" s="24"/>
    </row>
    <row r="117" customFormat="false" ht="11.1" hidden="false" customHeight="true" outlineLevel="0" collapsed="false">
      <c r="D117" s="25" t="n">
        <v>30515</v>
      </c>
      <c r="E117" s="42" t="s">
        <v>23</v>
      </c>
      <c r="F117" s="43" t="n">
        <v>0.00549999997019768</v>
      </c>
      <c r="G117" s="45"/>
      <c r="H117" s="45"/>
      <c r="I117" s="46" t="s">
        <v>16</v>
      </c>
      <c r="J117" s="47"/>
      <c r="K117" s="31" t="n">
        <f aca="false">1*2.71828^(-0.69315/28.79*(D117-26078)/365.25)</f>
        <v>0.746416054046978</v>
      </c>
      <c r="L117" s="31" t="n">
        <f aca="false">0.01*2.71828^(-0.69315/28.79*(D117-26078)/365.25)</f>
        <v>0.00746416054046978</v>
      </c>
      <c r="M117" s="48" t="n">
        <v>0.525842997962326</v>
      </c>
      <c r="N117" s="49"/>
      <c r="O117" s="54"/>
      <c r="P117" s="35"/>
      <c r="Q117" s="36"/>
      <c r="R117" s="56"/>
      <c r="S117" s="38"/>
      <c r="T117" s="39"/>
      <c r="U117" s="40"/>
      <c r="V117" s="51"/>
      <c r="W117" s="39"/>
      <c r="X117" s="39"/>
      <c r="Y117" s="39"/>
      <c r="Z117" s="21"/>
      <c r="AA117" s="24"/>
    </row>
    <row r="118" customFormat="false" ht="11.1" hidden="false" customHeight="true" outlineLevel="0" collapsed="false">
      <c r="D118" s="25" t="n">
        <v>30515</v>
      </c>
      <c r="E118" s="42" t="s">
        <v>19</v>
      </c>
      <c r="F118" s="43" t="n">
        <v>0.148</v>
      </c>
      <c r="G118" s="52"/>
      <c r="H118" s="45"/>
      <c r="I118" s="46" t="s">
        <v>16</v>
      </c>
      <c r="J118" s="47"/>
      <c r="K118" s="31" t="n">
        <f aca="false">1*2.71828^(-0.69315/28.79*(D118-26078)/365.25)</f>
        <v>0.746416054046978</v>
      </c>
      <c r="L118" s="31" t="n">
        <f aca="false">0.01*2.71828^(-0.69315/28.79*(D118-26078)/365.25)</f>
        <v>0.00746416054046978</v>
      </c>
      <c r="M118" s="48" t="n">
        <v>0.525842997962326</v>
      </c>
      <c r="N118" s="49"/>
      <c r="O118" s="54"/>
      <c r="P118" s="35"/>
      <c r="Q118" s="36"/>
      <c r="R118" s="39"/>
      <c r="S118" s="38"/>
      <c r="T118" s="39"/>
      <c r="U118" s="40"/>
      <c r="V118" s="51"/>
      <c r="W118" s="39"/>
      <c r="X118" s="39"/>
      <c r="Y118" s="39"/>
      <c r="Z118" s="21"/>
      <c r="AA118" s="24"/>
    </row>
    <row r="119" customFormat="false" ht="11.1" hidden="false" customHeight="true" outlineLevel="0" collapsed="false">
      <c r="D119" s="25" t="n">
        <v>30522</v>
      </c>
      <c r="E119" s="42" t="s">
        <v>27</v>
      </c>
      <c r="F119" s="43" t="n">
        <v>0.00549999997019768</v>
      </c>
      <c r="G119" s="45"/>
      <c r="H119" s="45"/>
      <c r="I119" s="46" t="s">
        <v>16</v>
      </c>
      <c r="J119" s="47"/>
      <c r="K119" s="31" t="n">
        <f aca="false">1*2.71828^(-0.69315/28.79*(D119-26078)/365.25)</f>
        <v>0.746071724836922</v>
      </c>
      <c r="L119" s="31" t="n">
        <f aca="false">0.01*2.71828^(-0.69315/28.79*(D119-26078)/365.25)</f>
        <v>0.00746071724836922</v>
      </c>
      <c r="M119" s="48" t="n">
        <v>0.525602177501954</v>
      </c>
      <c r="N119" s="49"/>
      <c r="O119" s="54"/>
      <c r="P119" s="35"/>
      <c r="Q119" s="36"/>
      <c r="R119" s="56"/>
      <c r="S119" s="38"/>
      <c r="T119" s="39"/>
      <c r="U119" s="36"/>
      <c r="V119" s="41"/>
      <c r="W119" s="39"/>
      <c r="X119" s="39"/>
      <c r="Y119" s="39"/>
      <c r="Z119" s="21"/>
      <c r="AA119" s="24"/>
    </row>
    <row r="120" customFormat="false" ht="11.1" hidden="false" customHeight="true" outlineLevel="0" collapsed="false">
      <c r="D120" s="25" t="n">
        <v>30595</v>
      </c>
      <c r="E120" s="42" t="s">
        <v>23</v>
      </c>
      <c r="F120" s="43" t="n">
        <v>0.00549999997019768</v>
      </c>
      <c r="G120" s="45"/>
      <c r="H120" s="45"/>
      <c r="I120" s="46" t="s">
        <v>16</v>
      </c>
      <c r="J120" s="33"/>
      <c r="K120" s="31" t="n">
        <f aca="false">1*2.71828^(-0.69315/28.79*(D120-26078)/365.25)</f>
        <v>0.742490315081901</v>
      </c>
      <c r="L120" s="31" t="n">
        <f aca="false">0.01*2.71828^(-0.69315/28.79*(D120-26078)/365.25)</f>
        <v>0.00742490315081901</v>
      </c>
      <c r="M120" s="48" t="n">
        <v>0.523097326979813</v>
      </c>
      <c r="N120" s="49"/>
      <c r="O120" s="54"/>
      <c r="P120" s="35"/>
      <c r="Q120" s="36"/>
      <c r="R120" s="39"/>
      <c r="S120" s="38"/>
      <c r="T120" s="39"/>
      <c r="U120" s="40"/>
      <c r="V120" s="51"/>
      <c r="W120" s="39"/>
      <c r="X120" s="39"/>
      <c r="Y120" s="39"/>
      <c r="Z120" s="21"/>
      <c r="AA120" s="24"/>
    </row>
    <row r="121" customFormat="false" ht="11.1" hidden="false" customHeight="true" outlineLevel="0" collapsed="false">
      <c r="D121" s="25" t="n">
        <v>30600</v>
      </c>
      <c r="E121" s="42" t="s">
        <v>25</v>
      </c>
      <c r="F121" s="43" t="n">
        <v>0.00549999997019768</v>
      </c>
      <c r="G121" s="45"/>
      <c r="H121" s="45"/>
      <c r="I121" s="46" t="s">
        <v>16</v>
      </c>
      <c r="J121" s="47"/>
      <c r="K121" s="31" t="n">
        <f aca="false">1*2.71828^(-0.69315/28.79*(D121-26078)/365.25)</f>
        <v>0.742245643078892</v>
      </c>
      <c r="L121" s="31" t="n">
        <f aca="false">0.01*2.71828^(-0.69315/28.79*(D121-26078)/365.25)</f>
        <v>0.00742245643078892</v>
      </c>
      <c r="M121" s="48" t="n">
        <v>0.522926199336231</v>
      </c>
      <c r="N121" s="49"/>
      <c r="O121" s="54"/>
      <c r="P121" s="35"/>
      <c r="Q121" s="36"/>
      <c r="R121" s="56"/>
      <c r="S121" s="38"/>
      <c r="T121" s="39"/>
      <c r="U121" s="40"/>
      <c r="V121" s="51"/>
      <c r="W121" s="39"/>
      <c r="X121" s="39"/>
      <c r="Y121" s="39"/>
      <c r="Z121" s="21"/>
      <c r="AA121" s="24"/>
    </row>
    <row r="122" customFormat="false" ht="11.1" hidden="false" customHeight="true" outlineLevel="0" collapsed="false">
      <c r="D122" s="25" t="n">
        <v>30601</v>
      </c>
      <c r="E122" s="42" t="s">
        <v>24</v>
      </c>
      <c r="F122" s="43" t="n">
        <v>0.00549999997019768</v>
      </c>
      <c r="G122" s="45"/>
      <c r="H122" s="45"/>
      <c r="I122" s="46" t="s">
        <v>16</v>
      </c>
      <c r="J122" s="47"/>
      <c r="K122" s="31" t="n">
        <f aca="false">1*2.71828^(-0.69315/28.79*(D122-26078)/365.25)</f>
        <v>0.742196718354319</v>
      </c>
      <c r="L122" s="31" t="n">
        <f aca="false">0.01*2.71828^(-0.69315/28.79*(D122-26078)/365.25)</f>
        <v>0.00742196718354319</v>
      </c>
      <c r="M122" s="48" t="n">
        <v>0.522891980526087</v>
      </c>
      <c r="N122" s="49"/>
      <c r="O122" s="54"/>
      <c r="P122" s="35"/>
      <c r="Q122" s="36"/>
      <c r="R122" s="39"/>
      <c r="S122" s="38"/>
      <c r="T122" s="39"/>
      <c r="U122" s="40"/>
      <c r="V122" s="51"/>
      <c r="W122" s="39"/>
      <c r="X122" s="39"/>
      <c r="Y122" s="39"/>
      <c r="Z122" s="21"/>
      <c r="AA122" s="24"/>
    </row>
    <row r="123" customFormat="false" ht="11.1" hidden="false" customHeight="true" outlineLevel="0" collapsed="false">
      <c r="D123" s="25" t="n">
        <v>30601</v>
      </c>
      <c r="E123" s="42" t="s">
        <v>23</v>
      </c>
      <c r="F123" s="43" t="n">
        <v>0.00549999997019768</v>
      </c>
      <c r="G123" s="45"/>
      <c r="H123" s="45"/>
      <c r="I123" s="46" t="s">
        <v>16</v>
      </c>
      <c r="J123" s="47"/>
      <c r="K123" s="31" t="n">
        <f aca="false">1*2.71828^(-0.69315/28.79*(D123-26078)/365.25)</f>
        <v>0.742196718354319</v>
      </c>
      <c r="L123" s="31" t="n">
        <f aca="false">0.01*2.71828^(-0.69315/28.79*(D123-26078)/365.25)</f>
        <v>0.00742196718354319</v>
      </c>
      <c r="M123" s="48" t="n">
        <v>0.522891980526087</v>
      </c>
      <c r="N123" s="49"/>
      <c r="O123" s="54"/>
      <c r="P123" s="35"/>
      <c r="Q123" s="36"/>
      <c r="R123" s="56"/>
      <c r="S123" s="38"/>
      <c r="T123" s="39"/>
      <c r="U123" s="40"/>
      <c r="V123" s="51"/>
      <c r="W123" s="39"/>
      <c r="X123" s="39"/>
      <c r="Y123" s="39"/>
      <c r="Z123" s="21"/>
      <c r="AA123" s="24"/>
    </row>
    <row r="124" customFormat="false" ht="11.1" hidden="false" customHeight="true" outlineLevel="0" collapsed="false">
      <c r="D124" s="25" t="n">
        <v>30649</v>
      </c>
      <c r="E124" s="42" t="s">
        <v>22</v>
      </c>
      <c r="F124" s="45"/>
      <c r="G124" s="43" t="n">
        <v>3.7</v>
      </c>
      <c r="H124" s="45"/>
      <c r="I124" s="46" t="s">
        <v>18</v>
      </c>
      <c r="J124" s="33"/>
      <c r="K124" s="31" t="n">
        <f aca="false">1*2.71828^(-0.69315/28.79*(D124-26078)/365.25)</f>
        <v>0.739852120081656</v>
      </c>
      <c r="L124" s="31" t="n">
        <f aca="false">0.01*2.71828^(-0.69315/28.79*(D124-26078)/365.25)</f>
        <v>0.00739852120081656</v>
      </c>
      <c r="M124" s="48" t="n">
        <v>0.521252108219713</v>
      </c>
      <c r="N124" s="49"/>
      <c r="O124" s="54"/>
      <c r="P124" s="35"/>
      <c r="Q124" s="36"/>
      <c r="R124" s="39"/>
      <c r="S124" s="38"/>
      <c r="T124" s="39"/>
      <c r="U124" s="36"/>
      <c r="V124" s="51"/>
      <c r="W124" s="39"/>
      <c r="X124" s="39"/>
      <c r="Y124" s="39"/>
      <c r="Z124" s="21"/>
      <c r="AA124" s="24"/>
    </row>
    <row r="125" customFormat="false" ht="11.1" hidden="false" customHeight="true" outlineLevel="0" collapsed="false">
      <c r="D125" s="25" t="n">
        <v>30649</v>
      </c>
      <c r="E125" s="42" t="s">
        <v>22</v>
      </c>
      <c r="F125" s="43"/>
      <c r="G125" s="43"/>
      <c r="H125" s="52" t="n">
        <v>0.0203499998897314</v>
      </c>
      <c r="I125" s="46" t="s">
        <v>20</v>
      </c>
      <c r="J125" s="33"/>
      <c r="K125" s="31" t="n">
        <f aca="false">1*2.71828^(-0.69315/28.79*(D125-26078)/365.25)</f>
        <v>0.739852120081656</v>
      </c>
      <c r="L125" s="31" t="n">
        <f aca="false">0.01*2.71828^(-0.69315/28.79*(D125-26078)/365.25)</f>
        <v>0.00739852120081656</v>
      </c>
      <c r="M125" s="48" t="n">
        <v>0.521252108219713</v>
      </c>
      <c r="N125" s="49"/>
      <c r="O125" s="54"/>
      <c r="P125" s="35"/>
      <c r="Q125" s="36"/>
      <c r="R125" s="56"/>
      <c r="S125" s="38"/>
      <c r="T125" s="39"/>
      <c r="U125" s="40"/>
      <c r="V125" s="51"/>
      <c r="W125" s="39"/>
      <c r="X125" s="39"/>
      <c r="Y125" s="39"/>
      <c r="Z125" s="21"/>
      <c r="AA125" s="24"/>
    </row>
    <row r="126" customFormat="false" ht="11.1" hidden="false" customHeight="true" outlineLevel="0" collapsed="false">
      <c r="D126" s="25" t="n">
        <v>30656</v>
      </c>
      <c r="E126" s="42" t="s">
        <v>27</v>
      </c>
      <c r="F126" s="43" t="n">
        <v>0.00549999997019768</v>
      </c>
      <c r="G126" s="45"/>
      <c r="H126" s="45"/>
      <c r="I126" s="46" t="s">
        <v>16</v>
      </c>
      <c r="J126" s="33"/>
      <c r="K126" s="31" t="n">
        <f aca="false">1*2.71828^(-0.69315/28.79*(D126-26078)/365.25)</f>
        <v>0.739510818880155</v>
      </c>
      <c r="L126" s="31" t="n">
        <f aca="false">0.01*2.71828^(-0.69315/28.79*(D126-26078)/365.25)</f>
        <v>0.00739510818880155</v>
      </c>
      <c r="M126" s="48" t="n">
        <v>0.521013390250361</v>
      </c>
      <c r="N126" s="49"/>
      <c r="O126" s="54"/>
      <c r="P126" s="35"/>
      <c r="Q126" s="36"/>
      <c r="R126" s="39"/>
      <c r="S126" s="38"/>
      <c r="T126" s="39"/>
      <c r="U126" s="40"/>
      <c r="V126" s="51"/>
      <c r="W126" s="39"/>
      <c r="X126" s="39"/>
      <c r="Y126" s="39"/>
      <c r="Z126" s="21"/>
      <c r="AA126" s="24"/>
    </row>
    <row r="127" customFormat="false" ht="11.1" hidden="false" customHeight="true" outlineLevel="0" collapsed="false">
      <c r="D127" s="25" t="n">
        <v>30691</v>
      </c>
      <c r="E127" s="42" t="s">
        <v>22</v>
      </c>
      <c r="F127" s="45"/>
      <c r="G127" s="43" t="n">
        <v>3.7</v>
      </c>
      <c r="H127" s="45"/>
      <c r="I127" s="46" t="s">
        <v>18</v>
      </c>
      <c r="J127" s="47"/>
      <c r="K127" s="31" t="n">
        <f aca="false">1*2.71828^(-0.69315/28.79*(D127-26078)/365.25)</f>
        <v>0.737806673105526</v>
      </c>
      <c r="L127" s="31" t="n">
        <f aca="false">0.01*2.71828^(-0.69315/28.79*(D127-26078)/365.25)</f>
        <v>0.00737806673105526</v>
      </c>
      <c r="M127" s="48" t="n">
        <v>0.519821439288585</v>
      </c>
      <c r="N127" s="49"/>
      <c r="O127" s="54"/>
      <c r="P127" s="35"/>
      <c r="Q127" s="36"/>
      <c r="R127" s="56"/>
      <c r="S127" s="38"/>
      <c r="T127" s="39"/>
      <c r="U127" s="40"/>
      <c r="V127" s="51"/>
      <c r="W127" s="39"/>
      <c r="X127" s="39"/>
      <c r="Y127" s="39"/>
      <c r="Z127" s="21"/>
      <c r="AA127" s="24"/>
    </row>
    <row r="128" customFormat="false" ht="11.1" hidden="false" customHeight="true" outlineLevel="0" collapsed="false">
      <c r="D128" s="25" t="n">
        <v>30733</v>
      </c>
      <c r="E128" s="42" t="s">
        <v>19</v>
      </c>
      <c r="F128" s="43" t="n">
        <v>0.00549999997019768</v>
      </c>
      <c r="G128" s="45"/>
      <c r="H128" s="45"/>
      <c r="I128" s="46" t="s">
        <v>16</v>
      </c>
      <c r="J128" s="47"/>
      <c r="K128" s="31" t="n">
        <f aca="false">1*2.71828^(-0.69315/28.79*(D128-26078)/365.25)</f>
        <v>0.73576688111533</v>
      </c>
      <c r="L128" s="31" t="n">
        <f aca="false">0.01*2.71828^(-0.69315/28.79*(D128-26078)/365.25)</f>
        <v>0.0073576688111533</v>
      </c>
      <c r="M128" s="48" t="n">
        <v>0.518394697082276</v>
      </c>
      <c r="N128" s="49"/>
      <c r="O128" s="54"/>
      <c r="P128" s="35"/>
      <c r="Q128" s="36"/>
      <c r="R128" s="39"/>
      <c r="S128" s="38"/>
      <c r="T128" s="39"/>
      <c r="U128" s="40"/>
      <c r="V128" s="51"/>
      <c r="W128" s="39"/>
      <c r="X128" s="39"/>
      <c r="Y128" s="39"/>
      <c r="Z128" s="21"/>
      <c r="AA128" s="24"/>
    </row>
    <row r="129" customFormat="false" ht="11.1" hidden="false" customHeight="true" outlineLevel="0" collapsed="false">
      <c r="D129" s="25" t="n">
        <v>30799</v>
      </c>
      <c r="E129" s="42" t="s">
        <v>19</v>
      </c>
      <c r="F129" s="43" t="n">
        <v>0.0629</v>
      </c>
      <c r="G129" s="44"/>
      <c r="H129" s="45"/>
      <c r="I129" s="46" t="s">
        <v>16</v>
      </c>
      <c r="J129" s="33"/>
      <c r="K129" s="31" t="n">
        <f aca="false">1*2.71828^(-0.69315/28.79*(D129-26078)/365.25)</f>
        <v>0.732572881492711</v>
      </c>
      <c r="L129" s="31" t="n">
        <f aca="false">0.01*2.71828^(-0.69315/28.79*(D129-26078)/365.25)</f>
        <v>0.00732572881492711</v>
      </c>
      <c r="M129" s="48" t="n">
        <v>0.516160581289482</v>
      </c>
      <c r="N129" s="49"/>
      <c r="O129" s="54"/>
      <c r="P129" s="35"/>
      <c r="Q129" s="36"/>
      <c r="R129" s="56"/>
      <c r="S129" s="38"/>
      <c r="T129" s="39"/>
      <c r="U129" s="40"/>
      <c r="V129" s="51"/>
      <c r="W129" s="39"/>
      <c r="X129" s="39"/>
      <c r="Y129" s="39"/>
      <c r="Z129" s="21"/>
      <c r="AA129" s="24"/>
    </row>
    <row r="130" customFormat="false" ht="11.1" hidden="false" customHeight="true" outlineLevel="0" collapsed="false">
      <c r="D130" s="25" t="n">
        <v>30799</v>
      </c>
      <c r="E130" s="42" t="s">
        <v>26</v>
      </c>
      <c r="F130" s="43" t="n">
        <v>0.00549999997019768</v>
      </c>
      <c r="G130" s="45"/>
      <c r="H130" s="45"/>
      <c r="I130" s="46" t="s">
        <v>16</v>
      </c>
      <c r="J130" s="47"/>
      <c r="K130" s="31" t="n">
        <f aca="false">1*2.71828^(-0.69315/28.79*(D130-26078)/365.25)</f>
        <v>0.732572881492711</v>
      </c>
      <c r="L130" s="31" t="n">
        <f aca="false">0.01*2.71828^(-0.69315/28.79*(D130-26078)/365.25)</f>
        <v>0.00732572881492711</v>
      </c>
      <c r="M130" s="48" t="n">
        <v>0.516160581289482</v>
      </c>
      <c r="N130" s="49"/>
      <c r="O130" s="54"/>
      <c r="P130" s="35"/>
      <c r="Q130" s="36"/>
      <c r="R130" s="39"/>
      <c r="S130" s="38"/>
      <c r="T130" s="39"/>
      <c r="U130" s="40"/>
      <c r="V130" s="41"/>
      <c r="W130" s="39"/>
      <c r="X130" s="39"/>
      <c r="Y130" s="39"/>
      <c r="Z130" s="21"/>
      <c r="AA130" s="24"/>
    </row>
    <row r="131" customFormat="false" ht="11.1" hidden="false" customHeight="true" outlineLevel="0" collapsed="false">
      <c r="D131" s="25" t="n">
        <v>30812</v>
      </c>
      <c r="E131" s="42" t="s">
        <v>19</v>
      </c>
      <c r="F131" s="45" t="n">
        <v>0.1073</v>
      </c>
      <c r="G131" s="43"/>
      <c r="H131" s="45"/>
      <c r="I131" s="46" t="s">
        <v>16</v>
      </c>
      <c r="J131" s="47"/>
      <c r="K131" s="31" t="n">
        <f aca="false">1*2.71828^(-0.69315/28.79*(D131-26078)/365.25)</f>
        <v>0.731945396747148</v>
      </c>
      <c r="L131" s="31" t="n">
        <f aca="false">0.01*2.71828^(-0.69315/28.79*(D131-26078)/365.25)</f>
        <v>0.00731945396747148</v>
      </c>
      <c r="M131" s="48" t="n">
        <v>0.51572166451035</v>
      </c>
      <c r="N131" s="49"/>
      <c r="O131" s="54"/>
      <c r="P131" s="35"/>
      <c r="Q131" s="36"/>
      <c r="R131" s="56"/>
      <c r="S131" s="38"/>
      <c r="T131" s="39"/>
      <c r="U131" s="36"/>
      <c r="V131" s="51"/>
      <c r="W131" s="39"/>
      <c r="X131" s="39"/>
      <c r="Y131" s="39"/>
      <c r="Z131" s="21"/>
      <c r="AA131" s="24"/>
    </row>
    <row r="132" customFormat="false" ht="11.1" hidden="false" customHeight="true" outlineLevel="0" collapsed="false">
      <c r="D132" s="25" t="n">
        <v>30812</v>
      </c>
      <c r="E132" s="42" t="s">
        <v>22</v>
      </c>
      <c r="F132" s="43"/>
      <c r="G132" s="52" t="n">
        <v>2.59</v>
      </c>
      <c r="H132" s="45"/>
      <c r="I132" s="46" t="s">
        <v>18</v>
      </c>
      <c r="J132" s="47"/>
      <c r="K132" s="31" t="n">
        <f aca="false">1*2.71828^(-0.69315/28.79*(D132-26078)/365.25)</f>
        <v>0.731945396747148</v>
      </c>
      <c r="L132" s="31" t="n">
        <f aca="false">0.01*2.71828^(-0.69315/28.79*(D132-26078)/365.25)</f>
        <v>0.00731945396747148</v>
      </c>
      <c r="M132" s="48" t="n">
        <v>0.51572166451035</v>
      </c>
      <c r="N132" s="49"/>
      <c r="O132" s="54"/>
      <c r="P132" s="35"/>
      <c r="Q132" s="36"/>
      <c r="R132" s="39"/>
      <c r="S132" s="38"/>
      <c r="T132" s="39"/>
      <c r="U132" s="35"/>
      <c r="V132" s="51"/>
      <c r="W132" s="39"/>
      <c r="X132" s="39"/>
      <c r="Y132" s="39"/>
      <c r="Z132" s="21"/>
      <c r="AA132" s="24"/>
    </row>
    <row r="133" customFormat="false" ht="11.1" hidden="false" customHeight="true" outlineLevel="0" collapsed="false">
      <c r="D133" s="25" t="n">
        <v>30812</v>
      </c>
      <c r="E133" s="42" t="s">
        <v>22</v>
      </c>
      <c r="F133" s="43"/>
      <c r="G133" s="43"/>
      <c r="H133" s="52" t="n">
        <v>0.0203499998897314</v>
      </c>
      <c r="I133" s="46" t="s">
        <v>20</v>
      </c>
      <c r="J133" s="47"/>
      <c r="K133" s="31" t="n">
        <f aca="false">1*2.71828^(-0.69315/28.79*(D133-26078)/365.25)</f>
        <v>0.731945396747148</v>
      </c>
      <c r="L133" s="31" t="n">
        <f aca="false">0.01*2.71828^(-0.69315/28.79*(D133-26078)/365.25)</f>
        <v>0.00731945396747148</v>
      </c>
      <c r="M133" s="48" t="n">
        <v>0.51572166451035</v>
      </c>
      <c r="N133" s="49"/>
      <c r="O133" s="54"/>
      <c r="P133" s="35"/>
      <c r="Q133" s="36"/>
      <c r="R133" s="56"/>
      <c r="S133" s="38"/>
      <c r="T133" s="39"/>
      <c r="U133" s="40"/>
      <c r="V133" s="51"/>
      <c r="W133" s="39"/>
      <c r="X133" s="39"/>
      <c r="Y133" s="39"/>
      <c r="Z133" s="21"/>
      <c r="AA133" s="24"/>
    </row>
    <row r="134" customFormat="false" ht="11.1" hidden="false" customHeight="true" outlineLevel="0" collapsed="false">
      <c r="D134" s="25" t="n">
        <v>30834</v>
      </c>
      <c r="E134" s="42" t="s">
        <v>21</v>
      </c>
      <c r="F134" s="43" t="n">
        <v>0.00549999997019768</v>
      </c>
      <c r="G134" s="45"/>
      <c r="H134" s="45"/>
      <c r="I134" s="46" t="s">
        <v>16</v>
      </c>
      <c r="J134" s="47"/>
      <c r="K134" s="31" t="n">
        <f aca="false">1*2.71828^(-0.69315/28.79*(D134-26078)/365.25)</f>
        <v>0.730884723660897</v>
      </c>
      <c r="L134" s="31" t="n">
        <f aca="false">0.01*2.71828^(-0.69315/28.79*(D134-26078)/365.25)</f>
        <v>0.00730884723660897</v>
      </c>
      <c r="M134" s="48" t="n">
        <v>0.51497973236542</v>
      </c>
      <c r="N134" s="49"/>
      <c r="O134" s="54"/>
      <c r="P134" s="35"/>
      <c r="Q134" s="36"/>
      <c r="R134" s="39"/>
      <c r="S134" s="38"/>
      <c r="T134" s="39"/>
      <c r="U134" s="40"/>
      <c r="V134" s="51"/>
      <c r="W134" s="39"/>
      <c r="X134" s="39"/>
      <c r="Y134" s="39"/>
      <c r="Z134" s="21"/>
      <c r="AA134" s="24"/>
    </row>
    <row r="135" customFormat="false" ht="11.1" hidden="false" customHeight="true" outlineLevel="0" collapsed="false">
      <c r="D135" s="25" t="n">
        <v>30838</v>
      </c>
      <c r="E135" s="42" t="s">
        <v>27</v>
      </c>
      <c r="F135" s="43" t="n">
        <v>0.00549999997019768</v>
      </c>
      <c r="G135" s="45"/>
      <c r="H135" s="45"/>
      <c r="I135" s="46" t="s">
        <v>16</v>
      </c>
      <c r="J135" s="55"/>
      <c r="K135" s="31" t="n">
        <f aca="false">1*2.71828^(-0.69315/28.79*(D135-26078)/365.25)</f>
        <v>0.7306920392104</v>
      </c>
      <c r="L135" s="31" t="n">
        <f aca="false">0.01*2.71828^(-0.69315/28.79*(D135-26078)/365.25)</f>
        <v>0.007306920392104</v>
      </c>
      <c r="M135" s="48" t="n">
        <v>0.514844950332409</v>
      </c>
      <c r="N135" s="49"/>
      <c r="O135" s="54"/>
      <c r="P135" s="35"/>
      <c r="Q135" s="36"/>
      <c r="R135" s="56"/>
      <c r="S135" s="38"/>
      <c r="T135" s="39"/>
      <c r="U135" s="36"/>
      <c r="V135" s="41"/>
      <c r="W135" s="39"/>
      <c r="X135" s="39"/>
      <c r="Y135" s="39"/>
      <c r="Z135" s="21"/>
      <c r="AA135" s="24"/>
    </row>
    <row r="136" customFormat="false" ht="11.1" hidden="false" customHeight="true" outlineLevel="0" collapsed="false">
      <c r="D136" s="25" t="n">
        <v>30858</v>
      </c>
      <c r="E136" s="42" t="s">
        <v>23</v>
      </c>
      <c r="F136" s="43" t="n">
        <v>0.00549999997019768</v>
      </c>
      <c r="G136" s="45"/>
      <c r="H136" s="45"/>
      <c r="I136" s="46" t="s">
        <v>16</v>
      </c>
      <c r="J136" s="33"/>
      <c r="K136" s="31" t="n">
        <f aca="false">1*2.71828^(-0.69315/28.79*(D136-26078)/365.25)</f>
        <v>0.729729378656339</v>
      </c>
      <c r="L136" s="31" t="n">
        <f aca="false">0.01*2.71828^(-0.69315/28.79*(D136-26078)/365.25)</f>
        <v>0.00729729378656339</v>
      </c>
      <c r="M136" s="48" t="n">
        <v>0.514171569116082</v>
      </c>
      <c r="N136" s="49"/>
      <c r="O136" s="54"/>
      <c r="P136" s="35"/>
      <c r="Q136" s="36"/>
      <c r="R136" s="39"/>
      <c r="S136" s="38"/>
      <c r="T136" s="39"/>
      <c r="U136" s="40"/>
      <c r="V136" s="51"/>
      <c r="W136" s="39"/>
      <c r="X136" s="39"/>
      <c r="Y136" s="39"/>
      <c r="Z136" s="21"/>
      <c r="AA136" s="24"/>
    </row>
    <row r="137" customFormat="false" ht="11.1" hidden="false" customHeight="true" outlineLevel="0" collapsed="false">
      <c r="D137" s="25" t="n">
        <v>30874</v>
      </c>
      <c r="E137" s="42" t="s">
        <v>27</v>
      </c>
      <c r="F137" s="43" t="n">
        <v>0.00549999997019768</v>
      </c>
      <c r="G137" s="45"/>
      <c r="H137" s="45"/>
      <c r="I137" s="46" t="s">
        <v>16</v>
      </c>
      <c r="J137" s="33"/>
      <c r="K137" s="31" t="n">
        <f aca="false">1*2.71828^(-0.69315/28.79*(D137-26078)/365.25)</f>
        <v>0.728960163448267</v>
      </c>
      <c r="L137" s="31" t="n">
        <f aca="false">0.01*2.71828^(-0.69315/28.79*(D137-26078)/365.25)</f>
        <v>0.00728960163448267</v>
      </c>
      <c r="M137" s="48" t="n">
        <v>0.513633498327948</v>
      </c>
      <c r="N137" s="49"/>
      <c r="O137" s="54"/>
      <c r="P137" s="35"/>
      <c r="Q137" s="36"/>
      <c r="R137" s="56"/>
      <c r="S137" s="38"/>
      <c r="T137" s="39"/>
      <c r="U137" s="40"/>
      <c r="V137" s="51"/>
      <c r="W137" s="39"/>
      <c r="X137" s="39"/>
      <c r="Y137" s="39"/>
      <c r="Z137" s="21"/>
      <c r="AA137" s="24"/>
    </row>
    <row r="138" customFormat="false" ht="11.1" hidden="false" customHeight="true" outlineLevel="0" collapsed="false">
      <c r="D138" s="25" t="n">
        <v>30901</v>
      </c>
      <c r="E138" s="42" t="s">
        <v>19</v>
      </c>
      <c r="F138" s="43" t="n">
        <v>0.0629</v>
      </c>
      <c r="G138" s="44"/>
      <c r="H138" s="45"/>
      <c r="I138" s="46" t="s">
        <v>16</v>
      </c>
      <c r="J138" s="55"/>
      <c r="K138" s="31" t="n">
        <f aca="false">1*2.71828^(-0.69315/28.79*(D138-26078)/365.25)</f>
        <v>0.727663950978116</v>
      </c>
      <c r="L138" s="31" t="n">
        <f aca="false">0.01*2.71828^(-0.69315/28.79*(D138-26078)/365.25)</f>
        <v>0.00727663950978116</v>
      </c>
      <c r="M138" s="48" t="n">
        <v>0.512726780396596</v>
      </c>
      <c r="N138" s="49"/>
      <c r="O138" s="54"/>
      <c r="P138" s="35"/>
      <c r="Q138" s="36"/>
      <c r="R138" s="39"/>
      <c r="S138" s="38"/>
      <c r="T138" s="39"/>
      <c r="U138" s="40"/>
      <c r="V138" s="51"/>
      <c r="W138" s="39"/>
      <c r="X138" s="39"/>
      <c r="Y138" s="39"/>
      <c r="Z138" s="21"/>
      <c r="AA138" s="24"/>
    </row>
    <row r="139" customFormat="false" ht="11.1" hidden="false" customHeight="true" outlineLevel="0" collapsed="false">
      <c r="D139" s="25" t="n">
        <v>30903</v>
      </c>
      <c r="E139" s="42" t="s">
        <v>27</v>
      </c>
      <c r="F139" s="43" t="n">
        <v>0.00549999997019768</v>
      </c>
      <c r="G139" s="45"/>
      <c r="H139" s="45"/>
      <c r="I139" s="46" t="s">
        <v>16</v>
      </c>
      <c r="J139" s="33"/>
      <c r="K139" s="31" t="n">
        <f aca="false">1*2.71828^(-0.69315/28.79*(D139-26078)/365.25)</f>
        <v>0.727568026979336</v>
      </c>
      <c r="L139" s="31" t="n">
        <f aca="false">0.01*2.71828^(-0.69315/28.79*(D139-26078)/365.25)</f>
        <v>0.00727568026979336</v>
      </c>
      <c r="M139" s="48" t="n">
        <v>0.51265967981402</v>
      </c>
      <c r="N139" s="49"/>
      <c r="O139" s="54"/>
      <c r="P139" s="35"/>
      <c r="Q139" s="36"/>
      <c r="R139" s="56"/>
      <c r="S139" s="38"/>
      <c r="T139" s="39"/>
      <c r="U139" s="57"/>
      <c r="V139" s="51"/>
      <c r="W139" s="39"/>
      <c r="X139" s="39"/>
      <c r="Y139" s="39"/>
      <c r="Z139" s="21"/>
      <c r="AA139" s="24"/>
    </row>
    <row r="140" customFormat="false" ht="11.1" hidden="false" customHeight="true" outlineLevel="0" collapsed="false">
      <c r="D140" s="25" t="n">
        <v>30914</v>
      </c>
      <c r="E140" s="42" t="s">
        <v>28</v>
      </c>
      <c r="F140" s="45"/>
      <c r="G140" s="43" t="n">
        <v>2.886</v>
      </c>
      <c r="H140" s="45"/>
      <c r="I140" s="46" t="s">
        <v>18</v>
      </c>
      <c r="J140" s="47"/>
      <c r="K140" s="31" t="n">
        <f aca="false">1*2.71828^(-0.69315/28.79*(D140-26078)/365.25)</f>
        <v>0.72704067097326</v>
      </c>
      <c r="L140" s="31" t="n">
        <f aca="false">0.01*2.71828^(-0.69315/28.79*(D140-26078)/365.25)</f>
        <v>0.0072704067097326</v>
      </c>
      <c r="M140" s="48" t="n">
        <v>0.512290783547584</v>
      </c>
      <c r="N140" s="49"/>
      <c r="O140" s="54"/>
      <c r="P140" s="35"/>
      <c r="Q140" s="36"/>
      <c r="R140" s="39"/>
      <c r="S140" s="38"/>
      <c r="T140" s="39"/>
      <c r="U140" s="40"/>
      <c r="V140" s="41"/>
      <c r="W140" s="39"/>
      <c r="X140" s="39"/>
      <c r="Y140" s="39"/>
      <c r="Z140" s="21"/>
      <c r="AA140" s="24"/>
    </row>
    <row r="141" customFormat="false" ht="11.1" hidden="false" customHeight="true" outlineLevel="0" collapsed="false">
      <c r="D141" s="25" t="n">
        <v>30914</v>
      </c>
      <c r="E141" s="42" t="s">
        <v>28</v>
      </c>
      <c r="F141" s="45"/>
      <c r="G141" s="43" t="n">
        <v>3.626</v>
      </c>
      <c r="H141" s="45"/>
      <c r="I141" s="46" t="s">
        <v>18</v>
      </c>
      <c r="J141" s="47"/>
      <c r="K141" s="31" t="n">
        <f aca="false">1*2.71828^(-0.69315/28.79*(D141-26078)/365.25)</f>
        <v>0.72704067097326</v>
      </c>
      <c r="L141" s="31" t="n">
        <f aca="false">0.01*2.71828^(-0.69315/28.79*(D141-26078)/365.25)</f>
        <v>0.0072704067097326</v>
      </c>
      <c r="M141" s="48" t="n">
        <v>0.512290783547584</v>
      </c>
      <c r="N141" s="49"/>
      <c r="O141" s="54"/>
      <c r="P141" s="35"/>
      <c r="Q141" s="36"/>
      <c r="R141" s="56"/>
      <c r="S141" s="38"/>
      <c r="T141" s="39"/>
      <c r="U141" s="40"/>
      <c r="V141" s="51"/>
      <c r="W141" s="39"/>
      <c r="X141" s="39"/>
      <c r="Y141" s="39"/>
      <c r="Z141" s="21"/>
      <c r="AA141" s="24"/>
    </row>
    <row r="142" customFormat="false" ht="11.1" hidden="false" customHeight="true" outlineLevel="0" collapsed="false">
      <c r="D142" s="25" t="n">
        <v>30915</v>
      </c>
      <c r="E142" s="42" t="s">
        <v>28</v>
      </c>
      <c r="F142" s="45"/>
      <c r="G142" s="43" t="n">
        <v>2.886</v>
      </c>
      <c r="H142" s="45"/>
      <c r="I142" s="46" t="s">
        <v>18</v>
      </c>
      <c r="J142" s="33"/>
      <c r="K142" s="31" t="n">
        <f aca="false">1*2.71828^(-0.69315/28.79*(D142-26078)/365.25)</f>
        <v>0.726992748476291</v>
      </c>
      <c r="L142" s="31" t="n">
        <f aca="false">0.01*2.71828^(-0.69315/28.79*(D142-26078)/365.25)</f>
        <v>0.00726992748476291</v>
      </c>
      <c r="M142" s="48" t="n">
        <v>0.512257260688941</v>
      </c>
      <c r="N142" s="49"/>
      <c r="O142" s="54"/>
      <c r="P142" s="35"/>
      <c r="Q142" s="36"/>
      <c r="R142" s="39"/>
      <c r="S142" s="38"/>
      <c r="T142" s="39"/>
      <c r="U142" s="40"/>
      <c r="V142" s="51"/>
      <c r="W142" s="39"/>
      <c r="X142" s="39"/>
      <c r="Y142" s="39"/>
      <c r="Z142" s="21"/>
      <c r="AA142" s="24"/>
    </row>
    <row r="143" customFormat="false" ht="11.1" hidden="false" customHeight="true" outlineLevel="0" collapsed="false">
      <c r="D143" s="25" t="n">
        <v>30915</v>
      </c>
      <c r="E143" s="42" t="s">
        <v>28</v>
      </c>
      <c r="F143" s="45"/>
      <c r="G143" s="43" t="n">
        <v>3.071</v>
      </c>
      <c r="H143" s="45"/>
      <c r="I143" s="46" t="s">
        <v>18</v>
      </c>
      <c r="J143" s="33"/>
      <c r="K143" s="31" t="n">
        <f aca="false">1*2.71828^(-0.69315/28.79*(D143-26078)/365.25)</f>
        <v>0.726992748476291</v>
      </c>
      <c r="L143" s="31" t="n">
        <f aca="false">0.01*2.71828^(-0.69315/28.79*(D143-26078)/365.25)</f>
        <v>0.00726992748476291</v>
      </c>
      <c r="M143" s="48" t="n">
        <v>0.512257260688941</v>
      </c>
      <c r="N143" s="49"/>
      <c r="O143" s="54"/>
      <c r="P143" s="35"/>
      <c r="Q143" s="36"/>
      <c r="R143" s="56"/>
      <c r="S143" s="38"/>
      <c r="T143" s="39"/>
      <c r="U143" s="40"/>
      <c r="V143" s="51"/>
      <c r="W143" s="39"/>
      <c r="X143" s="39"/>
      <c r="Y143" s="39"/>
      <c r="Z143" s="21"/>
      <c r="AA143" s="24"/>
    </row>
    <row r="144" customFormat="false" ht="11.1" hidden="false" customHeight="true" outlineLevel="0" collapsed="false">
      <c r="D144" s="25" t="n">
        <v>30915</v>
      </c>
      <c r="E144" s="42" t="s">
        <v>28</v>
      </c>
      <c r="F144" s="45"/>
      <c r="G144" s="43" t="n">
        <v>3.515</v>
      </c>
      <c r="H144" s="45"/>
      <c r="I144" s="46" t="s">
        <v>18</v>
      </c>
      <c r="J144" s="47"/>
      <c r="K144" s="31" t="n">
        <f aca="false">1*2.71828^(-0.69315/28.79*(D144-26078)/365.25)</f>
        <v>0.726992748476291</v>
      </c>
      <c r="L144" s="31" t="n">
        <f aca="false">0.01*2.71828^(-0.69315/28.79*(D144-26078)/365.25)</f>
        <v>0.00726992748476291</v>
      </c>
      <c r="M144" s="48" t="n">
        <v>0.512257260688941</v>
      </c>
      <c r="N144" s="49"/>
      <c r="O144" s="54"/>
      <c r="P144" s="35"/>
      <c r="Q144" s="36"/>
      <c r="R144" s="39"/>
      <c r="S144" s="38"/>
      <c r="T144" s="39"/>
      <c r="U144" s="40"/>
      <c r="V144" s="51"/>
      <c r="W144" s="39"/>
      <c r="X144" s="39"/>
      <c r="Y144" s="39"/>
      <c r="Z144" s="21"/>
      <c r="AA144" s="24"/>
    </row>
    <row r="145" customFormat="false" ht="11.1" hidden="false" customHeight="true" outlineLevel="0" collapsed="false">
      <c r="D145" s="25" t="n">
        <v>30915</v>
      </c>
      <c r="E145" s="42" t="s">
        <v>28</v>
      </c>
      <c r="F145" s="45"/>
      <c r="G145" s="43" t="n">
        <v>3.552</v>
      </c>
      <c r="H145" s="45"/>
      <c r="I145" s="46" t="s">
        <v>18</v>
      </c>
      <c r="J145" s="33"/>
      <c r="K145" s="31" t="n">
        <f aca="false">1*2.71828^(-0.69315/28.79*(D145-26078)/365.25)</f>
        <v>0.726992748476291</v>
      </c>
      <c r="L145" s="31" t="n">
        <f aca="false">0.01*2.71828^(-0.69315/28.79*(D145-26078)/365.25)</f>
        <v>0.00726992748476291</v>
      </c>
      <c r="M145" s="48" t="n">
        <v>0.512257260688941</v>
      </c>
      <c r="N145" s="49"/>
      <c r="O145" s="54"/>
      <c r="P145" s="35"/>
      <c r="Q145" s="36"/>
      <c r="R145" s="56"/>
      <c r="S145" s="38"/>
      <c r="T145" s="39"/>
      <c r="U145" s="57"/>
      <c r="V145" s="51"/>
      <c r="W145" s="39"/>
      <c r="X145" s="39"/>
      <c r="Y145" s="39"/>
      <c r="Z145" s="21"/>
      <c r="AA145" s="24"/>
    </row>
    <row r="146" customFormat="false" ht="11.1" hidden="false" customHeight="true" outlineLevel="0" collapsed="false">
      <c r="D146" s="25" t="n">
        <v>30915</v>
      </c>
      <c r="E146" s="42" t="s">
        <v>28</v>
      </c>
      <c r="F146" s="45"/>
      <c r="G146" s="43" t="n">
        <v>3.589</v>
      </c>
      <c r="H146" s="45"/>
      <c r="I146" s="46" t="s">
        <v>18</v>
      </c>
      <c r="J146" s="47"/>
      <c r="K146" s="31" t="n">
        <f aca="false">1*2.71828^(-0.69315/28.79*(D146-26078)/365.25)</f>
        <v>0.726992748476291</v>
      </c>
      <c r="L146" s="31" t="n">
        <f aca="false">0.01*2.71828^(-0.69315/28.79*(D146-26078)/365.25)</f>
        <v>0.00726992748476291</v>
      </c>
      <c r="M146" s="48" t="n">
        <v>0.512257260688941</v>
      </c>
      <c r="N146" s="49"/>
      <c r="O146" s="54"/>
      <c r="P146" s="35"/>
      <c r="Q146" s="36"/>
      <c r="R146" s="39"/>
      <c r="S146" s="38"/>
      <c r="T146" s="39"/>
      <c r="U146" s="40"/>
      <c r="V146" s="51"/>
      <c r="W146" s="39"/>
      <c r="X146" s="39"/>
      <c r="Y146" s="39"/>
      <c r="Z146" s="21"/>
      <c r="AA146" s="24"/>
    </row>
    <row r="147" customFormat="false" ht="11.1" hidden="false" customHeight="true" outlineLevel="0" collapsed="false">
      <c r="D147" s="25" t="n">
        <v>30915</v>
      </c>
      <c r="E147" s="42" t="s">
        <v>28</v>
      </c>
      <c r="F147" s="45"/>
      <c r="G147" s="43" t="n">
        <v>3.7</v>
      </c>
      <c r="H147" s="45"/>
      <c r="I147" s="46" t="s">
        <v>18</v>
      </c>
      <c r="J147" s="33"/>
      <c r="K147" s="31" t="n">
        <f aca="false">1*2.71828^(-0.69315/28.79*(D147-26078)/365.25)</f>
        <v>0.726992748476291</v>
      </c>
      <c r="L147" s="31" t="n">
        <f aca="false">0.01*2.71828^(-0.69315/28.79*(D147-26078)/365.25)</f>
        <v>0.00726992748476291</v>
      </c>
      <c r="M147" s="48" t="n">
        <v>0.512257260688941</v>
      </c>
      <c r="N147" s="49"/>
      <c r="O147" s="54"/>
      <c r="P147" s="35"/>
      <c r="Q147" s="36"/>
      <c r="R147" s="56"/>
      <c r="S147" s="38"/>
      <c r="T147" s="39"/>
      <c r="U147" s="40"/>
      <c r="V147" s="41"/>
      <c r="W147" s="39"/>
      <c r="X147" s="39"/>
      <c r="Y147" s="39"/>
      <c r="Z147" s="21"/>
      <c r="AA147" s="24"/>
    </row>
    <row r="148" customFormat="false" ht="11.1" hidden="false" customHeight="true" outlineLevel="0" collapsed="false">
      <c r="D148" s="25" t="n">
        <v>30961</v>
      </c>
      <c r="E148" s="42" t="s">
        <v>27</v>
      </c>
      <c r="F148" s="43" t="n">
        <v>0.00549999997019768</v>
      </c>
      <c r="G148" s="45"/>
      <c r="H148" s="45"/>
      <c r="I148" s="46" t="s">
        <v>16</v>
      </c>
      <c r="J148" s="33"/>
      <c r="K148" s="31" t="n">
        <f aca="false">1*2.71828^(-0.69315/28.79*(D148-26078)/365.25)</f>
        <v>0.724791724889463</v>
      </c>
      <c r="L148" s="31" t="n">
        <f aca="false">0.01*2.71828^(-0.69315/28.79*(D148-26078)/365.25)</f>
        <v>0.00724791724889463</v>
      </c>
      <c r="M148" s="48" t="n">
        <v>0.510717578191352</v>
      </c>
      <c r="N148" s="49"/>
      <c r="O148" s="54"/>
      <c r="P148" s="35"/>
      <c r="Q148" s="36"/>
      <c r="R148" s="39"/>
      <c r="S148" s="38"/>
      <c r="T148" s="39"/>
      <c r="U148" s="40"/>
      <c r="V148" s="51"/>
      <c r="W148" s="39"/>
      <c r="X148" s="39"/>
      <c r="Y148" s="39"/>
      <c r="Z148" s="21"/>
      <c r="AA148" s="24"/>
    </row>
    <row r="149" customFormat="false" ht="11.1" hidden="false" customHeight="true" outlineLevel="0" collapsed="false">
      <c r="D149" s="25" t="n">
        <v>30979</v>
      </c>
      <c r="E149" s="42" t="s">
        <v>24</v>
      </c>
      <c r="F149" s="43" t="n">
        <v>0.00549999997019768</v>
      </c>
      <c r="G149" s="45"/>
      <c r="H149" s="45"/>
      <c r="I149" s="46" t="s">
        <v>16</v>
      </c>
      <c r="J149" s="47"/>
      <c r="K149" s="31" t="n">
        <f aca="false">1*2.71828^(-0.69315/28.79*(D149-26078)/365.25)</f>
        <v>0.723932269859357</v>
      </c>
      <c r="L149" s="31" t="n">
        <f aca="false">0.01*2.71828^(-0.69315/28.79*(D149-26078)/365.25)</f>
        <v>0.00723932269859357</v>
      </c>
      <c r="M149" s="48" t="n">
        <v>0.510116354245313</v>
      </c>
      <c r="N149" s="49"/>
      <c r="O149" s="54"/>
      <c r="P149" s="35"/>
      <c r="Q149" s="36"/>
      <c r="R149" s="56"/>
      <c r="S149" s="38"/>
      <c r="T149" s="39"/>
      <c r="U149" s="40"/>
      <c r="V149" s="51"/>
      <c r="W149" s="39"/>
      <c r="X149" s="39"/>
      <c r="Y149" s="39"/>
      <c r="Z149" s="21"/>
      <c r="AA149" s="24"/>
    </row>
    <row r="150" customFormat="false" ht="11.1" hidden="false" customHeight="true" outlineLevel="0" collapsed="false">
      <c r="D150" s="25" t="n">
        <v>30979</v>
      </c>
      <c r="E150" s="42" t="s">
        <v>25</v>
      </c>
      <c r="F150" s="43" t="n">
        <v>0.00549999997019768</v>
      </c>
      <c r="G150" s="45"/>
      <c r="H150" s="45"/>
      <c r="I150" s="46" t="s">
        <v>16</v>
      </c>
      <c r="J150" s="47"/>
      <c r="K150" s="31" t="n">
        <f aca="false">1*2.71828^(-0.69315/28.79*(D150-26078)/365.25)</f>
        <v>0.723932269859357</v>
      </c>
      <c r="L150" s="31" t="n">
        <f aca="false">0.01*2.71828^(-0.69315/28.79*(D150-26078)/365.25)</f>
        <v>0.00723932269859357</v>
      </c>
      <c r="M150" s="48" t="n">
        <v>0.510116354245313</v>
      </c>
      <c r="N150" s="49"/>
      <c r="O150" s="54"/>
      <c r="P150" s="35"/>
      <c r="Q150" s="36"/>
      <c r="R150" s="39"/>
      <c r="S150" s="38"/>
      <c r="T150" s="39"/>
      <c r="U150" s="40"/>
      <c r="V150" s="51"/>
      <c r="W150" s="39"/>
      <c r="X150" s="39"/>
      <c r="Y150" s="39"/>
      <c r="Z150" s="21"/>
      <c r="AA150" s="24"/>
    </row>
    <row r="151" customFormat="false" ht="11.1" hidden="false" customHeight="true" outlineLevel="0" collapsed="false">
      <c r="D151" s="25" t="n">
        <v>30979</v>
      </c>
      <c r="E151" s="42" t="s">
        <v>29</v>
      </c>
      <c r="F151" s="43" t="n">
        <v>0.00549999997019768</v>
      </c>
      <c r="G151" s="45"/>
      <c r="H151" s="45"/>
      <c r="I151" s="46" t="s">
        <v>16</v>
      </c>
      <c r="J151" s="47"/>
      <c r="K151" s="31" t="n">
        <f aca="false">1*2.71828^(-0.69315/28.79*(D151-26078)/365.25)</f>
        <v>0.723932269859357</v>
      </c>
      <c r="L151" s="31" t="n">
        <f aca="false">0.01*2.71828^(-0.69315/28.79*(D151-26078)/365.25)</f>
        <v>0.00723932269859357</v>
      </c>
      <c r="M151" s="48" t="n">
        <v>0.510116354245313</v>
      </c>
      <c r="N151" s="49"/>
      <c r="O151" s="54"/>
      <c r="P151" s="35"/>
      <c r="Q151" s="36"/>
      <c r="R151" s="56"/>
      <c r="S151" s="38"/>
      <c r="T151" s="39"/>
      <c r="U151" s="40"/>
      <c r="V151" s="51"/>
      <c r="W151" s="39"/>
      <c r="X151" s="39"/>
      <c r="Y151" s="39"/>
      <c r="Z151" s="21"/>
      <c r="AA151" s="24"/>
    </row>
    <row r="152" customFormat="false" ht="11.1" hidden="false" customHeight="true" outlineLevel="0" collapsed="false">
      <c r="D152" s="25" t="n">
        <v>30980</v>
      </c>
      <c r="E152" s="42" t="s">
        <v>23</v>
      </c>
      <c r="F152" s="43" t="n">
        <v>0.00549999997019768</v>
      </c>
      <c r="G152" s="45"/>
      <c r="H152" s="45"/>
      <c r="I152" s="46" t="s">
        <v>16</v>
      </c>
      <c r="J152" s="47"/>
      <c r="K152" s="31" t="n">
        <f aca="false">1*2.71828^(-0.69315/28.79*(D152-26078)/365.25)</f>
        <v>0.723884552250986</v>
      </c>
      <c r="L152" s="31" t="n">
        <f aca="false">0.01*2.71828^(-0.69315/28.79*(D152-26078)/365.25)</f>
        <v>0.00723884552250986</v>
      </c>
      <c r="M152" s="48" t="n">
        <v>0.510082973675168</v>
      </c>
      <c r="N152" s="49"/>
      <c r="O152" s="54"/>
      <c r="P152" s="35"/>
      <c r="Q152" s="36"/>
      <c r="R152" s="39"/>
      <c r="S152" s="38"/>
      <c r="T152" s="39"/>
      <c r="U152" s="40"/>
      <c r="V152" s="51"/>
      <c r="W152" s="39"/>
      <c r="X152" s="39"/>
      <c r="Y152" s="39"/>
      <c r="Z152" s="21"/>
      <c r="AA152" s="24"/>
    </row>
    <row r="153" customFormat="false" ht="11.1" hidden="false" customHeight="true" outlineLevel="0" collapsed="false">
      <c r="D153" s="25" t="n">
        <v>31055</v>
      </c>
      <c r="E153" s="42" t="s">
        <v>22</v>
      </c>
      <c r="F153" s="45"/>
      <c r="G153" s="43" t="n">
        <v>3.7</v>
      </c>
      <c r="H153" s="45"/>
      <c r="I153" s="46" t="s">
        <v>18</v>
      </c>
      <c r="J153" s="47"/>
      <c r="K153" s="31" t="n">
        <f aca="false">1*2.71828^(-0.69315/28.79*(D153-26078)/365.25)</f>
        <v>0.720314681115867</v>
      </c>
      <c r="L153" s="31" t="n">
        <f aca="false">0.01*2.71828^(-0.69315/28.79*(D153-26078)/365.25)</f>
        <v>0.00720314681115867</v>
      </c>
      <c r="M153" s="48" t="n">
        <v>0.507585646218424</v>
      </c>
      <c r="N153" s="49"/>
      <c r="O153" s="54"/>
      <c r="P153" s="35"/>
      <c r="Q153" s="36"/>
      <c r="R153" s="56"/>
      <c r="S153" s="38"/>
      <c r="T153" s="39"/>
      <c r="U153" s="57"/>
      <c r="V153" s="51"/>
      <c r="W153" s="39"/>
      <c r="X153" s="39"/>
      <c r="Y153" s="39"/>
      <c r="Z153" s="21"/>
      <c r="AA153" s="24"/>
    </row>
    <row r="154" customFormat="false" ht="11.1" hidden="false" customHeight="true" outlineLevel="0" collapsed="false">
      <c r="D154" s="25" t="n">
        <v>31055</v>
      </c>
      <c r="E154" s="42" t="s">
        <v>22</v>
      </c>
      <c r="F154" s="43"/>
      <c r="G154" s="43"/>
      <c r="H154" s="52" t="n">
        <v>0.0203499998897314</v>
      </c>
      <c r="I154" s="46" t="s">
        <v>20</v>
      </c>
      <c r="J154" s="47"/>
      <c r="K154" s="31" t="n">
        <f aca="false">1*2.71828^(-0.69315/28.79*(D154-26078)/365.25)</f>
        <v>0.720314681115867</v>
      </c>
      <c r="L154" s="31" t="n">
        <f aca="false">0.01*2.71828^(-0.69315/28.79*(D154-26078)/365.25)</f>
        <v>0.00720314681115867</v>
      </c>
      <c r="M154" s="48" t="n">
        <v>0.507585646218424</v>
      </c>
      <c r="N154" s="49"/>
      <c r="O154" s="54"/>
      <c r="P154" s="35"/>
      <c r="Q154" s="36"/>
      <c r="R154" s="39"/>
      <c r="S154" s="38"/>
      <c r="T154" s="39"/>
      <c r="U154" s="40"/>
      <c r="V154" s="51"/>
      <c r="W154" s="39"/>
      <c r="X154" s="39"/>
      <c r="Y154" s="39"/>
      <c r="Z154" s="21"/>
      <c r="AA154" s="24"/>
    </row>
    <row r="155" customFormat="false" ht="11.1" hidden="false" customHeight="true" outlineLevel="0" collapsed="false">
      <c r="D155" s="25" t="n">
        <v>31083</v>
      </c>
      <c r="E155" s="42" t="s">
        <v>19</v>
      </c>
      <c r="F155" s="43" t="n">
        <v>0.0555</v>
      </c>
      <c r="G155" s="44"/>
      <c r="H155" s="45"/>
      <c r="I155" s="46" t="s">
        <v>16</v>
      </c>
      <c r="J155" s="33"/>
      <c r="K155" s="31" t="n">
        <f aca="false">1*2.71828^(-0.69315/28.79*(D155-26078)/365.25)</f>
        <v>0.718986447020815</v>
      </c>
      <c r="L155" s="31" t="n">
        <f aca="false">0.01*2.71828^(-0.69315/28.79*(D155-26078)/365.25)</f>
        <v>0.00718986447020815</v>
      </c>
      <c r="M155" s="48" t="n">
        <v>0.506656448235494</v>
      </c>
      <c r="N155" s="49"/>
      <c r="O155" s="54"/>
      <c r="P155" s="35"/>
      <c r="Q155" s="36"/>
      <c r="R155" s="56"/>
      <c r="S155" s="38"/>
      <c r="T155" s="39"/>
      <c r="U155" s="40"/>
      <c r="V155" s="51"/>
      <c r="W155" s="39"/>
      <c r="X155" s="39"/>
      <c r="Y155" s="39"/>
      <c r="Z155" s="21"/>
      <c r="AA155" s="24"/>
    </row>
    <row r="156" customFormat="false" ht="11.1" hidden="false" customHeight="true" outlineLevel="0" collapsed="false">
      <c r="D156" s="25" t="n">
        <v>31154</v>
      </c>
      <c r="E156" s="42" t="s">
        <v>27</v>
      </c>
      <c r="F156" s="43" t="n">
        <v>0.0592</v>
      </c>
      <c r="G156" s="44"/>
      <c r="H156" s="45"/>
      <c r="I156" s="46" t="s">
        <v>16</v>
      </c>
      <c r="J156" s="47"/>
      <c r="K156" s="31" t="n">
        <f aca="false">1*2.71828^(-0.69315/28.79*(D156-26078)/365.25)</f>
        <v>0.715629393785371</v>
      </c>
      <c r="L156" s="31" t="n">
        <f aca="false">0.01*2.71828^(-0.69315/28.79*(D156-26078)/365.25)</f>
        <v>0.00715629393785371</v>
      </c>
      <c r="M156" s="48" t="n">
        <v>0.504307885752233</v>
      </c>
      <c r="N156" s="49"/>
      <c r="O156" s="54"/>
      <c r="P156" s="35"/>
      <c r="Q156" s="36"/>
      <c r="R156" s="39"/>
      <c r="S156" s="38"/>
      <c r="T156" s="39"/>
      <c r="U156" s="40"/>
      <c r="V156" s="51"/>
      <c r="W156" s="39"/>
      <c r="X156" s="39"/>
      <c r="Y156" s="39"/>
      <c r="Z156" s="21"/>
      <c r="AA156" s="24"/>
    </row>
    <row r="157" customFormat="false" ht="11.1" hidden="false" customHeight="true" outlineLevel="0" collapsed="false">
      <c r="D157" s="25" t="n">
        <v>31156</v>
      </c>
      <c r="E157" s="42" t="s">
        <v>19</v>
      </c>
      <c r="F157" s="43" t="n">
        <v>0.0962</v>
      </c>
      <c r="G157" s="44"/>
      <c r="H157" s="45"/>
      <c r="I157" s="46" t="s">
        <v>16</v>
      </c>
      <c r="J157" s="33"/>
      <c r="K157" s="31" t="n">
        <f aca="false">1*2.71828^(-0.69315/28.79*(D157-26078)/365.25)</f>
        <v>0.715535056237106</v>
      </c>
      <c r="L157" s="31" t="n">
        <f aca="false">0.01*2.71828^(-0.69315/28.79*(D157-26078)/365.25)</f>
        <v>0.00715535056237106</v>
      </c>
      <c r="M157" s="48" t="n">
        <v>0.504241886950872</v>
      </c>
      <c r="N157" s="49"/>
      <c r="O157" s="54"/>
      <c r="P157" s="35"/>
      <c r="Q157" s="36"/>
      <c r="R157" s="56"/>
      <c r="S157" s="38"/>
      <c r="T157" s="39"/>
      <c r="U157" s="36"/>
      <c r="V157" s="51"/>
      <c r="W157" s="39"/>
      <c r="X157" s="39"/>
      <c r="Y157" s="39"/>
      <c r="Z157" s="21"/>
      <c r="AA157" s="24"/>
    </row>
    <row r="158" customFormat="false" ht="11.1" hidden="false" customHeight="true" outlineLevel="0" collapsed="false">
      <c r="D158" s="25" t="n">
        <v>31180</v>
      </c>
      <c r="E158" s="42" t="s">
        <v>22</v>
      </c>
      <c r="F158" s="45"/>
      <c r="G158" s="43" t="n">
        <v>2.59</v>
      </c>
      <c r="H158" s="45"/>
      <c r="I158" s="46" t="s">
        <v>18</v>
      </c>
      <c r="J158" s="33"/>
      <c r="K158" s="31" t="n">
        <f aca="false">1*2.71828^(-0.69315/28.79*(D158-26078)/365.25)</f>
        <v>0.714403975197857</v>
      </c>
      <c r="L158" s="31" t="n">
        <f aca="false">0.01*2.71828^(-0.69315/28.79*(D158-26078)/365.25)</f>
        <v>0.00714403975197857</v>
      </c>
      <c r="M158" s="48" t="n">
        <v>0.503450574718177</v>
      </c>
      <c r="N158" s="49"/>
      <c r="O158" s="54"/>
      <c r="P158" s="35"/>
      <c r="Q158" s="36"/>
      <c r="R158" s="39"/>
      <c r="S158" s="38"/>
      <c r="T158" s="39"/>
      <c r="U158" s="36"/>
      <c r="V158" s="51"/>
      <c r="W158" s="39"/>
      <c r="X158" s="39"/>
      <c r="Y158" s="39"/>
      <c r="Z158" s="21"/>
      <c r="AA158" s="24"/>
    </row>
    <row r="159" customFormat="false" ht="11.1" hidden="false" customHeight="true" outlineLevel="0" collapsed="false">
      <c r="D159" s="25" t="n">
        <v>31180</v>
      </c>
      <c r="E159" s="42" t="s">
        <v>22</v>
      </c>
      <c r="F159" s="43"/>
      <c r="G159" s="43"/>
      <c r="H159" s="52" t="n">
        <v>0.0203499998897314</v>
      </c>
      <c r="I159" s="46" t="s">
        <v>20</v>
      </c>
      <c r="J159" s="47"/>
      <c r="K159" s="31" t="n">
        <f aca="false">1*2.71828^(-0.69315/28.79*(D159-26078)/365.25)</f>
        <v>0.714403975197857</v>
      </c>
      <c r="L159" s="31" t="n">
        <f aca="false">0.01*2.71828^(-0.69315/28.79*(D159-26078)/365.25)</f>
        <v>0.00714403975197857</v>
      </c>
      <c r="M159" s="48" t="n">
        <v>0.503450574718177</v>
      </c>
      <c r="N159" s="49"/>
      <c r="O159" s="54"/>
      <c r="P159" s="35"/>
      <c r="Q159" s="36"/>
      <c r="R159" s="56"/>
      <c r="S159" s="38"/>
      <c r="T159" s="39"/>
      <c r="U159" s="40"/>
      <c r="V159" s="51"/>
      <c r="W159" s="39"/>
      <c r="X159" s="39"/>
      <c r="Y159" s="39"/>
      <c r="Z159" s="21"/>
      <c r="AA159" s="24"/>
    </row>
    <row r="160" customFormat="false" ht="11.1" hidden="false" customHeight="true" outlineLevel="0" collapsed="false">
      <c r="D160" s="25" t="n">
        <v>31201</v>
      </c>
      <c r="E160" s="42" t="s">
        <v>21</v>
      </c>
      <c r="F160" s="43" t="n">
        <v>0.00549999997019768</v>
      </c>
      <c r="G160" s="45"/>
      <c r="H160" s="45"/>
      <c r="I160" s="46" t="s">
        <v>16</v>
      </c>
      <c r="J160" s="47"/>
      <c r="K160" s="31" t="n">
        <f aca="false">1*2.71828^(-0.69315/28.79*(D160-26078)/365.25)</f>
        <v>0.713415746066807</v>
      </c>
      <c r="L160" s="31" t="n">
        <f aca="false">0.01*2.71828^(-0.69315/28.79*(D160-26078)/365.25)</f>
        <v>0.00713415746066807</v>
      </c>
      <c r="M160" s="48" t="n">
        <v>0.50275919525743</v>
      </c>
      <c r="N160" s="49"/>
      <c r="O160" s="54"/>
      <c r="P160" s="35"/>
      <c r="Q160" s="36"/>
      <c r="R160" s="39"/>
      <c r="S160" s="38"/>
      <c r="T160" s="39"/>
      <c r="U160" s="40"/>
      <c r="V160" s="51"/>
      <c r="W160" s="39"/>
      <c r="X160" s="39"/>
      <c r="Y160" s="39"/>
      <c r="Z160" s="21"/>
      <c r="AA160" s="24"/>
    </row>
    <row r="161" customFormat="false" ht="11.1" hidden="false" customHeight="true" outlineLevel="0" collapsed="false">
      <c r="D161" s="25" t="n">
        <v>31210</v>
      </c>
      <c r="E161" s="42" t="s">
        <v>27</v>
      </c>
      <c r="F161" s="43" t="n">
        <v>0.00549999997019768</v>
      </c>
      <c r="G161" s="45"/>
      <c r="H161" s="45"/>
      <c r="I161" s="46" t="s">
        <v>16</v>
      </c>
      <c r="J161" s="47"/>
      <c r="K161" s="31" t="n">
        <f aca="false">1*2.71828^(-0.69315/28.79*(D161-26078)/365.25)</f>
        <v>0.712992637878886</v>
      </c>
      <c r="L161" s="31" t="n">
        <f aca="false">0.01*2.71828^(-0.69315/28.79*(D161-26078)/365.25)</f>
        <v>0.00712992637878886</v>
      </c>
      <c r="M161" s="48" t="n">
        <v>0.502463180500962</v>
      </c>
      <c r="N161" s="49"/>
      <c r="O161" s="54"/>
      <c r="P161" s="35"/>
      <c r="Q161" s="36"/>
      <c r="R161" s="56"/>
      <c r="S161" s="38"/>
      <c r="T161" s="39"/>
      <c r="U161" s="40"/>
      <c r="V161" s="41"/>
      <c r="W161" s="39"/>
      <c r="X161" s="39"/>
      <c r="Y161" s="39"/>
      <c r="Z161" s="21"/>
      <c r="AA161" s="24"/>
    </row>
    <row r="162" customFormat="false" ht="11.1" hidden="false" customHeight="true" outlineLevel="0" collapsed="false">
      <c r="D162" s="25" t="n">
        <v>31210</v>
      </c>
      <c r="E162" s="42" t="s">
        <v>23</v>
      </c>
      <c r="F162" s="43" t="n">
        <v>0.00549999997019768</v>
      </c>
      <c r="G162" s="45"/>
      <c r="H162" s="45"/>
      <c r="I162" s="46" t="s">
        <v>16</v>
      </c>
      <c r="J162" s="47"/>
      <c r="K162" s="31" t="n">
        <f aca="false">1*2.71828^(-0.69315/28.79*(D162-26078)/365.25)</f>
        <v>0.712992637878886</v>
      </c>
      <c r="L162" s="31" t="n">
        <f aca="false">0.01*2.71828^(-0.69315/28.79*(D162-26078)/365.25)</f>
        <v>0.00712992637878886</v>
      </c>
      <c r="M162" s="48" t="n">
        <v>0.502463180500962</v>
      </c>
      <c r="N162" s="49"/>
      <c r="O162" s="54"/>
      <c r="P162" s="35"/>
      <c r="Q162" s="36"/>
      <c r="R162" s="39"/>
      <c r="S162" s="38"/>
      <c r="T162" s="39"/>
      <c r="U162" s="40"/>
      <c r="V162" s="51"/>
      <c r="W162" s="39"/>
      <c r="X162" s="39"/>
      <c r="Y162" s="39"/>
      <c r="Z162" s="21"/>
      <c r="AA162" s="24"/>
    </row>
    <row r="163" customFormat="false" ht="11.1" hidden="false" customHeight="true" outlineLevel="0" collapsed="false">
      <c r="D163" s="25" t="n">
        <v>31223</v>
      </c>
      <c r="E163" s="42" t="s">
        <v>28</v>
      </c>
      <c r="F163" s="45"/>
      <c r="G163" s="43" t="n">
        <v>3.108</v>
      </c>
      <c r="H163" s="45"/>
      <c r="I163" s="46" t="s">
        <v>18</v>
      </c>
      <c r="J163" s="47"/>
      <c r="K163" s="31" t="n">
        <f aca="false">1*2.71828^(-0.69315/28.79*(D163-26078)/365.25)</f>
        <v>0.712381924576128</v>
      </c>
      <c r="L163" s="31" t="n">
        <f aca="false">0.01*2.71828^(-0.69315/28.79*(D163-26078)/365.25)</f>
        <v>0.00712381924576128</v>
      </c>
      <c r="M163" s="48" t="n">
        <v>0.502035911296741</v>
      </c>
      <c r="N163" s="49"/>
      <c r="O163" s="54"/>
      <c r="P163" s="35"/>
      <c r="Q163" s="36"/>
      <c r="R163" s="56"/>
      <c r="S163" s="38"/>
      <c r="T163" s="39"/>
      <c r="U163" s="36"/>
      <c r="V163" s="51"/>
      <c r="W163" s="39"/>
      <c r="X163" s="39"/>
      <c r="Y163" s="39"/>
      <c r="Z163" s="21"/>
      <c r="AA163" s="24"/>
    </row>
    <row r="164" customFormat="false" ht="11.1" hidden="false" customHeight="true" outlineLevel="0" collapsed="false">
      <c r="D164" s="25" t="n">
        <v>31223</v>
      </c>
      <c r="E164" s="42" t="s">
        <v>28</v>
      </c>
      <c r="F164" s="45"/>
      <c r="G164" s="43" t="n">
        <v>3.219</v>
      </c>
      <c r="H164" s="45"/>
      <c r="I164" s="46" t="s">
        <v>18</v>
      </c>
      <c r="J164" s="47"/>
      <c r="K164" s="31" t="n">
        <f aca="false">1*2.71828^(-0.69315/28.79*(D164-26078)/365.25)</f>
        <v>0.712381924576128</v>
      </c>
      <c r="L164" s="31" t="n">
        <f aca="false">0.01*2.71828^(-0.69315/28.79*(D164-26078)/365.25)</f>
        <v>0.00712381924576128</v>
      </c>
      <c r="M164" s="48" t="n">
        <v>0.502035911296741</v>
      </c>
      <c r="N164" s="49"/>
      <c r="O164" s="54"/>
      <c r="P164" s="35"/>
      <c r="Q164" s="36"/>
      <c r="R164" s="39"/>
      <c r="S164" s="38"/>
      <c r="T164" s="39"/>
      <c r="U164" s="40"/>
      <c r="V164" s="51"/>
      <c r="W164" s="39"/>
      <c r="X164" s="39"/>
      <c r="Y164" s="39"/>
      <c r="Z164" s="21"/>
      <c r="AA164" s="24"/>
    </row>
    <row r="165" customFormat="false" ht="11.1" hidden="false" customHeight="true" outlineLevel="0" collapsed="false">
      <c r="D165" s="25" t="n">
        <v>31223</v>
      </c>
      <c r="E165" s="42" t="s">
        <v>28</v>
      </c>
      <c r="F165" s="45"/>
      <c r="G165" s="43" t="n">
        <v>3.33</v>
      </c>
      <c r="H165" s="45"/>
      <c r="I165" s="46" t="s">
        <v>18</v>
      </c>
      <c r="J165" s="47"/>
      <c r="K165" s="31" t="n">
        <f aca="false">1*2.71828^(-0.69315/28.79*(D165-26078)/365.25)</f>
        <v>0.712381924576128</v>
      </c>
      <c r="L165" s="31" t="n">
        <f aca="false">0.01*2.71828^(-0.69315/28.79*(D165-26078)/365.25)</f>
        <v>0.00712381924576128</v>
      </c>
      <c r="M165" s="48" t="n">
        <v>0.502035911296741</v>
      </c>
      <c r="N165" s="49"/>
      <c r="O165" s="54"/>
      <c r="P165" s="35"/>
      <c r="Q165" s="36"/>
      <c r="R165" s="56"/>
      <c r="S165" s="38"/>
      <c r="T165" s="39"/>
      <c r="U165" s="36"/>
      <c r="V165" s="41"/>
      <c r="W165" s="39"/>
      <c r="X165" s="39"/>
      <c r="Y165" s="39"/>
      <c r="Z165" s="21"/>
      <c r="AA165" s="24"/>
    </row>
    <row r="166" customFormat="false" ht="11.1" hidden="false" customHeight="true" outlineLevel="0" collapsed="false">
      <c r="D166" s="25" t="n">
        <v>31223</v>
      </c>
      <c r="E166" s="42" t="s">
        <v>28</v>
      </c>
      <c r="F166" s="45"/>
      <c r="G166" s="43" t="n">
        <v>3.367</v>
      </c>
      <c r="H166" s="45"/>
      <c r="I166" s="46" t="s">
        <v>18</v>
      </c>
      <c r="J166" s="33"/>
      <c r="K166" s="31" t="n">
        <f aca="false">1*2.71828^(-0.69315/28.79*(D166-26078)/365.25)</f>
        <v>0.712381924576128</v>
      </c>
      <c r="L166" s="31" t="n">
        <f aca="false">0.01*2.71828^(-0.69315/28.79*(D166-26078)/365.25)</f>
        <v>0.00712381924576128</v>
      </c>
      <c r="M166" s="48" t="n">
        <v>0.502035911296741</v>
      </c>
      <c r="N166" s="49"/>
      <c r="O166" s="54"/>
      <c r="P166" s="35"/>
      <c r="Q166" s="36"/>
      <c r="R166" s="39"/>
      <c r="S166" s="38"/>
      <c r="T166" s="39"/>
      <c r="U166" s="40"/>
      <c r="V166" s="51"/>
      <c r="W166" s="39"/>
      <c r="X166" s="39"/>
      <c r="Y166" s="39"/>
      <c r="Z166" s="21"/>
      <c r="AA166" s="24"/>
    </row>
    <row r="167" customFormat="false" ht="11.1" hidden="false" customHeight="true" outlineLevel="0" collapsed="false">
      <c r="D167" s="25" t="n">
        <v>31224</v>
      </c>
      <c r="E167" s="42" t="s">
        <v>28</v>
      </c>
      <c r="F167" s="45"/>
      <c r="G167" s="43" t="n">
        <v>3.034</v>
      </c>
      <c r="H167" s="45"/>
      <c r="I167" s="46" t="s">
        <v>18</v>
      </c>
      <c r="J167" s="47"/>
      <c r="K167" s="31" t="n">
        <f aca="false">1*2.71828^(-0.69315/28.79*(D167-26078)/365.25)</f>
        <v>0.712334968302588</v>
      </c>
      <c r="L167" s="31" t="n">
        <f aca="false">0.01*2.71828^(-0.69315/28.79*(D167-26078)/365.25)</f>
        <v>0.00712334968302588</v>
      </c>
      <c r="M167" s="48" t="n">
        <v>0.502003059487908</v>
      </c>
      <c r="N167" s="49"/>
      <c r="O167" s="54"/>
      <c r="P167" s="35"/>
      <c r="Q167" s="36"/>
      <c r="R167" s="56"/>
      <c r="S167" s="38"/>
      <c r="T167" s="39"/>
      <c r="U167" s="36"/>
      <c r="V167" s="51"/>
      <c r="W167" s="39"/>
      <c r="X167" s="39"/>
      <c r="Y167" s="39"/>
      <c r="Z167" s="21"/>
      <c r="AA167" s="24"/>
    </row>
    <row r="168" customFormat="false" ht="11.1" hidden="false" customHeight="true" outlineLevel="0" collapsed="false">
      <c r="D168" s="25" t="n">
        <v>31224</v>
      </c>
      <c r="E168" s="42" t="s">
        <v>28</v>
      </c>
      <c r="F168" s="45"/>
      <c r="G168" s="43" t="n">
        <v>3.108</v>
      </c>
      <c r="H168" s="45"/>
      <c r="I168" s="46" t="s">
        <v>18</v>
      </c>
      <c r="J168" s="47"/>
      <c r="K168" s="31" t="n">
        <f aca="false">1*2.71828^(-0.69315/28.79*(D168-26078)/365.25)</f>
        <v>0.712334968302588</v>
      </c>
      <c r="L168" s="31" t="n">
        <f aca="false">0.01*2.71828^(-0.69315/28.79*(D168-26078)/365.25)</f>
        <v>0.00712334968302588</v>
      </c>
      <c r="M168" s="48" t="n">
        <v>0.502003059487908</v>
      </c>
      <c r="N168" s="49"/>
      <c r="O168" s="54"/>
      <c r="P168" s="35"/>
      <c r="Q168" s="36"/>
      <c r="R168" s="39"/>
      <c r="S168" s="38"/>
      <c r="T168" s="39"/>
      <c r="U168" s="36"/>
      <c r="V168" s="41"/>
      <c r="W168" s="39"/>
      <c r="X168" s="39"/>
      <c r="Y168" s="39"/>
      <c r="Z168" s="21"/>
      <c r="AA168" s="24"/>
    </row>
    <row r="169" customFormat="false" ht="11.1" hidden="false" customHeight="true" outlineLevel="0" collapsed="false">
      <c r="D169" s="25" t="n">
        <v>31224</v>
      </c>
      <c r="E169" s="42" t="s">
        <v>28</v>
      </c>
      <c r="F169" s="45"/>
      <c r="G169" s="43" t="n">
        <v>3.145</v>
      </c>
      <c r="H169" s="45"/>
      <c r="I169" s="46" t="s">
        <v>18</v>
      </c>
      <c r="J169" s="33"/>
      <c r="K169" s="31" t="n">
        <f aca="false">1*2.71828^(-0.69315/28.79*(D169-26078)/365.25)</f>
        <v>0.712334968302588</v>
      </c>
      <c r="L169" s="31" t="n">
        <f aca="false">0.01*2.71828^(-0.69315/28.79*(D169-26078)/365.25)</f>
        <v>0.00712334968302588</v>
      </c>
      <c r="M169" s="48" t="n">
        <v>0.502003059487908</v>
      </c>
      <c r="N169" s="49"/>
      <c r="O169" s="54"/>
      <c r="P169" s="35"/>
      <c r="Q169" s="36"/>
      <c r="R169" s="56"/>
      <c r="S169" s="38"/>
      <c r="T169" s="39"/>
      <c r="U169" s="40"/>
      <c r="V169" s="51"/>
      <c r="W169" s="39"/>
      <c r="X169" s="39"/>
      <c r="Y169" s="39"/>
      <c r="Z169" s="21"/>
      <c r="AA169" s="24"/>
    </row>
    <row r="170" customFormat="false" ht="11.1" hidden="false" customHeight="true" outlineLevel="0" collapsed="false">
      <c r="D170" s="25" t="n">
        <v>31224</v>
      </c>
      <c r="E170" s="42" t="s">
        <v>28</v>
      </c>
      <c r="F170" s="45"/>
      <c r="G170" s="43" t="n">
        <v>3.219</v>
      </c>
      <c r="H170" s="45"/>
      <c r="I170" s="46" t="s">
        <v>18</v>
      </c>
      <c r="J170" s="47"/>
      <c r="K170" s="31" t="n">
        <f aca="false">1*2.71828^(-0.69315/28.79*(D170-26078)/365.25)</f>
        <v>0.712334968302588</v>
      </c>
      <c r="L170" s="31" t="n">
        <f aca="false">0.01*2.71828^(-0.69315/28.79*(D170-26078)/365.25)</f>
        <v>0.00712334968302588</v>
      </c>
      <c r="M170" s="48" t="n">
        <v>0.502003059487908</v>
      </c>
      <c r="N170" s="49"/>
      <c r="O170" s="54"/>
      <c r="P170" s="35"/>
      <c r="Q170" s="36"/>
      <c r="R170" s="39"/>
      <c r="S170" s="38"/>
      <c r="T170" s="39"/>
      <c r="U170" s="40"/>
      <c r="V170" s="51"/>
      <c r="W170" s="39"/>
      <c r="X170" s="39"/>
      <c r="Y170" s="39"/>
      <c r="Z170" s="21"/>
      <c r="AA170" s="24"/>
    </row>
    <row r="171" customFormat="false" ht="11.1" hidden="false" customHeight="true" outlineLevel="0" collapsed="false">
      <c r="D171" s="25" t="n">
        <v>31243</v>
      </c>
      <c r="E171" s="42" t="s">
        <v>27</v>
      </c>
      <c r="F171" s="43" t="n">
        <v>0.00549999997019768</v>
      </c>
      <c r="G171" s="45"/>
      <c r="H171" s="45"/>
      <c r="I171" s="46" t="s">
        <v>16</v>
      </c>
      <c r="J171" s="47"/>
      <c r="K171" s="31" t="n">
        <f aca="false">1*2.71828^(-0.69315/28.79*(D171-26078)/365.25)</f>
        <v>0.711443386941372</v>
      </c>
      <c r="L171" s="31" t="n">
        <f aca="false">0.01*2.71828^(-0.69315/28.79*(D171-26078)/365.25)</f>
        <v>0.00711443386941372</v>
      </c>
      <c r="M171" s="48" t="n">
        <v>0.501379283408343</v>
      </c>
      <c r="N171" s="49"/>
      <c r="O171" s="54"/>
      <c r="P171" s="35"/>
      <c r="Q171" s="36"/>
      <c r="R171" s="56"/>
      <c r="S171" s="38"/>
      <c r="T171" s="39"/>
      <c r="U171" s="40"/>
      <c r="V171" s="51"/>
      <c r="W171" s="39"/>
      <c r="X171" s="39"/>
      <c r="Y171" s="39"/>
      <c r="Z171" s="21"/>
      <c r="AA171" s="24"/>
    </row>
    <row r="172" customFormat="false" ht="11.1" hidden="false" customHeight="true" outlineLevel="0" collapsed="false">
      <c r="D172" s="25" t="n">
        <v>31245</v>
      </c>
      <c r="E172" s="42" t="s">
        <v>27</v>
      </c>
      <c r="F172" s="43" t="n">
        <v>0.00549999997019768</v>
      </c>
      <c r="G172" s="45"/>
      <c r="H172" s="45"/>
      <c r="I172" s="46" t="s">
        <v>16</v>
      </c>
      <c r="J172" s="47"/>
      <c r="K172" s="31" t="n">
        <f aca="false">1*2.71828^(-0.69315/28.79*(D172-26078)/365.25)</f>
        <v>0.711349601211724</v>
      </c>
      <c r="L172" s="31" t="n">
        <f aca="false">0.01*2.71828^(-0.69315/28.79*(D172-26078)/365.25)</f>
        <v>0.00711349601211724</v>
      </c>
      <c r="M172" s="48" t="n">
        <v>0.501313667873336</v>
      </c>
      <c r="N172" s="49"/>
      <c r="O172" s="54"/>
      <c r="P172" s="35"/>
      <c r="Q172" s="36"/>
      <c r="R172" s="39"/>
      <c r="S172" s="38"/>
      <c r="T172" s="39"/>
      <c r="U172" s="40"/>
      <c r="V172" s="51"/>
      <c r="W172" s="39"/>
      <c r="X172" s="39"/>
      <c r="Y172" s="39"/>
      <c r="Z172" s="21"/>
      <c r="AA172" s="24"/>
    </row>
    <row r="173" customFormat="false" ht="11.1" hidden="false" customHeight="true" outlineLevel="0" collapsed="false">
      <c r="D173" s="25" t="n">
        <v>31272</v>
      </c>
      <c r="E173" s="42" t="s">
        <v>19</v>
      </c>
      <c r="F173" s="43" t="n">
        <v>0.00549999997019768</v>
      </c>
      <c r="G173" s="45"/>
      <c r="H173" s="45"/>
      <c r="I173" s="46" t="s">
        <v>16</v>
      </c>
      <c r="J173" s="33"/>
      <c r="K173" s="31" t="n">
        <f aca="false">1*2.71828^(-0.69315/28.79*(D173-26078)/365.25)</f>
        <v>0.710084703251641</v>
      </c>
      <c r="L173" s="31" t="n">
        <f aca="false">0.01*2.71828^(-0.69315/28.79*(D173-26078)/365.25)</f>
        <v>0.00710084703251641</v>
      </c>
      <c r="M173" s="48" t="n">
        <v>0.500428698155877</v>
      </c>
      <c r="N173" s="49"/>
      <c r="O173" s="54"/>
      <c r="P173" s="35"/>
      <c r="Q173" s="36"/>
      <c r="R173" s="56"/>
      <c r="S173" s="38"/>
      <c r="T173" s="39"/>
      <c r="U173" s="40"/>
      <c r="V173" s="51"/>
      <c r="W173" s="39"/>
      <c r="X173" s="39"/>
      <c r="Y173" s="39"/>
      <c r="Z173" s="21"/>
      <c r="AA173" s="24"/>
    </row>
    <row r="174" customFormat="false" ht="11.1" hidden="false" customHeight="true" outlineLevel="0" collapsed="false">
      <c r="D174" s="25" t="n">
        <v>31272</v>
      </c>
      <c r="E174" s="42" t="s">
        <v>27</v>
      </c>
      <c r="F174" s="43" t="n">
        <v>0.00549999997019768</v>
      </c>
      <c r="G174" s="45"/>
      <c r="H174" s="45"/>
      <c r="I174" s="46" t="s">
        <v>16</v>
      </c>
      <c r="J174" s="47"/>
      <c r="K174" s="31" t="n">
        <f aca="false">1*2.71828^(-0.69315/28.79*(D174-26078)/365.25)</f>
        <v>0.710084703251641</v>
      </c>
      <c r="L174" s="31" t="n">
        <f aca="false">0.01*2.71828^(-0.69315/28.79*(D174-26078)/365.25)</f>
        <v>0.00710084703251641</v>
      </c>
      <c r="M174" s="48" t="n">
        <v>0.500428698155877</v>
      </c>
      <c r="N174" s="49"/>
      <c r="O174" s="54"/>
      <c r="P174" s="35"/>
      <c r="Q174" s="36"/>
      <c r="R174" s="39"/>
      <c r="S174" s="38"/>
      <c r="T174" s="39"/>
      <c r="U174" s="40"/>
      <c r="V174" s="51"/>
      <c r="W174" s="39"/>
      <c r="X174" s="39"/>
      <c r="Y174" s="39"/>
      <c r="Z174" s="21"/>
      <c r="AA174" s="24"/>
    </row>
    <row r="175" customFormat="false" ht="11.1" hidden="false" customHeight="true" outlineLevel="0" collapsed="false">
      <c r="D175" s="25" t="n">
        <v>31329</v>
      </c>
      <c r="E175" s="42" t="s">
        <v>22</v>
      </c>
      <c r="F175" s="43"/>
      <c r="G175" s="43"/>
      <c r="H175" s="52" t="n">
        <v>0.0203499998897314</v>
      </c>
      <c r="I175" s="46" t="s">
        <v>20</v>
      </c>
      <c r="J175" s="47"/>
      <c r="K175" s="31" t="n">
        <f aca="false">1*2.71828^(-0.69315/28.79*(D175-26078)/365.25)</f>
        <v>0.707421744508104</v>
      </c>
      <c r="L175" s="31" t="n">
        <f aca="false">0.01*2.71828^(-0.69315/28.79*(D175-26078)/365.25)</f>
        <v>0.00707421744508104</v>
      </c>
      <c r="M175" s="48" t="n">
        <v>0.498565555711596</v>
      </c>
      <c r="N175" s="49"/>
      <c r="O175" s="54"/>
      <c r="P175" s="35"/>
      <c r="Q175" s="36"/>
      <c r="R175" s="56"/>
      <c r="S175" s="38"/>
      <c r="T175" s="39"/>
      <c r="U175" s="40"/>
      <c r="V175" s="51"/>
      <c r="W175" s="39"/>
      <c r="X175" s="39"/>
      <c r="Y175" s="39"/>
      <c r="Z175" s="21"/>
      <c r="AA175" s="24"/>
    </row>
    <row r="176" customFormat="false" ht="11.1" hidden="false" customHeight="true" outlineLevel="0" collapsed="false">
      <c r="D176" s="25" t="n">
        <v>31333</v>
      </c>
      <c r="E176" s="42" t="s">
        <v>23</v>
      </c>
      <c r="F176" s="43" t="n">
        <v>0.00549999997019768</v>
      </c>
      <c r="G176" s="45"/>
      <c r="H176" s="45"/>
      <c r="I176" s="46" t="s">
        <v>16</v>
      </c>
      <c r="J176" s="25"/>
      <c r="K176" s="31" t="n">
        <f aca="false">1*2.71828^(-0.69315/28.79*(D176-26078)/365.25)</f>
        <v>0.70723524564488</v>
      </c>
      <c r="L176" s="31" t="n">
        <f aca="false">0.01*2.71828^(-0.69315/28.79*(D176-26078)/365.25)</f>
        <v>0.0070723524564488</v>
      </c>
      <c r="M176" s="48" t="n">
        <v>0.498435069645903</v>
      </c>
      <c r="N176" s="49"/>
      <c r="O176" s="54"/>
      <c r="P176" s="35"/>
      <c r="Q176" s="36"/>
      <c r="R176" s="39"/>
      <c r="S176" s="38"/>
      <c r="T176" s="39"/>
      <c r="U176" s="57"/>
      <c r="V176" s="51"/>
      <c r="W176" s="39"/>
      <c r="X176" s="39"/>
      <c r="Y176" s="39"/>
      <c r="Z176" s="21"/>
      <c r="AA176" s="24"/>
    </row>
    <row r="177" customFormat="false" ht="11.1" hidden="false" customHeight="true" outlineLevel="0" collapsed="false">
      <c r="D177" s="25" t="n">
        <v>31334</v>
      </c>
      <c r="E177" s="42" t="s">
        <v>25</v>
      </c>
      <c r="F177" s="43" t="n">
        <v>0.00549999997019768</v>
      </c>
      <c r="G177" s="45"/>
      <c r="H177" s="45"/>
      <c r="I177" s="46" t="s">
        <v>16</v>
      </c>
      <c r="J177" s="33"/>
      <c r="K177" s="31" t="n">
        <f aca="false">1*2.71828^(-0.69315/28.79*(D177-26078)/365.25)</f>
        <v>0.707188628611929</v>
      </c>
      <c r="L177" s="31" t="n">
        <f aca="false">0.01*2.71828^(-0.69315/28.79*(D177-26078)/365.25)</f>
        <v>0.00707188628611929</v>
      </c>
      <c r="M177" s="48" t="n">
        <v>0.498402453465954</v>
      </c>
      <c r="N177" s="49"/>
      <c r="O177" s="54"/>
      <c r="P177" s="35"/>
      <c r="Q177" s="36"/>
      <c r="R177" s="56"/>
      <c r="S177" s="38"/>
      <c r="T177" s="39"/>
      <c r="U177" s="40"/>
      <c r="V177" s="51"/>
      <c r="W177" s="39"/>
      <c r="X177" s="39"/>
      <c r="Y177" s="39"/>
      <c r="Z177" s="21"/>
      <c r="AA177" s="24"/>
    </row>
    <row r="178" customFormat="false" ht="11.1" hidden="false" customHeight="true" outlineLevel="0" collapsed="false">
      <c r="D178" s="25" t="n">
        <v>31334</v>
      </c>
      <c r="E178" s="42" t="s">
        <v>27</v>
      </c>
      <c r="F178" s="43" t="n">
        <v>0.00549999997019768</v>
      </c>
      <c r="G178" s="45"/>
      <c r="H178" s="45"/>
      <c r="I178" s="46" t="s">
        <v>16</v>
      </c>
      <c r="J178" s="33"/>
      <c r="K178" s="31" t="n">
        <f aca="false">1*2.71828^(-0.69315/28.79*(D178-26078)/365.25)</f>
        <v>0.707188628611929</v>
      </c>
      <c r="L178" s="31" t="n">
        <f aca="false">0.01*2.71828^(-0.69315/28.79*(D178-26078)/365.25)</f>
        <v>0.00707188628611929</v>
      </c>
      <c r="M178" s="48" t="n">
        <v>0.498402453465954</v>
      </c>
      <c r="N178" s="49"/>
      <c r="O178" s="54"/>
      <c r="P178" s="35"/>
      <c r="Q178" s="36"/>
      <c r="R178" s="39"/>
      <c r="S178" s="38"/>
      <c r="T178" s="39"/>
      <c r="U178" s="40"/>
      <c r="V178" s="51"/>
      <c r="W178" s="39"/>
      <c r="X178" s="39"/>
      <c r="Y178" s="39"/>
      <c r="Z178" s="21"/>
      <c r="AA178" s="24"/>
    </row>
    <row r="179" customFormat="false" ht="11.1" hidden="false" customHeight="true" outlineLevel="0" collapsed="false">
      <c r="D179" s="25" t="n">
        <v>31337</v>
      </c>
      <c r="E179" s="42" t="s">
        <v>24</v>
      </c>
      <c r="F179" s="43" t="n">
        <v>0.00549999997019768</v>
      </c>
      <c r="G179" s="45"/>
      <c r="H179" s="45"/>
      <c r="I179" s="46" t="s">
        <v>16</v>
      </c>
      <c r="J179" s="47"/>
      <c r="K179" s="31" t="n">
        <f aca="false">1*2.71828^(-0.69315/28.79*(D179-26078)/365.25)</f>
        <v>0.707048795948687</v>
      </c>
      <c r="L179" s="31" t="n">
        <f aca="false">0.01*2.71828^(-0.69315/28.79*(D179-26078)/365.25)</f>
        <v>0.00707048795948687</v>
      </c>
      <c r="M179" s="48" t="n">
        <v>0.498304617731412</v>
      </c>
      <c r="N179" s="49"/>
      <c r="O179" s="54"/>
      <c r="P179" s="35"/>
      <c r="Q179" s="36"/>
      <c r="R179" s="56"/>
      <c r="S179" s="38"/>
      <c r="T179" s="39"/>
      <c r="U179" s="40"/>
      <c r="V179" s="51"/>
      <c r="W179" s="39"/>
      <c r="X179" s="39"/>
      <c r="Y179" s="39"/>
      <c r="Z179" s="21"/>
      <c r="AA179" s="24"/>
    </row>
    <row r="180" customFormat="false" ht="11.1" hidden="false" customHeight="true" outlineLevel="0" collapsed="false">
      <c r="D180" s="25" t="n">
        <v>31342</v>
      </c>
      <c r="E180" s="42" t="s">
        <v>29</v>
      </c>
      <c r="F180" s="43" t="n">
        <v>0.00549999997019768</v>
      </c>
      <c r="G180" s="45"/>
      <c r="H180" s="45"/>
      <c r="I180" s="46" t="s">
        <v>16</v>
      </c>
      <c r="J180" s="47"/>
      <c r="K180" s="31" t="n">
        <f aca="false">1*2.71828^(-0.69315/28.79*(D180-26078)/365.25)</f>
        <v>0.706815802949834</v>
      </c>
      <c r="L180" s="31" t="n">
        <f aca="false">0.01*2.71828^(-0.69315/28.79*(D180-26078)/365.25)</f>
        <v>0.00706815802949834</v>
      </c>
      <c r="M180" s="48" t="n">
        <v>0.498141600849811</v>
      </c>
      <c r="N180" s="49"/>
      <c r="O180" s="54"/>
      <c r="P180" s="35"/>
      <c r="Q180" s="36"/>
      <c r="R180" s="39"/>
      <c r="S180" s="38"/>
      <c r="T180" s="39"/>
      <c r="U180" s="40"/>
      <c r="V180" s="51"/>
      <c r="W180" s="39"/>
      <c r="X180" s="39"/>
      <c r="Y180" s="39"/>
      <c r="Z180" s="21"/>
      <c r="AA180" s="24"/>
    </row>
    <row r="181" customFormat="false" ht="11.1" hidden="false" customHeight="true" outlineLevel="0" collapsed="false">
      <c r="D181" s="25" t="n">
        <v>31425</v>
      </c>
      <c r="E181" s="42" t="s">
        <v>22</v>
      </c>
      <c r="F181" s="45"/>
      <c r="G181" s="43" t="n">
        <v>4.07</v>
      </c>
      <c r="H181" s="45"/>
      <c r="I181" s="46" t="s">
        <v>18</v>
      </c>
      <c r="J181" s="47"/>
      <c r="K181" s="31" t="n">
        <f aca="false">1*2.71828^(-0.69315/28.79*(D181-26078)/365.25)</f>
        <v>0.702959315692163</v>
      </c>
      <c r="L181" s="31" t="n">
        <f aca="false">0.01*2.71828^(-0.69315/28.79*(D181-26078)/365.25)</f>
        <v>0.00702959315692163</v>
      </c>
      <c r="M181" s="48" t="n">
        <v>0.495443297800902</v>
      </c>
      <c r="N181" s="49"/>
      <c r="O181" s="54"/>
      <c r="P181" s="35"/>
      <c r="Q181" s="36"/>
      <c r="R181" s="56"/>
      <c r="S181" s="38"/>
      <c r="T181" s="39"/>
      <c r="U181" s="40"/>
      <c r="V181" s="51"/>
      <c r="W181" s="39"/>
      <c r="X181" s="39"/>
      <c r="Y181" s="39"/>
      <c r="Z181" s="21"/>
      <c r="AA181" s="24"/>
    </row>
    <row r="182" customFormat="false" ht="11.1" hidden="false" customHeight="true" outlineLevel="0" collapsed="false">
      <c r="D182" s="25" t="n">
        <v>31432</v>
      </c>
      <c r="E182" s="42" t="s">
        <v>23</v>
      </c>
      <c r="F182" s="43" t="n">
        <v>0.00549999997019768</v>
      </c>
      <c r="G182" s="45"/>
      <c r="H182" s="45"/>
      <c r="I182" s="46" t="s">
        <v>16</v>
      </c>
      <c r="J182" s="47"/>
      <c r="K182" s="31" t="n">
        <f aca="false">1*2.71828^(-0.69315/28.79*(D182-26078)/365.25)</f>
        <v>0.702635033511252</v>
      </c>
      <c r="L182" s="31" t="n">
        <f aca="false">0.01*2.71828^(-0.69315/28.79*(D182-26078)/365.25)</f>
        <v>0.00702635033511252</v>
      </c>
      <c r="M182" s="48" t="n">
        <v>0.495216399499456</v>
      </c>
      <c r="N182" s="49"/>
      <c r="O182" s="54"/>
      <c r="P182" s="35"/>
      <c r="Q182" s="36"/>
      <c r="R182" s="39"/>
      <c r="S182" s="38"/>
      <c r="T182" s="39"/>
      <c r="U182" s="40"/>
      <c r="V182" s="51"/>
      <c r="W182" s="39"/>
      <c r="X182" s="39"/>
      <c r="Y182" s="39"/>
      <c r="Z182" s="21"/>
      <c r="AA182" s="24"/>
    </row>
    <row r="183" customFormat="false" ht="11.1" hidden="false" customHeight="true" outlineLevel="0" collapsed="false">
      <c r="D183" s="25" t="n">
        <v>31467</v>
      </c>
      <c r="E183" s="42" t="s">
        <v>19</v>
      </c>
      <c r="F183" s="43" t="n">
        <v>0.03552</v>
      </c>
      <c r="G183" s="44"/>
      <c r="H183" s="45"/>
      <c r="I183" s="46" t="s">
        <v>16</v>
      </c>
      <c r="J183" s="47"/>
      <c r="K183" s="31" t="n">
        <f aca="false">1*2.71828^(-0.69315/28.79*(D183-26078)/365.25)</f>
        <v>0.701015865146308</v>
      </c>
      <c r="L183" s="31" t="n">
        <f aca="false">0.01*2.71828^(-0.69315/28.79*(D183-26078)/365.25)</f>
        <v>0.00701015865146308</v>
      </c>
      <c r="M183" s="48" t="n">
        <v>0.494083465730926</v>
      </c>
      <c r="N183" s="49"/>
      <c r="O183" s="54"/>
      <c r="P183" s="35"/>
      <c r="Q183" s="36"/>
      <c r="R183" s="56"/>
      <c r="S183" s="38"/>
      <c r="T183" s="39"/>
      <c r="U183" s="53"/>
      <c r="V183" s="51"/>
      <c r="W183" s="39"/>
      <c r="X183" s="39"/>
      <c r="Y183" s="39"/>
      <c r="Z183" s="21"/>
      <c r="AA183" s="24"/>
    </row>
    <row r="184" customFormat="false" ht="11.1" hidden="false" customHeight="true" outlineLevel="0" collapsed="false">
      <c r="D184" s="25" t="n">
        <v>31482</v>
      </c>
      <c r="E184" s="42" t="s">
        <v>26</v>
      </c>
      <c r="F184" s="43" t="n">
        <v>0.0777</v>
      </c>
      <c r="G184" s="44"/>
      <c r="H184" s="45"/>
      <c r="I184" s="46" t="s">
        <v>16</v>
      </c>
      <c r="J184" s="47"/>
      <c r="K184" s="31" t="n">
        <f aca="false">1*2.71828^(-0.69315/28.79*(D184-26078)/365.25)</f>
        <v>0.700323078567914</v>
      </c>
      <c r="L184" s="31" t="n">
        <f aca="false">0.01*2.71828^(-0.69315/28.79*(D184-26078)/365.25)</f>
        <v>0.00700323078567914</v>
      </c>
      <c r="M184" s="48" t="n">
        <v>0.493598716464401</v>
      </c>
      <c r="N184" s="49"/>
      <c r="O184" s="54"/>
      <c r="P184" s="35"/>
      <c r="Q184" s="36"/>
      <c r="R184" s="39"/>
      <c r="S184" s="38"/>
      <c r="T184" s="39"/>
      <c r="U184" s="40"/>
      <c r="V184" s="51"/>
      <c r="W184" s="39"/>
      <c r="X184" s="39"/>
      <c r="Y184" s="39"/>
      <c r="Z184" s="21"/>
      <c r="AA184" s="24"/>
    </row>
    <row r="185" customFormat="false" ht="11.1" hidden="false" customHeight="true" outlineLevel="0" collapsed="false">
      <c r="D185" s="25" t="n">
        <v>31517</v>
      </c>
      <c r="E185" s="42" t="s">
        <v>19</v>
      </c>
      <c r="F185" s="43" t="n">
        <v>0.0666</v>
      </c>
      <c r="G185" s="44"/>
      <c r="H185" s="45"/>
      <c r="I185" s="46" t="s">
        <v>16</v>
      </c>
      <c r="J185" s="47"/>
      <c r="K185" s="31" t="n">
        <f aca="false">1*2.71828^(-0.69315/28.79*(D185-26078)/365.25)</f>
        <v>0.698709237925225</v>
      </c>
      <c r="L185" s="31" t="n">
        <f aca="false">0.01*2.71828^(-0.69315/28.79*(D185-26078)/365.25)</f>
        <v>0.00698709237925225</v>
      </c>
      <c r="M185" s="48" t="n">
        <v>0.49246948355824</v>
      </c>
      <c r="N185" s="49"/>
      <c r="O185" s="54"/>
      <c r="P185" s="35"/>
      <c r="Q185" s="36"/>
      <c r="R185" s="56"/>
      <c r="S185" s="38"/>
      <c r="T185" s="39"/>
      <c r="U185" s="40"/>
      <c r="V185" s="51"/>
      <c r="W185" s="39"/>
      <c r="X185" s="39"/>
      <c r="Y185" s="39"/>
      <c r="Z185" s="21"/>
      <c r="AA185" s="24"/>
    </row>
    <row r="186" customFormat="false" ht="11.1" hidden="false" customHeight="true" outlineLevel="0" collapsed="false">
      <c r="D186" s="25" t="n">
        <v>31524</v>
      </c>
      <c r="E186" s="42" t="s">
        <v>27</v>
      </c>
      <c r="F186" s="43" t="n">
        <v>0.0592</v>
      </c>
      <c r="G186" s="44"/>
      <c r="H186" s="45"/>
      <c r="I186" s="46" t="s">
        <v>16</v>
      </c>
      <c r="J186" s="47"/>
      <c r="K186" s="31" t="n">
        <f aca="false">1*2.71828^(-0.69315/28.79*(D186-26078)/365.25)</f>
        <v>0.698386916347804</v>
      </c>
      <c r="L186" s="31" t="n">
        <f aca="false">0.01*2.71828^(-0.69315/28.79*(D186-26078)/365.25)</f>
        <v>0.00698386916347804</v>
      </c>
      <c r="M186" s="48" t="n">
        <v>0.492243947175309</v>
      </c>
      <c r="N186" s="49"/>
      <c r="O186" s="54"/>
      <c r="P186" s="35"/>
      <c r="Q186" s="36"/>
      <c r="R186" s="39"/>
      <c r="S186" s="38"/>
      <c r="T186" s="39"/>
      <c r="U186" s="36"/>
      <c r="V186" s="41"/>
      <c r="W186" s="39"/>
      <c r="X186" s="39"/>
      <c r="Y186" s="39"/>
      <c r="Z186" s="21"/>
      <c r="AA186" s="24"/>
    </row>
    <row r="187" customFormat="false" ht="11.1" hidden="false" customHeight="true" outlineLevel="0" collapsed="false">
      <c r="D187" s="25" t="n">
        <v>31545</v>
      </c>
      <c r="E187" s="42" t="s">
        <v>26</v>
      </c>
      <c r="F187" s="43" t="n">
        <v>0.00549999997019768</v>
      </c>
      <c r="G187" s="45"/>
      <c r="H187" s="45"/>
      <c r="I187" s="46" t="s">
        <v>16</v>
      </c>
      <c r="J187" s="33"/>
      <c r="K187" s="31" t="n">
        <f aca="false">1*2.71828^(-0.69315/28.79*(D187-26078)/365.25)</f>
        <v>0.697420843482254</v>
      </c>
      <c r="L187" s="31" t="n">
        <f aca="false">0.01*2.71828^(-0.69315/28.79*(D187-26078)/365.25)</f>
        <v>0.00697420843482254</v>
      </c>
      <c r="M187" s="48" t="n">
        <v>0.491567957571077</v>
      </c>
      <c r="N187" s="49"/>
      <c r="O187" s="54"/>
      <c r="P187" s="35"/>
      <c r="Q187" s="36"/>
      <c r="R187" s="56"/>
      <c r="S187" s="38"/>
      <c r="T187" s="39"/>
      <c r="U187" s="40"/>
      <c r="V187" s="41"/>
      <c r="W187" s="39"/>
      <c r="X187" s="39"/>
      <c r="Y187" s="39"/>
      <c r="Z187" s="21"/>
      <c r="AA187" s="24"/>
    </row>
    <row r="188" customFormat="false" ht="11.1" hidden="false" customHeight="true" outlineLevel="0" collapsed="false">
      <c r="D188" s="25" t="n">
        <v>31553</v>
      </c>
      <c r="E188" s="42" t="s">
        <v>19</v>
      </c>
      <c r="F188" s="43" t="n">
        <v>0.0407</v>
      </c>
      <c r="G188" s="44"/>
      <c r="H188" s="45"/>
      <c r="I188" s="46" t="s">
        <v>16</v>
      </c>
      <c r="J188" s="33"/>
      <c r="K188" s="31" t="n">
        <f aca="false">1*2.71828^(-0.69315/28.79*(D188-26078)/365.25)</f>
        <v>0.697053167338705</v>
      </c>
      <c r="L188" s="31" t="n">
        <f aca="false">0.01*2.71828^(-0.69315/28.79*(D188-26078)/365.25)</f>
        <v>0.00697053167338705</v>
      </c>
      <c r="M188" s="48" t="n">
        <v>0.491310681976118</v>
      </c>
      <c r="N188" s="49"/>
      <c r="O188" s="54"/>
      <c r="P188" s="35"/>
      <c r="Q188" s="36"/>
      <c r="R188" s="39"/>
      <c r="S188" s="38"/>
      <c r="T188" s="39"/>
      <c r="U188" s="40"/>
      <c r="V188" s="51"/>
      <c r="W188" s="39"/>
      <c r="X188" s="39"/>
      <c r="Y188" s="39"/>
      <c r="Z188" s="21"/>
      <c r="AA188" s="24"/>
    </row>
    <row r="189" customFormat="false" ht="11.1" hidden="false" customHeight="true" outlineLevel="0" collapsed="false">
      <c r="D189" s="25" t="n">
        <v>31566</v>
      </c>
      <c r="E189" s="42" t="s">
        <v>21</v>
      </c>
      <c r="F189" s="45" t="n">
        <v>0.00549999997019768</v>
      </c>
      <c r="G189" s="43"/>
      <c r="H189" s="45"/>
      <c r="I189" s="46" t="s">
        <v>16</v>
      </c>
      <c r="J189" s="47"/>
      <c r="K189" s="31" t="n">
        <f aca="false">1*2.71828^(-0.69315/28.79*(D189-26078)/365.25)</f>
        <v>0.696456106977338</v>
      </c>
      <c r="L189" s="31" t="n">
        <f aca="false">0.01*2.71828^(-0.69315/28.79*(D189-26078)/365.25)</f>
        <v>0.00696456106977338</v>
      </c>
      <c r="M189" s="48" t="n">
        <v>0.490892896290997</v>
      </c>
      <c r="N189" s="47"/>
      <c r="O189" s="4"/>
      <c r="P189" s="35"/>
      <c r="Q189" s="36"/>
      <c r="R189" s="56"/>
      <c r="S189" s="38"/>
      <c r="T189" s="39"/>
      <c r="U189" s="40"/>
      <c r="V189" s="51"/>
      <c r="W189" s="39"/>
      <c r="X189" s="39"/>
      <c r="Y189" s="39"/>
      <c r="Z189" s="21"/>
      <c r="AA189" s="24"/>
    </row>
    <row r="190" customFormat="false" ht="11.1" hidden="false" customHeight="true" outlineLevel="0" collapsed="false">
      <c r="D190" s="25" t="n">
        <v>31566</v>
      </c>
      <c r="E190" s="42" t="s">
        <v>28</v>
      </c>
      <c r="F190" s="45"/>
      <c r="G190" s="43" t="n">
        <v>2.701</v>
      </c>
      <c r="H190" s="45"/>
      <c r="I190" s="46" t="s">
        <v>18</v>
      </c>
      <c r="J190" s="47"/>
      <c r="K190" s="31" t="n">
        <f aca="false">1*2.71828^(-0.69315/28.79*(D190-26078)/365.25)</f>
        <v>0.696456106977338</v>
      </c>
      <c r="L190" s="31" t="n">
        <f aca="false">0.01*2.71828^(-0.69315/28.79*(D190-26078)/365.25)</f>
        <v>0.00696456106977338</v>
      </c>
      <c r="M190" s="48" t="n">
        <v>0.490892896290997</v>
      </c>
      <c r="N190" s="49"/>
      <c r="O190" s="54"/>
      <c r="P190" s="35"/>
      <c r="Q190" s="36"/>
      <c r="R190" s="39"/>
      <c r="S190" s="38"/>
      <c r="T190" s="39"/>
      <c r="U190" s="53"/>
      <c r="V190" s="51"/>
      <c r="W190" s="39"/>
      <c r="X190" s="39"/>
      <c r="Y190" s="39"/>
      <c r="Z190" s="21"/>
      <c r="AA190" s="24"/>
    </row>
    <row r="191" customFormat="false" ht="11.1" hidden="false" customHeight="true" outlineLevel="0" collapsed="false">
      <c r="D191" s="25" t="n">
        <v>31566</v>
      </c>
      <c r="E191" s="42" t="s">
        <v>28</v>
      </c>
      <c r="F191" s="43"/>
      <c r="G191" s="45" t="n">
        <v>2.886</v>
      </c>
      <c r="H191" s="45"/>
      <c r="I191" s="46" t="s">
        <v>18</v>
      </c>
      <c r="J191" s="33"/>
      <c r="K191" s="31" t="n">
        <f aca="false">1*2.71828^(-0.69315/28.79*(D191-26078)/365.25)</f>
        <v>0.696456106977338</v>
      </c>
      <c r="L191" s="31" t="n">
        <f aca="false">0.01*2.71828^(-0.69315/28.79*(D191-26078)/365.25)</f>
        <v>0.00696456106977338</v>
      </c>
      <c r="M191" s="48" t="n">
        <v>0.490892896290997</v>
      </c>
      <c r="N191" s="49"/>
      <c r="O191" s="54"/>
      <c r="P191" s="35"/>
      <c r="Q191" s="36"/>
      <c r="R191" s="56"/>
      <c r="S191" s="38"/>
      <c r="T191" s="39"/>
      <c r="U191" s="40"/>
      <c r="V191" s="51"/>
      <c r="W191" s="39"/>
      <c r="X191" s="39"/>
      <c r="Y191" s="39"/>
      <c r="Z191" s="21"/>
      <c r="AA191" s="24"/>
    </row>
    <row r="192" customFormat="false" ht="11.1" hidden="false" customHeight="true" outlineLevel="0" collapsed="false">
      <c r="D192" s="25" t="n">
        <v>31568</v>
      </c>
      <c r="E192" s="42" t="s">
        <v>28</v>
      </c>
      <c r="F192" s="45"/>
      <c r="G192" s="43" t="n">
        <v>3.034</v>
      </c>
      <c r="H192" s="45"/>
      <c r="I192" s="46" t="s">
        <v>18</v>
      </c>
      <c r="J192" s="47"/>
      <c r="K192" s="31" t="n">
        <f aca="false">1*2.71828^(-0.69315/28.79*(D192-26078)/365.25)</f>
        <v>0.696364296939661</v>
      </c>
      <c r="L192" s="31" t="n">
        <f aca="false">0.01*2.71828^(-0.69315/28.79*(D192-26078)/365.25)</f>
        <v>0.00696364296939661</v>
      </c>
      <c r="M192" s="48" t="n">
        <v>0.490828653110061</v>
      </c>
      <c r="N192" s="49"/>
      <c r="O192" s="54"/>
      <c r="P192" s="35"/>
      <c r="Q192" s="36"/>
      <c r="R192" s="39"/>
      <c r="S192" s="38"/>
      <c r="T192" s="39"/>
      <c r="U192" s="35"/>
      <c r="V192" s="51"/>
      <c r="W192" s="39"/>
      <c r="X192" s="39"/>
      <c r="Y192" s="39"/>
      <c r="Z192" s="21"/>
      <c r="AA192" s="24"/>
    </row>
    <row r="193" customFormat="false" ht="11.1" hidden="false" customHeight="true" outlineLevel="0" collapsed="false">
      <c r="D193" s="25" t="n">
        <v>31568</v>
      </c>
      <c r="E193" s="42" t="s">
        <v>28</v>
      </c>
      <c r="F193" s="45"/>
      <c r="G193" s="43" t="n">
        <v>3.145</v>
      </c>
      <c r="H193" s="45"/>
      <c r="I193" s="46" t="s">
        <v>18</v>
      </c>
      <c r="J193" s="47"/>
      <c r="K193" s="31" t="n">
        <f aca="false">1*2.71828^(-0.69315/28.79*(D193-26078)/365.25)</f>
        <v>0.696364296939661</v>
      </c>
      <c r="L193" s="31" t="n">
        <f aca="false">0.01*2.71828^(-0.69315/28.79*(D193-26078)/365.25)</f>
        <v>0.00696364296939661</v>
      </c>
      <c r="M193" s="48" t="n">
        <v>0.490828653110061</v>
      </c>
      <c r="N193" s="49"/>
      <c r="O193" s="54"/>
      <c r="P193" s="35"/>
      <c r="Q193" s="36"/>
      <c r="R193" s="56"/>
      <c r="S193" s="38"/>
      <c r="T193" s="39"/>
      <c r="U193" s="40"/>
      <c r="V193" s="51"/>
      <c r="W193" s="39"/>
      <c r="X193" s="39"/>
      <c r="Y193" s="39"/>
      <c r="Z193" s="21"/>
      <c r="AA193" s="24"/>
    </row>
    <row r="194" customFormat="false" ht="11.1" hidden="false" customHeight="true" outlineLevel="0" collapsed="false">
      <c r="D194" s="25" t="n">
        <v>31568</v>
      </c>
      <c r="E194" s="42" t="s">
        <v>28</v>
      </c>
      <c r="F194" s="45"/>
      <c r="G194" s="43" t="n">
        <v>3.145</v>
      </c>
      <c r="H194" s="45"/>
      <c r="I194" s="46" t="s">
        <v>18</v>
      </c>
      <c r="J194" s="47"/>
      <c r="K194" s="31" t="n">
        <f aca="false">1*2.71828^(-0.69315/28.79*(D194-26078)/365.25)</f>
        <v>0.696364296939661</v>
      </c>
      <c r="L194" s="31" t="n">
        <f aca="false">0.01*2.71828^(-0.69315/28.79*(D194-26078)/365.25)</f>
        <v>0.00696364296939661</v>
      </c>
      <c r="M194" s="48" t="n">
        <v>0.490828653110061</v>
      </c>
      <c r="N194" s="49"/>
      <c r="O194" s="54"/>
      <c r="P194" s="35"/>
      <c r="Q194" s="36"/>
      <c r="R194" s="39"/>
      <c r="S194" s="38"/>
      <c r="T194" s="39"/>
      <c r="U194" s="40"/>
      <c r="V194" s="51"/>
      <c r="W194" s="39"/>
      <c r="X194" s="39"/>
      <c r="Y194" s="39"/>
      <c r="Z194" s="21"/>
      <c r="AA194" s="24"/>
    </row>
    <row r="195" customFormat="false" ht="11.1" hidden="false" customHeight="true" outlineLevel="0" collapsed="false">
      <c r="D195" s="25" t="n">
        <v>31568</v>
      </c>
      <c r="E195" s="42" t="s">
        <v>28</v>
      </c>
      <c r="F195" s="45"/>
      <c r="G195" s="43" t="n">
        <v>3.256</v>
      </c>
      <c r="H195" s="45"/>
      <c r="I195" s="46" t="s">
        <v>18</v>
      </c>
      <c r="J195" s="47"/>
      <c r="K195" s="31" t="n">
        <f aca="false">1*2.71828^(-0.69315/28.79*(D195-26078)/365.25)</f>
        <v>0.696364296939661</v>
      </c>
      <c r="L195" s="31" t="n">
        <f aca="false">0.01*2.71828^(-0.69315/28.79*(D195-26078)/365.25)</f>
        <v>0.00696364296939661</v>
      </c>
      <c r="M195" s="48" t="n">
        <v>0.490828653110061</v>
      </c>
      <c r="N195" s="49"/>
      <c r="O195" s="54"/>
      <c r="P195" s="35"/>
      <c r="Q195" s="36"/>
      <c r="R195" s="56"/>
      <c r="S195" s="38"/>
      <c r="T195" s="39"/>
      <c r="U195" s="36"/>
      <c r="V195" s="51"/>
      <c r="W195" s="39"/>
      <c r="X195" s="39"/>
      <c r="Y195" s="39"/>
      <c r="Z195" s="21"/>
      <c r="AA195" s="24"/>
    </row>
    <row r="196" customFormat="false" ht="11.1" hidden="false" customHeight="true" outlineLevel="0" collapsed="false">
      <c r="D196" s="25" t="n">
        <v>31569</v>
      </c>
      <c r="E196" s="42" t="s">
        <v>28</v>
      </c>
      <c r="F196" s="45"/>
      <c r="G196" s="43" t="n">
        <v>2.886</v>
      </c>
      <c r="H196" s="45"/>
      <c r="I196" s="46" t="s">
        <v>18</v>
      </c>
      <c r="J196" s="47"/>
      <c r="K196" s="31" t="n">
        <f aca="false">1*2.71828^(-0.69315/28.79*(D196-26078)/365.25)</f>
        <v>0.696318396459479</v>
      </c>
      <c r="L196" s="31" t="n">
        <f aca="false">0.01*2.71828^(-0.69315/28.79*(D196-26078)/365.25)</f>
        <v>0.00696318396459479</v>
      </c>
      <c r="M196" s="48" t="n">
        <v>0.490796534672478</v>
      </c>
      <c r="N196" s="49"/>
      <c r="O196" s="54"/>
      <c r="P196" s="35"/>
      <c r="Q196" s="36"/>
      <c r="R196" s="39"/>
      <c r="S196" s="38"/>
      <c r="T196" s="39"/>
      <c r="U196" s="40"/>
      <c r="V196" s="51"/>
      <c r="W196" s="39"/>
      <c r="X196" s="39"/>
      <c r="Y196" s="39"/>
      <c r="Z196" s="21"/>
      <c r="AA196" s="24"/>
    </row>
    <row r="197" customFormat="false" ht="11.1" hidden="false" customHeight="true" outlineLevel="0" collapsed="false">
      <c r="D197" s="25" t="n">
        <v>31569</v>
      </c>
      <c r="E197" s="42" t="s">
        <v>28</v>
      </c>
      <c r="F197" s="45"/>
      <c r="G197" s="43" t="n">
        <v>3.108</v>
      </c>
      <c r="H197" s="45"/>
      <c r="I197" s="46" t="s">
        <v>18</v>
      </c>
      <c r="J197" s="33"/>
      <c r="K197" s="31" t="n">
        <f aca="false">1*2.71828^(-0.69315/28.79*(D197-26078)/365.25)</f>
        <v>0.696318396459479</v>
      </c>
      <c r="L197" s="31" t="n">
        <f aca="false">0.01*2.71828^(-0.69315/28.79*(D197-26078)/365.25)</f>
        <v>0.00696318396459479</v>
      </c>
      <c r="M197" s="48" t="n">
        <v>0.490796534672478</v>
      </c>
      <c r="N197" s="49"/>
      <c r="O197" s="54"/>
      <c r="P197" s="35"/>
      <c r="Q197" s="36"/>
      <c r="R197" s="56"/>
      <c r="S197" s="38"/>
      <c r="T197" s="39"/>
      <c r="U197" s="40"/>
      <c r="V197" s="51"/>
      <c r="W197" s="39"/>
      <c r="X197" s="39"/>
      <c r="Y197" s="39"/>
      <c r="Z197" s="21"/>
      <c r="AA197" s="24"/>
    </row>
    <row r="198" customFormat="false" ht="11.1" hidden="false" customHeight="true" outlineLevel="0" collapsed="false">
      <c r="D198" s="25" t="n">
        <v>31576</v>
      </c>
      <c r="E198" s="42" t="s">
        <v>27</v>
      </c>
      <c r="F198" s="43" t="n">
        <v>0.00549999997019768</v>
      </c>
      <c r="G198" s="45"/>
      <c r="H198" s="45"/>
      <c r="I198" s="46" t="s">
        <v>16</v>
      </c>
      <c r="J198" s="33"/>
      <c r="K198" s="31" t="n">
        <f aca="false">1*2.71828^(-0.69315/28.79*(D198-26078)/365.25)</f>
        <v>0.695997177801199</v>
      </c>
      <c r="L198" s="31" t="n">
        <f aca="false">0.01*2.71828^(-0.69315/28.79*(D198-26078)/365.25)</f>
        <v>0.00695997177801199</v>
      </c>
      <c r="M198" s="48" t="n">
        <v>0.490571764450402</v>
      </c>
      <c r="N198" s="49"/>
      <c r="O198" s="54"/>
      <c r="P198" s="35"/>
      <c r="Q198" s="36"/>
      <c r="R198" s="39"/>
      <c r="S198" s="38"/>
      <c r="T198" s="39"/>
      <c r="U198" s="40"/>
      <c r="V198" s="51"/>
      <c r="W198" s="39"/>
      <c r="X198" s="39"/>
      <c r="Y198" s="39"/>
      <c r="Z198" s="21"/>
      <c r="AA198" s="24"/>
    </row>
    <row r="199" customFormat="false" ht="11.1" hidden="false" customHeight="true" outlineLevel="0" collapsed="false">
      <c r="D199" s="25" t="n">
        <v>31608</v>
      </c>
      <c r="E199" s="42" t="s">
        <v>27</v>
      </c>
      <c r="F199" s="43" t="n">
        <v>0.00549999997019768</v>
      </c>
      <c r="G199" s="45"/>
      <c r="H199" s="45"/>
      <c r="I199" s="46" t="s">
        <v>16</v>
      </c>
      <c r="J199" s="47"/>
      <c r="K199" s="31" t="n">
        <f aca="false">1*2.71828^(-0.69315/28.79*(D199-26078)/365.25)</f>
        <v>0.694530635657655</v>
      </c>
      <c r="L199" s="31" t="n">
        <f aca="false">0.01*2.71828^(-0.69315/28.79*(D199-26078)/365.25)</f>
        <v>0.00694530635657655</v>
      </c>
      <c r="M199" s="48" t="n">
        <v>0.489545553605643</v>
      </c>
      <c r="N199" s="49"/>
      <c r="O199" s="54"/>
      <c r="P199" s="35"/>
      <c r="Q199" s="36"/>
      <c r="R199" s="56"/>
      <c r="S199" s="38"/>
      <c r="T199" s="39"/>
      <c r="U199" s="40"/>
      <c r="V199" s="51"/>
      <c r="W199" s="39"/>
      <c r="X199" s="39"/>
      <c r="Y199" s="39"/>
      <c r="Z199" s="21"/>
      <c r="AA199" s="24"/>
    </row>
    <row r="200" customFormat="false" ht="11.1" hidden="false" customHeight="true" outlineLevel="0" collapsed="false">
      <c r="D200" s="25" t="n">
        <v>31608</v>
      </c>
      <c r="E200" s="42" t="s">
        <v>27</v>
      </c>
      <c r="F200" s="43" t="n">
        <v>0.00549999997019768</v>
      </c>
      <c r="G200" s="45"/>
      <c r="H200" s="45"/>
      <c r="I200" s="46" t="s">
        <v>16</v>
      </c>
      <c r="J200" s="47"/>
      <c r="K200" s="31" t="n">
        <f aca="false">1*2.71828^(-0.69315/28.79*(D200-26078)/365.25)</f>
        <v>0.694530635657655</v>
      </c>
      <c r="L200" s="31" t="n">
        <f aca="false">0.01*2.71828^(-0.69315/28.79*(D200-26078)/365.25)</f>
        <v>0.00694530635657655</v>
      </c>
      <c r="M200" s="48" t="n">
        <v>0.489545553605643</v>
      </c>
      <c r="N200" s="49"/>
      <c r="O200" s="54"/>
      <c r="P200" s="35"/>
      <c r="Q200" s="36"/>
      <c r="R200" s="39"/>
      <c r="S200" s="38"/>
      <c r="T200" s="39"/>
      <c r="U200" s="36"/>
      <c r="V200" s="51"/>
      <c r="W200" s="39"/>
      <c r="X200" s="39"/>
      <c r="Y200" s="39"/>
      <c r="Z200" s="21"/>
      <c r="AA200" s="24"/>
    </row>
    <row r="201" customFormat="false" ht="11.1" hidden="false" customHeight="true" outlineLevel="0" collapsed="false">
      <c r="D201" s="25" t="n">
        <v>31636</v>
      </c>
      <c r="E201" s="42" t="s">
        <v>27</v>
      </c>
      <c r="F201" s="43" t="n">
        <v>0.00549999997019768</v>
      </c>
      <c r="G201" s="45"/>
      <c r="H201" s="45"/>
      <c r="I201" s="46" t="s">
        <v>16</v>
      </c>
      <c r="J201" s="33"/>
      <c r="K201" s="31" t="n">
        <f aca="false">1*2.71828^(-0.69315/28.79*(D201-26078)/365.25)</f>
        <v>0.693249946405412</v>
      </c>
      <c r="L201" s="31" t="n">
        <f aca="false">0.01*2.71828^(-0.69315/28.79*(D201-26078)/365.25)</f>
        <v>0.00693249946405412</v>
      </c>
      <c r="M201" s="48" t="n">
        <v>0.488649380232043</v>
      </c>
      <c r="N201" s="49"/>
      <c r="O201" s="54"/>
      <c r="P201" s="35"/>
      <c r="Q201" s="36"/>
      <c r="R201" s="56"/>
      <c r="S201" s="38"/>
      <c r="T201" s="39"/>
      <c r="U201" s="40"/>
      <c r="V201" s="51"/>
      <c r="W201" s="39"/>
      <c r="X201" s="39"/>
      <c r="Y201" s="39"/>
      <c r="Z201" s="21"/>
      <c r="AA201" s="24"/>
    </row>
    <row r="202" customFormat="false" ht="11.1" hidden="false" customHeight="true" outlineLevel="0" collapsed="false">
      <c r="D202" s="25" t="n">
        <v>31652</v>
      </c>
      <c r="E202" s="42" t="s">
        <v>19</v>
      </c>
      <c r="F202" s="43" t="n">
        <v>0.00549999997019768</v>
      </c>
      <c r="G202" s="45"/>
      <c r="H202" s="45"/>
      <c r="I202" s="46" t="s">
        <v>16</v>
      </c>
      <c r="J202" s="47"/>
      <c r="K202" s="31" t="n">
        <f aca="false">1*2.71828^(-0.69315/28.79*(D202-26078)/365.25)</f>
        <v>0.692519184540305</v>
      </c>
      <c r="L202" s="31" t="n">
        <f aca="false">0.01*2.71828^(-0.69315/28.79*(D202-26078)/365.25)</f>
        <v>0.00692519184540305</v>
      </c>
      <c r="M202" s="48" t="n">
        <v>0.488138017930166</v>
      </c>
      <c r="N202" s="49"/>
      <c r="O202" s="54"/>
      <c r="P202" s="35"/>
      <c r="Q202" s="36"/>
      <c r="R202" s="39"/>
      <c r="S202" s="38"/>
      <c r="T202" s="39"/>
      <c r="U202" s="53"/>
      <c r="V202" s="51"/>
      <c r="W202" s="39"/>
      <c r="X202" s="39"/>
      <c r="Y202" s="39"/>
      <c r="Z202" s="21"/>
      <c r="AA202" s="24"/>
    </row>
    <row r="203" customFormat="false" ht="11.1" hidden="false" customHeight="true" outlineLevel="0" collapsed="false">
      <c r="D203" s="25" t="n">
        <v>31702</v>
      </c>
      <c r="E203" s="42" t="s">
        <v>27</v>
      </c>
      <c r="F203" s="43" t="n">
        <v>0.00549999997019768</v>
      </c>
      <c r="G203" s="45"/>
      <c r="H203" s="45"/>
      <c r="I203" s="46" t="s">
        <v>16</v>
      </c>
      <c r="J203" s="47"/>
      <c r="K203" s="31" t="n">
        <f aca="false">1*2.71828^(-0.69315/28.79*(D203-26078)/365.25)</f>
        <v>0.690240514853066</v>
      </c>
      <c r="L203" s="31" t="n">
        <f aca="false">0.01*2.71828^(-0.69315/28.79*(D203-26078)/365.25)</f>
        <v>0.00690240514853066</v>
      </c>
      <c r="M203" s="48" t="n">
        <v>0.486543457267052</v>
      </c>
      <c r="N203" s="49"/>
      <c r="O203" s="54"/>
      <c r="P203" s="35"/>
      <c r="Q203" s="36"/>
      <c r="R203" s="56"/>
      <c r="S203" s="38"/>
      <c r="T203" s="39"/>
      <c r="U203" s="36"/>
      <c r="V203" s="51"/>
      <c r="W203" s="39"/>
      <c r="X203" s="39"/>
      <c r="Y203" s="39"/>
      <c r="Z203" s="21"/>
      <c r="AA203" s="24"/>
    </row>
    <row r="204" customFormat="false" ht="11.1" hidden="false" customHeight="true" outlineLevel="0" collapsed="false">
      <c r="D204" s="25" t="n">
        <v>31705</v>
      </c>
      <c r="E204" s="42" t="s">
        <v>22</v>
      </c>
      <c r="F204" s="43"/>
      <c r="G204" s="43"/>
      <c r="H204" s="52" t="n">
        <v>0.0203499998897314</v>
      </c>
      <c r="I204" s="46" t="s">
        <v>20</v>
      </c>
      <c r="J204" s="47"/>
      <c r="K204" s="31" t="n">
        <f aca="false">1*2.71828^(-0.69315/28.79*(D204-26078)/365.25)</f>
        <v>0.690104033346485</v>
      </c>
      <c r="L204" s="31" t="n">
        <f aca="false">0.01*2.71828^(-0.69315/28.79*(D204-26078)/365.25)</f>
        <v>0.00690104033346485</v>
      </c>
      <c r="M204" s="48" t="n">
        <v>0.486447949437592</v>
      </c>
      <c r="N204" s="49"/>
      <c r="O204" s="54"/>
      <c r="P204" s="35"/>
      <c r="Q204" s="36"/>
      <c r="R204" s="39"/>
      <c r="S204" s="38"/>
      <c r="T204" s="39"/>
      <c r="U204" s="36"/>
      <c r="V204" s="51"/>
      <c r="W204" s="39"/>
      <c r="X204" s="39"/>
      <c r="Y204" s="39"/>
      <c r="Z204" s="21"/>
      <c r="AA204" s="24"/>
    </row>
    <row r="205" customFormat="false" ht="11.1" hidden="false" customHeight="true" outlineLevel="0" collapsed="false">
      <c r="D205" s="25" t="n">
        <v>31711</v>
      </c>
      <c r="E205" s="42" t="s">
        <v>23</v>
      </c>
      <c r="F205" s="43" t="n">
        <v>0.00549999997019768</v>
      </c>
      <c r="G205" s="45"/>
      <c r="H205" s="45"/>
      <c r="I205" s="46" t="s">
        <v>16</v>
      </c>
      <c r="J205" s="47"/>
      <c r="K205" s="31" t="n">
        <f aca="false">1*2.71828^(-0.69315/28.79*(D205-26078)/365.25)</f>
        <v>0.6898311512876</v>
      </c>
      <c r="L205" s="31" t="n">
        <f aca="false">0.01*2.71828^(-0.69315/28.79*(D205-26078)/365.25)</f>
        <v>0.006898311512876</v>
      </c>
      <c r="M205" s="48" t="n">
        <v>0.486256990019168</v>
      </c>
      <c r="N205" s="49"/>
      <c r="O205" s="54"/>
      <c r="P205" s="35"/>
      <c r="Q205" s="36"/>
      <c r="R205" s="56"/>
      <c r="S205" s="38"/>
      <c r="T205" s="39"/>
      <c r="U205" s="53"/>
      <c r="V205" s="51"/>
      <c r="W205" s="39"/>
      <c r="X205" s="39"/>
      <c r="Y205" s="39"/>
      <c r="Z205" s="21"/>
      <c r="AA205" s="24"/>
    </row>
    <row r="206" customFormat="false" ht="11.1" hidden="false" customHeight="true" outlineLevel="0" collapsed="false">
      <c r="D206" s="25" t="n">
        <v>31722</v>
      </c>
      <c r="E206" s="42" t="s">
        <v>19</v>
      </c>
      <c r="F206" s="43" t="n">
        <v>0.00549999997019768</v>
      </c>
      <c r="G206" s="45"/>
      <c r="H206" s="45"/>
      <c r="I206" s="46" t="s">
        <v>16</v>
      </c>
      <c r="J206" s="33"/>
      <c r="K206" s="31" t="n">
        <f aca="false">1*2.71828^(-0.69315/28.79*(D206-26078)/365.25)</f>
        <v>0.689331147731478</v>
      </c>
      <c r="L206" s="31" t="n">
        <f aca="false">0.01*2.71828^(-0.69315/28.79*(D206-26078)/365.25)</f>
        <v>0.00689331147731478</v>
      </c>
      <c r="M206" s="48" t="n">
        <v>0.485907092425872</v>
      </c>
      <c r="N206" s="49"/>
      <c r="O206" s="54"/>
      <c r="P206" s="35"/>
      <c r="Q206" s="36"/>
      <c r="R206" s="39"/>
      <c r="S206" s="38"/>
      <c r="T206" s="39"/>
      <c r="U206" s="40"/>
      <c r="V206" s="51"/>
      <c r="W206" s="39"/>
      <c r="X206" s="39"/>
      <c r="Y206" s="39"/>
      <c r="Z206" s="21"/>
      <c r="AA206" s="24"/>
    </row>
    <row r="207" customFormat="false" ht="11.1" hidden="false" customHeight="true" outlineLevel="0" collapsed="false">
      <c r="D207" s="25" t="n">
        <v>31789</v>
      </c>
      <c r="E207" s="42" t="s">
        <v>23</v>
      </c>
      <c r="F207" s="45" t="n">
        <v>0.00549999997019768</v>
      </c>
      <c r="G207" s="43"/>
      <c r="H207" s="45"/>
      <c r="I207" s="46" t="s">
        <v>16</v>
      </c>
      <c r="J207" s="47"/>
      <c r="K207" s="31" t="n">
        <f aca="false">1*2.71828^(-0.69315/28.79*(D207-26078)/365.25)</f>
        <v>0.686293488223583</v>
      </c>
      <c r="L207" s="31" t="n">
        <f aca="false">0.01*2.71828^(-0.69315/28.79*(D207-26078)/365.25)</f>
        <v>0.00686293488223583</v>
      </c>
      <c r="M207" s="48" t="n">
        <v>0.483781328494313</v>
      </c>
      <c r="N207" s="49"/>
      <c r="O207" s="54"/>
      <c r="P207" s="35"/>
      <c r="Q207" s="36"/>
      <c r="R207" s="56"/>
      <c r="S207" s="38"/>
      <c r="T207" s="39"/>
      <c r="U207" s="36"/>
      <c r="V207" s="51"/>
      <c r="W207" s="39"/>
      <c r="X207" s="39"/>
      <c r="Y207" s="39"/>
      <c r="Z207" s="21"/>
      <c r="AA207" s="24"/>
    </row>
    <row r="208" customFormat="false" ht="11.1" hidden="false" customHeight="true" outlineLevel="0" collapsed="false">
      <c r="D208" s="25" t="n">
        <v>31789</v>
      </c>
      <c r="E208" s="42" t="s">
        <v>22</v>
      </c>
      <c r="F208" s="43"/>
      <c r="G208" s="45" t="n">
        <v>4.44</v>
      </c>
      <c r="H208" s="45"/>
      <c r="I208" s="46" t="s">
        <v>18</v>
      </c>
      <c r="J208" s="47"/>
      <c r="K208" s="31" t="n">
        <f aca="false">1*2.71828^(-0.69315/28.79*(D208-26078)/365.25)</f>
        <v>0.686293488223583</v>
      </c>
      <c r="L208" s="31" t="n">
        <f aca="false">0.01*2.71828^(-0.69315/28.79*(D208-26078)/365.25)</f>
        <v>0.00686293488223583</v>
      </c>
      <c r="M208" s="48" t="n">
        <v>0.483781328494313</v>
      </c>
      <c r="N208" s="49"/>
      <c r="O208" s="54"/>
      <c r="P208" s="35"/>
      <c r="Q208" s="36"/>
      <c r="R208" s="39"/>
      <c r="S208" s="38"/>
      <c r="T208" s="39"/>
      <c r="U208" s="40"/>
      <c r="V208" s="51"/>
      <c r="W208" s="39"/>
      <c r="X208" s="39"/>
      <c r="Y208" s="39"/>
      <c r="Z208" s="21"/>
      <c r="AA208" s="24"/>
    </row>
    <row r="209" customFormat="false" ht="11.1" hidden="false" customHeight="true" outlineLevel="0" collapsed="false">
      <c r="D209" s="25" t="n">
        <v>31825</v>
      </c>
      <c r="E209" s="42" t="s">
        <v>19</v>
      </c>
      <c r="F209" s="43" t="n">
        <v>0.00549999997019768</v>
      </c>
      <c r="G209" s="45"/>
      <c r="H209" s="45"/>
      <c r="I209" s="46" t="s">
        <v>16</v>
      </c>
      <c r="J209" s="47"/>
      <c r="K209" s="31" t="n">
        <f aca="false">1*2.71828^(-0.69315/28.79*(D209-26078)/365.25)</f>
        <v>0.684666845268435</v>
      </c>
      <c r="L209" s="31" t="n">
        <f aca="false">0.01*2.71828^(-0.69315/28.79*(D209-26078)/365.25)</f>
        <v>0.00684666845268435</v>
      </c>
      <c r="M209" s="48" t="n">
        <v>0.482642970509551</v>
      </c>
      <c r="N209" s="49"/>
      <c r="O209" s="54"/>
      <c r="P209" s="35"/>
      <c r="Q209" s="36"/>
      <c r="R209" s="56"/>
      <c r="S209" s="38"/>
      <c r="T209" s="39"/>
      <c r="U209" s="40"/>
      <c r="V209" s="51"/>
      <c r="W209" s="39"/>
      <c r="X209" s="39"/>
      <c r="Y209" s="39"/>
      <c r="Z209" s="21"/>
      <c r="AA209" s="24"/>
    </row>
    <row r="210" customFormat="false" ht="11.1" hidden="false" customHeight="true" outlineLevel="0" collapsed="false">
      <c r="D210" s="25" t="n">
        <v>31873</v>
      </c>
      <c r="E210" s="42" t="s">
        <v>19</v>
      </c>
      <c r="F210" s="43" t="n">
        <v>0.0629</v>
      </c>
      <c r="G210" s="44"/>
      <c r="H210" s="45"/>
      <c r="I210" s="46" t="s">
        <v>16</v>
      </c>
      <c r="J210" s="47"/>
      <c r="K210" s="31" t="n">
        <f aca="false">1*2.71828^(-0.69315/28.79*(D210-26078)/365.25)</f>
        <v>0.682503983774887</v>
      </c>
      <c r="L210" s="31" t="n">
        <f aca="false">0.01*2.71828^(-0.69315/28.79*(D210-26078)/365.25)</f>
        <v>0.00682503983774887</v>
      </c>
      <c r="M210" s="48" t="n">
        <v>0.481129325491687</v>
      </c>
      <c r="N210" s="49"/>
      <c r="O210" s="54"/>
      <c r="P210" s="35"/>
      <c r="Q210" s="36"/>
      <c r="R210" s="39"/>
      <c r="S210" s="38"/>
      <c r="T210" s="39"/>
      <c r="U210" s="36"/>
      <c r="V210" s="51"/>
      <c r="W210" s="39"/>
      <c r="X210" s="39"/>
      <c r="Y210" s="39"/>
      <c r="Z210" s="21"/>
      <c r="AA210" s="24"/>
    </row>
    <row r="211" customFormat="false" ht="11.1" hidden="false" customHeight="true" outlineLevel="0" collapsed="false">
      <c r="D211" s="25" t="n">
        <v>31884</v>
      </c>
      <c r="E211" s="42" t="s">
        <v>19</v>
      </c>
      <c r="F211" s="43" t="n">
        <v>0.0518</v>
      </c>
      <c r="G211" s="44"/>
      <c r="H211" s="45"/>
      <c r="I211" s="46" t="s">
        <v>16</v>
      </c>
      <c r="J211" s="47"/>
      <c r="K211" s="31" t="n">
        <f aca="false">1*2.71828^(-0.69315/28.79*(D211-26078)/365.25)</f>
        <v>0.68200929109782</v>
      </c>
      <c r="L211" s="31" t="n">
        <f aca="false">0.01*2.71828^(-0.69315/28.79*(D211-26078)/365.25)</f>
        <v>0.0068200929109782</v>
      </c>
      <c r="M211" s="48" t="n">
        <v>0.480783117629365</v>
      </c>
      <c r="N211" s="49"/>
      <c r="O211" s="54"/>
      <c r="P211" s="35"/>
      <c r="Q211" s="36"/>
      <c r="R211" s="56"/>
      <c r="S211" s="38"/>
      <c r="T211" s="39"/>
      <c r="U211" s="40"/>
      <c r="V211" s="51"/>
      <c r="W211" s="39"/>
      <c r="X211" s="39"/>
      <c r="Y211" s="39"/>
      <c r="Z211" s="21"/>
      <c r="AA211" s="24"/>
    </row>
    <row r="212" customFormat="false" ht="11.1" hidden="false" customHeight="true" outlineLevel="0" collapsed="false">
      <c r="D212" s="25" t="n">
        <v>31910</v>
      </c>
      <c r="E212" s="42" t="s">
        <v>26</v>
      </c>
      <c r="F212" s="43" t="n">
        <v>0.00549999997019768</v>
      </c>
      <c r="G212" s="45"/>
      <c r="H212" s="45"/>
      <c r="I212" s="46" t="s">
        <v>16</v>
      </c>
      <c r="J212" s="47"/>
      <c r="K212" s="31" t="n">
        <f aca="false">1*2.71828^(-0.69315/28.79*(D212-26078)/365.25)</f>
        <v>0.680841442390897</v>
      </c>
      <c r="L212" s="31" t="n">
        <f aca="false">0.01*2.71828^(-0.69315/28.79*(D212-26078)/365.25)</f>
        <v>0.00680841442390897</v>
      </c>
      <c r="M212" s="48" t="n">
        <v>0.479965798124007</v>
      </c>
      <c r="N212" s="49"/>
      <c r="O212" s="54"/>
      <c r="P212" s="35"/>
      <c r="Q212" s="36"/>
      <c r="R212" s="39"/>
      <c r="S212" s="38"/>
      <c r="T212" s="39"/>
      <c r="U212" s="35"/>
      <c r="V212" s="51"/>
      <c r="W212" s="39"/>
      <c r="X212" s="39"/>
      <c r="Y212" s="39"/>
      <c r="Z212" s="21"/>
      <c r="AA212" s="24"/>
    </row>
    <row r="213" customFormat="false" ht="11.1" hidden="false" customHeight="true" outlineLevel="0" collapsed="false">
      <c r="D213" s="25" t="n">
        <v>31924</v>
      </c>
      <c r="E213" s="42" t="s">
        <v>28</v>
      </c>
      <c r="F213" s="45"/>
      <c r="G213" s="43" t="n">
        <v>2.516</v>
      </c>
      <c r="H213" s="45"/>
      <c r="I213" s="46" t="s">
        <v>18</v>
      </c>
      <c r="J213" s="47"/>
      <c r="K213" s="31" t="n">
        <f aca="false">1*2.71828^(-0.69315/28.79*(D213-26078)/365.25)</f>
        <v>0.680213429310319</v>
      </c>
      <c r="L213" s="31" t="n">
        <f aca="false">0.01*2.71828^(-0.69315/28.79*(D213-26078)/365.25)</f>
        <v>0.00680213429310319</v>
      </c>
      <c r="M213" s="48" t="n">
        <v>0.47952627865704</v>
      </c>
      <c r="N213" s="49"/>
      <c r="O213" s="54"/>
      <c r="P213" s="35"/>
      <c r="Q213" s="36"/>
      <c r="R213" s="56"/>
      <c r="S213" s="38"/>
      <c r="T213" s="39"/>
      <c r="U213" s="40"/>
      <c r="V213" s="51"/>
      <c r="W213" s="39"/>
      <c r="X213" s="39"/>
      <c r="Y213" s="39"/>
      <c r="Z213" s="21"/>
      <c r="AA213" s="24"/>
    </row>
    <row r="214" customFormat="false" ht="11.1" hidden="false" customHeight="true" outlineLevel="0" collapsed="false">
      <c r="D214" s="25" t="n">
        <v>31924</v>
      </c>
      <c r="E214" s="42" t="s">
        <v>28</v>
      </c>
      <c r="F214" s="45"/>
      <c r="G214" s="43" t="n">
        <v>2.849</v>
      </c>
      <c r="H214" s="45"/>
      <c r="I214" s="46" t="s">
        <v>18</v>
      </c>
      <c r="J214" s="33"/>
      <c r="K214" s="31" t="n">
        <f aca="false">1*2.71828^(-0.69315/28.79*(D214-26078)/365.25)</f>
        <v>0.680213429310319</v>
      </c>
      <c r="L214" s="31" t="n">
        <f aca="false">0.01*2.71828^(-0.69315/28.79*(D214-26078)/365.25)</f>
        <v>0.00680213429310319</v>
      </c>
      <c r="M214" s="48" t="n">
        <v>0.47952627865704</v>
      </c>
      <c r="N214" s="49"/>
      <c r="O214" s="54"/>
      <c r="P214" s="35"/>
      <c r="Q214" s="36"/>
      <c r="R214" s="39"/>
      <c r="S214" s="38"/>
      <c r="T214" s="39"/>
      <c r="U214" s="36"/>
      <c r="V214" s="51"/>
      <c r="W214" s="39"/>
      <c r="X214" s="39"/>
      <c r="Y214" s="39"/>
      <c r="Z214" s="21"/>
      <c r="AA214" s="24"/>
    </row>
    <row r="215" customFormat="false" ht="11.1" hidden="false" customHeight="true" outlineLevel="0" collapsed="false">
      <c r="D215" s="25" t="n">
        <v>31924</v>
      </c>
      <c r="E215" s="42" t="s">
        <v>28</v>
      </c>
      <c r="F215" s="45"/>
      <c r="G215" s="43" t="n">
        <v>3.034</v>
      </c>
      <c r="H215" s="45"/>
      <c r="I215" s="46" t="s">
        <v>18</v>
      </c>
      <c r="J215" s="47"/>
      <c r="K215" s="31" t="n">
        <f aca="false">1*2.71828^(-0.69315/28.79*(D215-26078)/365.25)</f>
        <v>0.680213429310319</v>
      </c>
      <c r="L215" s="31" t="n">
        <f aca="false">0.01*2.71828^(-0.69315/28.79*(D215-26078)/365.25)</f>
        <v>0.00680213429310319</v>
      </c>
      <c r="M215" s="48" t="n">
        <v>0.47952627865704</v>
      </c>
      <c r="N215" s="49"/>
      <c r="O215" s="54"/>
      <c r="P215" s="35"/>
      <c r="Q215" s="36"/>
      <c r="R215" s="56"/>
      <c r="S215" s="38"/>
      <c r="T215" s="39"/>
      <c r="U215" s="40"/>
      <c r="V215" s="51"/>
      <c r="W215" s="39"/>
      <c r="X215" s="39"/>
      <c r="Y215" s="39"/>
      <c r="Z215" s="21"/>
      <c r="AA215" s="24"/>
    </row>
    <row r="216" customFormat="false" ht="11.1" hidden="false" customHeight="true" outlineLevel="0" collapsed="false">
      <c r="D216" s="25" t="n">
        <v>31924</v>
      </c>
      <c r="E216" s="42" t="s">
        <v>28</v>
      </c>
      <c r="F216" s="45"/>
      <c r="G216" s="43" t="n">
        <v>3.404</v>
      </c>
      <c r="H216" s="45"/>
      <c r="I216" s="46" t="s">
        <v>18</v>
      </c>
      <c r="J216" s="33"/>
      <c r="K216" s="31" t="n">
        <f aca="false">1*2.71828^(-0.69315/28.79*(D216-26078)/365.25)</f>
        <v>0.680213429310319</v>
      </c>
      <c r="L216" s="31" t="n">
        <f aca="false">0.01*2.71828^(-0.69315/28.79*(D216-26078)/365.25)</f>
        <v>0.00680213429310319</v>
      </c>
      <c r="M216" s="48" t="n">
        <v>0.47952627865704</v>
      </c>
      <c r="N216" s="49"/>
      <c r="O216" s="54"/>
      <c r="P216" s="35"/>
      <c r="Q216" s="36"/>
      <c r="R216" s="39"/>
      <c r="S216" s="38"/>
      <c r="T216" s="39"/>
      <c r="U216" s="40"/>
      <c r="V216" s="51"/>
      <c r="W216" s="39"/>
      <c r="X216" s="39"/>
      <c r="Y216" s="39"/>
      <c r="Z216" s="21"/>
      <c r="AA216" s="24"/>
    </row>
    <row r="217" customFormat="false" ht="11.1" hidden="false" customHeight="true" outlineLevel="0" collapsed="false">
      <c r="D217" s="25" t="n">
        <v>31925</v>
      </c>
      <c r="E217" s="42" t="s">
        <v>28</v>
      </c>
      <c r="F217" s="45"/>
      <c r="G217" s="43" t="n">
        <v>2.812</v>
      </c>
      <c r="H217" s="45"/>
      <c r="I217" s="46" t="s">
        <v>18</v>
      </c>
      <c r="J217" s="47"/>
      <c r="K217" s="31" t="n">
        <f aca="false">1*2.71828^(-0.69315/28.79*(D217-26078)/365.25)</f>
        <v>0.680168593405939</v>
      </c>
      <c r="L217" s="31" t="n">
        <f aca="false">0.01*2.71828^(-0.69315/28.79*(D217-26078)/365.25)</f>
        <v>0.00680168593405939</v>
      </c>
      <c r="M217" s="48" t="n">
        <v>0.479494899814845</v>
      </c>
      <c r="N217" s="49"/>
      <c r="O217" s="54"/>
      <c r="P217" s="35"/>
      <c r="Q217" s="36"/>
      <c r="R217" s="56"/>
      <c r="S217" s="38"/>
      <c r="T217" s="39"/>
      <c r="U217" s="36"/>
      <c r="V217" s="51"/>
      <c r="W217" s="39"/>
      <c r="X217" s="39"/>
      <c r="Y217" s="39"/>
      <c r="Z217" s="21"/>
      <c r="AA217" s="24"/>
    </row>
    <row r="218" customFormat="false" ht="11.1" hidden="false" customHeight="true" outlineLevel="0" collapsed="false">
      <c r="D218" s="25" t="n">
        <v>31925</v>
      </c>
      <c r="E218" s="42" t="s">
        <v>28</v>
      </c>
      <c r="F218" s="45"/>
      <c r="G218" s="43" t="n">
        <v>2.886</v>
      </c>
      <c r="H218" s="45"/>
      <c r="I218" s="46" t="s">
        <v>18</v>
      </c>
      <c r="J218" s="47"/>
      <c r="K218" s="31" t="n">
        <f aca="false">1*2.71828^(-0.69315/28.79*(D218-26078)/365.25)</f>
        <v>0.680168593405939</v>
      </c>
      <c r="L218" s="31" t="n">
        <f aca="false">0.01*2.71828^(-0.69315/28.79*(D218-26078)/365.25)</f>
        <v>0.00680168593405939</v>
      </c>
      <c r="M218" s="48" t="n">
        <v>0.479494899814845</v>
      </c>
      <c r="N218" s="49"/>
      <c r="O218" s="54"/>
      <c r="P218" s="35"/>
      <c r="Q218" s="36"/>
      <c r="R218" s="39"/>
      <c r="S218" s="38"/>
      <c r="T218" s="39"/>
      <c r="U218" s="40"/>
      <c r="V218" s="51"/>
      <c r="W218" s="39"/>
      <c r="X218" s="39"/>
      <c r="Y218" s="39"/>
      <c r="Z218" s="21"/>
      <c r="AA218" s="24"/>
    </row>
    <row r="219" customFormat="false" ht="11.1" hidden="false" customHeight="true" outlineLevel="0" collapsed="false">
      <c r="D219" s="25" t="n">
        <v>31925</v>
      </c>
      <c r="E219" s="42" t="s">
        <v>28</v>
      </c>
      <c r="F219" s="45"/>
      <c r="G219" s="43" t="n">
        <v>2.923</v>
      </c>
      <c r="H219" s="45"/>
      <c r="I219" s="46" t="s">
        <v>18</v>
      </c>
      <c r="J219" s="47"/>
      <c r="K219" s="31" t="n">
        <f aca="false">1*2.71828^(-0.69315/28.79*(D219-26078)/365.25)</f>
        <v>0.680168593405939</v>
      </c>
      <c r="L219" s="31" t="n">
        <f aca="false">0.01*2.71828^(-0.69315/28.79*(D219-26078)/365.25)</f>
        <v>0.00680168593405939</v>
      </c>
      <c r="M219" s="48" t="n">
        <v>0.479494899814845</v>
      </c>
      <c r="N219" s="49"/>
      <c r="O219" s="54"/>
      <c r="P219" s="35"/>
      <c r="Q219" s="36"/>
      <c r="R219" s="56"/>
      <c r="S219" s="38"/>
      <c r="T219" s="39"/>
      <c r="U219" s="40"/>
      <c r="V219" s="51"/>
      <c r="W219" s="39"/>
      <c r="X219" s="39"/>
      <c r="Y219" s="39"/>
      <c r="Z219" s="21"/>
      <c r="AA219" s="24"/>
    </row>
    <row r="220" customFormat="false" ht="11.1" hidden="false" customHeight="true" outlineLevel="0" collapsed="false">
      <c r="D220" s="25" t="n">
        <v>31925</v>
      </c>
      <c r="E220" s="42" t="s">
        <v>28</v>
      </c>
      <c r="F220" s="45"/>
      <c r="G220" s="43" t="n">
        <v>3.256</v>
      </c>
      <c r="H220" s="45"/>
      <c r="I220" s="46" t="s">
        <v>18</v>
      </c>
      <c r="J220" s="47"/>
      <c r="K220" s="31" t="n">
        <f aca="false">1*2.71828^(-0.69315/28.79*(D220-26078)/365.25)</f>
        <v>0.680168593405939</v>
      </c>
      <c r="L220" s="31" t="n">
        <f aca="false">0.01*2.71828^(-0.69315/28.79*(D220-26078)/365.25)</f>
        <v>0.00680168593405939</v>
      </c>
      <c r="M220" s="48" t="n">
        <v>0.479494899814845</v>
      </c>
      <c r="N220" s="49"/>
      <c r="O220" s="54"/>
      <c r="P220" s="35"/>
      <c r="Q220" s="36"/>
      <c r="R220" s="39"/>
      <c r="S220" s="38"/>
      <c r="T220" s="39"/>
      <c r="U220" s="40"/>
      <c r="V220" s="51"/>
      <c r="W220" s="39"/>
      <c r="X220" s="39"/>
      <c r="Y220" s="39"/>
      <c r="Z220" s="21"/>
      <c r="AA220" s="24"/>
    </row>
    <row r="221" customFormat="false" ht="11.1" hidden="false" customHeight="true" outlineLevel="0" collapsed="false">
      <c r="D221" s="25" t="n">
        <v>31929</v>
      </c>
      <c r="E221" s="42" t="s">
        <v>21</v>
      </c>
      <c r="F221" s="43" t="n">
        <v>0.00549999997019768</v>
      </c>
      <c r="G221" s="45"/>
      <c r="H221" s="45"/>
      <c r="I221" s="46" t="s">
        <v>16</v>
      </c>
      <c r="J221" s="47"/>
      <c r="K221" s="31" t="n">
        <f aca="false">1*2.71828^(-0.69315/28.79*(D221-26078)/365.25)</f>
        <v>0.679989279339818</v>
      </c>
      <c r="L221" s="31" t="n">
        <f aca="false">0.01*2.71828^(-0.69315/28.79*(D221-26078)/365.25)</f>
        <v>0.00679989279339818</v>
      </c>
      <c r="M221" s="48" t="n">
        <v>0.479369404978148</v>
      </c>
      <c r="N221" s="49"/>
      <c r="O221" s="54"/>
      <c r="P221" s="35"/>
      <c r="Q221" s="36"/>
      <c r="R221" s="56"/>
      <c r="S221" s="38"/>
      <c r="T221" s="39"/>
      <c r="U221" s="36"/>
      <c r="V221" s="51"/>
      <c r="W221" s="39"/>
      <c r="X221" s="39"/>
      <c r="Y221" s="39"/>
      <c r="Z221" s="21"/>
      <c r="AA221" s="24"/>
    </row>
    <row r="222" customFormat="false" ht="11.1" hidden="false" customHeight="true" outlineLevel="0" collapsed="false">
      <c r="D222" s="25" t="n">
        <v>31945</v>
      </c>
      <c r="E222" s="42" t="s">
        <v>27</v>
      </c>
      <c r="F222" s="43" t="n">
        <v>0.00549999997019768</v>
      </c>
      <c r="G222" s="45"/>
      <c r="H222" s="45"/>
      <c r="I222" s="46" t="s">
        <v>16</v>
      </c>
      <c r="J222" s="47"/>
      <c r="K222" s="31" t="n">
        <f aca="false">1*2.71828^(-0.69315/28.79*(D222-26078)/365.25)</f>
        <v>0.67927249567961</v>
      </c>
      <c r="L222" s="31" t="n">
        <f aca="false">0.01*2.71828^(-0.69315/28.79*(D222-26078)/365.25)</f>
        <v>0.0067927249567961</v>
      </c>
      <c r="M222" s="48" t="n">
        <v>0.478867753994241</v>
      </c>
      <c r="N222" s="49"/>
      <c r="O222" s="54"/>
      <c r="P222" s="35"/>
      <c r="Q222" s="36"/>
      <c r="R222" s="39"/>
      <c r="S222" s="38"/>
      <c r="T222" s="39"/>
      <c r="U222" s="40"/>
      <c r="V222" s="51"/>
      <c r="W222" s="39"/>
      <c r="X222" s="39"/>
      <c r="Y222" s="39"/>
      <c r="Z222" s="21"/>
      <c r="AA222" s="24"/>
    </row>
    <row r="223" customFormat="false" ht="11.1" hidden="false" customHeight="true" outlineLevel="0" collapsed="false">
      <c r="D223" s="25" t="n">
        <v>31965</v>
      </c>
      <c r="E223" s="42" t="s">
        <v>27</v>
      </c>
      <c r="F223" s="43" t="n">
        <v>0.00549999997019768</v>
      </c>
      <c r="G223" s="45"/>
      <c r="H223" s="45"/>
      <c r="I223" s="46" t="s">
        <v>16</v>
      </c>
      <c r="J223" s="47"/>
      <c r="K223" s="31" t="n">
        <f aca="false">1*2.71828^(-0.69315/28.79*(D223-26078)/365.25)</f>
        <v>0.678377578529896</v>
      </c>
      <c r="L223" s="31" t="n">
        <f aca="false">0.01*2.71828^(-0.69315/28.79*(D223-26078)/365.25)</f>
        <v>0.00678377578529896</v>
      </c>
      <c r="M223" s="48" t="n">
        <v>0.478241428436544</v>
      </c>
      <c r="N223" s="49"/>
      <c r="O223" s="54"/>
      <c r="P223" s="35"/>
      <c r="Q223" s="36"/>
      <c r="R223" s="56"/>
      <c r="S223" s="38"/>
      <c r="T223" s="39"/>
      <c r="U223" s="36"/>
      <c r="V223" s="51"/>
      <c r="W223" s="39"/>
      <c r="X223" s="39"/>
      <c r="Y223" s="39"/>
      <c r="Z223" s="21"/>
      <c r="AA223" s="24"/>
    </row>
    <row r="224" customFormat="false" ht="11.1" hidden="false" customHeight="true" outlineLevel="0" collapsed="false">
      <c r="D224" s="25" t="n">
        <v>31975</v>
      </c>
      <c r="E224" s="42" t="s">
        <v>27</v>
      </c>
      <c r="F224" s="43" t="n">
        <v>0.00549999997019768</v>
      </c>
      <c r="G224" s="45"/>
      <c r="H224" s="45"/>
      <c r="I224" s="46" t="s">
        <v>16</v>
      </c>
      <c r="J224" s="47"/>
      <c r="K224" s="31" t="n">
        <f aca="false">1*2.71828^(-0.69315/28.79*(D224-26078)/365.25)</f>
        <v>0.677930562185136</v>
      </c>
      <c r="L224" s="31" t="n">
        <f aca="false">0.01*2.71828^(-0.69315/28.79*(D224-26078)/365.25)</f>
        <v>0.00677930562185136</v>
      </c>
      <c r="M224" s="48" t="n">
        <v>0.477928572920966</v>
      </c>
      <c r="N224" s="49"/>
      <c r="O224" s="54"/>
      <c r="P224" s="35"/>
      <c r="Q224" s="36"/>
      <c r="R224" s="39"/>
      <c r="S224" s="38"/>
      <c r="T224" s="39"/>
      <c r="U224" s="53"/>
      <c r="V224" s="51"/>
      <c r="W224" s="39"/>
      <c r="X224" s="39"/>
      <c r="Y224" s="39"/>
      <c r="Z224" s="21"/>
      <c r="AA224" s="24"/>
    </row>
    <row r="225" customFormat="false" ht="11.1" hidden="false" customHeight="true" outlineLevel="0" collapsed="false">
      <c r="D225" s="25" t="n">
        <v>32000</v>
      </c>
      <c r="E225" s="42" t="s">
        <v>27</v>
      </c>
      <c r="F225" s="43" t="n">
        <v>0.00549999997019768</v>
      </c>
      <c r="G225" s="45"/>
      <c r="H225" s="45"/>
      <c r="I225" s="46" t="s">
        <v>16</v>
      </c>
      <c r="J225" s="47"/>
      <c r="K225" s="31" t="n">
        <f aca="false">1*2.71828^(-0.69315/28.79*(D225-26078)/365.25)</f>
        <v>0.676814309603276</v>
      </c>
      <c r="L225" s="31" t="n">
        <f aca="false">0.01*2.71828^(-0.69315/28.79*(D225-26078)/365.25)</f>
        <v>0.00676814309603276</v>
      </c>
      <c r="M225" s="48" t="n">
        <v>0.477147329242064</v>
      </c>
      <c r="N225" s="49"/>
      <c r="O225" s="54"/>
      <c r="P225" s="35"/>
      <c r="Q225" s="36"/>
      <c r="R225" s="56"/>
      <c r="S225" s="38"/>
      <c r="T225" s="39"/>
      <c r="U225" s="40"/>
      <c r="V225" s="51"/>
      <c r="W225" s="39"/>
      <c r="X225" s="39"/>
      <c r="Y225" s="39"/>
      <c r="Z225" s="21"/>
      <c r="AA225" s="24"/>
    </row>
    <row r="226" customFormat="false" ht="11.1" hidden="false" customHeight="true" outlineLevel="0" collapsed="false">
      <c r="D226" s="25" t="n">
        <v>32009</v>
      </c>
      <c r="E226" s="42" t="s">
        <v>19</v>
      </c>
      <c r="F226" s="43" t="n">
        <v>0.0999</v>
      </c>
      <c r="G226" s="44"/>
      <c r="H226" s="45"/>
      <c r="I226" s="46" t="s">
        <v>16</v>
      </c>
      <c r="J226" s="47"/>
      <c r="K226" s="31" t="n">
        <f aca="false">1*2.71828^(-0.69315/28.79*(D226-26078)/365.25)</f>
        <v>0.676412908768385</v>
      </c>
      <c r="L226" s="31" t="n">
        <f aca="false">0.01*2.71828^(-0.69315/28.79*(D226-26078)/365.25)</f>
        <v>0.00676412908768385</v>
      </c>
      <c r="M226" s="48" t="n">
        <v>0.476866394250129</v>
      </c>
      <c r="N226" s="49"/>
      <c r="O226" s="54"/>
      <c r="P226" s="35"/>
      <c r="Q226" s="36"/>
      <c r="R226" s="39"/>
      <c r="S226" s="38"/>
      <c r="T226" s="39"/>
      <c r="U226" s="36"/>
      <c r="V226" s="51"/>
      <c r="W226" s="39"/>
      <c r="X226" s="39"/>
      <c r="Y226" s="39"/>
      <c r="Z226" s="21"/>
      <c r="AA226" s="24"/>
    </row>
    <row r="227" customFormat="false" ht="11.1" hidden="false" customHeight="true" outlineLevel="0" collapsed="false">
      <c r="D227" s="25" t="n">
        <v>32055</v>
      </c>
      <c r="E227" s="42" t="s">
        <v>27</v>
      </c>
      <c r="F227" s="43" t="n">
        <v>0.00549999997019768</v>
      </c>
      <c r="G227" s="45"/>
      <c r="H227" s="45"/>
      <c r="I227" s="46" t="s">
        <v>16</v>
      </c>
      <c r="J227" s="47"/>
      <c r="K227" s="31" t="n">
        <f aca="false">1*2.71828^(-0.69315/28.79*(D227-26078)/365.25)</f>
        <v>0.674365019336538</v>
      </c>
      <c r="L227" s="31" t="n">
        <f aca="false">0.01*2.71828^(-0.69315/28.79*(D227-26078)/365.25)</f>
        <v>0.00674365019336538</v>
      </c>
      <c r="M227" s="48" t="n">
        <v>0.475433085447579</v>
      </c>
      <c r="N227" s="49"/>
      <c r="O227" s="54"/>
      <c r="P227" s="35"/>
      <c r="Q227" s="36"/>
      <c r="R227" s="56"/>
      <c r="S227" s="38"/>
      <c r="T227" s="39"/>
      <c r="U227" s="53"/>
      <c r="V227" s="51"/>
      <c r="W227" s="39"/>
      <c r="X227" s="39"/>
      <c r="Y227" s="39"/>
      <c r="Z227" s="21"/>
      <c r="AA227" s="24"/>
    </row>
    <row r="228" customFormat="false" ht="11.1" hidden="false" customHeight="true" outlineLevel="0" collapsed="false">
      <c r="D228" s="25" t="n">
        <v>32062</v>
      </c>
      <c r="E228" s="42" t="s">
        <v>22</v>
      </c>
      <c r="F228" s="43"/>
      <c r="G228" s="43"/>
      <c r="H228" s="52" t="n">
        <v>0.0203499998897314</v>
      </c>
      <c r="I228" s="46" t="s">
        <v>20</v>
      </c>
      <c r="J228" s="47"/>
      <c r="K228" s="31" t="n">
        <f aca="false">1*2.71828^(-0.69315/28.79*(D228-26078)/365.25)</f>
        <v>0.674053927991251</v>
      </c>
      <c r="L228" s="31" t="n">
        <f aca="false">0.01*2.71828^(-0.69315/28.79*(D228-26078)/365.25)</f>
        <v>0.00674053927991251</v>
      </c>
      <c r="M228" s="48" t="n">
        <v>0.475215351228511</v>
      </c>
      <c r="N228" s="49"/>
      <c r="O228" s="54"/>
      <c r="P228" s="35"/>
      <c r="Q228" s="36"/>
      <c r="R228" s="39"/>
      <c r="S228" s="38"/>
      <c r="T228" s="39"/>
      <c r="U228" s="40"/>
      <c r="V228" s="51"/>
      <c r="W228" s="39"/>
      <c r="X228" s="39"/>
      <c r="Y228" s="39"/>
      <c r="Z228" s="21"/>
      <c r="AA228" s="24"/>
    </row>
    <row r="229" customFormat="false" ht="11.1" hidden="false" customHeight="true" outlineLevel="0" collapsed="false">
      <c r="D229" s="25" t="n">
        <v>32078</v>
      </c>
      <c r="E229" s="42" t="s">
        <v>29</v>
      </c>
      <c r="F229" s="43" t="n">
        <v>0.00549999997019768</v>
      </c>
      <c r="G229" s="45"/>
      <c r="H229" s="45"/>
      <c r="I229" s="46" t="s">
        <v>16</v>
      </c>
      <c r="J229" s="33"/>
      <c r="K229" s="31" t="n">
        <f aca="false">1*2.71828^(-0.69315/28.79*(D229-26078)/365.25)</f>
        <v>0.673343400845658</v>
      </c>
      <c r="L229" s="31" t="n">
        <f aca="false">0.01*2.71828^(-0.69315/28.79*(D229-26078)/365.25)</f>
        <v>0.00673343400845658</v>
      </c>
      <c r="M229" s="48" t="n">
        <v>0.47471804738301</v>
      </c>
      <c r="N229" s="49"/>
      <c r="O229" s="54"/>
      <c r="P229" s="35"/>
      <c r="Q229" s="36"/>
      <c r="R229" s="56"/>
      <c r="S229" s="38"/>
      <c r="T229" s="39"/>
      <c r="U229" s="36"/>
      <c r="V229" s="51"/>
      <c r="W229" s="39"/>
      <c r="X229" s="39"/>
      <c r="Y229" s="39"/>
      <c r="Z229" s="21"/>
      <c r="AA229" s="24"/>
    </row>
    <row r="230" customFormat="false" ht="11.1" hidden="false" customHeight="true" outlineLevel="0" collapsed="false">
      <c r="D230" s="25" t="n">
        <v>32080</v>
      </c>
      <c r="E230" s="42" t="s">
        <v>23</v>
      </c>
      <c r="F230" s="43" t="n">
        <v>0.00549999997019768</v>
      </c>
      <c r="G230" s="45"/>
      <c r="H230" s="45"/>
      <c r="I230" s="46" t="s">
        <v>16</v>
      </c>
      <c r="J230" s="47"/>
      <c r="K230" s="31" t="n">
        <f aca="false">1*2.71828^(-0.69315/28.79*(D230-26078)/365.25)</f>
        <v>0.673254637630888</v>
      </c>
      <c r="L230" s="31" t="n">
        <f aca="false">0.01*2.71828^(-0.69315/28.79*(D230-26078)/365.25)</f>
        <v>0.00673254637630888</v>
      </c>
      <c r="M230" s="48" t="n">
        <v>0.47465592100546</v>
      </c>
      <c r="N230" s="49"/>
      <c r="O230" s="54"/>
      <c r="P230" s="35"/>
      <c r="Q230" s="36"/>
      <c r="R230" s="39"/>
      <c r="S230" s="38"/>
      <c r="T230" s="39"/>
      <c r="U230" s="40"/>
      <c r="V230" s="51"/>
      <c r="W230" s="39"/>
      <c r="X230" s="39"/>
      <c r="Y230" s="39"/>
      <c r="Z230" s="21"/>
      <c r="AA230" s="24"/>
    </row>
    <row r="231" customFormat="false" ht="11.1" hidden="false" customHeight="true" outlineLevel="0" collapsed="false">
      <c r="D231" s="25" t="n">
        <v>32160</v>
      </c>
      <c r="E231" s="42" t="s">
        <v>22</v>
      </c>
      <c r="F231" s="45"/>
      <c r="G231" s="43" t="n">
        <v>2.96</v>
      </c>
      <c r="H231" s="45"/>
      <c r="I231" s="46" t="s">
        <v>18</v>
      </c>
      <c r="J231" s="47"/>
      <c r="K231" s="31" t="n">
        <f aca="false">1*2.71828^(-0.69315/28.79*(D231-26078)/365.25)</f>
        <v>0.669713687580261</v>
      </c>
      <c r="L231" s="31" t="n">
        <f aca="false">0.01*2.71828^(-0.69315/28.79*(D231-26078)/365.25)</f>
        <v>0.00669713687580261</v>
      </c>
      <c r="M231" s="48" t="n">
        <v>0.472177521570584</v>
      </c>
      <c r="N231" s="49"/>
      <c r="O231" s="54"/>
      <c r="P231" s="35"/>
      <c r="Q231" s="36"/>
      <c r="R231" s="56"/>
      <c r="S231" s="38"/>
      <c r="T231" s="39"/>
      <c r="U231" s="36"/>
      <c r="V231" s="51"/>
      <c r="W231" s="39"/>
      <c r="X231" s="39"/>
      <c r="Y231" s="39"/>
      <c r="Z231" s="21"/>
      <c r="AA231" s="24"/>
    </row>
    <row r="232" customFormat="false" ht="11.1" hidden="false" customHeight="true" outlineLevel="0" collapsed="false">
      <c r="D232" s="25" t="n">
        <v>32170</v>
      </c>
      <c r="E232" s="42" t="s">
        <v>23</v>
      </c>
      <c r="F232" s="43" t="n">
        <v>0.00549999997019768</v>
      </c>
      <c r="G232" s="45"/>
      <c r="H232" s="45"/>
      <c r="I232" s="46" t="s">
        <v>16</v>
      </c>
      <c r="J232" s="47"/>
      <c r="K232" s="31" t="n">
        <f aca="false">1*2.71828^(-0.69315/28.79*(D232-26078)/365.25)</f>
        <v>0.669272380299283</v>
      </c>
      <c r="L232" s="31" t="n">
        <f aca="false">0.01*2.71828^(-0.69315/28.79*(D232-26078)/365.25)</f>
        <v>0.00669272380299283</v>
      </c>
      <c r="M232" s="48" t="n">
        <v>0.471868632935741</v>
      </c>
      <c r="N232" s="49"/>
      <c r="O232" s="54"/>
      <c r="P232" s="35"/>
      <c r="Q232" s="36"/>
      <c r="R232" s="39"/>
      <c r="S232" s="38"/>
      <c r="T232" s="39"/>
      <c r="U232" s="40"/>
      <c r="V232" s="51"/>
      <c r="W232" s="39"/>
      <c r="X232" s="39"/>
      <c r="Y232" s="39"/>
      <c r="Z232" s="21"/>
      <c r="AA232" s="24"/>
    </row>
    <row r="233" customFormat="false" ht="11.1" hidden="false" customHeight="true" outlineLevel="0" collapsed="false">
      <c r="D233" s="25" t="n">
        <v>32206</v>
      </c>
      <c r="E233" s="42" t="s">
        <v>19</v>
      </c>
      <c r="F233" s="43" t="n">
        <v>0.0629</v>
      </c>
      <c r="G233" s="44"/>
      <c r="H233" s="45"/>
      <c r="I233" s="46" t="s">
        <v>16</v>
      </c>
      <c r="J233" s="47"/>
      <c r="K233" s="31" t="n">
        <f aca="false">1*2.71828^(-0.69315/28.79*(D233-26078)/365.25)</f>
        <v>0.667686080529331</v>
      </c>
      <c r="L233" s="31" t="n">
        <f aca="false">0.01*2.71828^(-0.69315/28.79*(D233-26078)/365.25)</f>
        <v>0.00667686080529331</v>
      </c>
      <c r="M233" s="48" t="n">
        <v>0.470758306028886</v>
      </c>
      <c r="N233" s="49"/>
      <c r="O233" s="54"/>
      <c r="P233" s="35"/>
      <c r="Q233" s="36"/>
      <c r="R233" s="56"/>
      <c r="S233" s="38"/>
      <c r="T233" s="39"/>
      <c r="U233" s="40"/>
      <c r="V233" s="51"/>
      <c r="W233" s="39"/>
      <c r="X233" s="39"/>
      <c r="Y233" s="39"/>
      <c r="Z233" s="21"/>
      <c r="AA233" s="24"/>
    </row>
    <row r="234" customFormat="false" ht="11.1" hidden="false" customHeight="true" outlineLevel="0" collapsed="false">
      <c r="D234" s="25" t="n">
        <v>32247</v>
      </c>
      <c r="E234" s="42" t="s">
        <v>19</v>
      </c>
      <c r="F234" s="43" t="n">
        <v>0.049</v>
      </c>
      <c r="G234" s="44"/>
      <c r="H234" s="45"/>
      <c r="I234" s="46" t="s">
        <v>16</v>
      </c>
      <c r="J234" s="47"/>
      <c r="K234" s="31" t="n">
        <f aca="false">1*2.71828^(-0.69315/28.79*(D234-26078)/365.25)</f>
        <v>0.665884040229626</v>
      </c>
      <c r="L234" s="31" t="n">
        <f aca="false">0.01*2.71828^(-0.69315/28.79*(D234-26078)/365.25)</f>
        <v>0.00665884040229626</v>
      </c>
      <c r="M234" s="48" t="n">
        <v>0.469496948851558</v>
      </c>
      <c r="N234" s="49"/>
      <c r="O234" s="54"/>
      <c r="P234" s="35"/>
      <c r="Q234" s="36"/>
      <c r="R234" s="39"/>
      <c r="S234" s="38"/>
      <c r="T234" s="39"/>
      <c r="U234" s="36"/>
      <c r="V234" s="51"/>
      <c r="W234" s="39"/>
      <c r="X234" s="39"/>
      <c r="Y234" s="39"/>
      <c r="Z234" s="21"/>
      <c r="AA234" s="24"/>
    </row>
    <row r="235" customFormat="false" ht="11.1" hidden="false" customHeight="true" outlineLevel="0" collapsed="false">
      <c r="D235" s="25" t="n">
        <v>32259</v>
      </c>
      <c r="E235" s="42" t="s">
        <v>19</v>
      </c>
      <c r="F235" s="43" t="n">
        <v>0.00549999997019768</v>
      </c>
      <c r="G235" s="45"/>
      <c r="H235" s="45"/>
      <c r="I235" s="46" t="s">
        <v>16</v>
      </c>
      <c r="J235" s="47"/>
      <c r="K235" s="31" t="n">
        <f aca="false">1*2.71828^(-0.69315/28.79*(D235-26078)/365.25)</f>
        <v>0.665357534446441</v>
      </c>
      <c r="L235" s="31" t="n">
        <f aca="false">0.01*2.71828^(-0.69315/28.79*(D235-26078)/365.25)</f>
        <v>0.00665357534446441</v>
      </c>
      <c r="M235" s="48" t="n">
        <v>0.469128410893877</v>
      </c>
      <c r="N235" s="49"/>
      <c r="O235" s="54"/>
      <c r="P235" s="35"/>
      <c r="Q235" s="36"/>
      <c r="R235" s="56"/>
      <c r="S235" s="38"/>
      <c r="T235" s="39"/>
      <c r="U235" s="40"/>
      <c r="V235" s="51"/>
      <c r="W235" s="39"/>
      <c r="X235" s="39"/>
      <c r="Y235" s="39"/>
      <c r="Z235" s="21"/>
      <c r="AA235" s="24"/>
    </row>
    <row r="236" customFormat="false" ht="11.1" hidden="false" customHeight="true" outlineLevel="0" collapsed="false">
      <c r="D236" s="25" t="n">
        <v>32280</v>
      </c>
      <c r="E236" s="42" t="s">
        <v>26</v>
      </c>
      <c r="F236" s="43" t="n">
        <v>0.00549999997019768</v>
      </c>
      <c r="G236" s="45"/>
      <c r="H236" s="45"/>
      <c r="I236" s="46" t="s">
        <v>16</v>
      </c>
      <c r="J236" s="33"/>
      <c r="K236" s="31" t="n">
        <f aca="false">1*2.71828^(-0.69315/28.79*(D236-26078)/365.25)</f>
        <v>0.664437150852661</v>
      </c>
      <c r="L236" s="31" t="n">
        <f aca="false">0.01*2.71828^(-0.69315/28.79*(D236-26078)/365.25)</f>
        <v>0.00664437150852661</v>
      </c>
      <c r="M236" s="48" t="n">
        <v>0.468484165432589</v>
      </c>
      <c r="N236" s="49"/>
      <c r="O236" s="54"/>
      <c r="P236" s="35"/>
      <c r="Q236" s="36"/>
      <c r="R236" s="39"/>
      <c r="S236" s="38"/>
      <c r="T236" s="39"/>
      <c r="U236" s="40"/>
      <c r="V236" s="51"/>
      <c r="W236" s="39"/>
      <c r="X236" s="39"/>
      <c r="Y236" s="39"/>
      <c r="Z236" s="21"/>
      <c r="AA236" s="24"/>
    </row>
    <row r="237" customFormat="false" ht="11.1" hidden="false" customHeight="true" outlineLevel="0" collapsed="false">
      <c r="D237" s="25" t="n">
        <v>32296</v>
      </c>
      <c r="E237" s="42" t="s">
        <v>21</v>
      </c>
      <c r="F237" s="43" t="n">
        <v>0.00549999997019768</v>
      </c>
      <c r="G237" s="45"/>
      <c r="H237" s="45"/>
      <c r="I237" s="46" t="s">
        <v>16</v>
      </c>
      <c r="J237" s="33"/>
      <c r="K237" s="31" t="n">
        <f aca="false">1*2.71828^(-0.69315/28.79*(D237-26078)/365.25)</f>
        <v>0.663736760850295</v>
      </c>
      <c r="L237" s="31" t="n">
        <f aca="false">0.01*2.71828^(-0.69315/28.79*(D237-26078)/365.25)</f>
        <v>0.00663736760850295</v>
      </c>
      <c r="M237" s="48" t="n">
        <v>0.467993905645266</v>
      </c>
      <c r="N237" s="49"/>
      <c r="O237" s="54"/>
      <c r="P237" s="35"/>
      <c r="Q237" s="36"/>
      <c r="R237" s="56"/>
      <c r="S237" s="38"/>
      <c r="T237" s="39"/>
      <c r="U237" s="53"/>
      <c r="V237" s="51"/>
      <c r="W237" s="39"/>
      <c r="X237" s="39"/>
      <c r="Y237" s="39"/>
      <c r="Z237" s="21"/>
      <c r="AA237" s="24"/>
    </row>
    <row r="238" customFormat="false" ht="11.1" hidden="false" customHeight="true" outlineLevel="0" collapsed="false">
      <c r="D238" s="25" t="n">
        <v>32303</v>
      </c>
      <c r="E238" s="42" t="s">
        <v>27</v>
      </c>
      <c r="F238" s="43" t="n">
        <v>0.00549999997019768</v>
      </c>
      <c r="G238" s="45"/>
      <c r="H238" s="45"/>
      <c r="I238" s="46" t="s">
        <v>16</v>
      </c>
      <c r="J238" s="33"/>
      <c r="K238" s="31" t="n">
        <f aca="false">1*2.71828^(-0.69315/28.79*(D238-26078)/365.25)</f>
        <v>0.663430572427217</v>
      </c>
      <c r="L238" s="31" t="n">
        <f aca="false">0.01*2.71828^(-0.69315/28.79*(D238-26078)/365.25)</f>
        <v>0.00663430572427217</v>
      </c>
      <c r="M238" s="48" t="n">
        <v>0.467779578349389</v>
      </c>
      <c r="N238" s="49"/>
      <c r="O238" s="54"/>
      <c r="P238" s="35"/>
      <c r="Q238" s="36"/>
      <c r="R238" s="39"/>
      <c r="S238" s="38"/>
      <c r="T238" s="39"/>
      <c r="U238" s="40"/>
      <c r="V238" s="51"/>
      <c r="W238" s="39"/>
      <c r="X238" s="39"/>
      <c r="Y238" s="39"/>
      <c r="Z238" s="21"/>
      <c r="AA238" s="24"/>
    </row>
    <row r="239" customFormat="false" ht="11.1" hidden="false" customHeight="true" outlineLevel="0" collapsed="false">
      <c r="D239" s="25" t="n">
        <v>32307</v>
      </c>
      <c r="E239" s="42" t="s">
        <v>28</v>
      </c>
      <c r="F239" s="45"/>
      <c r="G239" s="43" t="n">
        <v>2.701</v>
      </c>
      <c r="H239" s="45"/>
      <c r="I239" s="46" t="s">
        <v>18</v>
      </c>
      <c r="J239" s="47"/>
      <c r="K239" s="31" t="n">
        <f aca="false">1*2.71828^(-0.69315/28.79*(D239-26078)/365.25)</f>
        <v>0.663255671035585</v>
      </c>
      <c r="L239" s="31" t="n">
        <f aca="false">0.01*2.71828^(-0.69315/28.79*(D239-26078)/365.25)</f>
        <v>0.00663255671035585</v>
      </c>
      <c r="M239" s="48" t="n">
        <v>0.467657149681602</v>
      </c>
      <c r="N239" s="49"/>
      <c r="O239" s="54"/>
      <c r="P239" s="35"/>
      <c r="Q239" s="36"/>
      <c r="R239" s="56"/>
      <c r="S239" s="38"/>
      <c r="T239" s="39"/>
      <c r="U239" s="36"/>
      <c r="V239" s="51"/>
      <c r="W239" s="39"/>
      <c r="X239" s="39"/>
      <c r="Y239" s="39"/>
      <c r="Z239" s="21"/>
      <c r="AA239" s="24"/>
    </row>
    <row r="240" customFormat="false" ht="11.1" hidden="false" customHeight="true" outlineLevel="0" collapsed="false">
      <c r="D240" s="25" t="n">
        <v>32307</v>
      </c>
      <c r="E240" s="42" t="s">
        <v>28</v>
      </c>
      <c r="F240" s="45"/>
      <c r="G240" s="43" t="n">
        <v>2.775</v>
      </c>
      <c r="H240" s="45"/>
      <c r="I240" s="46" t="s">
        <v>18</v>
      </c>
      <c r="J240" s="47"/>
      <c r="K240" s="31" t="n">
        <f aca="false">1*2.71828^(-0.69315/28.79*(D240-26078)/365.25)</f>
        <v>0.663255671035585</v>
      </c>
      <c r="L240" s="31" t="n">
        <f aca="false">0.01*2.71828^(-0.69315/28.79*(D240-26078)/365.25)</f>
        <v>0.00663255671035585</v>
      </c>
      <c r="M240" s="48" t="n">
        <v>0.467657149681602</v>
      </c>
      <c r="N240" s="49"/>
      <c r="O240" s="54"/>
      <c r="P240" s="35"/>
      <c r="Q240" s="36"/>
      <c r="R240" s="39"/>
      <c r="S240" s="38"/>
      <c r="T240" s="39"/>
      <c r="U240" s="40"/>
      <c r="V240" s="51"/>
      <c r="W240" s="39"/>
      <c r="X240" s="39"/>
      <c r="Y240" s="39"/>
      <c r="Z240" s="21"/>
      <c r="AA240" s="24"/>
    </row>
    <row r="241" customFormat="false" ht="11.1" hidden="false" customHeight="true" outlineLevel="0" collapsed="false">
      <c r="D241" s="25" t="n">
        <v>32307</v>
      </c>
      <c r="E241" s="42" t="s">
        <v>28</v>
      </c>
      <c r="F241" s="45"/>
      <c r="G241" s="43" t="n">
        <v>2.96</v>
      </c>
      <c r="H241" s="45"/>
      <c r="I241" s="46" t="s">
        <v>18</v>
      </c>
      <c r="J241" s="33"/>
      <c r="K241" s="31" t="n">
        <f aca="false">1*2.71828^(-0.69315/28.79*(D241-26078)/365.25)</f>
        <v>0.663255671035585</v>
      </c>
      <c r="L241" s="31" t="n">
        <f aca="false">0.01*2.71828^(-0.69315/28.79*(D241-26078)/365.25)</f>
        <v>0.00663255671035585</v>
      </c>
      <c r="M241" s="48" t="n">
        <v>0.467657149681602</v>
      </c>
      <c r="N241" s="49"/>
      <c r="O241" s="54"/>
      <c r="P241" s="35"/>
      <c r="Q241" s="36"/>
      <c r="R241" s="56"/>
      <c r="S241" s="38"/>
      <c r="T241" s="39"/>
      <c r="U241" s="40"/>
      <c r="V241" s="51"/>
      <c r="W241" s="39"/>
      <c r="X241" s="39"/>
      <c r="Y241" s="39"/>
      <c r="Z241" s="21"/>
      <c r="AA241" s="24"/>
    </row>
    <row r="242" customFormat="false" ht="11.1" hidden="false" customHeight="true" outlineLevel="0" collapsed="false">
      <c r="D242" s="25" t="n">
        <v>32307</v>
      </c>
      <c r="E242" s="42" t="s">
        <v>28</v>
      </c>
      <c r="F242" s="45"/>
      <c r="G242" s="43" t="n">
        <v>2.997</v>
      </c>
      <c r="H242" s="45"/>
      <c r="I242" s="46" t="s">
        <v>18</v>
      </c>
      <c r="J242" s="33"/>
      <c r="K242" s="31" t="n">
        <f aca="false">1*2.71828^(-0.69315/28.79*(D242-26078)/365.25)</f>
        <v>0.663255671035585</v>
      </c>
      <c r="L242" s="31" t="n">
        <f aca="false">0.01*2.71828^(-0.69315/28.79*(D242-26078)/365.25)</f>
        <v>0.00663255671035585</v>
      </c>
      <c r="M242" s="48" t="n">
        <v>0.467657149681602</v>
      </c>
      <c r="N242" s="49"/>
      <c r="O242" s="54"/>
      <c r="P242" s="35"/>
      <c r="Q242" s="36"/>
      <c r="R242" s="39"/>
      <c r="S242" s="38"/>
      <c r="T242" s="39"/>
      <c r="U242" s="53"/>
      <c r="V242" s="51"/>
      <c r="W242" s="39"/>
      <c r="X242" s="39"/>
      <c r="Y242" s="39"/>
      <c r="Z242" s="21"/>
      <c r="AA242" s="24"/>
    </row>
    <row r="243" customFormat="false" ht="11.1" hidden="false" customHeight="true" outlineLevel="0" collapsed="false">
      <c r="D243" s="25" t="n">
        <v>32308</v>
      </c>
      <c r="E243" s="42" t="s">
        <v>28</v>
      </c>
      <c r="F243" s="45"/>
      <c r="G243" s="43" t="n">
        <v>2.59</v>
      </c>
      <c r="H243" s="45"/>
      <c r="I243" s="46" t="s">
        <v>18</v>
      </c>
      <c r="J243" s="47"/>
      <c r="K243" s="31" t="n">
        <f aca="false">1*2.71828^(-0.69315/28.79*(D243-26078)/365.25)</f>
        <v>0.663211952892772</v>
      </c>
      <c r="L243" s="31" t="n">
        <f aca="false">0.01*2.71828^(-0.69315/28.79*(D243-26078)/365.25)</f>
        <v>0.00663211952892772</v>
      </c>
      <c r="M243" s="48" t="n">
        <v>0.467626547521607</v>
      </c>
      <c r="N243" s="49"/>
      <c r="O243" s="54"/>
      <c r="P243" s="35"/>
      <c r="Q243" s="36"/>
      <c r="R243" s="56"/>
      <c r="S243" s="38"/>
      <c r="T243" s="39"/>
      <c r="U243" s="40"/>
      <c r="V243" s="51"/>
      <c r="W243" s="39"/>
      <c r="X243" s="39"/>
      <c r="Y243" s="39"/>
      <c r="Z243" s="21"/>
      <c r="AA243" s="24"/>
    </row>
    <row r="244" customFormat="false" ht="11.1" hidden="false" customHeight="true" outlineLevel="0" collapsed="false">
      <c r="D244" s="25" t="n">
        <v>32308</v>
      </c>
      <c r="E244" s="42" t="s">
        <v>28</v>
      </c>
      <c r="F244" s="45"/>
      <c r="G244" s="43" t="n">
        <v>2.627</v>
      </c>
      <c r="H244" s="45"/>
      <c r="I244" s="46" t="s">
        <v>18</v>
      </c>
      <c r="J244" s="47"/>
      <c r="K244" s="31" t="n">
        <f aca="false">1*2.71828^(-0.69315/28.79*(D244-26078)/365.25)</f>
        <v>0.663211952892772</v>
      </c>
      <c r="L244" s="31" t="n">
        <f aca="false">0.01*2.71828^(-0.69315/28.79*(D244-26078)/365.25)</f>
        <v>0.00663211952892772</v>
      </c>
      <c r="M244" s="48" t="n">
        <v>0.467626547521607</v>
      </c>
      <c r="N244" s="49"/>
      <c r="O244" s="54"/>
      <c r="P244" s="35"/>
      <c r="Q244" s="36"/>
      <c r="R244" s="39"/>
      <c r="S244" s="38"/>
      <c r="T244" s="39"/>
      <c r="U244" s="40"/>
      <c r="V244" s="51"/>
      <c r="W244" s="39"/>
      <c r="X244" s="39"/>
      <c r="Y244" s="39"/>
      <c r="Z244" s="21"/>
      <c r="AA244" s="24"/>
    </row>
    <row r="245" customFormat="false" ht="11.1" hidden="false" customHeight="true" outlineLevel="0" collapsed="false">
      <c r="D245" s="25" t="n">
        <v>32308</v>
      </c>
      <c r="E245" s="42" t="s">
        <v>28</v>
      </c>
      <c r="F245" s="45"/>
      <c r="G245" s="43" t="n">
        <v>2.701</v>
      </c>
      <c r="H245" s="45"/>
      <c r="I245" s="46" t="s">
        <v>18</v>
      </c>
      <c r="J245" s="47"/>
      <c r="K245" s="31" t="n">
        <f aca="false">1*2.71828^(-0.69315/28.79*(D245-26078)/365.25)</f>
        <v>0.663211952892772</v>
      </c>
      <c r="L245" s="31" t="n">
        <f aca="false">0.01*2.71828^(-0.69315/28.79*(D245-26078)/365.25)</f>
        <v>0.00663211952892772</v>
      </c>
      <c r="M245" s="48" t="n">
        <v>0.467626547521607</v>
      </c>
      <c r="N245" s="49"/>
      <c r="O245" s="54"/>
      <c r="P245" s="35"/>
      <c r="Q245" s="36"/>
      <c r="R245" s="56"/>
      <c r="S245" s="38"/>
      <c r="T245" s="39"/>
      <c r="U245" s="40"/>
      <c r="V245" s="41"/>
      <c r="W245" s="39"/>
      <c r="X245" s="39"/>
      <c r="Y245" s="39"/>
      <c r="Z245" s="21"/>
      <c r="AA245" s="24"/>
    </row>
    <row r="246" customFormat="false" ht="11.1" hidden="false" customHeight="true" outlineLevel="0" collapsed="false">
      <c r="D246" s="25" t="n">
        <v>32308</v>
      </c>
      <c r="E246" s="42" t="s">
        <v>28</v>
      </c>
      <c r="F246" s="45"/>
      <c r="G246" s="43" t="n">
        <v>3.145</v>
      </c>
      <c r="H246" s="45"/>
      <c r="I246" s="46" t="s">
        <v>18</v>
      </c>
      <c r="J246" s="33"/>
      <c r="K246" s="31" t="n">
        <f aca="false">1*2.71828^(-0.69315/28.79*(D246-26078)/365.25)</f>
        <v>0.663211952892772</v>
      </c>
      <c r="L246" s="31" t="n">
        <f aca="false">0.01*2.71828^(-0.69315/28.79*(D246-26078)/365.25)</f>
        <v>0.00663211952892772</v>
      </c>
      <c r="M246" s="48" t="n">
        <v>0.467626547521607</v>
      </c>
      <c r="N246" s="49"/>
      <c r="O246" s="54"/>
      <c r="P246" s="35"/>
      <c r="Q246" s="36"/>
      <c r="R246" s="39"/>
      <c r="S246" s="38"/>
      <c r="T246" s="39"/>
      <c r="U246" s="40"/>
      <c r="V246" s="51"/>
      <c r="W246" s="39"/>
      <c r="X246" s="39"/>
      <c r="Y246" s="39"/>
      <c r="Z246" s="21"/>
      <c r="AA246" s="24"/>
    </row>
    <row r="247" customFormat="false" ht="11.1" hidden="false" customHeight="true" outlineLevel="0" collapsed="false">
      <c r="D247" s="25" t="n">
        <v>32359</v>
      </c>
      <c r="E247" s="42" t="s">
        <v>27</v>
      </c>
      <c r="F247" s="43" t="n">
        <v>0.00549999997019768</v>
      </c>
      <c r="G247" s="45"/>
      <c r="H247" s="45"/>
      <c r="I247" s="46" t="s">
        <v>16</v>
      </c>
      <c r="J247" s="47"/>
      <c r="K247" s="31" t="n">
        <f aca="false">1*2.71828^(-0.69315/28.79*(D247-26078)/365.25)</f>
        <v>0.660986144493454</v>
      </c>
      <c r="L247" s="31" t="n">
        <f aca="false">0.01*2.71828^(-0.69315/28.79*(D247-26078)/365.25)</f>
        <v>0.00660986144493454</v>
      </c>
      <c r="M247" s="48" t="n">
        <v>0.466068489808049</v>
      </c>
      <c r="N247" s="49"/>
      <c r="O247" s="54"/>
      <c r="P247" s="35"/>
      <c r="Q247" s="36"/>
      <c r="R247" s="56"/>
      <c r="S247" s="38"/>
      <c r="T247" s="39"/>
      <c r="U247" s="40"/>
      <c r="V247" s="51"/>
      <c r="W247" s="39"/>
      <c r="X247" s="39"/>
      <c r="Y247" s="39"/>
      <c r="Z247" s="21"/>
      <c r="AA247" s="24"/>
    </row>
    <row r="248" customFormat="false" ht="11.1" hidden="false" customHeight="true" outlineLevel="0" collapsed="false">
      <c r="D248" s="25" t="n">
        <v>32364</v>
      </c>
      <c r="E248" s="42" t="s">
        <v>27</v>
      </c>
      <c r="F248" s="43" t="n">
        <v>0.00549999997019768</v>
      </c>
      <c r="G248" s="45"/>
      <c r="H248" s="45"/>
      <c r="I248" s="46" t="s">
        <v>16</v>
      </c>
      <c r="J248" s="33"/>
      <c r="K248" s="31" t="n">
        <f aca="false">1*2.71828^(-0.69315/28.79*(D248-26078)/365.25)</f>
        <v>0.660768330468612</v>
      </c>
      <c r="L248" s="31" t="n">
        <f aca="false">0.01*2.71828^(-0.69315/28.79*(D248-26078)/365.25)</f>
        <v>0.00660768330468612</v>
      </c>
      <c r="M248" s="48" t="n">
        <v>0.465916018750953</v>
      </c>
      <c r="N248" s="49"/>
      <c r="O248" s="54"/>
      <c r="P248" s="35"/>
      <c r="Q248" s="36"/>
      <c r="R248" s="39"/>
      <c r="S248" s="38"/>
      <c r="T248" s="39"/>
      <c r="U248" s="53"/>
      <c r="V248" s="51"/>
      <c r="W248" s="39"/>
      <c r="X248" s="39"/>
      <c r="Y248" s="39"/>
      <c r="Z248" s="21"/>
      <c r="AA248" s="24"/>
    </row>
    <row r="249" customFormat="false" ht="11.1" hidden="false" customHeight="true" outlineLevel="0" collapsed="false">
      <c r="D249" s="25" t="n">
        <v>32364</v>
      </c>
      <c r="E249" s="42" t="s">
        <v>19</v>
      </c>
      <c r="F249" s="43" t="n">
        <v>0.00549999997019768</v>
      </c>
      <c r="G249" s="45"/>
      <c r="H249" s="45"/>
      <c r="I249" s="46" t="s">
        <v>16</v>
      </c>
      <c r="J249" s="47"/>
      <c r="K249" s="31" t="n">
        <f aca="false">1*2.71828^(-0.69315/28.79*(D249-26078)/365.25)</f>
        <v>0.660768330468612</v>
      </c>
      <c r="L249" s="31" t="n">
        <f aca="false">0.01*2.71828^(-0.69315/28.79*(D249-26078)/365.25)</f>
        <v>0.00660768330468612</v>
      </c>
      <c r="M249" s="48" t="n">
        <v>0.465916018750953</v>
      </c>
      <c r="N249" s="49"/>
      <c r="O249" s="54"/>
      <c r="P249" s="35"/>
      <c r="Q249" s="36"/>
      <c r="R249" s="56"/>
      <c r="S249" s="38"/>
      <c r="T249" s="39"/>
      <c r="U249" s="36"/>
      <c r="V249" s="11"/>
      <c r="W249" s="39"/>
      <c r="X249" s="39"/>
      <c r="Y249" s="39"/>
      <c r="Z249" s="21"/>
      <c r="AA249" s="24"/>
    </row>
    <row r="250" customFormat="false" ht="11.1" hidden="false" customHeight="true" outlineLevel="0" collapsed="false">
      <c r="D250" s="25" t="n">
        <v>32386</v>
      </c>
      <c r="E250" s="42" t="s">
        <v>27</v>
      </c>
      <c r="F250" s="43" t="n">
        <v>0.00549999997019768</v>
      </c>
      <c r="G250" s="45"/>
      <c r="H250" s="45"/>
      <c r="I250" s="46" t="s">
        <v>16</v>
      </c>
      <c r="J250" s="33"/>
      <c r="K250" s="31" t="n">
        <f aca="false">1*2.71828^(-0.69315/28.79*(D250-26078)/365.25)</f>
        <v>0.659810801139935</v>
      </c>
      <c r="L250" s="31" t="n">
        <f aca="false">0.01*2.71828^(-0.69315/28.79*(D250-26078)/365.25)</f>
        <v>0.00659810801139935</v>
      </c>
      <c r="M250" s="48" t="n">
        <v>0.465245738452612</v>
      </c>
      <c r="N250" s="49"/>
      <c r="O250" s="54"/>
      <c r="P250" s="35"/>
      <c r="Q250" s="36"/>
      <c r="R250" s="39"/>
      <c r="S250" s="38"/>
      <c r="T250" s="39"/>
      <c r="U250" s="40"/>
      <c r="V250" s="51"/>
      <c r="W250" s="39"/>
      <c r="X250" s="39"/>
      <c r="Y250" s="39"/>
      <c r="Z250" s="21"/>
      <c r="AA250" s="24"/>
    </row>
    <row r="251" customFormat="false" ht="11.1" hidden="false" customHeight="true" outlineLevel="0" collapsed="false">
      <c r="D251" s="25" t="n">
        <v>32433</v>
      </c>
      <c r="E251" s="42" t="s">
        <v>27</v>
      </c>
      <c r="F251" s="43" t="n">
        <v>0.00549999997019768</v>
      </c>
      <c r="G251" s="45"/>
      <c r="H251" s="45"/>
      <c r="I251" s="46" t="s">
        <v>16</v>
      </c>
      <c r="J251" s="47"/>
      <c r="K251" s="31" t="n">
        <f aca="false">1*2.71828^(-0.69315/28.79*(D251-26078)/365.25)</f>
        <v>0.657769816396559</v>
      </c>
      <c r="L251" s="31" t="n">
        <f aca="false">0.01*2.71828^(-0.69315/28.79*(D251-26078)/365.25)</f>
        <v>0.00657769816396559</v>
      </c>
      <c r="M251" s="48" t="n">
        <v>0.463817004789615</v>
      </c>
      <c r="N251" s="49"/>
      <c r="O251" s="54"/>
      <c r="P251" s="35"/>
      <c r="Q251" s="36"/>
      <c r="R251" s="56"/>
      <c r="S251" s="38"/>
      <c r="T251" s="39"/>
      <c r="U251" s="40"/>
      <c r="V251" s="51"/>
      <c r="W251" s="39"/>
      <c r="X251" s="39"/>
      <c r="Y251" s="39"/>
      <c r="Z251" s="21"/>
      <c r="AA251" s="24"/>
    </row>
    <row r="252" customFormat="false" ht="11.1" hidden="false" customHeight="true" outlineLevel="0" collapsed="false">
      <c r="D252" s="25" t="n">
        <v>32433</v>
      </c>
      <c r="E252" s="42" t="s">
        <v>22</v>
      </c>
      <c r="F252" s="43"/>
      <c r="G252" s="43"/>
      <c r="H252" s="52" t="n">
        <v>0.0203499998897314</v>
      </c>
      <c r="I252" s="46" t="s">
        <v>20</v>
      </c>
      <c r="J252" s="33"/>
      <c r="K252" s="31" t="n">
        <f aca="false">1*2.71828^(-0.69315/28.79*(D252-26078)/365.25)</f>
        <v>0.657769816396559</v>
      </c>
      <c r="L252" s="31" t="n">
        <f aca="false">0.01*2.71828^(-0.69315/28.79*(D252-26078)/365.25)</f>
        <v>0.00657769816396559</v>
      </c>
      <c r="M252" s="48" t="n">
        <v>0.463817004789615</v>
      </c>
      <c r="N252" s="49"/>
      <c r="O252" s="54"/>
      <c r="P252" s="35"/>
      <c r="Q252" s="36"/>
      <c r="R252" s="39"/>
      <c r="S252" s="38"/>
      <c r="T252" s="39"/>
      <c r="U252" s="40"/>
      <c r="V252" s="51"/>
      <c r="W252" s="39"/>
      <c r="X252" s="39"/>
      <c r="Y252" s="39"/>
      <c r="Z252" s="21"/>
      <c r="AA252" s="24"/>
    </row>
    <row r="253" customFormat="false" ht="11.1" hidden="false" customHeight="true" outlineLevel="0" collapsed="false">
      <c r="D253" s="25" t="n">
        <v>32454</v>
      </c>
      <c r="E253" s="42" t="s">
        <v>23</v>
      </c>
      <c r="F253" s="43" t="n">
        <v>0.00549999997019768</v>
      </c>
      <c r="G253" s="45"/>
      <c r="H253" s="45"/>
      <c r="I253" s="46" t="s">
        <v>16</v>
      </c>
      <c r="J253" s="47"/>
      <c r="K253" s="31" t="n">
        <f aca="false">1*2.71828^(-0.69315/28.79*(D253-26078)/365.25)</f>
        <v>0.656859928830622</v>
      </c>
      <c r="L253" s="31" t="n">
        <f aca="false">0.01*2.71828^(-0.69315/28.79*(D253-26078)/365.25)</f>
        <v>0.00656859928830622</v>
      </c>
      <c r="M253" s="48" t="n">
        <v>0.463180053385127</v>
      </c>
      <c r="N253" s="49"/>
      <c r="O253" s="54"/>
      <c r="P253" s="35"/>
      <c r="Q253" s="36"/>
      <c r="R253" s="56"/>
      <c r="S253" s="38"/>
      <c r="T253" s="39"/>
      <c r="U253" s="40"/>
      <c r="V253" s="51"/>
      <c r="W253" s="39"/>
      <c r="X253" s="39"/>
      <c r="Y253" s="39"/>
      <c r="Z253" s="21"/>
      <c r="AA253" s="24"/>
    </row>
    <row r="254" customFormat="false" ht="11.1" hidden="false" customHeight="true" outlineLevel="0" collapsed="false">
      <c r="D254" s="25" t="n">
        <v>32456</v>
      </c>
      <c r="E254" s="42" t="s">
        <v>29</v>
      </c>
      <c r="F254" s="43" t="n">
        <v>0.00549999997019768</v>
      </c>
      <c r="G254" s="45"/>
      <c r="H254" s="45"/>
      <c r="I254" s="46" t="s">
        <v>16</v>
      </c>
      <c r="J254" s="47"/>
      <c r="K254" s="31" t="n">
        <f aca="false">1*2.71828^(-0.69315/28.79*(D254-26078)/365.25)</f>
        <v>0.656773338542719</v>
      </c>
      <c r="L254" s="31" t="n">
        <f aca="false">0.01*2.71828^(-0.69315/28.79*(D254-26078)/365.25)</f>
        <v>0.00656773338542719</v>
      </c>
      <c r="M254" s="48" t="n">
        <v>0.4631194369855</v>
      </c>
      <c r="N254" s="49"/>
      <c r="O254" s="54"/>
      <c r="P254" s="35"/>
      <c r="Q254" s="36"/>
      <c r="R254" s="39"/>
      <c r="S254" s="38"/>
      <c r="T254" s="39"/>
      <c r="U254" s="40"/>
      <c r="V254" s="51"/>
      <c r="W254" s="39"/>
      <c r="X254" s="39"/>
      <c r="Y254" s="39"/>
      <c r="Z254" s="21"/>
      <c r="AA254" s="24"/>
    </row>
    <row r="255" customFormat="false" ht="11.1" hidden="false" customHeight="true" outlineLevel="0" collapsed="false">
      <c r="D255" s="25" t="n">
        <v>32520</v>
      </c>
      <c r="E255" s="42" t="s">
        <v>23</v>
      </c>
      <c r="F255" s="43" t="n">
        <v>0.00549999997019768</v>
      </c>
      <c r="G255" s="45"/>
      <c r="H255" s="45"/>
      <c r="I255" s="46" t="s">
        <v>16</v>
      </c>
      <c r="J255" s="47"/>
      <c r="K255" s="31" t="n">
        <f aca="false">1*2.71828^(-0.69315/28.79*(D255-26078)/365.25)</f>
        <v>0.654008468104885</v>
      </c>
      <c r="L255" s="31" t="n">
        <f aca="false">0.01*2.71828^(-0.69315/28.79*(D255-26078)/365.25)</f>
        <v>0.00654008468104885</v>
      </c>
      <c r="M255" s="48" t="n">
        <v>0.461183895094931</v>
      </c>
      <c r="N255" s="49"/>
      <c r="O255" s="54"/>
      <c r="P255" s="35"/>
      <c r="Q255" s="36"/>
      <c r="R255" s="56"/>
      <c r="S255" s="38"/>
      <c r="T255" s="39"/>
      <c r="U255" s="40"/>
      <c r="V255" s="51"/>
      <c r="W255" s="39"/>
      <c r="X255" s="39"/>
      <c r="Y255" s="39"/>
      <c r="Z255" s="21"/>
      <c r="AA255" s="24"/>
    </row>
    <row r="256" customFormat="false" ht="11.1" hidden="false" customHeight="true" outlineLevel="0" collapsed="false">
      <c r="D256" s="25" t="n">
        <v>32525</v>
      </c>
      <c r="E256" s="42" t="s">
        <v>22</v>
      </c>
      <c r="F256" s="45"/>
      <c r="G256" s="43" t="n">
        <v>3.7</v>
      </c>
      <c r="H256" s="45"/>
      <c r="I256" s="46" t="s">
        <v>18</v>
      </c>
      <c r="J256" s="47"/>
      <c r="K256" s="31" t="n">
        <f aca="false">1*2.71828^(-0.69315/28.79*(D256-26078)/365.25)</f>
        <v>0.653792953425937</v>
      </c>
      <c r="L256" s="31" t="n">
        <f aca="false">0.01*2.71828^(-0.69315/28.79*(D256-26078)/365.25)</f>
        <v>0.00653792953425937</v>
      </c>
      <c r="M256" s="48" t="n">
        <v>0.461033021998941</v>
      </c>
      <c r="N256" s="49"/>
      <c r="O256" s="54"/>
      <c r="P256" s="35"/>
      <c r="Q256" s="36"/>
      <c r="R256" s="39"/>
      <c r="S256" s="38"/>
      <c r="T256" s="39"/>
      <c r="U256" s="40"/>
      <c r="V256" s="51"/>
      <c r="W256" s="39"/>
      <c r="X256" s="39"/>
      <c r="Y256" s="39"/>
      <c r="Z256" s="21"/>
      <c r="AA256" s="24"/>
    </row>
    <row r="257" customFormat="false" ht="11.1" hidden="false" customHeight="true" outlineLevel="0" collapsed="false">
      <c r="D257" s="25" t="n">
        <v>32547</v>
      </c>
      <c r="E257" s="42" t="s">
        <v>19</v>
      </c>
      <c r="F257" s="43" t="n">
        <v>0.1</v>
      </c>
      <c r="G257" s="52"/>
      <c r="H257" s="45"/>
      <c r="I257" s="46" t="s">
        <v>16</v>
      </c>
      <c r="J257" s="33"/>
      <c r="K257" s="31" t="n">
        <f aca="false">1*2.71828^(-0.69315/28.79*(D257-26078)/365.25)</f>
        <v>0.652845532221075</v>
      </c>
      <c r="L257" s="31" t="n">
        <f aca="false">0.01*2.71828^(-0.69315/28.79*(D257-26078)/365.25)</f>
        <v>0.00652845532221075</v>
      </c>
      <c r="M257" s="48" t="n">
        <v>0.460369766521357</v>
      </c>
      <c r="N257" s="49"/>
      <c r="O257" s="54"/>
      <c r="P257" s="35"/>
      <c r="Q257" s="36"/>
      <c r="R257" s="56"/>
      <c r="S257" s="38"/>
      <c r="T257" s="39"/>
      <c r="U257" s="40"/>
      <c r="V257" s="41"/>
      <c r="W257" s="39"/>
      <c r="X257" s="39"/>
      <c r="Y257" s="39"/>
      <c r="Z257" s="21"/>
      <c r="AA257" s="24"/>
    </row>
    <row r="258" customFormat="false" ht="11.1" hidden="false" customHeight="true" outlineLevel="0" collapsed="false">
      <c r="D258" s="25" t="n">
        <v>32616</v>
      </c>
      <c r="E258" s="42" t="s">
        <v>19</v>
      </c>
      <c r="F258" s="43" t="n">
        <v>0.00549999997019768</v>
      </c>
      <c r="G258" s="45"/>
      <c r="H258" s="45"/>
      <c r="I258" s="46" t="s">
        <v>16</v>
      </c>
      <c r="J258" s="47"/>
      <c r="K258" s="31" t="n">
        <f aca="false">1*2.71828^(-0.69315/28.79*(D258-26078)/365.25)</f>
        <v>0.649882971176641</v>
      </c>
      <c r="L258" s="31" t="n">
        <f aca="false">0.01*2.71828^(-0.69315/28.79*(D258-26078)/365.25)</f>
        <v>0.00649882971176641</v>
      </c>
      <c r="M258" s="48" t="n">
        <v>0.458295739167894</v>
      </c>
      <c r="N258" s="49"/>
      <c r="O258" s="54"/>
      <c r="P258" s="35"/>
      <c r="Q258" s="36"/>
      <c r="R258" s="39"/>
      <c r="S258" s="38"/>
      <c r="T258" s="39"/>
      <c r="U258" s="36"/>
      <c r="V258" s="51"/>
      <c r="W258" s="39"/>
      <c r="X258" s="39"/>
      <c r="Y258" s="39"/>
      <c r="Z258" s="21"/>
      <c r="AA258" s="24"/>
    </row>
    <row r="259" customFormat="false" ht="11.1" hidden="false" customHeight="true" outlineLevel="0" collapsed="false">
      <c r="D259" s="25" t="n">
        <v>32616</v>
      </c>
      <c r="E259" s="42" t="s">
        <v>19</v>
      </c>
      <c r="F259" s="43" t="n">
        <v>0.00549999997019768</v>
      </c>
      <c r="G259" s="45"/>
      <c r="H259" s="45"/>
      <c r="I259" s="46" t="s">
        <v>16</v>
      </c>
      <c r="J259" s="47"/>
      <c r="K259" s="31" t="n">
        <f aca="false">1*2.71828^(-0.69315/28.79*(D259-26078)/365.25)</f>
        <v>0.649882971176641</v>
      </c>
      <c r="L259" s="31" t="n">
        <f aca="false">0.01*2.71828^(-0.69315/28.79*(D259-26078)/365.25)</f>
        <v>0.00649882971176641</v>
      </c>
      <c r="M259" s="48" t="n">
        <v>0.458295739167894</v>
      </c>
      <c r="N259" s="49"/>
      <c r="O259" s="54"/>
      <c r="P259" s="35"/>
      <c r="Q259" s="36"/>
      <c r="R259" s="56"/>
      <c r="S259" s="38"/>
      <c r="T259" s="39"/>
      <c r="U259" s="40"/>
      <c r="V259" s="51"/>
      <c r="W259" s="39"/>
      <c r="X259" s="39"/>
      <c r="Y259" s="39"/>
      <c r="Z259" s="21"/>
      <c r="AA259" s="24"/>
    </row>
    <row r="260" customFormat="false" ht="11.1" hidden="false" customHeight="true" outlineLevel="0" collapsed="false">
      <c r="D260" s="25" t="n">
        <v>32644</v>
      </c>
      <c r="E260" s="42" t="s">
        <v>26</v>
      </c>
      <c r="F260" s="43" t="n">
        <v>0.034</v>
      </c>
      <c r="G260" s="44"/>
      <c r="H260" s="45"/>
      <c r="I260" s="46" t="s">
        <v>16</v>
      </c>
      <c r="J260" s="33"/>
      <c r="K260" s="31" t="n">
        <f aca="false">1*2.71828^(-0.69315/28.79*(D260-26078)/365.25)</f>
        <v>0.648684610595162</v>
      </c>
      <c r="L260" s="31" t="n">
        <f aca="false">0.01*2.71828^(-0.69315/28.79*(D260-26078)/365.25)</f>
        <v>0.00648684610595162</v>
      </c>
      <c r="M260" s="48" t="n">
        <v>0.457456772424857</v>
      </c>
      <c r="N260" s="49"/>
      <c r="O260" s="54"/>
      <c r="P260" s="35"/>
      <c r="Q260" s="36"/>
      <c r="R260" s="39"/>
      <c r="S260" s="38"/>
      <c r="T260" s="39"/>
      <c r="U260" s="40"/>
      <c r="V260" s="51"/>
      <c r="W260" s="39"/>
      <c r="X260" s="39"/>
      <c r="Y260" s="39"/>
      <c r="Z260" s="21"/>
      <c r="AA260" s="24"/>
    </row>
    <row r="261" customFormat="false" ht="11.1" hidden="false" customHeight="true" outlineLevel="0" collapsed="false">
      <c r="D261" s="25" t="n">
        <v>32660</v>
      </c>
      <c r="E261" s="42" t="s">
        <v>21</v>
      </c>
      <c r="F261" s="43" t="n">
        <v>0.00549999997019768</v>
      </c>
      <c r="G261" s="45"/>
      <c r="H261" s="45"/>
      <c r="I261" s="46" t="s">
        <v>16</v>
      </c>
      <c r="J261" s="47"/>
      <c r="K261" s="31" t="n">
        <f aca="false">1*2.71828^(-0.69315/28.79*(D261-26078)/365.25)</f>
        <v>0.648000825506735</v>
      </c>
      <c r="L261" s="31" t="n">
        <f aca="false">0.01*2.71828^(-0.69315/28.79*(D261-26078)/365.25)</f>
        <v>0.00648000825506735</v>
      </c>
      <c r="M261" s="48" t="n">
        <v>0.456978052595017</v>
      </c>
      <c r="N261" s="49"/>
      <c r="O261" s="54"/>
      <c r="P261" s="35"/>
      <c r="Q261" s="36"/>
      <c r="R261" s="56"/>
      <c r="S261" s="38"/>
      <c r="T261" s="39"/>
      <c r="U261" s="40"/>
      <c r="V261" s="51"/>
      <c r="W261" s="39"/>
      <c r="X261" s="39"/>
      <c r="Y261" s="39"/>
      <c r="Z261" s="21"/>
      <c r="AA261" s="24"/>
    </row>
    <row r="262" customFormat="false" ht="11.1" hidden="false" customHeight="true" outlineLevel="0" collapsed="false">
      <c r="D262" s="25" t="n">
        <v>32666</v>
      </c>
      <c r="E262" s="42" t="s">
        <v>27</v>
      </c>
      <c r="F262" s="43" t="n">
        <v>0.00549999997019768</v>
      </c>
      <c r="G262" s="45"/>
      <c r="H262" s="45"/>
      <c r="I262" s="46" t="s">
        <v>16</v>
      </c>
      <c r="J262" s="33"/>
      <c r="K262" s="31" t="n">
        <f aca="false">1*2.71828^(-0.69315/28.79*(D262-26078)/365.25)</f>
        <v>0.647744591966748</v>
      </c>
      <c r="L262" s="31" t="n">
        <f aca="false">0.01*2.71828^(-0.69315/28.79*(D262-26078)/365.25)</f>
        <v>0.00647744591966748</v>
      </c>
      <c r="M262" s="48" t="n">
        <v>0.456798661843639</v>
      </c>
      <c r="N262" s="49"/>
      <c r="O262" s="54"/>
      <c r="P262" s="35"/>
      <c r="Q262" s="36"/>
      <c r="R262" s="39"/>
      <c r="S262" s="38"/>
      <c r="T262" s="39"/>
      <c r="U262" s="40"/>
      <c r="V262" s="51"/>
      <c r="W262" s="39"/>
      <c r="X262" s="39"/>
      <c r="Y262" s="39"/>
      <c r="Z262" s="21"/>
      <c r="AA262" s="24"/>
    </row>
    <row r="263" customFormat="false" ht="11.1" hidden="false" customHeight="true" outlineLevel="0" collapsed="false">
      <c r="D263" s="25" t="n">
        <v>32672</v>
      </c>
      <c r="E263" s="42" t="s">
        <v>28</v>
      </c>
      <c r="F263" s="45"/>
      <c r="G263" s="43" t="n">
        <v>2.6</v>
      </c>
      <c r="H263" s="45"/>
      <c r="I263" s="46" t="s">
        <v>18</v>
      </c>
      <c r="J263" s="33"/>
      <c r="K263" s="31" t="n">
        <f aca="false">1*2.71828^(-0.69315/28.79*(D263-26078)/365.25)</f>
        <v>0.647488459747045</v>
      </c>
      <c r="L263" s="31" t="n">
        <f aca="false">0.01*2.71828^(-0.69315/28.79*(D263-26078)/365.25)</f>
        <v>0.00647488459747045</v>
      </c>
      <c r="M263" s="48" t="n">
        <v>0.456619341513677</v>
      </c>
      <c r="N263" s="49"/>
      <c r="O263" s="54"/>
      <c r="P263" s="35"/>
      <c r="Q263" s="36"/>
      <c r="R263" s="56"/>
      <c r="S263" s="38"/>
      <c r="T263" s="39"/>
      <c r="U263" s="40"/>
      <c r="V263" s="51"/>
      <c r="W263" s="39"/>
      <c r="X263" s="39"/>
      <c r="Y263" s="39"/>
      <c r="Z263" s="21"/>
      <c r="AA263" s="24"/>
    </row>
    <row r="264" customFormat="false" ht="11.1" hidden="false" customHeight="true" outlineLevel="0" collapsed="false">
      <c r="D264" s="25" t="n">
        <v>32672</v>
      </c>
      <c r="E264" s="42" t="s">
        <v>28</v>
      </c>
      <c r="F264" s="45"/>
      <c r="G264" s="43" t="n">
        <v>2.7</v>
      </c>
      <c r="H264" s="45"/>
      <c r="I264" s="46" t="s">
        <v>18</v>
      </c>
      <c r="J264" s="47"/>
      <c r="K264" s="31" t="n">
        <f aca="false">1*2.71828^(-0.69315/28.79*(D264-26078)/365.25)</f>
        <v>0.647488459747045</v>
      </c>
      <c r="L264" s="31" t="n">
        <f aca="false">0.01*2.71828^(-0.69315/28.79*(D264-26078)/365.25)</f>
        <v>0.00647488459747045</v>
      </c>
      <c r="M264" s="48" t="n">
        <v>0.456619341513677</v>
      </c>
      <c r="N264" s="49"/>
      <c r="O264" s="54"/>
      <c r="P264" s="35"/>
      <c r="Q264" s="36"/>
      <c r="R264" s="39"/>
      <c r="S264" s="38"/>
      <c r="T264" s="39"/>
      <c r="U264" s="36"/>
      <c r="V264" s="51"/>
      <c r="W264" s="39"/>
      <c r="X264" s="39"/>
      <c r="Y264" s="39"/>
      <c r="Z264" s="21"/>
      <c r="AA264" s="24"/>
    </row>
    <row r="265" customFormat="false" ht="11.1" hidden="false" customHeight="true" outlineLevel="0" collapsed="false">
      <c r="D265" s="25" t="n">
        <v>32672</v>
      </c>
      <c r="E265" s="42" t="s">
        <v>28</v>
      </c>
      <c r="F265" s="45"/>
      <c r="G265" s="43" t="n">
        <v>2.9</v>
      </c>
      <c r="H265" s="45"/>
      <c r="I265" s="46" t="s">
        <v>18</v>
      </c>
      <c r="J265" s="33"/>
      <c r="K265" s="31" t="n">
        <f aca="false">1*2.71828^(-0.69315/28.79*(D265-26078)/365.25)</f>
        <v>0.647488459747045</v>
      </c>
      <c r="L265" s="31" t="n">
        <f aca="false">0.01*2.71828^(-0.69315/28.79*(D265-26078)/365.25)</f>
        <v>0.00647488459747045</v>
      </c>
      <c r="M265" s="48" t="n">
        <v>0.456619341513677</v>
      </c>
      <c r="N265" s="49"/>
      <c r="O265" s="54"/>
      <c r="P265" s="35"/>
      <c r="Q265" s="36"/>
      <c r="R265" s="56"/>
      <c r="S265" s="38"/>
      <c r="T265" s="39"/>
      <c r="U265" s="40"/>
      <c r="V265" s="51"/>
      <c r="W265" s="39"/>
      <c r="X265" s="39"/>
      <c r="Y265" s="39"/>
      <c r="Z265" s="21"/>
      <c r="AA265" s="24"/>
    </row>
    <row r="266" customFormat="false" ht="11.1" hidden="false" customHeight="true" outlineLevel="0" collapsed="false">
      <c r="D266" s="25" t="n">
        <v>32672</v>
      </c>
      <c r="E266" s="42" t="s">
        <v>28</v>
      </c>
      <c r="F266" s="45"/>
      <c r="G266" s="43" t="n">
        <v>2.9</v>
      </c>
      <c r="H266" s="45"/>
      <c r="I266" s="46" t="s">
        <v>18</v>
      </c>
      <c r="J266" s="47"/>
      <c r="K266" s="31" t="n">
        <f aca="false">1*2.71828^(-0.69315/28.79*(D266-26078)/365.25)</f>
        <v>0.647488459747045</v>
      </c>
      <c r="L266" s="31" t="n">
        <f aca="false">0.01*2.71828^(-0.69315/28.79*(D266-26078)/365.25)</f>
        <v>0.00647488459747045</v>
      </c>
      <c r="M266" s="48" t="n">
        <v>0.456619341513677</v>
      </c>
      <c r="N266" s="49"/>
      <c r="O266" s="54"/>
      <c r="P266" s="35"/>
      <c r="Q266" s="36"/>
      <c r="R266" s="39"/>
      <c r="S266" s="38"/>
      <c r="T266" s="39"/>
      <c r="U266" s="53"/>
      <c r="V266" s="51"/>
      <c r="W266" s="39"/>
      <c r="X266" s="39"/>
      <c r="Y266" s="39"/>
      <c r="Z266" s="21"/>
      <c r="AA266" s="24"/>
    </row>
    <row r="267" customFormat="false" ht="11.1" hidden="false" customHeight="true" outlineLevel="0" collapsed="false">
      <c r="D267" s="25" t="n">
        <v>32673</v>
      </c>
      <c r="E267" s="42" t="s">
        <v>28</v>
      </c>
      <c r="F267" s="45"/>
      <c r="G267" s="43" t="n">
        <v>2.6</v>
      </c>
      <c r="H267" s="45"/>
      <c r="I267" s="46" t="s">
        <v>18</v>
      </c>
      <c r="J267" s="47"/>
      <c r="K267" s="31" t="n">
        <f aca="false">1*2.71828^(-0.69315/28.79*(D267-26078)/365.25)</f>
        <v>0.64744578089153</v>
      </c>
      <c r="L267" s="31" t="n">
        <f aca="false">0.01*2.71828^(-0.69315/28.79*(D267-26078)/365.25)</f>
        <v>0.0064744578089153</v>
      </c>
      <c r="M267" s="48" t="n">
        <v>0.456589461636602</v>
      </c>
      <c r="N267" s="49"/>
      <c r="O267" s="54"/>
      <c r="P267" s="35"/>
      <c r="Q267" s="36"/>
      <c r="R267" s="56"/>
      <c r="S267" s="38"/>
      <c r="T267" s="39"/>
      <c r="U267" s="40"/>
      <c r="V267" s="41"/>
      <c r="W267" s="39"/>
      <c r="X267" s="39"/>
      <c r="Y267" s="39"/>
      <c r="Z267" s="21"/>
      <c r="AA267" s="24"/>
    </row>
    <row r="268" customFormat="false" ht="11.1" hidden="false" customHeight="true" outlineLevel="0" collapsed="false">
      <c r="D268" s="25" t="n">
        <v>32673</v>
      </c>
      <c r="E268" s="42" t="s">
        <v>28</v>
      </c>
      <c r="F268" s="45"/>
      <c r="G268" s="43" t="n">
        <v>2.7</v>
      </c>
      <c r="H268" s="45"/>
      <c r="I268" s="46" t="s">
        <v>18</v>
      </c>
      <c r="J268" s="33"/>
      <c r="K268" s="31" t="n">
        <f aca="false">1*2.71828^(-0.69315/28.79*(D268-26078)/365.25)</f>
        <v>0.64744578089153</v>
      </c>
      <c r="L268" s="31" t="n">
        <f aca="false">0.01*2.71828^(-0.69315/28.79*(D268-26078)/365.25)</f>
        <v>0.0064744578089153</v>
      </c>
      <c r="M268" s="48" t="n">
        <v>0.456589461636602</v>
      </c>
      <c r="N268" s="49"/>
      <c r="O268" s="54"/>
      <c r="P268" s="35"/>
      <c r="Q268" s="36"/>
      <c r="R268" s="39"/>
      <c r="S268" s="38"/>
      <c r="T268" s="39"/>
      <c r="U268" s="53"/>
      <c r="V268" s="51"/>
      <c r="W268" s="39"/>
      <c r="X268" s="39"/>
      <c r="Y268" s="39"/>
      <c r="Z268" s="21"/>
      <c r="AA268" s="24"/>
    </row>
    <row r="269" customFormat="false" ht="11.1" hidden="false" customHeight="true" outlineLevel="0" collapsed="false">
      <c r="D269" s="25" t="n">
        <v>32673</v>
      </c>
      <c r="E269" s="42" t="s">
        <v>28</v>
      </c>
      <c r="F269" s="45"/>
      <c r="G269" s="43" t="n">
        <v>2.9</v>
      </c>
      <c r="H269" s="45"/>
      <c r="I269" s="46" t="s">
        <v>18</v>
      </c>
      <c r="J269" s="47"/>
      <c r="K269" s="31" t="n">
        <f aca="false">1*2.71828^(-0.69315/28.79*(D269-26078)/365.25)</f>
        <v>0.64744578089153</v>
      </c>
      <c r="L269" s="31" t="n">
        <f aca="false">0.01*2.71828^(-0.69315/28.79*(D269-26078)/365.25)</f>
        <v>0.0064744578089153</v>
      </c>
      <c r="M269" s="48" t="n">
        <v>0.456589461636602</v>
      </c>
      <c r="N269" s="49"/>
      <c r="O269" s="54"/>
      <c r="P269" s="35"/>
      <c r="Q269" s="36"/>
      <c r="R269" s="56"/>
      <c r="S269" s="38"/>
      <c r="T269" s="39"/>
      <c r="U269" s="40"/>
      <c r="V269" s="51"/>
      <c r="W269" s="39"/>
      <c r="X269" s="39"/>
      <c r="Y269" s="39"/>
      <c r="Z269" s="21"/>
      <c r="AA269" s="24"/>
    </row>
    <row r="270" customFormat="false" ht="11.1" hidden="false" customHeight="true" outlineLevel="0" collapsed="false">
      <c r="D270" s="25" t="n">
        <v>32673</v>
      </c>
      <c r="E270" s="42" t="s">
        <v>28</v>
      </c>
      <c r="F270" s="45"/>
      <c r="G270" s="43" t="n">
        <v>3</v>
      </c>
      <c r="H270" s="45"/>
      <c r="I270" s="46" t="s">
        <v>18</v>
      </c>
      <c r="J270" s="47"/>
      <c r="K270" s="31" t="n">
        <f aca="false">1*2.71828^(-0.69315/28.79*(D270-26078)/365.25)</f>
        <v>0.64744578089153</v>
      </c>
      <c r="L270" s="31" t="n">
        <f aca="false">0.01*2.71828^(-0.69315/28.79*(D270-26078)/365.25)</f>
        <v>0.0064744578089153</v>
      </c>
      <c r="M270" s="48" t="n">
        <v>0.456589461636602</v>
      </c>
      <c r="N270" s="49"/>
      <c r="O270" s="54"/>
      <c r="P270" s="35"/>
      <c r="Q270" s="36"/>
      <c r="R270" s="39"/>
      <c r="S270" s="38"/>
      <c r="T270" s="39"/>
      <c r="U270" s="40"/>
      <c r="V270" s="51"/>
      <c r="W270" s="39"/>
      <c r="X270" s="39"/>
      <c r="Y270" s="39"/>
      <c r="Z270" s="21"/>
      <c r="AA270" s="24"/>
    </row>
    <row r="271" customFormat="false" ht="11.1" hidden="false" customHeight="true" outlineLevel="0" collapsed="false">
      <c r="D271" s="25" t="n">
        <v>32706</v>
      </c>
      <c r="E271" s="42" t="s">
        <v>27</v>
      </c>
      <c r="F271" s="43" t="n">
        <v>0.00549999997019768</v>
      </c>
      <c r="G271" s="45"/>
      <c r="H271" s="45"/>
      <c r="I271" s="46" t="s">
        <v>16</v>
      </c>
      <c r="J271" s="33"/>
      <c r="K271" s="31" t="n">
        <f aca="false">1*2.71828^(-0.69315/28.79*(D271-26078)/365.25)</f>
        <v>0.646038955729886</v>
      </c>
      <c r="L271" s="31" t="n">
        <f aca="false">0.01*2.71828^(-0.69315/28.79*(D271-26078)/365.25)</f>
        <v>0.00646038955729886</v>
      </c>
      <c r="M271" s="48" t="n">
        <v>0.455604521825698</v>
      </c>
      <c r="N271" s="49"/>
      <c r="O271" s="54"/>
      <c r="P271" s="35"/>
      <c r="Q271" s="36"/>
      <c r="R271" s="56"/>
      <c r="S271" s="38"/>
      <c r="T271" s="39"/>
      <c r="U271" s="40"/>
      <c r="V271" s="51"/>
      <c r="W271" s="39"/>
      <c r="X271" s="39"/>
      <c r="Y271" s="39"/>
      <c r="Z271" s="21"/>
      <c r="AA271" s="24"/>
    </row>
    <row r="272" customFormat="false" ht="11.1" hidden="false" customHeight="true" outlineLevel="0" collapsed="false">
      <c r="D272" s="25" t="n">
        <v>32709</v>
      </c>
      <c r="E272" s="42" t="s">
        <v>27</v>
      </c>
      <c r="F272" s="43" t="n">
        <v>0.00549999997019768</v>
      </c>
      <c r="G272" s="45"/>
      <c r="H272" s="45"/>
      <c r="I272" s="46" t="s">
        <v>16</v>
      </c>
      <c r="J272" s="33"/>
      <c r="K272" s="31" t="n">
        <f aca="false">1*2.71828^(-0.69315/28.79*(D272-26078)/365.25)</f>
        <v>0.645911214213572</v>
      </c>
      <c r="L272" s="31" t="n">
        <f aca="false">0.01*2.71828^(-0.69315/28.79*(D272-26078)/365.25)</f>
        <v>0.00645911214213572</v>
      </c>
      <c r="M272" s="48" t="n">
        <v>0.455515087267856</v>
      </c>
      <c r="N272" s="49"/>
      <c r="O272" s="54"/>
      <c r="P272" s="35"/>
      <c r="Q272" s="36"/>
      <c r="R272" s="39"/>
      <c r="S272" s="38"/>
      <c r="T272" s="39"/>
      <c r="U272" s="40"/>
      <c r="V272" s="51"/>
      <c r="W272" s="39"/>
      <c r="X272" s="39"/>
      <c r="Y272" s="39"/>
      <c r="Z272" s="21"/>
      <c r="AA272" s="24"/>
    </row>
    <row r="273" customFormat="false" ht="11.1" hidden="false" customHeight="true" outlineLevel="0" collapsed="false">
      <c r="D273" s="25" t="n">
        <v>32722</v>
      </c>
      <c r="E273" s="42" t="s">
        <v>19</v>
      </c>
      <c r="F273" s="43" t="n">
        <v>0.00549999997019768</v>
      </c>
      <c r="G273" s="45"/>
      <c r="H273" s="45"/>
      <c r="I273" s="46" t="s">
        <v>16</v>
      </c>
      <c r="J273" s="33"/>
      <c r="K273" s="31" t="n">
        <f aca="false">1*2.71828^(-0.69315/28.79*(D273-26078)/365.25)</f>
        <v>0.645357959453335</v>
      </c>
      <c r="L273" s="31" t="n">
        <f aca="false">0.01*2.71828^(-0.69315/28.79*(D273-26078)/365.25)</f>
        <v>0.00645357959453335</v>
      </c>
      <c r="M273" s="48" t="n">
        <v>0.455127740340955</v>
      </c>
      <c r="N273" s="49"/>
      <c r="O273" s="54"/>
      <c r="P273" s="35"/>
      <c r="Q273" s="36"/>
      <c r="R273" s="56"/>
      <c r="S273" s="38"/>
      <c r="T273" s="39"/>
      <c r="U273" s="36"/>
      <c r="V273" s="51"/>
      <c r="W273" s="39"/>
      <c r="X273" s="39"/>
      <c r="Y273" s="39"/>
      <c r="Z273" s="21"/>
      <c r="AA273" s="24"/>
    </row>
    <row r="274" customFormat="false" ht="11.1" hidden="false" customHeight="true" outlineLevel="0" collapsed="false">
      <c r="D274" s="25" t="n">
        <v>32737</v>
      </c>
      <c r="E274" s="42" t="s">
        <v>27</v>
      </c>
      <c r="F274" s="43" t="n">
        <v>0.00549999997019768</v>
      </c>
      <c r="G274" s="45"/>
      <c r="H274" s="45"/>
      <c r="I274" s="46" t="s">
        <v>16</v>
      </c>
      <c r="J274" s="33"/>
      <c r="K274" s="31" t="n">
        <f aca="false">1*2.71828^(-0.69315/28.79*(D274-26078)/365.25)</f>
        <v>0.644720177407595</v>
      </c>
      <c r="L274" s="31" t="n">
        <f aca="false">0.01*2.71828^(-0.69315/28.79*(D274-26078)/365.25)</f>
        <v>0.00644720177407595</v>
      </c>
      <c r="M274" s="48" t="n">
        <v>0.454681210850276</v>
      </c>
      <c r="N274" s="49"/>
      <c r="O274" s="54"/>
      <c r="P274" s="35"/>
      <c r="Q274" s="36"/>
      <c r="R274" s="39"/>
      <c r="S274" s="38"/>
      <c r="T274" s="39"/>
      <c r="U274" s="36"/>
      <c r="V274" s="51"/>
      <c r="W274" s="39"/>
      <c r="X274" s="39"/>
      <c r="Y274" s="39"/>
      <c r="Z274" s="21"/>
      <c r="AA274" s="24"/>
    </row>
    <row r="275" customFormat="false" ht="11.1" hidden="false" customHeight="true" outlineLevel="0" collapsed="false">
      <c r="D275" s="25" t="n">
        <v>32800</v>
      </c>
      <c r="E275" s="42" t="s">
        <v>22</v>
      </c>
      <c r="F275" s="43"/>
      <c r="G275" s="43"/>
      <c r="H275" s="52" t="n">
        <v>0.0203499998897314</v>
      </c>
      <c r="I275" s="46" t="s">
        <v>20</v>
      </c>
      <c r="J275" s="47"/>
      <c r="K275" s="31" t="n">
        <f aca="false">1*2.71828^(-0.69315/28.79*(D275-26078)/365.25)</f>
        <v>0.642048368386063</v>
      </c>
      <c r="L275" s="31" t="n">
        <f aca="false">0.01*2.71828^(-0.69315/28.79*(D275-26078)/365.25)</f>
        <v>0.00642048368386063</v>
      </c>
      <c r="M275" s="48" t="n">
        <v>0.452810565968589</v>
      </c>
      <c r="N275" s="49"/>
      <c r="O275" s="54"/>
      <c r="P275" s="35"/>
      <c r="Q275" s="36"/>
      <c r="R275" s="56"/>
      <c r="S275" s="38"/>
      <c r="T275" s="39"/>
      <c r="U275" s="40"/>
      <c r="V275" s="51"/>
      <c r="W275" s="39"/>
      <c r="X275" s="39"/>
      <c r="Y275" s="39"/>
      <c r="Z275" s="21"/>
      <c r="AA275" s="24"/>
    </row>
    <row r="276" customFormat="false" ht="11.1" hidden="false" customHeight="true" outlineLevel="0" collapsed="false">
      <c r="D276" s="25" t="n">
        <v>32805</v>
      </c>
      <c r="E276" s="42" t="s">
        <v>27</v>
      </c>
      <c r="F276" s="43" t="n">
        <v>0.00549999997019768</v>
      </c>
      <c r="G276" s="45"/>
      <c r="H276" s="45"/>
      <c r="I276" s="46" t="s">
        <v>16</v>
      </c>
      <c r="J276" s="33"/>
      <c r="K276" s="31" t="n">
        <f aca="false">1*2.71828^(-0.69315/28.79*(D276-26078)/365.25)</f>
        <v>0.641836794905398</v>
      </c>
      <c r="L276" s="31" t="n">
        <f aca="false">0.01*2.71828^(-0.69315/28.79*(D276-26078)/365.25)</f>
        <v>0.00641836794905398</v>
      </c>
      <c r="M276" s="48" t="n">
        <v>0.452662432148846</v>
      </c>
      <c r="N276" s="49"/>
      <c r="O276" s="54"/>
      <c r="P276" s="35"/>
      <c r="Q276" s="36"/>
      <c r="R276" s="39"/>
      <c r="S276" s="38"/>
      <c r="T276" s="39"/>
      <c r="U276" s="40"/>
      <c r="V276" s="51"/>
      <c r="W276" s="39"/>
      <c r="X276" s="39"/>
      <c r="Y276" s="39"/>
      <c r="Z276" s="21"/>
      <c r="AA276" s="24"/>
    </row>
    <row r="277" customFormat="false" ht="11.1" hidden="false" customHeight="true" outlineLevel="0" collapsed="false">
      <c r="D277" s="25" t="n">
        <v>32812</v>
      </c>
      <c r="E277" s="42" t="s">
        <v>29</v>
      </c>
      <c r="F277" s="43" t="n">
        <v>0.00549999997019768</v>
      </c>
      <c r="G277" s="45"/>
      <c r="H277" s="45"/>
      <c r="I277" s="46" t="s">
        <v>16</v>
      </c>
      <c r="J277" s="47"/>
      <c r="K277" s="31" t="n">
        <f aca="false">1*2.71828^(-0.69315/28.79*(D277-26078)/365.25)</f>
        <v>0.641540709156202</v>
      </c>
      <c r="L277" s="31" t="n">
        <f aca="false">0.01*2.71828^(-0.69315/28.79*(D277-26078)/365.25)</f>
        <v>0.00641540709156202</v>
      </c>
      <c r="M277" s="48" t="n">
        <v>0.452455126212044</v>
      </c>
      <c r="N277" s="49"/>
      <c r="O277" s="54"/>
      <c r="P277" s="35"/>
      <c r="Q277" s="36"/>
      <c r="R277" s="56"/>
      <c r="S277" s="38"/>
      <c r="T277" s="39"/>
      <c r="U277" s="40"/>
      <c r="V277" s="51"/>
      <c r="W277" s="39"/>
      <c r="X277" s="39"/>
      <c r="Y277" s="39"/>
      <c r="Z277" s="21"/>
      <c r="AA277" s="24"/>
    </row>
    <row r="278" customFormat="false" ht="11.1" hidden="false" customHeight="true" outlineLevel="0" collapsed="false">
      <c r="D278" s="25" t="n">
        <v>32814</v>
      </c>
      <c r="E278" s="42" t="s">
        <v>23</v>
      </c>
      <c r="F278" s="43" t="n">
        <v>0.00549999997019768</v>
      </c>
      <c r="G278" s="45"/>
      <c r="H278" s="45"/>
      <c r="I278" s="46" t="s">
        <v>16</v>
      </c>
      <c r="J278" s="33"/>
      <c r="K278" s="31" t="n">
        <f aca="false">1*2.71828^(-0.69315/28.79*(D278-26078)/365.25)</f>
        <v>0.641456138318085</v>
      </c>
      <c r="L278" s="31" t="n">
        <f aca="false">0.01*2.71828^(-0.69315/28.79*(D278-26078)/365.25)</f>
        <v>0.00641456138318085</v>
      </c>
      <c r="M278" s="48" t="n">
        <v>0.452395913384239</v>
      </c>
      <c r="N278" s="49"/>
      <c r="O278" s="54"/>
      <c r="P278" s="35"/>
      <c r="Q278" s="36"/>
      <c r="R278" s="39"/>
      <c r="S278" s="38"/>
      <c r="T278" s="39"/>
      <c r="U278" s="36"/>
      <c r="V278" s="41"/>
      <c r="W278" s="39"/>
      <c r="X278" s="39"/>
      <c r="Y278" s="39"/>
      <c r="Z278" s="21"/>
      <c r="AA278" s="24"/>
    </row>
    <row r="279" customFormat="false" ht="11.1" hidden="false" customHeight="true" outlineLevel="0" collapsed="false">
      <c r="D279" s="25" t="n">
        <v>32884</v>
      </c>
      <c r="E279" s="42" t="s">
        <v>23</v>
      </c>
      <c r="F279" s="43" t="n">
        <v>0.00549999997019768</v>
      </c>
      <c r="G279" s="45"/>
      <c r="H279" s="45"/>
      <c r="I279" s="46" t="s">
        <v>16</v>
      </c>
      <c r="J279" s="33"/>
      <c r="K279" s="31" t="n">
        <f aca="false">1*2.71828^(-0.69315/28.79*(D279-26078)/365.25)</f>
        <v>0.638503172066957</v>
      </c>
      <c r="L279" s="31" t="n">
        <f aca="false">0.01*2.71828^(-0.69315/28.79*(D279-26078)/365.25)</f>
        <v>0.00638503172066957</v>
      </c>
      <c r="M279" s="48" t="n">
        <v>0.450328339165196</v>
      </c>
      <c r="N279" s="49"/>
      <c r="O279" s="54"/>
      <c r="P279" s="35"/>
      <c r="Q279" s="36"/>
      <c r="R279" s="56"/>
      <c r="S279" s="38"/>
      <c r="T279" s="39"/>
      <c r="U279" s="53"/>
      <c r="V279" s="51"/>
      <c r="W279" s="39"/>
      <c r="X279" s="39"/>
      <c r="Y279" s="39"/>
      <c r="Z279" s="21"/>
      <c r="AA279" s="24"/>
    </row>
    <row r="280" customFormat="false" ht="11.1" hidden="false" customHeight="true" outlineLevel="0" collapsed="false">
      <c r="D280" s="25" t="n">
        <v>32885</v>
      </c>
      <c r="E280" s="42" t="s">
        <v>22</v>
      </c>
      <c r="F280" s="45"/>
      <c r="G280" s="43" t="n">
        <v>2.6</v>
      </c>
      <c r="H280" s="45"/>
      <c r="I280" s="46" t="s">
        <v>18</v>
      </c>
      <c r="J280" s="33"/>
      <c r="K280" s="31" t="n">
        <f aca="false">1*2.71828^(-0.69315/28.79*(D280-26078)/365.25)</f>
        <v>0.638461085471874</v>
      </c>
      <c r="L280" s="31" t="n">
        <f aca="false">0.01*2.71828^(-0.69315/28.79*(D280-26078)/365.25)</f>
        <v>0.00638461085471874</v>
      </c>
      <c r="M280" s="48" t="n">
        <v>0.450298870953506</v>
      </c>
      <c r="N280" s="49"/>
      <c r="O280" s="54"/>
      <c r="P280" s="35"/>
      <c r="Q280" s="36"/>
      <c r="R280" s="39"/>
      <c r="S280" s="38"/>
      <c r="T280" s="39"/>
      <c r="U280" s="40"/>
      <c r="V280" s="51"/>
      <c r="W280" s="39"/>
      <c r="X280" s="39"/>
      <c r="Y280" s="39"/>
      <c r="Z280" s="21"/>
      <c r="AA280" s="24"/>
    </row>
    <row r="281" customFormat="false" ht="11.1" hidden="false" customHeight="true" outlineLevel="0" collapsed="false">
      <c r="D281" s="25" t="n">
        <v>32938</v>
      </c>
      <c r="E281" s="42" t="s">
        <v>19</v>
      </c>
      <c r="F281" s="43" t="n">
        <v>0.06</v>
      </c>
      <c r="G281" s="44"/>
      <c r="H281" s="45"/>
      <c r="I281" s="46" t="s">
        <v>16</v>
      </c>
      <c r="J281" s="47"/>
      <c r="K281" s="31" t="n">
        <f aca="false">1*2.71828^(-0.69315/28.79*(D281-26078)/365.25)</f>
        <v>0.63623446115993</v>
      </c>
      <c r="L281" s="31" t="n">
        <f aca="false">0.01*2.71828^(-0.69315/28.79*(D281-26078)/365.25)</f>
        <v>0.00636234461159931</v>
      </c>
      <c r="M281" s="48" t="n">
        <v>0.448739812027369</v>
      </c>
      <c r="N281" s="49"/>
      <c r="O281" s="54"/>
      <c r="P281" s="35"/>
      <c r="Q281" s="36"/>
      <c r="R281" s="56"/>
      <c r="S281" s="38"/>
      <c r="T281" s="39"/>
      <c r="U281" s="40"/>
      <c r="V281" s="51"/>
      <c r="W281" s="39"/>
      <c r="X281" s="39"/>
      <c r="Y281" s="39"/>
      <c r="Z281" s="21"/>
      <c r="AA281" s="24"/>
    </row>
    <row r="282" customFormat="false" ht="11.1" hidden="false" customHeight="true" outlineLevel="0" collapsed="false">
      <c r="D282" s="25" t="n">
        <v>32988</v>
      </c>
      <c r="E282" s="42" t="s">
        <v>19</v>
      </c>
      <c r="F282" s="43" t="n">
        <v>0.00549999997019768</v>
      </c>
      <c r="G282" s="45"/>
      <c r="H282" s="45"/>
      <c r="I282" s="46" t="s">
        <v>16</v>
      </c>
      <c r="J282" s="47"/>
      <c r="K282" s="31" t="n">
        <f aca="false">1*2.71828^(-0.69315/28.79*(D282-26078)/365.25)</f>
        <v>0.634140991097315</v>
      </c>
      <c r="L282" s="31" t="n">
        <f aca="false">0.01*2.71828^(-0.69315/28.79*(D282-26078)/365.25)</f>
        <v>0.00634140991097315</v>
      </c>
      <c r="M282" s="48" t="n">
        <v>0.447273950271167</v>
      </c>
      <c r="N282" s="49"/>
      <c r="O282" s="54"/>
      <c r="P282" s="35"/>
      <c r="Q282" s="36"/>
      <c r="R282" s="39"/>
      <c r="S282" s="38"/>
      <c r="T282" s="39"/>
      <c r="U282" s="40"/>
      <c r="V282" s="51"/>
      <c r="W282" s="39"/>
      <c r="X282" s="39"/>
      <c r="Y282" s="39"/>
      <c r="Z282" s="21"/>
      <c r="AA282" s="24"/>
    </row>
    <row r="283" customFormat="false" ht="11.1" hidden="false" customHeight="true" outlineLevel="0" collapsed="false">
      <c r="D283" s="25" t="n">
        <v>33000</v>
      </c>
      <c r="E283" s="42" t="s">
        <v>19</v>
      </c>
      <c r="F283" s="43" t="n">
        <v>0.049</v>
      </c>
      <c r="G283" s="44"/>
      <c r="H283" s="45"/>
      <c r="I283" s="46" t="s">
        <v>16</v>
      </c>
      <c r="J283" s="47"/>
      <c r="K283" s="31" t="n">
        <f aca="false">1*2.71828^(-0.69315/28.79*(D283-26078)/365.25)</f>
        <v>0.633639584127038</v>
      </c>
      <c r="L283" s="31" t="n">
        <f aca="false">0.01*2.71828^(-0.69315/28.79*(D283-26078)/365.25)</f>
        <v>0.00633639584127038</v>
      </c>
      <c r="M283" s="48" t="n">
        <v>0.446922856555734</v>
      </c>
      <c r="N283" s="49"/>
      <c r="O283" s="54"/>
      <c r="P283" s="35"/>
      <c r="Q283" s="36"/>
      <c r="R283" s="56"/>
      <c r="S283" s="38"/>
      <c r="T283" s="39"/>
      <c r="U283" s="36"/>
      <c r="V283" s="51"/>
      <c r="W283" s="39"/>
      <c r="X283" s="39"/>
      <c r="Y283" s="39"/>
      <c r="Z283" s="21"/>
      <c r="AA283" s="24"/>
    </row>
    <row r="284" customFormat="false" ht="11.1" hidden="false" customHeight="true" outlineLevel="0" collapsed="false">
      <c r="D284" s="25" t="n">
        <v>33000</v>
      </c>
      <c r="E284" s="42" t="s">
        <v>26</v>
      </c>
      <c r="F284" s="43" t="n">
        <v>0.00549999997019768</v>
      </c>
      <c r="G284" s="45"/>
      <c r="H284" s="45"/>
      <c r="I284" s="46" t="s">
        <v>16</v>
      </c>
      <c r="J284" s="47"/>
      <c r="K284" s="31" t="n">
        <f aca="false">1*2.71828^(-0.69315/28.79*(D284-26078)/365.25)</f>
        <v>0.633639584127038</v>
      </c>
      <c r="L284" s="31" t="n">
        <f aca="false">0.01*2.71828^(-0.69315/28.79*(D284-26078)/365.25)</f>
        <v>0.00633639584127038</v>
      </c>
      <c r="M284" s="48" t="n">
        <v>0.446922856555734</v>
      </c>
      <c r="N284" s="49"/>
      <c r="O284" s="54"/>
      <c r="P284" s="35"/>
      <c r="Q284" s="36"/>
      <c r="R284" s="39"/>
      <c r="S284" s="38"/>
      <c r="T284" s="39"/>
      <c r="U284" s="36"/>
      <c r="V284" s="51"/>
      <c r="W284" s="39"/>
      <c r="X284" s="39"/>
      <c r="Y284" s="39"/>
      <c r="Z284" s="21"/>
      <c r="AA284" s="24"/>
    </row>
    <row r="285" customFormat="false" ht="11.1" hidden="false" customHeight="true" outlineLevel="0" collapsed="false">
      <c r="D285" s="25" t="n">
        <v>33025</v>
      </c>
      <c r="E285" s="42" t="s">
        <v>21</v>
      </c>
      <c r="F285" s="43" t="n">
        <v>0.00549999997019768</v>
      </c>
      <c r="G285" s="45"/>
      <c r="H285" s="45"/>
      <c r="I285" s="46" t="s">
        <v>16</v>
      </c>
      <c r="J285" s="47"/>
      <c r="K285" s="31" t="n">
        <f aca="false">1*2.71828^(-0.69315/28.79*(D285-26078)/365.25)</f>
        <v>0.632596259248055</v>
      </c>
      <c r="L285" s="31" t="n">
        <f aca="false">0.01*2.71828^(-0.69315/28.79*(D285-26078)/365.25)</f>
        <v>0.00632596259248055</v>
      </c>
      <c r="M285" s="48" t="n">
        <v>0.446192296224287</v>
      </c>
      <c r="N285" s="49"/>
      <c r="O285" s="54"/>
      <c r="P285" s="35"/>
      <c r="Q285" s="36"/>
      <c r="R285" s="56"/>
      <c r="S285" s="38"/>
      <c r="T285" s="39"/>
      <c r="U285" s="40"/>
      <c r="V285" s="51"/>
      <c r="W285" s="39"/>
      <c r="X285" s="39"/>
      <c r="Y285" s="39"/>
      <c r="Z285" s="21"/>
      <c r="AA285" s="24"/>
    </row>
    <row r="286" customFormat="false" ht="11.1" hidden="false" customHeight="true" outlineLevel="0" collapsed="false">
      <c r="D286" s="25" t="n">
        <v>33036</v>
      </c>
      <c r="E286" s="42" t="s">
        <v>28</v>
      </c>
      <c r="F286" s="45"/>
      <c r="G286" s="43" t="n">
        <v>2.5</v>
      </c>
      <c r="H286" s="45"/>
      <c r="I286" s="46" t="s">
        <v>18</v>
      </c>
      <c r="J286" s="33"/>
      <c r="K286" s="31" t="n">
        <f aca="false">1*2.71828^(-0.69315/28.79*(D286-26078)/365.25)</f>
        <v>0.632137740698083</v>
      </c>
      <c r="L286" s="31" t="n">
        <f aca="false">0.01*2.71828^(-0.69315/28.79*(D286-26078)/365.25)</f>
        <v>0.00632137740698083</v>
      </c>
      <c r="M286" s="48" t="n">
        <v>0.445871228118737</v>
      </c>
      <c r="N286" s="49"/>
      <c r="O286" s="54"/>
      <c r="P286" s="35"/>
      <c r="Q286" s="36"/>
      <c r="R286" s="39"/>
      <c r="S286" s="38"/>
      <c r="T286" s="39"/>
      <c r="U286" s="40"/>
      <c r="V286" s="51"/>
      <c r="W286" s="39"/>
      <c r="X286" s="39"/>
      <c r="Y286" s="39"/>
      <c r="Z286" s="21"/>
      <c r="AA286" s="24"/>
    </row>
    <row r="287" customFormat="false" ht="11.1" hidden="false" customHeight="true" outlineLevel="0" collapsed="false">
      <c r="D287" s="25" t="n">
        <v>33036</v>
      </c>
      <c r="E287" s="42" t="s">
        <v>28</v>
      </c>
      <c r="F287" s="45"/>
      <c r="G287" s="43" t="n">
        <v>2.5</v>
      </c>
      <c r="H287" s="45"/>
      <c r="I287" s="46" t="s">
        <v>18</v>
      </c>
      <c r="J287" s="47"/>
      <c r="K287" s="31" t="n">
        <f aca="false">1*2.71828^(-0.69315/28.79*(D287-26078)/365.25)</f>
        <v>0.632137740698083</v>
      </c>
      <c r="L287" s="31" t="n">
        <f aca="false">0.01*2.71828^(-0.69315/28.79*(D287-26078)/365.25)</f>
        <v>0.00632137740698083</v>
      </c>
      <c r="M287" s="48" t="n">
        <v>0.445871228118737</v>
      </c>
      <c r="N287" s="49"/>
      <c r="O287" s="54"/>
      <c r="P287" s="35"/>
      <c r="Q287" s="36"/>
      <c r="R287" s="56"/>
      <c r="S287" s="38"/>
      <c r="T287" s="39"/>
      <c r="U287" s="40"/>
      <c r="V287" s="51"/>
      <c r="W287" s="39"/>
      <c r="X287" s="39"/>
      <c r="Y287" s="39"/>
      <c r="Z287" s="21"/>
      <c r="AA287" s="24"/>
    </row>
    <row r="288" customFormat="false" ht="11.1" hidden="false" customHeight="true" outlineLevel="0" collapsed="false">
      <c r="D288" s="25" t="n">
        <v>33036</v>
      </c>
      <c r="E288" s="42" t="s">
        <v>28</v>
      </c>
      <c r="F288" s="45"/>
      <c r="G288" s="43" t="n">
        <v>2.6</v>
      </c>
      <c r="H288" s="45"/>
      <c r="I288" s="46" t="s">
        <v>18</v>
      </c>
      <c r="J288" s="47"/>
      <c r="K288" s="31" t="n">
        <f aca="false">1*2.71828^(-0.69315/28.79*(D288-26078)/365.25)</f>
        <v>0.632137740698083</v>
      </c>
      <c r="L288" s="31" t="n">
        <f aca="false">0.01*2.71828^(-0.69315/28.79*(D288-26078)/365.25)</f>
        <v>0.00632137740698083</v>
      </c>
      <c r="M288" s="48" t="n">
        <v>0.445871228118737</v>
      </c>
      <c r="N288" s="49"/>
      <c r="O288" s="54"/>
      <c r="P288" s="35"/>
      <c r="Q288" s="36"/>
      <c r="R288" s="39"/>
      <c r="S288" s="38"/>
      <c r="T288" s="39"/>
      <c r="U288" s="36"/>
      <c r="V288" s="51"/>
      <c r="W288" s="39"/>
      <c r="X288" s="39"/>
      <c r="Y288" s="39"/>
      <c r="Z288" s="21"/>
      <c r="AA288" s="24"/>
    </row>
    <row r="289" customFormat="false" ht="11.1" hidden="false" customHeight="true" outlineLevel="0" collapsed="false">
      <c r="D289" s="25" t="n">
        <v>33036</v>
      </c>
      <c r="E289" s="42" t="s">
        <v>28</v>
      </c>
      <c r="F289" s="45"/>
      <c r="G289" s="43" t="n">
        <v>2.7</v>
      </c>
      <c r="H289" s="45"/>
      <c r="I289" s="46" t="s">
        <v>18</v>
      </c>
      <c r="J289" s="47"/>
      <c r="K289" s="31" t="n">
        <f aca="false">1*2.71828^(-0.69315/28.79*(D289-26078)/365.25)</f>
        <v>0.632137740698083</v>
      </c>
      <c r="L289" s="31" t="n">
        <f aca="false">0.01*2.71828^(-0.69315/28.79*(D289-26078)/365.25)</f>
        <v>0.00632137740698083</v>
      </c>
      <c r="M289" s="48" t="n">
        <v>0.445871228118737</v>
      </c>
      <c r="N289" s="49"/>
      <c r="O289" s="54"/>
      <c r="P289" s="35"/>
      <c r="Q289" s="36"/>
      <c r="R289" s="56"/>
      <c r="S289" s="38"/>
      <c r="T289" s="39"/>
      <c r="U289" s="40"/>
      <c r="V289" s="51"/>
      <c r="W289" s="39"/>
      <c r="X289" s="39"/>
      <c r="Y289" s="39"/>
      <c r="Z289" s="21"/>
      <c r="AA289" s="24"/>
    </row>
    <row r="290" customFormat="false" ht="11.1" hidden="false" customHeight="true" outlineLevel="0" collapsed="false">
      <c r="D290" s="25" t="n">
        <v>33038</v>
      </c>
      <c r="E290" s="42" t="s">
        <v>27</v>
      </c>
      <c r="F290" s="45" t="n">
        <v>0.00549999997019768</v>
      </c>
      <c r="G290" s="43"/>
      <c r="H290" s="45"/>
      <c r="I290" s="46" t="s">
        <v>16</v>
      </c>
      <c r="J290" s="33"/>
      <c r="K290" s="31" t="n">
        <f aca="false">1*2.71828^(-0.69315/28.79*(D290-26078)/365.25)</f>
        <v>0.632054409402386</v>
      </c>
      <c r="L290" s="31" t="n">
        <f aca="false">0.01*2.71828^(-0.69315/28.79*(D290-26078)/365.25)</f>
        <v>0.00632054409402386</v>
      </c>
      <c r="M290" s="48" t="n">
        <v>0.445812876926046</v>
      </c>
      <c r="N290" s="49"/>
      <c r="O290" s="54"/>
      <c r="P290" s="35"/>
      <c r="Q290" s="36"/>
      <c r="R290" s="39"/>
      <c r="S290" s="38"/>
      <c r="T290" s="39"/>
      <c r="U290" s="40"/>
      <c r="V290" s="51"/>
      <c r="W290" s="39"/>
      <c r="X290" s="39"/>
      <c r="Y290" s="39"/>
      <c r="Z290" s="21"/>
      <c r="AA290" s="24"/>
    </row>
    <row r="291" customFormat="false" ht="11.1" hidden="false" customHeight="true" outlineLevel="0" collapsed="false">
      <c r="D291" s="25" t="n">
        <v>33038</v>
      </c>
      <c r="E291" s="42" t="s">
        <v>28</v>
      </c>
      <c r="F291" s="45"/>
      <c r="G291" s="43" t="n">
        <v>2.4</v>
      </c>
      <c r="H291" s="45"/>
      <c r="I291" s="46" t="s">
        <v>18</v>
      </c>
      <c r="J291" s="33"/>
      <c r="K291" s="31" t="n">
        <f aca="false">1*2.71828^(-0.69315/28.79*(D291-26078)/365.25)</f>
        <v>0.632054409402386</v>
      </c>
      <c r="L291" s="31" t="n">
        <f aca="false">0.01*2.71828^(-0.69315/28.79*(D291-26078)/365.25)</f>
        <v>0.00632054409402386</v>
      </c>
      <c r="M291" s="48" t="n">
        <v>0.445812876926046</v>
      </c>
      <c r="N291" s="49"/>
      <c r="O291" s="54"/>
      <c r="P291" s="35"/>
      <c r="Q291" s="36"/>
      <c r="R291" s="56"/>
      <c r="S291" s="38"/>
      <c r="T291" s="39"/>
      <c r="U291" s="36"/>
      <c r="V291" s="51"/>
      <c r="W291" s="39"/>
      <c r="X291" s="39"/>
      <c r="Y291" s="39"/>
      <c r="Z291" s="21"/>
      <c r="AA291" s="24"/>
    </row>
    <row r="292" customFormat="false" ht="11.1" hidden="false" customHeight="true" outlineLevel="0" collapsed="false">
      <c r="D292" s="25" t="n">
        <v>33038</v>
      </c>
      <c r="E292" s="42" t="s">
        <v>28</v>
      </c>
      <c r="F292" s="45"/>
      <c r="G292" s="43" t="n">
        <v>2.5</v>
      </c>
      <c r="H292" s="45"/>
      <c r="I292" s="46" t="s">
        <v>18</v>
      </c>
      <c r="J292" s="33"/>
      <c r="K292" s="31" t="n">
        <f aca="false">1*2.71828^(-0.69315/28.79*(D292-26078)/365.25)</f>
        <v>0.632054409402386</v>
      </c>
      <c r="L292" s="31" t="n">
        <f aca="false">0.01*2.71828^(-0.69315/28.79*(D292-26078)/365.25)</f>
        <v>0.00632054409402386</v>
      </c>
      <c r="M292" s="48" t="n">
        <v>0.445812876926046</v>
      </c>
      <c r="N292" s="49"/>
      <c r="O292" s="54"/>
      <c r="P292" s="35"/>
      <c r="Q292" s="36"/>
      <c r="R292" s="39"/>
      <c r="S292" s="38"/>
      <c r="T292" s="39"/>
      <c r="U292" s="35"/>
      <c r="V292" s="51"/>
      <c r="W292" s="39"/>
      <c r="X292" s="39"/>
      <c r="Y292" s="39"/>
      <c r="Z292" s="21"/>
      <c r="AA292" s="24"/>
    </row>
    <row r="293" customFormat="false" ht="11.1" hidden="false" customHeight="true" outlineLevel="0" collapsed="false">
      <c r="D293" s="25" t="n">
        <v>33038</v>
      </c>
      <c r="E293" s="42" t="s">
        <v>28</v>
      </c>
      <c r="F293" s="45"/>
      <c r="G293" s="43" t="n">
        <v>2.6</v>
      </c>
      <c r="H293" s="45"/>
      <c r="I293" s="46" t="s">
        <v>18</v>
      </c>
      <c r="J293" s="47"/>
      <c r="K293" s="31" t="n">
        <f aca="false">1*2.71828^(-0.69315/28.79*(D293-26078)/365.25)</f>
        <v>0.632054409402386</v>
      </c>
      <c r="L293" s="31" t="n">
        <f aca="false">0.01*2.71828^(-0.69315/28.79*(D293-26078)/365.25)</f>
        <v>0.00632054409402386</v>
      </c>
      <c r="M293" s="48" t="n">
        <v>0.445812876926046</v>
      </c>
      <c r="N293" s="49"/>
      <c r="O293" s="54"/>
      <c r="P293" s="35"/>
      <c r="Q293" s="36"/>
      <c r="R293" s="56"/>
      <c r="S293" s="38"/>
      <c r="T293" s="39"/>
      <c r="U293" s="40"/>
      <c r="V293" s="51"/>
      <c r="W293" s="39"/>
      <c r="X293" s="39"/>
      <c r="Y293" s="39"/>
      <c r="Z293" s="21"/>
      <c r="AA293" s="24"/>
    </row>
    <row r="294" customFormat="false" ht="11.1" hidden="false" customHeight="true" outlineLevel="0" collapsed="false">
      <c r="D294" s="25" t="n">
        <v>33038</v>
      </c>
      <c r="E294" s="42" t="s">
        <v>28</v>
      </c>
      <c r="F294" s="43"/>
      <c r="G294" s="45" t="n">
        <v>2.6</v>
      </c>
      <c r="H294" s="45"/>
      <c r="I294" s="46" t="s">
        <v>18</v>
      </c>
      <c r="J294" s="47"/>
      <c r="K294" s="31" t="n">
        <f aca="false">1*2.71828^(-0.69315/28.79*(D294-26078)/365.25)</f>
        <v>0.632054409402386</v>
      </c>
      <c r="L294" s="31" t="n">
        <f aca="false">0.01*2.71828^(-0.69315/28.79*(D294-26078)/365.25)</f>
        <v>0.00632054409402386</v>
      </c>
      <c r="M294" s="48" t="n">
        <v>0.445812876926046</v>
      </c>
      <c r="N294" s="49"/>
      <c r="O294" s="54"/>
      <c r="P294" s="35"/>
      <c r="Q294" s="36"/>
      <c r="R294" s="39"/>
      <c r="S294" s="38"/>
      <c r="T294" s="39"/>
      <c r="U294" s="40"/>
      <c r="V294" s="51"/>
      <c r="W294" s="39"/>
      <c r="X294" s="39"/>
      <c r="Y294" s="39"/>
      <c r="Z294" s="21"/>
      <c r="AA294" s="24"/>
    </row>
    <row r="295" customFormat="false" ht="11.1" hidden="false" customHeight="true" outlineLevel="0" collapsed="false">
      <c r="D295" s="25" t="n">
        <v>33063</v>
      </c>
      <c r="E295" s="42" t="s">
        <v>27</v>
      </c>
      <c r="F295" s="43" t="n">
        <v>0.00549999997019768</v>
      </c>
      <c r="G295" s="45"/>
      <c r="H295" s="45"/>
      <c r="I295" s="46" t="s">
        <v>16</v>
      </c>
      <c r="J295" s="47"/>
      <c r="K295" s="31" t="n">
        <f aca="false">1*2.71828^(-0.69315/28.79*(D295-26078)/365.25)</f>
        <v>0.631013694606909</v>
      </c>
      <c r="L295" s="31" t="n">
        <f aca="false">0.01*2.71828^(-0.69315/28.79*(D295-26078)/365.25)</f>
        <v>0.00631013694606909</v>
      </c>
      <c r="M295" s="48" t="n">
        <v>0.445084131017545</v>
      </c>
      <c r="N295" s="49"/>
      <c r="O295" s="54"/>
      <c r="P295" s="35"/>
      <c r="Q295" s="36"/>
      <c r="R295" s="56"/>
      <c r="S295" s="38"/>
      <c r="T295" s="39"/>
      <c r="U295" s="40"/>
      <c r="V295" s="51"/>
      <c r="W295" s="39"/>
      <c r="X295" s="39"/>
      <c r="Y295" s="39"/>
      <c r="Z295" s="21"/>
      <c r="AA295" s="24"/>
    </row>
    <row r="296" customFormat="false" ht="11.1" hidden="false" customHeight="true" outlineLevel="0" collapsed="false">
      <c r="D296" s="25" t="n">
        <v>33067</v>
      </c>
      <c r="E296" s="42" t="s">
        <v>27</v>
      </c>
      <c r="F296" s="43" t="n">
        <v>0.00549999997019768</v>
      </c>
      <c r="G296" s="45"/>
      <c r="H296" s="45"/>
      <c r="I296" s="46" t="s">
        <v>16</v>
      </c>
      <c r="J296" s="47"/>
      <c r="K296" s="31" t="n">
        <f aca="false">1*2.71828^(-0.69315/28.79*(D296-26078)/365.25)</f>
        <v>0.630847339334914</v>
      </c>
      <c r="L296" s="31" t="n">
        <f aca="false">0.01*2.71828^(-0.69315/28.79*(D296-26078)/365.25)</f>
        <v>0.00630847339334914</v>
      </c>
      <c r="M296" s="48" t="n">
        <v>0.44496764226999</v>
      </c>
      <c r="N296" s="49"/>
      <c r="O296" s="54"/>
      <c r="P296" s="35"/>
      <c r="Q296" s="36"/>
      <c r="R296" s="39"/>
      <c r="S296" s="38"/>
      <c r="T296" s="39"/>
      <c r="U296" s="36"/>
      <c r="V296" s="41"/>
      <c r="W296" s="39"/>
      <c r="X296" s="39"/>
      <c r="Y296" s="39"/>
      <c r="Z296" s="21"/>
      <c r="AA296" s="24"/>
    </row>
    <row r="297" customFormat="false" ht="11.1" hidden="false" customHeight="true" outlineLevel="0" collapsed="false">
      <c r="D297" s="25" t="n">
        <v>33087</v>
      </c>
      <c r="E297" s="42" t="s">
        <v>19</v>
      </c>
      <c r="F297" s="43" t="n">
        <v>0.073</v>
      </c>
      <c r="G297" s="44"/>
      <c r="H297" s="45"/>
      <c r="I297" s="46" t="s">
        <v>16</v>
      </c>
      <c r="J297" s="33"/>
      <c r="K297" s="31" t="n">
        <f aca="false">1*2.71828^(-0.69315/28.79*(D297-26078)/365.25)</f>
        <v>0.630016220591828</v>
      </c>
      <c r="L297" s="31" t="n">
        <f aca="false">0.01*2.71828^(-0.69315/28.79*(D297-26078)/365.25)</f>
        <v>0.00630016220591828</v>
      </c>
      <c r="M297" s="48" t="n">
        <v>0.4443856556894</v>
      </c>
      <c r="N297" s="49"/>
      <c r="O297" s="54"/>
      <c r="P297" s="35"/>
      <c r="Q297" s="36"/>
      <c r="R297" s="56"/>
      <c r="S297" s="38"/>
      <c r="T297" s="39"/>
      <c r="U297" s="40"/>
      <c r="V297" s="51"/>
      <c r="W297" s="39"/>
      <c r="X297" s="39"/>
      <c r="Y297" s="39"/>
      <c r="Z297" s="21"/>
      <c r="AA297" s="24"/>
    </row>
    <row r="298" customFormat="false" ht="11.1" hidden="false" customHeight="true" outlineLevel="0" collapsed="false">
      <c r="D298" s="25" t="n">
        <v>33093</v>
      </c>
      <c r="E298" s="42" t="s">
        <v>27</v>
      </c>
      <c r="F298" s="43" t="n">
        <v>0.00549999997019768</v>
      </c>
      <c r="G298" s="45"/>
      <c r="H298" s="45"/>
      <c r="I298" s="46" t="s">
        <v>16</v>
      </c>
      <c r="J298" s="33"/>
      <c r="K298" s="31" t="n">
        <f aca="false">1*2.71828^(-0.69315/28.79*(D298-26078)/365.25)</f>
        <v>0.629767098553557</v>
      </c>
      <c r="L298" s="31" t="n">
        <f aca="false">0.01*2.71828^(-0.69315/28.79*(D298-26078)/365.25)</f>
        <v>0.00629767098553557</v>
      </c>
      <c r="M298" s="48" t="n">
        <v>0.444211208194114</v>
      </c>
      <c r="N298" s="49"/>
      <c r="O298" s="54"/>
      <c r="P298" s="35"/>
      <c r="Q298" s="36"/>
      <c r="R298" s="39"/>
      <c r="S298" s="38"/>
      <c r="T298" s="39"/>
      <c r="U298" s="40"/>
      <c r="V298" s="51"/>
      <c r="W298" s="39"/>
      <c r="X298" s="39"/>
      <c r="Y298" s="39"/>
      <c r="Z298" s="21"/>
      <c r="AA298" s="24"/>
    </row>
    <row r="299" customFormat="false" ht="11.1" hidden="false" customHeight="true" outlineLevel="0" collapsed="false">
      <c r="D299" s="25" t="n">
        <v>33157</v>
      </c>
      <c r="E299" s="42" t="s">
        <v>23</v>
      </c>
      <c r="F299" s="43" t="n">
        <v>0.00549999997019768</v>
      </c>
      <c r="G299" s="45"/>
      <c r="H299" s="45"/>
      <c r="I299" s="46" t="s">
        <v>16</v>
      </c>
      <c r="J299" s="33"/>
      <c r="K299" s="31" t="n">
        <f aca="false">1*2.71828^(-0.69315/28.79*(D299-26078)/365.25)</f>
        <v>0.627115918410686</v>
      </c>
      <c r="L299" s="31" t="n">
        <f aca="false">0.01*2.71828^(-0.69315/28.79*(D299-26078)/365.25)</f>
        <v>0.00627115918410686</v>
      </c>
      <c r="M299" s="48" t="n">
        <v>0.442354690559448</v>
      </c>
      <c r="N299" s="49"/>
      <c r="O299" s="54"/>
      <c r="P299" s="35"/>
      <c r="Q299" s="36"/>
      <c r="R299" s="56"/>
      <c r="S299" s="38"/>
      <c r="T299" s="39"/>
      <c r="U299" s="36"/>
      <c r="V299" s="51"/>
      <c r="W299" s="39"/>
      <c r="X299" s="39"/>
      <c r="Y299" s="39"/>
      <c r="Z299" s="21"/>
      <c r="AA299" s="24"/>
    </row>
    <row r="300" customFormat="false" ht="11.1" hidden="false" customHeight="true" outlineLevel="0" collapsed="false">
      <c r="D300" s="25" t="n">
        <v>33163</v>
      </c>
      <c r="E300" s="42" t="s">
        <v>22</v>
      </c>
      <c r="F300" s="43"/>
      <c r="G300" s="43"/>
      <c r="H300" s="52" t="n">
        <v>0.0203499998897314</v>
      </c>
      <c r="I300" s="46" t="s">
        <v>20</v>
      </c>
      <c r="J300" s="47"/>
      <c r="K300" s="31" t="n">
        <f aca="false">1*2.71828^(-0.69315/28.79*(D300-26078)/365.25)</f>
        <v>0.626867943214619</v>
      </c>
      <c r="L300" s="31" t="n">
        <f aca="false">0.01*2.71828^(-0.69315/28.79*(D300-26078)/365.25)</f>
        <v>0.00626867943214619</v>
      </c>
      <c r="M300" s="48" t="n">
        <v>0.442181040337376</v>
      </c>
      <c r="N300" s="49"/>
      <c r="O300" s="54"/>
      <c r="P300" s="35"/>
      <c r="Q300" s="36"/>
      <c r="R300" s="39"/>
      <c r="S300" s="38"/>
      <c r="T300" s="39"/>
      <c r="U300" s="40"/>
      <c r="V300" s="51"/>
      <c r="W300" s="39"/>
      <c r="X300" s="39"/>
      <c r="Y300" s="39"/>
      <c r="Z300" s="21"/>
      <c r="AA300" s="24"/>
    </row>
    <row r="301" customFormat="false" ht="11.1" hidden="false" customHeight="true" outlineLevel="0" collapsed="false">
      <c r="D301" s="25" t="n">
        <v>33167</v>
      </c>
      <c r="E301" s="42" t="s">
        <v>27</v>
      </c>
      <c r="F301" s="43" t="n">
        <v>0.00549999997019768</v>
      </c>
      <c r="G301" s="45"/>
      <c r="H301" s="45"/>
      <c r="I301" s="46" t="s">
        <v>16</v>
      </c>
      <c r="J301" s="47"/>
      <c r="K301" s="31" t="n">
        <f aca="false">1*2.71828^(-0.69315/28.79*(D301-26078)/365.25)</f>
        <v>0.626702680894499</v>
      </c>
      <c r="L301" s="31" t="n">
        <f aca="false">0.01*2.71828^(-0.69315/28.79*(D301-26078)/365.25)</f>
        <v>0.00626702680894499</v>
      </c>
      <c r="M301" s="48" t="n">
        <v>0.442065311395381</v>
      </c>
      <c r="N301" s="49"/>
      <c r="O301" s="54"/>
      <c r="P301" s="35"/>
      <c r="Q301" s="36"/>
      <c r="R301" s="56"/>
      <c r="S301" s="38"/>
      <c r="T301" s="39"/>
      <c r="U301" s="36"/>
      <c r="V301" s="51"/>
      <c r="W301" s="39"/>
      <c r="X301" s="39"/>
      <c r="Y301" s="39"/>
      <c r="Z301" s="21"/>
      <c r="AA301" s="24"/>
    </row>
    <row r="302" customFormat="false" ht="11.1" hidden="false" customHeight="true" outlineLevel="0" collapsed="false">
      <c r="D302" s="25" t="n">
        <v>33176</v>
      </c>
      <c r="E302" s="42" t="s">
        <v>29</v>
      </c>
      <c r="F302" s="43" t="n">
        <v>0.00549999997019768</v>
      </c>
      <c r="G302" s="45"/>
      <c r="H302" s="45"/>
      <c r="I302" s="46" t="s">
        <v>16</v>
      </c>
      <c r="J302" s="47"/>
      <c r="K302" s="31" t="n">
        <f aca="false">1*2.71828^(-0.69315/28.79*(D302-26078)/365.25)</f>
        <v>0.626330999953701</v>
      </c>
      <c r="L302" s="31" t="n">
        <f aca="false">0.01*2.71828^(-0.69315/28.79*(D302-26078)/365.25)</f>
        <v>0.00626330999953701</v>
      </c>
      <c r="M302" s="48" t="n">
        <v>0.441805032007694</v>
      </c>
      <c r="N302" s="49"/>
      <c r="O302" s="54"/>
      <c r="P302" s="35"/>
      <c r="Q302" s="36"/>
      <c r="R302" s="39"/>
      <c r="S302" s="38"/>
      <c r="T302" s="39"/>
      <c r="U302" s="36"/>
      <c r="V302" s="51"/>
      <c r="W302" s="39"/>
      <c r="X302" s="39"/>
      <c r="Y302" s="39"/>
      <c r="Z302" s="21"/>
      <c r="AA302" s="24"/>
    </row>
    <row r="303" customFormat="false" ht="11.1" hidden="false" customHeight="true" outlineLevel="0" collapsed="false">
      <c r="D303" s="25" t="n">
        <v>33247</v>
      </c>
      <c r="E303" s="42" t="s">
        <v>22</v>
      </c>
      <c r="F303" s="45"/>
      <c r="G303" s="43" t="n">
        <v>2.9</v>
      </c>
      <c r="H303" s="45"/>
      <c r="I303" s="46" t="s">
        <v>18</v>
      </c>
      <c r="J303" s="47"/>
      <c r="K303" s="31" t="n">
        <f aca="false">1*2.71828^(-0.69315/28.79*(D303-26078)/365.25)</f>
        <v>0.623406568598192</v>
      </c>
      <c r="L303" s="31" t="n">
        <f aca="false">0.01*2.71828^(-0.69315/28.79*(D303-26078)/365.25)</f>
        <v>0.00623406568598192</v>
      </c>
      <c r="M303" s="48" t="n">
        <v>0.439757082698645</v>
      </c>
      <c r="N303" s="49"/>
      <c r="O303" s="54"/>
      <c r="P303" s="35"/>
      <c r="Q303" s="36"/>
      <c r="R303" s="56"/>
      <c r="S303" s="38"/>
      <c r="T303" s="39"/>
      <c r="U303" s="40"/>
      <c r="V303" s="51"/>
      <c r="W303" s="39"/>
      <c r="X303" s="39"/>
      <c r="Y303" s="39"/>
      <c r="Z303" s="21"/>
      <c r="AA303" s="24"/>
    </row>
    <row r="304" customFormat="false" ht="11.1" hidden="false" customHeight="true" outlineLevel="0" collapsed="false">
      <c r="D304" s="25" t="n">
        <v>33249</v>
      </c>
      <c r="E304" s="42" t="s">
        <v>23</v>
      </c>
      <c r="F304" s="43" t="n">
        <v>0.00549999997019768</v>
      </c>
      <c r="G304" s="45"/>
      <c r="H304" s="45"/>
      <c r="I304" s="46" t="s">
        <v>16</v>
      </c>
      <c r="J304" s="47"/>
      <c r="K304" s="31" t="n">
        <f aca="false">1*2.71828^(-0.69315/28.79*(D304-26078)/365.25)</f>
        <v>0.623324388285638</v>
      </c>
      <c r="L304" s="31" t="n">
        <f aca="false">0.01*2.71828^(-0.69315/28.79*(D304-26078)/365.25)</f>
        <v>0.00623324388285638</v>
      </c>
      <c r="M304" s="48" t="n">
        <v>0.439699531664509</v>
      </c>
      <c r="N304" s="49"/>
      <c r="O304" s="54"/>
      <c r="P304" s="35"/>
      <c r="Q304" s="36"/>
      <c r="R304" s="39"/>
      <c r="S304" s="38"/>
      <c r="T304" s="39"/>
      <c r="U304" s="40"/>
      <c r="V304" s="51"/>
      <c r="W304" s="39"/>
      <c r="X304" s="39"/>
      <c r="Y304" s="39"/>
      <c r="Z304" s="21"/>
      <c r="AA304" s="24"/>
    </row>
    <row r="305" customFormat="false" ht="11.1" hidden="false" customHeight="true" outlineLevel="0" collapsed="false">
      <c r="D305" s="25" t="n">
        <v>33303</v>
      </c>
      <c r="E305" s="42" t="s">
        <v>19</v>
      </c>
      <c r="F305" s="43" t="n">
        <v>0.00549999997019768</v>
      </c>
      <c r="G305" s="45"/>
      <c r="H305" s="45"/>
      <c r="I305" s="46" t="s">
        <v>16</v>
      </c>
      <c r="J305" s="47"/>
      <c r="K305" s="31" t="n">
        <f aca="false">1*2.71828^(-0.69315/28.79*(D305-26078)/365.25)</f>
        <v>0.621109610191832</v>
      </c>
      <c r="L305" s="31" t="n">
        <f aca="false">0.01*2.71828^(-0.69315/28.79*(D305-26078)/365.25)</f>
        <v>0.00621109610191833</v>
      </c>
      <c r="M305" s="48" t="n">
        <v>0.438148497501672</v>
      </c>
      <c r="N305" s="49"/>
      <c r="O305" s="54"/>
      <c r="P305" s="35"/>
      <c r="Q305" s="36"/>
      <c r="R305" s="56"/>
      <c r="S305" s="38"/>
      <c r="T305" s="39"/>
      <c r="U305" s="40"/>
      <c r="V305" s="51"/>
      <c r="W305" s="39"/>
      <c r="X305" s="39"/>
      <c r="Y305" s="39"/>
      <c r="Z305" s="21"/>
      <c r="AA305" s="24"/>
    </row>
    <row r="306" customFormat="false" ht="11.1" hidden="false" customHeight="true" outlineLevel="0" collapsed="false">
      <c r="D306" s="25" t="n">
        <v>33340</v>
      </c>
      <c r="E306" s="42" t="s">
        <v>19</v>
      </c>
      <c r="F306" s="43" t="n">
        <v>0.081</v>
      </c>
      <c r="G306" s="44"/>
      <c r="H306" s="45"/>
      <c r="I306" s="46" t="s">
        <v>16</v>
      </c>
      <c r="J306" s="47"/>
      <c r="K306" s="31" t="n">
        <f aca="false">1*2.71828^(-0.69315/28.79*(D306-26078)/365.25)</f>
        <v>0.619596622054786</v>
      </c>
      <c r="L306" s="31" t="n">
        <f aca="false">0.01*2.71828^(-0.69315/28.79*(D306-26078)/365.25)</f>
        <v>0.00619596622054786</v>
      </c>
      <c r="M306" s="48" t="n">
        <v>0.437088911770892</v>
      </c>
      <c r="N306" s="49"/>
      <c r="O306" s="54"/>
      <c r="P306" s="35"/>
      <c r="Q306" s="36"/>
      <c r="R306" s="39"/>
      <c r="S306" s="38"/>
      <c r="T306" s="39"/>
      <c r="U306" s="40"/>
      <c r="V306" s="51"/>
      <c r="W306" s="39"/>
      <c r="X306" s="39"/>
      <c r="Y306" s="39"/>
      <c r="Z306" s="21"/>
      <c r="AA306" s="24"/>
    </row>
    <row r="307" customFormat="false" ht="11.1" hidden="false" customHeight="true" outlineLevel="0" collapsed="false">
      <c r="D307" s="25" t="n">
        <v>33350</v>
      </c>
      <c r="E307" s="42" t="s">
        <v>19</v>
      </c>
      <c r="F307" s="43" t="n">
        <v>0.041</v>
      </c>
      <c r="G307" s="44"/>
      <c r="H307" s="45"/>
      <c r="I307" s="46" t="s">
        <v>16</v>
      </c>
      <c r="J307" s="47"/>
      <c r="K307" s="31" t="n">
        <f aca="false">1*2.71828^(-0.69315/28.79*(D307-26078)/365.25)</f>
        <v>0.619188339372719</v>
      </c>
      <c r="L307" s="31" t="n">
        <f aca="false">0.01*2.71828^(-0.69315/28.79*(D307-26078)/365.25)</f>
        <v>0.00619188339372719</v>
      </c>
      <c r="M307" s="48" t="n">
        <v>0.436802977368905</v>
      </c>
      <c r="N307" s="49"/>
      <c r="O307" s="54"/>
      <c r="P307" s="35"/>
      <c r="Q307" s="36"/>
      <c r="R307" s="56"/>
      <c r="S307" s="38"/>
      <c r="T307" s="39"/>
      <c r="U307" s="40"/>
      <c r="V307" s="41"/>
      <c r="W307" s="39"/>
      <c r="X307" s="39"/>
      <c r="Y307" s="39"/>
      <c r="Z307" s="21"/>
      <c r="AA307" s="24"/>
    </row>
    <row r="308" customFormat="false" ht="11.1" hidden="false" customHeight="true" outlineLevel="0" collapsed="false">
      <c r="D308" s="25" t="n">
        <v>33372</v>
      </c>
      <c r="E308" s="42" t="s">
        <v>26</v>
      </c>
      <c r="F308" s="43" t="n">
        <v>0.00549999997019768</v>
      </c>
      <c r="G308" s="45"/>
      <c r="H308" s="45"/>
      <c r="I308" s="46" t="s">
        <v>16</v>
      </c>
      <c r="J308" s="33"/>
      <c r="K308" s="31" t="n">
        <f aca="false">1*2.71828^(-0.69315/28.79*(D308-26078)/365.25)</f>
        <v>0.618291064234694</v>
      </c>
      <c r="L308" s="31" t="n">
        <f aca="false">0.01*2.71828^(-0.69315/28.79*(D308-26078)/365.25)</f>
        <v>0.00618291064234694</v>
      </c>
      <c r="M308" s="48" t="n">
        <v>0.436174579936311</v>
      </c>
      <c r="N308" s="49"/>
      <c r="O308" s="54"/>
      <c r="P308" s="35"/>
      <c r="Q308" s="36"/>
      <c r="R308" s="39"/>
      <c r="S308" s="38"/>
      <c r="T308" s="39"/>
      <c r="U308" s="40"/>
      <c r="V308" s="51"/>
      <c r="W308" s="39"/>
      <c r="X308" s="39"/>
      <c r="Y308" s="39"/>
      <c r="Z308" s="21"/>
      <c r="AA308" s="24"/>
    </row>
    <row r="309" customFormat="false" ht="11.1" hidden="false" customHeight="true" outlineLevel="0" collapsed="false">
      <c r="D309" s="25" t="n">
        <v>33396</v>
      </c>
      <c r="E309" s="42" t="s">
        <v>27</v>
      </c>
      <c r="F309" s="43" t="n">
        <v>0.00549999997019768</v>
      </c>
      <c r="G309" s="45"/>
      <c r="H309" s="45"/>
      <c r="I309" s="46" t="s">
        <v>16</v>
      </c>
      <c r="J309" s="47"/>
      <c r="K309" s="31" t="n">
        <f aca="false">1*2.71828^(-0.69315/28.79*(D309-26078)/365.25)</f>
        <v>0.617313701499777</v>
      </c>
      <c r="L309" s="31" t="n">
        <f aca="false">0.01*2.71828^(-0.69315/28.79*(D309-26078)/365.25)</f>
        <v>0.00617313701499777</v>
      </c>
      <c r="M309" s="48" t="n">
        <v>0.43549008646279</v>
      </c>
      <c r="N309" s="49"/>
      <c r="O309" s="54"/>
      <c r="P309" s="35"/>
      <c r="Q309" s="36"/>
      <c r="R309" s="56"/>
      <c r="S309" s="38"/>
      <c r="T309" s="39"/>
      <c r="U309" s="36"/>
      <c r="V309" s="51"/>
      <c r="W309" s="39"/>
      <c r="X309" s="39"/>
      <c r="Y309" s="39"/>
      <c r="Z309" s="21"/>
      <c r="AA309" s="24"/>
    </row>
    <row r="310" customFormat="false" ht="11.1" hidden="false" customHeight="true" outlineLevel="0" collapsed="false">
      <c r="D310" s="25" t="n">
        <v>33407</v>
      </c>
      <c r="E310" s="42" t="s">
        <v>28</v>
      </c>
      <c r="F310" s="45"/>
      <c r="G310" s="43" t="n">
        <v>2.4</v>
      </c>
      <c r="H310" s="45"/>
      <c r="I310" s="46" t="s">
        <v>18</v>
      </c>
      <c r="J310" s="47"/>
      <c r="K310" s="31" t="n">
        <f aca="false">1*2.71828^(-0.69315/28.79*(D310-26078)/365.25)</f>
        <v>0.616866260056437</v>
      </c>
      <c r="L310" s="31" t="n">
        <f aca="false">0.01*2.71828^(-0.69315/28.79*(D310-26078)/365.25)</f>
        <v>0.00616866260056437</v>
      </c>
      <c r="M310" s="48" t="n">
        <v>0.435176719382655</v>
      </c>
      <c r="N310" s="49"/>
      <c r="O310" s="54"/>
      <c r="P310" s="35"/>
      <c r="Q310" s="36"/>
      <c r="R310" s="39"/>
      <c r="S310" s="38"/>
      <c r="T310" s="39"/>
      <c r="U310" s="36"/>
      <c r="V310" s="51"/>
      <c r="W310" s="39"/>
      <c r="X310" s="39"/>
      <c r="Y310" s="39"/>
      <c r="Z310" s="21"/>
      <c r="AA310" s="24"/>
    </row>
    <row r="311" customFormat="false" ht="11.1" hidden="false" customHeight="true" outlineLevel="0" collapsed="false">
      <c r="D311" s="25" t="n">
        <v>33407</v>
      </c>
      <c r="E311" s="42" t="s">
        <v>28</v>
      </c>
      <c r="F311" s="45"/>
      <c r="G311" s="43" t="n">
        <v>2.5</v>
      </c>
      <c r="H311" s="45"/>
      <c r="I311" s="46" t="s">
        <v>18</v>
      </c>
      <c r="J311" s="33"/>
      <c r="K311" s="31" t="n">
        <f aca="false">1*2.71828^(-0.69315/28.79*(D311-26078)/365.25)</f>
        <v>0.616866260056437</v>
      </c>
      <c r="L311" s="31" t="n">
        <f aca="false">0.01*2.71828^(-0.69315/28.79*(D311-26078)/365.25)</f>
        <v>0.00616866260056437</v>
      </c>
      <c r="M311" s="48" t="n">
        <v>0.435176719382655</v>
      </c>
      <c r="N311" s="49"/>
      <c r="O311" s="54"/>
      <c r="P311" s="35"/>
      <c r="Q311" s="36"/>
      <c r="R311" s="56"/>
      <c r="S311" s="38"/>
      <c r="T311" s="39"/>
      <c r="U311" s="40"/>
      <c r="V311" s="51"/>
      <c r="W311" s="39"/>
      <c r="X311" s="39"/>
      <c r="Y311" s="39"/>
      <c r="Z311" s="21"/>
      <c r="AA311" s="24"/>
    </row>
    <row r="312" customFormat="false" ht="11.1" hidden="false" customHeight="true" outlineLevel="0" collapsed="false">
      <c r="D312" s="25" t="n">
        <v>33407</v>
      </c>
      <c r="E312" s="42" t="s">
        <v>28</v>
      </c>
      <c r="F312" s="45"/>
      <c r="G312" s="43" t="n">
        <v>2.5</v>
      </c>
      <c r="H312" s="45"/>
      <c r="I312" s="46" t="s">
        <v>18</v>
      </c>
      <c r="J312" s="47"/>
      <c r="K312" s="31" t="n">
        <f aca="false">1*2.71828^(-0.69315/28.79*(D312-26078)/365.25)</f>
        <v>0.616866260056437</v>
      </c>
      <c r="L312" s="31" t="n">
        <f aca="false">0.01*2.71828^(-0.69315/28.79*(D312-26078)/365.25)</f>
        <v>0.00616866260056437</v>
      </c>
      <c r="M312" s="48" t="n">
        <v>0.435176719382655</v>
      </c>
      <c r="N312" s="49"/>
      <c r="O312" s="54"/>
      <c r="P312" s="35"/>
      <c r="Q312" s="36"/>
      <c r="R312" s="39"/>
      <c r="S312" s="38"/>
      <c r="T312" s="39"/>
      <c r="U312" s="40"/>
      <c r="V312" s="51"/>
      <c r="W312" s="39"/>
      <c r="X312" s="39"/>
      <c r="Y312" s="39"/>
      <c r="Z312" s="21"/>
      <c r="AA312" s="24"/>
    </row>
    <row r="313" customFormat="false" ht="11.1" hidden="false" customHeight="true" outlineLevel="0" collapsed="false">
      <c r="D313" s="25" t="n">
        <v>33407</v>
      </c>
      <c r="E313" s="42" t="s">
        <v>28</v>
      </c>
      <c r="F313" s="45"/>
      <c r="G313" s="43" t="n">
        <v>2.7</v>
      </c>
      <c r="H313" s="45"/>
      <c r="I313" s="46" t="s">
        <v>18</v>
      </c>
      <c r="J313" s="33"/>
      <c r="K313" s="31" t="n">
        <f aca="false">1*2.71828^(-0.69315/28.79*(D313-26078)/365.25)</f>
        <v>0.616866260056437</v>
      </c>
      <c r="L313" s="31" t="n">
        <f aca="false">0.01*2.71828^(-0.69315/28.79*(D313-26078)/365.25)</f>
        <v>0.00616866260056437</v>
      </c>
      <c r="M313" s="48" t="n">
        <v>0.435176719382655</v>
      </c>
      <c r="N313" s="49"/>
      <c r="O313" s="54"/>
      <c r="P313" s="35"/>
      <c r="Q313" s="36"/>
      <c r="R313" s="56"/>
      <c r="S313" s="38"/>
      <c r="T313" s="39"/>
      <c r="U313" s="40"/>
      <c r="V313" s="51"/>
      <c r="W313" s="39"/>
      <c r="X313" s="39"/>
      <c r="Y313" s="39"/>
      <c r="Z313" s="21"/>
      <c r="AA313" s="24"/>
    </row>
    <row r="314" customFormat="false" ht="11.1" hidden="false" customHeight="true" outlineLevel="0" collapsed="false">
      <c r="D314" s="25" t="n">
        <v>33408</v>
      </c>
      <c r="E314" s="42" t="s">
        <v>28</v>
      </c>
      <c r="F314" s="45"/>
      <c r="G314" s="43" t="n">
        <v>2.3</v>
      </c>
      <c r="H314" s="45"/>
      <c r="I314" s="46" t="s">
        <v>18</v>
      </c>
      <c r="J314" s="33"/>
      <c r="K314" s="31" t="n">
        <f aca="false">1*2.71828^(-0.69315/28.79*(D314-26078)/365.25)</f>
        <v>0.616825599646837</v>
      </c>
      <c r="L314" s="31" t="n">
        <f aca="false">0.01*2.71828^(-0.69315/28.79*(D314-26078)/365.25)</f>
        <v>0.00616825599646837</v>
      </c>
      <c r="M314" s="48" t="n">
        <v>0.435148242650071</v>
      </c>
      <c r="N314" s="49"/>
      <c r="O314" s="54"/>
      <c r="P314" s="35"/>
      <c r="Q314" s="36"/>
      <c r="R314" s="39"/>
      <c r="S314" s="38"/>
      <c r="T314" s="39"/>
      <c r="U314" s="40"/>
      <c r="V314" s="51"/>
      <c r="W314" s="39"/>
      <c r="X314" s="39"/>
      <c r="Y314" s="39"/>
      <c r="Z314" s="21"/>
      <c r="AA314" s="24"/>
    </row>
    <row r="315" customFormat="false" ht="11.1" hidden="false" customHeight="true" outlineLevel="0" collapsed="false">
      <c r="D315" s="25" t="n">
        <v>33408</v>
      </c>
      <c r="E315" s="42" t="s">
        <v>28</v>
      </c>
      <c r="F315" s="45"/>
      <c r="G315" s="43" t="n">
        <v>2.3</v>
      </c>
      <c r="H315" s="45"/>
      <c r="I315" s="46" t="s">
        <v>18</v>
      </c>
      <c r="J315" s="47"/>
      <c r="K315" s="31" t="n">
        <f aca="false">1*2.71828^(-0.69315/28.79*(D315-26078)/365.25)</f>
        <v>0.616825599646837</v>
      </c>
      <c r="L315" s="31" t="n">
        <f aca="false">0.01*2.71828^(-0.69315/28.79*(D315-26078)/365.25)</f>
        <v>0.00616825599646837</v>
      </c>
      <c r="M315" s="48" t="n">
        <v>0.435148242650071</v>
      </c>
      <c r="N315" s="49"/>
      <c r="O315" s="54"/>
      <c r="P315" s="35"/>
      <c r="Q315" s="36"/>
      <c r="R315" s="56"/>
      <c r="S315" s="38"/>
      <c r="T315" s="39"/>
      <c r="U315" s="40"/>
      <c r="V315" s="51"/>
      <c r="W315" s="39"/>
      <c r="X315" s="39"/>
      <c r="Y315" s="39"/>
      <c r="Z315" s="21"/>
      <c r="AA315" s="24"/>
    </row>
    <row r="316" customFormat="false" ht="11.1" hidden="false" customHeight="true" outlineLevel="0" collapsed="false">
      <c r="D316" s="25" t="n">
        <v>33408</v>
      </c>
      <c r="E316" s="42" t="s">
        <v>28</v>
      </c>
      <c r="F316" s="45"/>
      <c r="G316" s="43" t="n">
        <v>2.3</v>
      </c>
      <c r="H316" s="45"/>
      <c r="I316" s="46" t="s">
        <v>18</v>
      </c>
      <c r="J316" s="33"/>
      <c r="K316" s="31" t="n">
        <f aca="false">1*2.71828^(-0.69315/28.79*(D316-26078)/365.25)</f>
        <v>0.616825599646837</v>
      </c>
      <c r="L316" s="31" t="n">
        <f aca="false">0.01*2.71828^(-0.69315/28.79*(D316-26078)/365.25)</f>
        <v>0.00616825599646837</v>
      </c>
      <c r="M316" s="48" t="n">
        <v>0.435148242650071</v>
      </c>
      <c r="N316" s="49"/>
      <c r="O316" s="54"/>
      <c r="P316" s="35"/>
      <c r="Q316" s="36"/>
      <c r="R316" s="39"/>
      <c r="S316" s="38"/>
      <c r="T316" s="39"/>
      <c r="U316" s="40"/>
      <c r="V316" s="51"/>
      <c r="W316" s="39"/>
      <c r="X316" s="39"/>
      <c r="Y316" s="39"/>
      <c r="Z316" s="21"/>
      <c r="AA316" s="24"/>
    </row>
    <row r="317" customFormat="false" ht="11.1" hidden="false" customHeight="true" outlineLevel="0" collapsed="false">
      <c r="D317" s="25" t="n">
        <v>33408</v>
      </c>
      <c r="E317" s="42" t="s">
        <v>28</v>
      </c>
      <c r="F317" s="45"/>
      <c r="G317" s="43" t="n">
        <v>2.5</v>
      </c>
      <c r="H317" s="45"/>
      <c r="I317" s="46" t="s">
        <v>18</v>
      </c>
      <c r="J317" s="47"/>
      <c r="K317" s="31" t="n">
        <f aca="false">1*2.71828^(-0.69315/28.79*(D317-26078)/365.25)</f>
        <v>0.616825599646837</v>
      </c>
      <c r="L317" s="31" t="n">
        <f aca="false">0.01*2.71828^(-0.69315/28.79*(D317-26078)/365.25)</f>
        <v>0.00616825599646837</v>
      </c>
      <c r="M317" s="48" t="n">
        <v>0.435148242650071</v>
      </c>
      <c r="N317" s="49"/>
      <c r="O317" s="54"/>
      <c r="P317" s="35"/>
      <c r="Q317" s="36"/>
      <c r="R317" s="56"/>
      <c r="S317" s="38"/>
      <c r="T317" s="39"/>
      <c r="U317" s="40"/>
      <c r="V317" s="51"/>
      <c r="W317" s="39"/>
      <c r="X317" s="39"/>
      <c r="Y317" s="39"/>
      <c r="Z317" s="21"/>
      <c r="AA317" s="24"/>
    </row>
    <row r="318" customFormat="false" ht="11.1" hidden="false" customHeight="true" outlineLevel="0" collapsed="false">
      <c r="D318" s="25" t="n">
        <v>33420</v>
      </c>
      <c r="E318" s="42" t="s">
        <v>21</v>
      </c>
      <c r="F318" s="43" t="n">
        <v>0.016</v>
      </c>
      <c r="G318" s="44"/>
      <c r="H318" s="45"/>
      <c r="I318" s="46" t="s">
        <v>16</v>
      </c>
      <c r="J318" s="47"/>
      <c r="K318" s="31" t="n">
        <f aca="false">1*2.71828^(-0.69315/28.79*(D318-26078)/365.25)</f>
        <v>0.616337883729636</v>
      </c>
      <c r="L318" s="31" t="n">
        <f aca="false">0.01*2.71828^(-0.69315/28.79*(D318-26078)/365.25)</f>
        <v>0.00616337883729636</v>
      </c>
      <c r="M318" s="48" t="n">
        <v>0.43480666717226</v>
      </c>
      <c r="N318" s="49"/>
      <c r="O318" s="54"/>
      <c r="P318" s="35"/>
      <c r="Q318" s="36"/>
      <c r="R318" s="39"/>
      <c r="S318" s="38"/>
      <c r="T318" s="39"/>
      <c r="U318" s="36"/>
      <c r="V318" s="51"/>
      <c r="W318" s="39"/>
      <c r="X318" s="39"/>
      <c r="Y318" s="39"/>
      <c r="Z318" s="21"/>
      <c r="AA318" s="24"/>
    </row>
    <row r="319" customFormat="false" ht="11.1" hidden="false" customHeight="true" outlineLevel="0" collapsed="false">
      <c r="D319" s="25" t="n">
        <v>33431</v>
      </c>
      <c r="E319" s="42" t="s">
        <v>27</v>
      </c>
      <c r="F319" s="43" t="n">
        <v>0.00549999997019768</v>
      </c>
      <c r="G319" s="45"/>
      <c r="H319" s="45"/>
      <c r="I319" s="46" t="s">
        <v>16</v>
      </c>
      <c r="J319" s="47"/>
      <c r="K319" s="31" t="n">
        <f aca="false">1*2.71828^(-0.69315/28.79*(D319-26078)/365.25)</f>
        <v>0.615891149578732</v>
      </c>
      <c r="L319" s="31" t="n">
        <f aca="false">0.01*2.71828^(-0.69315/28.79*(D319-26078)/365.25)</f>
        <v>0.00615891149578732</v>
      </c>
      <c r="M319" s="48" t="n">
        <v>0.434493791862465</v>
      </c>
      <c r="N319" s="49"/>
      <c r="O319" s="54"/>
      <c r="P319" s="35"/>
      <c r="Q319" s="36"/>
      <c r="R319" s="56"/>
      <c r="S319" s="38"/>
      <c r="T319" s="39"/>
      <c r="U319" s="36"/>
      <c r="V319" s="41"/>
      <c r="W319" s="39"/>
      <c r="X319" s="39"/>
      <c r="Y319" s="39"/>
      <c r="Z319" s="21"/>
      <c r="AA319" s="24"/>
    </row>
    <row r="320" customFormat="false" ht="11.1" hidden="false" customHeight="true" outlineLevel="0" collapsed="false">
      <c r="D320" s="25" t="n">
        <v>33443</v>
      </c>
      <c r="E320" s="42" t="s">
        <v>27</v>
      </c>
      <c r="F320" s="43" t="n">
        <v>0.00549999997019768</v>
      </c>
      <c r="G320" s="45"/>
      <c r="H320" s="45"/>
      <c r="I320" s="46" t="s">
        <v>16</v>
      </c>
      <c r="J320" s="47"/>
      <c r="K320" s="31" t="n">
        <f aca="false">1*2.71828^(-0.69315/28.79*(D320-26078)/365.25)</f>
        <v>0.615404172518952</v>
      </c>
      <c r="L320" s="31" t="n">
        <f aca="false">0.01*2.71828^(-0.69315/28.79*(D320-26078)/365.25)</f>
        <v>0.00615404172518952</v>
      </c>
      <c r="M320" s="48" t="n">
        <v>0.43415273010462</v>
      </c>
      <c r="N320" s="49"/>
      <c r="O320" s="54"/>
      <c r="P320" s="35"/>
      <c r="Q320" s="36"/>
      <c r="R320" s="39"/>
      <c r="S320" s="38"/>
      <c r="T320" s="39"/>
      <c r="U320" s="40"/>
      <c r="V320" s="51"/>
      <c r="W320" s="39"/>
      <c r="X320" s="39"/>
      <c r="Y320" s="39"/>
      <c r="Z320" s="21"/>
      <c r="AA320" s="24"/>
    </row>
    <row r="321" customFormat="false" ht="11.1" hidden="false" customHeight="true" outlineLevel="0" collapsed="false">
      <c r="D321" s="25" t="n">
        <v>33462</v>
      </c>
      <c r="E321" s="42" t="s">
        <v>19</v>
      </c>
      <c r="F321" s="43" t="n">
        <v>0.00549999997019768</v>
      </c>
      <c r="G321" s="45"/>
      <c r="H321" s="45"/>
      <c r="I321" s="46" t="s">
        <v>16</v>
      </c>
      <c r="J321" s="47"/>
      <c r="K321" s="31" t="n">
        <f aca="false">1*2.71828^(-0.69315/28.79*(D321-26078)/365.25)</f>
        <v>0.614633912859876</v>
      </c>
      <c r="L321" s="31" t="n">
        <f aca="false">0.01*2.71828^(-0.69315/28.79*(D321-26078)/365.25)</f>
        <v>0.00614633912859876</v>
      </c>
      <c r="M321" s="48" t="n">
        <v>0.433613263097799</v>
      </c>
      <c r="N321" s="49"/>
      <c r="O321" s="54"/>
      <c r="P321" s="35"/>
      <c r="Q321" s="36"/>
      <c r="R321" s="56"/>
      <c r="S321" s="38"/>
      <c r="T321" s="39"/>
      <c r="U321" s="40"/>
      <c r="V321" s="41"/>
      <c r="W321" s="39"/>
      <c r="X321" s="39"/>
      <c r="Y321" s="39"/>
      <c r="Z321" s="21"/>
      <c r="AA321" s="24"/>
    </row>
    <row r="322" customFormat="false" ht="11.1" hidden="false" customHeight="true" outlineLevel="0" collapsed="false">
      <c r="D322" s="25" t="n">
        <v>33477</v>
      </c>
      <c r="E322" s="42" t="s">
        <v>27</v>
      </c>
      <c r="F322" s="43" t="n">
        <v>0.00549999997019768</v>
      </c>
      <c r="G322" s="45"/>
      <c r="H322" s="45"/>
      <c r="I322" s="46" t="s">
        <v>16</v>
      </c>
      <c r="J322" s="47"/>
      <c r="K322" s="31" t="n">
        <f aca="false">1*2.71828^(-0.69315/28.79*(D322-26078)/365.25)</f>
        <v>0.614026494188451</v>
      </c>
      <c r="L322" s="31" t="n">
        <f aca="false">0.01*2.71828^(-0.69315/28.79*(D322-26078)/365.25)</f>
        <v>0.00614026494188451</v>
      </c>
      <c r="M322" s="48" t="n">
        <v>0.433187841633975</v>
      </c>
      <c r="N322" s="49"/>
      <c r="O322" s="54"/>
      <c r="P322" s="35"/>
      <c r="Q322" s="36"/>
      <c r="R322" s="39"/>
      <c r="S322" s="38"/>
      <c r="T322" s="39"/>
      <c r="U322" s="40"/>
      <c r="V322" s="51"/>
      <c r="W322" s="39"/>
      <c r="X322" s="39"/>
      <c r="Y322" s="39"/>
      <c r="Z322" s="21"/>
      <c r="AA322" s="24"/>
    </row>
    <row r="323" customFormat="false" ht="11.1" hidden="false" customHeight="true" outlineLevel="0" collapsed="false">
      <c r="D323" s="25" t="n">
        <v>33532</v>
      </c>
      <c r="E323" s="42" t="s">
        <v>27</v>
      </c>
      <c r="F323" s="43" t="n">
        <v>0.00549999997019768</v>
      </c>
      <c r="G323" s="45"/>
      <c r="H323" s="45"/>
      <c r="I323" s="46" t="s">
        <v>16</v>
      </c>
      <c r="J323" s="47"/>
      <c r="K323" s="31" t="n">
        <f aca="false">1*2.71828^(-0.69315/28.79*(D323-26078)/365.25)</f>
        <v>0.611804423681968</v>
      </c>
      <c r="L323" s="31" t="n">
        <f aca="false">0.01*2.71828^(-0.69315/28.79*(D323-26078)/365.25)</f>
        <v>0.00611804423681968</v>
      </c>
      <c r="M323" s="48" t="n">
        <v>0.431631530775971</v>
      </c>
      <c r="N323" s="49"/>
      <c r="O323" s="54"/>
      <c r="P323" s="35"/>
      <c r="Q323" s="36"/>
      <c r="R323" s="56"/>
      <c r="S323" s="38"/>
      <c r="T323" s="39"/>
      <c r="U323" s="40"/>
      <c r="V323" s="51"/>
      <c r="W323" s="39"/>
      <c r="X323" s="39"/>
      <c r="Y323" s="39"/>
      <c r="Z323" s="21"/>
      <c r="AA323" s="24"/>
    </row>
    <row r="324" customFormat="false" ht="11.1" hidden="false" customHeight="true" outlineLevel="0" collapsed="false">
      <c r="D324" s="25" t="n">
        <v>33534</v>
      </c>
      <c r="E324" s="42" t="s">
        <v>23</v>
      </c>
      <c r="F324" s="43" t="n">
        <v>0.00549999997019768</v>
      </c>
      <c r="G324" s="45"/>
      <c r="H324" s="45"/>
      <c r="I324" s="46" t="s">
        <v>16</v>
      </c>
      <c r="J324" s="47"/>
      <c r="K324" s="31" t="n">
        <f aca="false">1*2.71828^(-0.69315/28.79*(D324-26078)/365.25)</f>
        <v>0.61172377281736</v>
      </c>
      <c r="L324" s="31" t="n">
        <f aca="false">0.01*2.71828^(-0.69315/28.79*(D324-26078)/365.25)</f>
        <v>0.0061172377281736</v>
      </c>
      <c r="M324" s="48" t="n">
        <v>0.431575043133272</v>
      </c>
      <c r="N324" s="49"/>
      <c r="O324" s="54"/>
      <c r="P324" s="35"/>
      <c r="Q324" s="36"/>
      <c r="R324" s="39"/>
      <c r="S324" s="38"/>
      <c r="T324" s="39"/>
      <c r="U324" s="40"/>
      <c r="V324" s="51"/>
      <c r="W324" s="39"/>
      <c r="X324" s="39"/>
      <c r="Y324" s="39"/>
      <c r="Z324" s="21"/>
      <c r="AA324" s="24"/>
    </row>
    <row r="325" customFormat="false" ht="11.1" hidden="false" customHeight="true" outlineLevel="0" collapsed="false">
      <c r="D325" s="25" t="n">
        <v>33535</v>
      </c>
      <c r="E325" s="42" t="s">
        <v>22</v>
      </c>
      <c r="F325" s="43"/>
      <c r="G325" s="43"/>
      <c r="H325" s="52" t="n">
        <v>0.0203499998897314</v>
      </c>
      <c r="I325" s="46" t="s">
        <v>20</v>
      </c>
      <c r="J325" s="47"/>
      <c r="K325" s="31" t="n">
        <f aca="false">1*2.71828^(-0.69315/28.79*(D325-26078)/365.25)</f>
        <v>0.611683451372056</v>
      </c>
      <c r="L325" s="31" t="n">
        <f aca="false">0.01*2.71828^(-0.69315/28.79*(D325-26078)/365.25)</f>
        <v>0.00611683451372056</v>
      </c>
      <c r="M325" s="48" t="n">
        <v>0.431546802084186</v>
      </c>
      <c r="N325" s="49"/>
      <c r="O325" s="54"/>
      <c r="P325" s="35"/>
      <c r="Q325" s="36"/>
      <c r="R325" s="56"/>
      <c r="S325" s="38"/>
      <c r="T325" s="39"/>
      <c r="U325" s="40"/>
      <c r="V325" s="51"/>
      <c r="W325" s="39"/>
      <c r="X325" s="39"/>
      <c r="Y325" s="39"/>
      <c r="Z325" s="21"/>
      <c r="AA325" s="24"/>
    </row>
    <row r="326" customFormat="false" ht="11.1" hidden="false" customHeight="true" outlineLevel="0" collapsed="false">
      <c r="D326" s="25" t="n">
        <v>33540</v>
      </c>
      <c r="E326" s="42" t="s">
        <v>29</v>
      </c>
      <c r="F326" s="43" t="n">
        <v>0.00549999997019768</v>
      </c>
      <c r="G326" s="45"/>
      <c r="H326" s="45"/>
      <c r="I326" s="46" t="s">
        <v>16</v>
      </c>
      <c r="J326" s="47"/>
      <c r="K326" s="31" t="n">
        <f aca="false">1*2.71828^(-0.69315/28.79*(D326-26078)/365.25)</f>
        <v>0.611481884008529</v>
      </c>
      <c r="L326" s="31" t="n">
        <f aca="false">0.01*2.71828^(-0.69315/28.79*(D326-26078)/365.25)</f>
        <v>0.00611481884008529</v>
      </c>
      <c r="M326" s="48" t="n">
        <v>0.43140562455655</v>
      </c>
      <c r="N326" s="49"/>
      <c r="O326" s="54"/>
      <c r="P326" s="35"/>
      <c r="Q326" s="36"/>
      <c r="R326" s="39"/>
      <c r="S326" s="38"/>
      <c r="T326" s="39"/>
      <c r="U326" s="40"/>
      <c r="V326" s="51"/>
      <c r="W326" s="39"/>
      <c r="X326" s="39"/>
      <c r="Y326" s="39"/>
      <c r="Z326" s="21"/>
      <c r="AA326" s="24"/>
    </row>
    <row r="327" customFormat="false" ht="11.1" hidden="false" customHeight="true" outlineLevel="0" collapsed="false">
      <c r="D327" s="25" t="n">
        <v>33616</v>
      </c>
      <c r="E327" s="42" t="s">
        <v>23</v>
      </c>
      <c r="F327" s="45" t="n">
        <v>0.00549999997019768</v>
      </c>
      <c r="G327" s="43"/>
      <c r="H327" s="45"/>
      <c r="I327" s="46" t="s">
        <v>16</v>
      </c>
      <c r="J327" s="47"/>
      <c r="K327" s="31" t="n">
        <f aca="false">1*2.71828^(-0.69315/28.79*(D327-26078)/365.25)</f>
        <v>0.608426225250746</v>
      </c>
      <c r="L327" s="31" t="n">
        <f aca="false">0.01*2.71828^(-0.69315/28.79*(D327-26078)/365.25)</f>
        <v>0.00608426225250747</v>
      </c>
      <c r="M327" s="48" t="n">
        <v>0.429265403668072</v>
      </c>
      <c r="N327" s="49"/>
      <c r="O327" s="54"/>
      <c r="P327" s="35"/>
      <c r="Q327" s="36"/>
      <c r="R327" s="56"/>
      <c r="S327" s="38"/>
      <c r="T327" s="39"/>
      <c r="U327" s="40"/>
      <c r="V327" s="41"/>
      <c r="W327" s="39"/>
      <c r="X327" s="39"/>
      <c r="Y327" s="39"/>
      <c r="Z327" s="21"/>
      <c r="AA327" s="24"/>
    </row>
    <row r="328" customFormat="false" ht="11.1" hidden="false" customHeight="true" outlineLevel="0" collapsed="false">
      <c r="D328" s="25" t="n">
        <v>33616</v>
      </c>
      <c r="E328" s="42" t="s">
        <v>22</v>
      </c>
      <c r="F328" s="43"/>
      <c r="G328" s="45" t="n">
        <v>0.46000000834465</v>
      </c>
      <c r="H328" s="45"/>
      <c r="I328" s="46" t="s">
        <v>18</v>
      </c>
      <c r="J328" s="47"/>
      <c r="K328" s="31" t="n">
        <f aca="false">1*2.71828^(-0.69315/28.79*(D328-26078)/365.25)</f>
        <v>0.608426225250746</v>
      </c>
      <c r="L328" s="31" t="n">
        <f aca="false">0.01*2.71828^(-0.69315/28.79*(D328-26078)/365.25)</f>
        <v>0.00608426225250747</v>
      </c>
      <c r="M328" s="48" t="n">
        <v>0.429265403668072</v>
      </c>
      <c r="N328" s="49"/>
      <c r="O328" s="54"/>
      <c r="P328" s="35"/>
      <c r="Q328" s="36"/>
      <c r="R328" s="39"/>
      <c r="S328" s="38"/>
      <c r="T328" s="39"/>
      <c r="U328" s="36"/>
      <c r="V328" s="51"/>
      <c r="W328" s="39"/>
      <c r="X328" s="39"/>
      <c r="Y328" s="39"/>
      <c r="Z328" s="21"/>
      <c r="AA328" s="24"/>
    </row>
    <row r="329" customFormat="false" ht="11.1" hidden="false" customHeight="true" outlineLevel="0" collapsed="false">
      <c r="D329" s="25" t="n">
        <v>33623</v>
      </c>
      <c r="E329" s="42" t="s">
        <v>23</v>
      </c>
      <c r="F329" s="43" t="n">
        <v>0.00549999997019768</v>
      </c>
      <c r="G329" s="45"/>
      <c r="H329" s="45"/>
      <c r="I329" s="46" t="s">
        <v>16</v>
      </c>
      <c r="J329" s="47"/>
      <c r="K329" s="31" t="n">
        <f aca="false">1*2.71828^(-0.69315/28.79*(D329-26078)/365.25)</f>
        <v>0.608145552132341</v>
      </c>
      <c r="L329" s="31" t="n">
        <f aca="false">0.01*2.71828^(-0.69315/28.79*(D329-26078)/365.25)</f>
        <v>0.00608145552132341</v>
      </c>
      <c r="M329" s="48" t="n">
        <v>0.429068812874748</v>
      </c>
      <c r="N329" s="49"/>
      <c r="O329" s="54"/>
      <c r="P329" s="35"/>
      <c r="Q329" s="36"/>
      <c r="R329" s="56"/>
      <c r="S329" s="38"/>
      <c r="T329" s="39"/>
      <c r="U329" s="36"/>
      <c r="V329" s="51"/>
      <c r="W329" s="39"/>
      <c r="X329" s="39"/>
      <c r="Y329" s="39"/>
      <c r="Z329" s="21"/>
      <c r="AA329" s="24"/>
    </row>
    <row r="330" customFormat="false" ht="11.1" hidden="false" customHeight="true" outlineLevel="0" collapsed="false">
      <c r="D330" s="25" t="n">
        <v>33646</v>
      </c>
      <c r="E330" s="42" t="s">
        <v>19</v>
      </c>
      <c r="F330" s="43" t="n">
        <v>0.00549999997019768</v>
      </c>
      <c r="G330" s="45"/>
      <c r="H330" s="45"/>
      <c r="I330" s="46" t="s">
        <v>16</v>
      </c>
      <c r="J330" s="33"/>
      <c r="K330" s="31" t="n">
        <f aca="false">1*2.71828^(-0.69315/28.79*(D330-26078)/365.25)</f>
        <v>0.607224251763268</v>
      </c>
      <c r="L330" s="31" t="n">
        <f aca="false">0.01*2.71828^(-0.69315/28.79*(D330-26078)/365.25)</f>
        <v>0.00607224251763268</v>
      </c>
      <c r="M330" s="48" t="n">
        <v>0.428423505379506</v>
      </c>
      <c r="N330" s="49"/>
      <c r="O330" s="54"/>
      <c r="P330" s="35"/>
      <c r="Q330" s="36"/>
      <c r="R330" s="39"/>
      <c r="S330" s="38"/>
      <c r="T330" s="39"/>
      <c r="U330" s="40"/>
      <c r="V330" s="51"/>
      <c r="W330" s="39"/>
      <c r="X330" s="39"/>
      <c r="Y330" s="39"/>
      <c r="Z330" s="21"/>
      <c r="AA330" s="24"/>
    </row>
    <row r="331" customFormat="false" ht="11.1" hidden="false" customHeight="true" outlineLevel="0" collapsed="false">
      <c r="D331" s="25" t="n">
        <v>33715</v>
      </c>
      <c r="E331" s="42" t="s">
        <v>19</v>
      </c>
      <c r="F331" s="43" t="n">
        <v>0.00549999997019768</v>
      </c>
      <c r="G331" s="45"/>
      <c r="H331" s="45"/>
      <c r="I331" s="46" t="s">
        <v>16</v>
      </c>
      <c r="J331" s="47"/>
      <c r="K331" s="31" t="n">
        <f aca="false">1*2.71828^(-0.69315/28.79*(D331-26078)/365.25)</f>
        <v>0.6044687164571</v>
      </c>
      <c r="L331" s="31" t="n">
        <f aca="false">0.01*2.71828^(-0.69315/28.79*(D331-26078)/365.25)</f>
        <v>0.006044687164571</v>
      </c>
      <c r="M331" s="48" t="n">
        <v>0.426493400203969</v>
      </c>
      <c r="N331" s="49"/>
      <c r="O331" s="54"/>
      <c r="P331" s="35"/>
      <c r="Q331" s="36"/>
      <c r="R331" s="56"/>
      <c r="S331" s="38"/>
      <c r="T331" s="39"/>
      <c r="U331" s="40"/>
      <c r="V331" s="51"/>
      <c r="W331" s="39"/>
      <c r="X331" s="39"/>
      <c r="Y331" s="39"/>
      <c r="Z331" s="21"/>
      <c r="AA331" s="24"/>
    </row>
    <row r="332" customFormat="false" ht="11.1" hidden="false" customHeight="true" outlineLevel="0" collapsed="false">
      <c r="D332" s="25" t="n">
        <v>33716</v>
      </c>
      <c r="E332" s="42" t="s">
        <v>19</v>
      </c>
      <c r="F332" s="43" t="n">
        <v>0.049</v>
      </c>
      <c r="G332" s="44"/>
      <c r="H332" s="45"/>
      <c r="I332" s="46" t="s">
        <v>16</v>
      </c>
      <c r="J332" s="33"/>
      <c r="K332" s="31" t="n">
        <f aca="false">1*2.71828^(-0.69315/28.79*(D332-26078)/365.25)</f>
        <v>0.604428873224955</v>
      </c>
      <c r="L332" s="31" t="n">
        <f aca="false">0.01*2.71828^(-0.69315/28.79*(D332-26078)/365.25)</f>
        <v>0.00604428873224955</v>
      </c>
      <c r="M332" s="48" t="n">
        <v>0.42646549168321</v>
      </c>
      <c r="N332" s="49"/>
      <c r="O332" s="54"/>
      <c r="P332" s="35"/>
      <c r="Q332" s="36"/>
      <c r="R332" s="39"/>
      <c r="S332" s="38"/>
      <c r="T332" s="39"/>
      <c r="U332" s="53"/>
      <c r="V332" s="51"/>
      <c r="W332" s="39"/>
      <c r="X332" s="39"/>
      <c r="Y332" s="39"/>
      <c r="Z332" s="21"/>
      <c r="AA332" s="24"/>
    </row>
    <row r="333" customFormat="false" ht="11.1" hidden="false" customHeight="true" outlineLevel="0" collapsed="false">
      <c r="D333" s="25" t="n">
        <v>33737</v>
      </c>
      <c r="E333" s="42" t="s">
        <v>26</v>
      </c>
      <c r="F333" s="43" t="n">
        <v>0.037</v>
      </c>
      <c r="G333" s="44"/>
      <c r="H333" s="45"/>
      <c r="I333" s="46" t="s">
        <v>16</v>
      </c>
      <c r="J333" s="47"/>
      <c r="K333" s="31" t="n">
        <f aca="false">1*2.71828^(-0.69315/28.79*(D333-26078)/365.25)</f>
        <v>0.603592771746092</v>
      </c>
      <c r="L333" s="31" t="n">
        <f aca="false">0.01*2.71828^(-0.69315/28.79*(D333-26078)/365.25)</f>
        <v>0.00603592771746092</v>
      </c>
      <c r="M333" s="48" t="n">
        <v>0.425879834428111</v>
      </c>
      <c r="N333" s="49"/>
      <c r="O333" s="54"/>
      <c r="P333" s="35"/>
      <c r="Q333" s="36"/>
      <c r="R333" s="56"/>
      <c r="S333" s="38"/>
      <c r="T333" s="39"/>
      <c r="U333" s="40"/>
      <c r="V333" s="51"/>
      <c r="W333" s="39"/>
      <c r="X333" s="39"/>
      <c r="Y333" s="39"/>
      <c r="Z333" s="21"/>
      <c r="AA333" s="24"/>
    </row>
    <row r="334" customFormat="false" ht="11.1" hidden="false" customHeight="true" outlineLevel="0" collapsed="false">
      <c r="D334" s="25" t="n">
        <v>33756</v>
      </c>
      <c r="E334" s="42" t="s">
        <v>21</v>
      </c>
      <c r="F334" s="43" t="n">
        <v>0.00549999997019768</v>
      </c>
      <c r="G334" s="45"/>
      <c r="H334" s="45"/>
      <c r="I334" s="46" t="s">
        <v>16</v>
      </c>
      <c r="J334" s="47"/>
      <c r="K334" s="31" t="n">
        <f aca="false">1*2.71828^(-0.69315/28.79*(D334-26078)/365.25)</f>
        <v>0.602837295616182</v>
      </c>
      <c r="L334" s="31" t="n">
        <f aca="false">0.01*2.71828^(-0.69315/28.79*(D334-26078)/365.25)</f>
        <v>0.00602837295616182</v>
      </c>
      <c r="M334" s="48" t="n">
        <v>0.425350647108504</v>
      </c>
      <c r="N334" s="49"/>
      <c r="O334" s="54"/>
      <c r="P334" s="35"/>
      <c r="Q334" s="36"/>
      <c r="R334" s="39"/>
      <c r="S334" s="38"/>
      <c r="T334" s="39"/>
      <c r="U334" s="40"/>
      <c r="V334" s="51"/>
      <c r="W334" s="39"/>
      <c r="X334" s="39"/>
      <c r="Y334" s="39"/>
      <c r="Z334" s="21"/>
      <c r="AA334" s="24"/>
    </row>
    <row r="335" customFormat="false" ht="11.1" hidden="false" customHeight="true" outlineLevel="0" collapsed="false">
      <c r="D335" s="25" t="n">
        <v>33765</v>
      </c>
      <c r="E335" s="42" t="s">
        <v>27</v>
      </c>
      <c r="F335" s="43" t="n">
        <v>0.00549999997019768</v>
      </c>
      <c r="G335" s="45"/>
      <c r="H335" s="45"/>
      <c r="I335" s="46" t="s">
        <v>16</v>
      </c>
      <c r="J335" s="47"/>
      <c r="K335" s="31" t="n">
        <f aca="false">1*2.71828^(-0.69315/28.79*(D335-26078)/365.25)</f>
        <v>0.602479768610132</v>
      </c>
      <c r="L335" s="31" t="n">
        <f aca="false">0.01*2.71828^(-0.69315/28.79*(D335-26078)/365.25)</f>
        <v>0.00602479768610132</v>
      </c>
      <c r="M335" s="48" t="n">
        <v>0.425100208987421</v>
      </c>
      <c r="N335" s="49"/>
      <c r="O335" s="54"/>
      <c r="P335" s="35"/>
      <c r="Q335" s="36"/>
      <c r="R335" s="56"/>
      <c r="S335" s="38"/>
      <c r="T335" s="39"/>
      <c r="U335" s="40"/>
      <c r="V335" s="51"/>
      <c r="W335" s="39"/>
      <c r="X335" s="39"/>
      <c r="Y335" s="39"/>
      <c r="Z335" s="21"/>
      <c r="AA335" s="24"/>
    </row>
    <row r="336" customFormat="false" ht="11.1" hidden="false" customHeight="true" outlineLevel="0" collapsed="false">
      <c r="D336" s="25" t="n">
        <v>33771</v>
      </c>
      <c r="E336" s="42" t="s">
        <v>28</v>
      </c>
      <c r="F336" s="45"/>
      <c r="G336" s="43" t="n">
        <v>1.9</v>
      </c>
      <c r="H336" s="45"/>
      <c r="I336" s="46" t="s">
        <v>18</v>
      </c>
      <c r="J336" s="33"/>
      <c r="K336" s="31" t="n">
        <f aca="false">1*2.71828^(-0.69315/28.79*(D336-26078)/365.25)</f>
        <v>0.602241535080475</v>
      </c>
      <c r="L336" s="31" t="n">
        <f aca="false">0.01*2.71828^(-0.69315/28.79*(D336-26078)/365.25)</f>
        <v>0.00602241535080475</v>
      </c>
      <c r="M336" s="48" t="n">
        <v>0.424933332163757</v>
      </c>
      <c r="N336" s="49"/>
      <c r="O336" s="54"/>
      <c r="P336" s="35"/>
      <c r="Q336" s="36"/>
      <c r="R336" s="39"/>
      <c r="S336" s="38"/>
      <c r="T336" s="39"/>
      <c r="U336" s="40"/>
      <c r="V336" s="51"/>
      <c r="W336" s="39"/>
      <c r="X336" s="39"/>
      <c r="Y336" s="39"/>
      <c r="Z336" s="21"/>
      <c r="AA336" s="24"/>
    </row>
    <row r="337" customFormat="false" ht="11.1" hidden="false" customHeight="true" outlineLevel="0" collapsed="false">
      <c r="D337" s="25" t="n">
        <v>33771</v>
      </c>
      <c r="E337" s="42" t="s">
        <v>28</v>
      </c>
      <c r="F337" s="45"/>
      <c r="G337" s="43" t="n">
        <v>2</v>
      </c>
      <c r="H337" s="45"/>
      <c r="I337" s="46" t="s">
        <v>18</v>
      </c>
      <c r="J337" s="55"/>
      <c r="K337" s="31" t="n">
        <f aca="false">1*2.71828^(-0.69315/28.79*(D337-26078)/365.25)</f>
        <v>0.602241535080475</v>
      </c>
      <c r="L337" s="31" t="n">
        <f aca="false">0.01*2.71828^(-0.69315/28.79*(D337-26078)/365.25)</f>
        <v>0.00602241535080475</v>
      </c>
      <c r="M337" s="48" t="n">
        <v>0.424933332163757</v>
      </c>
      <c r="N337" s="49"/>
      <c r="O337" s="54"/>
      <c r="P337" s="35"/>
      <c r="Q337" s="36"/>
      <c r="R337" s="56"/>
      <c r="S337" s="38"/>
      <c r="T337" s="39"/>
      <c r="U337" s="40"/>
      <c r="V337" s="51"/>
      <c r="W337" s="39"/>
      <c r="X337" s="39"/>
      <c r="Y337" s="39"/>
      <c r="Z337" s="21"/>
      <c r="AA337" s="24"/>
    </row>
    <row r="338" customFormat="false" ht="11.1" hidden="false" customHeight="true" outlineLevel="0" collapsed="false">
      <c r="D338" s="25" t="n">
        <v>33771</v>
      </c>
      <c r="E338" s="42" t="s">
        <v>28</v>
      </c>
      <c r="F338" s="45"/>
      <c r="G338" s="43" t="n">
        <v>2.1</v>
      </c>
      <c r="H338" s="45"/>
      <c r="I338" s="46" t="s">
        <v>18</v>
      </c>
      <c r="J338" s="47"/>
      <c r="K338" s="31" t="n">
        <f aca="false">1*2.71828^(-0.69315/28.79*(D338-26078)/365.25)</f>
        <v>0.602241535080475</v>
      </c>
      <c r="L338" s="31" t="n">
        <f aca="false">0.01*2.71828^(-0.69315/28.79*(D338-26078)/365.25)</f>
        <v>0.00602241535080475</v>
      </c>
      <c r="M338" s="48" t="n">
        <v>0.424933332163757</v>
      </c>
      <c r="N338" s="49"/>
      <c r="O338" s="54"/>
      <c r="P338" s="35"/>
      <c r="Q338" s="36"/>
      <c r="R338" s="39"/>
      <c r="S338" s="38"/>
      <c r="T338" s="39"/>
      <c r="U338" s="36"/>
      <c r="V338" s="51"/>
      <c r="W338" s="39"/>
      <c r="X338" s="39"/>
      <c r="Y338" s="39"/>
      <c r="Z338" s="21"/>
      <c r="AA338" s="24"/>
    </row>
    <row r="339" customFormat="false" ht="11.1" hidden="false" customHeight="true" outlineLevel="0" collapsed="false">
      <c r="D339" s="25" t="n">
        <v>33771</v>
      </c>
      <c r="E339" s="42" t="s">
        <v>28</v>
      </c>
      <c r="F339" s="45"/>
      <c r="G339" s="43" t="n">
        <v>2.4</v>
      </c>
      <c r="H339" s="45"/>
      <c r="I339" s="46" t="s">
        <v>18</v>
      </c>
      <c r="J339" s="33"/>
      <c r="K339" s="31" t="n">
        <f aca="false">1*2.71828^(-0.69315/28.79*(D339-26078)/365.25)</f>
        <v>0.602241535080475</v>
      </c>
      <c r="L339" s="31" t="n">
        <f aca="false">0.01*2.71828^(-0.69315/28.79*(D339-26078)/365.25)</f>
        <v>0.00602241535080475</v>
      </c>
      <c r="M339" s="48" t="n">
        <v>0.424933332163757</v>
      </c>
      <c r="N339" s="49"/>
      <c r="O339" s="54"/>
      <c r="P339" s="35"/>
      <c r="Q339" s="36"/>
      <c r="R339" s="56"/>
      <c r="S339" s="38"/>
      <c r="T339" s="39"/>
      <c r="U339" s="36"/>
      <c r="V339" s="58"/>
      <c r="W339" s="39"/>
      <c r="X339" s="39"/>
      <c r="Y339" s="39"/>
      <c r="Z339" s="21"/>
      <c r="AA339" s="24"/>
    </row>
    <row r="340" customFormat="false" ht="11.1" hidden="false" customHeight="true" outlineLevel="0" collapsed="false">
      <c r="D340" s="25" t="n">
        <v>33772</v>
      </c>
      <c r="E340" s="42" t="s">
        <v>28</v>
      </c>
      <c r="F340" s="45"/>
      <c r="G340" s="43" t="n">
        <v>2.2</v>
      </c>
      <c r="H340" s="45"/>
      <c r="I340" s="46" t="s">
        <v>18</v>
      </c>
      <c r="J340" s="33"/>
      <c r="K340" s="31" t="n">
        <f aca="false">1*2.71828^(-0.69315/28.79*(D340-26078)/365.25)</f>
        <v>0.6022018386518</v>
      </c>
      <c r="L340" s="31" t="n">
        <f aca="false">0.01*2.71828^(-0.69315/28.79*(D340-26078)/365.25)</f>
        <v>0.006022018386518</v>
      </c>
      <c r="M340" s="48" t="n">
        <v>0.424905525729435</v>
      </c>
      <c r="N340" s="49"/>
      <c r="O340" s="54"/>
      <c r="P340" s="35"/>
      <c r="Q340" s="36"/>
      <c r="R340" s="39"/>
      <c r="S340" s="38"/>
      <c r="T340" s="39"/>
      <c r="U340" s="35"/>
      <c r="V340" s="51"/>
      <c r="W340" s="39"/>
      <c r="X340" s="39"/>
      <c r="Y340" s="39"/>
      <c r="Z340" s="21"/>
      <c r="AA340" s="24"/>
    </row>
    <row r="341" customFormat="false" ht="11.1" hidden="false" customHeight="true" outlineLevel="0" collapsed="false">
      <c r="D341" s="25" t="n">
        <v>33772</v>
      </c>
      <c r="E341" s="42" t="s">
        <v>28</v>
      </c>
      <c r="F341" s="45"/>
      <c r="G341" s="43" t="n">
        <v>2.3</v>
      </c>
      <c r="H341" s="45"/>
      <c r="I341" s="46" t="s">
        <v>18</v>
      </c>
      <c r="J341" s="47"/>
      <c r="K341" s="31" t="n">
        <f aca="false">1*2.71828^(-0.69315/28.79*(D341-26078)/365.25)</f>
        <v>0.6022018386518</v>
      </c>
      <c r="L341" s="31" t="n">
        <f aca="false">0.01*2.71828^(-0.69315/28.79*(D341-26078)/365.25)</f>
        <v>0.006022018386518</v>
      </c>
      <c r="M341" s="48" t="n">
        <v>0.424905525729435</v>
      </c>
      <c r="N341" s="49"/>
      <c r="O341" s="54"/>
      <c r="P341" s="35"/>
      <c r="Q341" s="36"/>
      <c r="R341" s="56"/>
      <c r="S341" s="38"/>
      <c r="T341" s="39"/>
      <c r="U341" s="36"/>
      <c r="V341" s="51"/>
      <c r="W341" s="39"/>
      <c r="X341" s="39"/>
      <c r="Y341" s="39"/>
      <c r="Z341" s="21"/>
      <c r="AA341" s="24"/>
    </row>
    <row r="342" customFormat="false" ht="11.1" hidden="false" customHeight="true" outlineLevel="0" collapsed="false">
      <c r="D342" s="25" t="n">
        <v>33772</v>
      </c>
      <c r="E342" s="42" t="s">
        <v>28</v>
      </c>
      <c r="F342" s="45"/>
      <c r="G342" s="43" t="n">
        <v>2.4</v>
      </c>
      <c r="H342" s="45"/>
      <c r="I342" s="46" t="s">
        <v>18</v>
      </c>
      <c r="J342" s="47"/>
      <c r="K342" s="31" t="n">
        <f aca="false">1*2.71828^(-0.69315/28.79*(D342-26078)/365.25)</f>
        <v>0.6022018386518</v>
      </c>
      <c r="L342" s="31" t="n">
        <f aca="false">0.01*2.71828^(-0.69315/28.79*(D342-26078)/365.25)</f>
        <v>0.006022018386518</v>
      </c>
      <c r="M342" s="48" t="n">
        <v>0.424905525729435</v>
      </c>
      <c r="N342" s="49"/>
      <c r="O342" s="54"/>
      <c r="P342" s="35"/>
      <c r="Q342" s="36"/>
      <c r="R342" s="39"/>
      <c r="S342" s="38"/>
      <c r="T342" s="39"/>
      <c r="U342" s="40"/>
      <c r="V342" s="51"/>
      <c r="W342" s="39"/>
      <c r="X342" s="39"/>
      <c r="Y342" s="39"/>
      <c r="Z342" s="21"/>
      <c r="AA342" s="24"/>
    </row>
    <row r="343" customFormat="false" ht="11.1" hidden="false" customHeight="true" outlineLevel="0" collapsed="false">
      <c r="D343" s="25" t="n">
        <v>33772</v>
      </c>
      <c r="E343" s="42" t="s">
        <v>28</v>
      </c>
      <c r="F343" s="45"/>
      <c r="G343" s="43" t="n">
        <v>2.5</v>
      </c>
      <c r="H343" s="45"/>
      <c r="I343" s="46" t="s">
        <v>18</v>
      </c>
      <c r="J343" s="47"/>
      <c r="K343" s="31" t="n">
        <f aca="false">1*2.71828^(-0.69315/28.79*(D343-26078)/365.25)</f>
        <v>0.6022018386518</v>
      </c>
      <c r="L343" s="31" t="n">
        <f aca="false">0.01*2.71828^(-0.69315/28.79*(D343-26078)/365.25)</f>
        <v>0.006022018386518</v>
      </c>
      <c r="M343" s="48" t="n">
        <v>0.424905525729435</v>
      </c>
      <c r="N343" s="49"/>
      <c r="O343" s="54"/>
      <c r="P343" s="35"/>
      <c r="Q343" s="36"/>
      <c r="R343" s="56"/>
      <c r="S343" s="38"/>
      <c r="T343" s="39"/>
      <c r="U343" s="40"/>
      <c r="V343" s="51"/>
      <c r="W343" s="39"/>
      <c r="X343" s="39"/>
      <c r="Y343" s="39"/>
      <c r="Z343" s="21"/>
      <c r="AA343" s="24"/>
    </row>
    <row r="344" customFormat="false" ht="11.1" hidden="false" customHeight="true" outlineLevel="0" collapsed="false">
      <c r="D344" s="25" t="n">
        <v>33798</v>
      </c>
      <c r="E344" s="42" t="s">
        <v>27</v>
      </c>
      <c r="F344" s="43" t="n">
        <v>0.00549999997019768</v>
      </c>
      <c r="G344" s="45"/>
      <c r="H344" s="45"/>
      <c r="I344" s="46" t="s">
        <v>16</v>
      </c>
      <c r="J344" s="33"/>
      <c r="K344" s="31" t="n">
        <f aca="false">1*2.71828^(-0.69315/28.79*(D344-26078)/365.25)</f>
        <v>0.601170649417641</v>
      </c>
      <c r="L344" s="31" t="n">
        <f aca="false">0.01*2.71828^(-0.69315/28.79*(D344-26078)/365.25)</f>
        <v>0.00601170649417641</v>
      </c>
      <c r="M344" s="48" t="n">
        <v>0.424183196759512</v>
      </c>
      <c r="N344" s="49"/>
      <c r="O344" s="54"/>
      <c r="P344" s="35"/>
      <c r="Q344" s="36"/>
      <c r="R344" s="39"/>
      <c r="S344" s="38"/>
      <c r="T344" s="39"/>
      <c r="U344" s="40"/>
      <c r="V344" s="51"/>
      <c r="W344" s="39"/>
      <c r="X344" s="39"/>
      <c r="Y344" s="39"/>
      <c r="Z344" s="21"/>
      <c r="AA344" s="24"/>
    </row>
    <row r="345" customFormat="false" ht="11.1" hidden="false" customHeight="true" outlineLevel="0" collapsed="false">
      <c r="D345" s="25" t="n">
        <v>33800</v>
      </c>
      <c r="E345" s="42" t="s">
        <v>27</v>
      </c>
      <c r="F345" s="43" t="n">
        <v>0.00549999997019768</v>
      </c>
      <c r="G345" s="45"/>
      <c r="H345" s="45"/>
      <c r="I345" s="46" t="s">
        <v>16</v>
      </c>
      <c r="J345" s="47"/>
      <c r="K345" s="31" t="n">
        <f aca="false">1*2.71828^(-0.69315/28.79*(D345-26078)/365.25)</f>
        <v>0.601091400345918</v>
      </c>
      <c r="L345" s="31" t="n">
        <f aca="false">0.01*2.71828^(-0.69315/28.79*(D345-26078)/365.25)</f>
        <v>0.00601091400345918</v>
      </c>
      <c r="M345" s="48" t="n">
        <v>0.424127683880705</v>
      </c>
      <c r="N345" s="49"/>
      <c r="O345" s="54"/>
      <c r="P345" s="35"/>
      <c r="Q345" s="36"/>
      <c r="R345" s="56"/>
      <c r="S345" s="38"/>
      <c r="T345" s="39"/>
      <c r="U345" s="40"/>
      <c r="V345" s="51"/>
      <c r="W345" s="39"/>
      <c r="X345" s="39"/>
      <c r="Y345" s="39"/>
      <c r="Z345" s="21"/>
      <c r="AA345" s="24"/>
    </row>
    <row r="346" customFormat="false" ht="11.1" hidden="false" customHeight="true" outlineLevel="0" collapsed="false">
      <c r="D346" s="25" t="n">
        <v>33826</v>
      </c>
      <c r="E346" s="42" t="s">
        <v>19</v>
      </c>
      <c r="F346" s="43" t="n">
        <v>0.049</v>
      </c>
      <c r="G346" s="44"/>
      <c r="H346" s="45"/>
      <c r="I346" s="46" t="s">
        <v>16</v>
      </c>
      <c r="J346" s="33"/>
      <c r="K346" s="31" t="n">
        <f aca="false">1*2.71828^(-0.69315/28.79*(D346-26078)/365.25)</f>
        <v>0.600062112587232</v>
      </c>
      <c r="L346" s="31" t="n">
        <f aca="false">0.01*2.71828^(-0.69315/28.79*(D346-26078)/365.25)</f>
        <v>0.00600062112587232</v>
      </c>
      <c r="M346" s="48" t="n">
        <v>0.423406677222843</v>
      </c>
      <c r="N346" s="49"/>
      <c r="O346" s="54"/>
      <c r="P346" s="35"/>
      <c r="Q346" s="36"/>
      <c r="R346" s="39"/>
      <c r="S346" s="38"/>
      <c r="T346" s="39"/>
      <c r="U346" s="40"/>
      <c r="V346" s="51"/>
      <c r="W346" s="39"/>
      <c r="X346" s="39"/>
      <c r="Y346" s="39"/>
      <c r="Z346" s="21"/>
      <c r="AA346" s="24"/>
    </row>
    <row r="347" customFormat="false" ht="11.1" hidden="false" customHeight="true" outlineLevel="0" collapsed="false">
      <c r="D347" s="25" t="n">
        <v>33835</v>
      </c>
      <c r="E347" s="42" t="s">
        <v>27</v>
      </c>
      <c r="F347" s="43" t="n">
        <v>0.00549999997019768</v>
      </c>
      <c r="G347" s="45"/>
      <c r="H347" s="45"/>
      <c r="I347" s="46" t="s">
        <v>16</v>
      </c>
      <c r="J347" s="33"/>
      <c r="K347" s="31" t="n">
        <f aca="false">1*2.71828^(-0.69315/28.79*(D347-26078)/365.25)</f>
        <v>0.59970623146953</v>
      </c>
      <c r="L347" s="31" t="n">
        <f aca="false">0.01*2.71828^(-0.69315/28.79*(D347-26078)/365.25)</f>
        <v>0.0059970623146953</v>
      </c>
      <c r="M347" s="48" t="n">
        <v>0.423157383673113</v>
      </c>
      <c r="N347" s="49"/>
      <c r="O347" s="54"/>
      <c r="P347" s="35"/>
      <c r="Q347" s="36"/>
      <c r="R347" s="56"/>
      <c r="S347" s="38"/>
      <c r="T347" s="39"/>
      <c r="U347" s="40"/>
      <c r="V347" s="51"/>
      <c r="W347" s="39"/>
      <c r="X347" s="39"/>
      <c r="Y347" s="39"/>
      <c r="Z347" s="21"/>
      <c r="AA347" s="24"/>
    </row>
    <row r="348" customFormat="false" ht="11.1" hidden="false" customHeight="true" outlineLevel="0" collapsed="false">
      <c r="D348" s="25" t="n">
        <v>33890</v>
      </c>
      <c r="E348" s="42" t="s">
        <v>29</v>
      </c>
      <c r="F348" s="43" t="n">
        <v>0.00549999997019768</v>
      </c>
      <c r="G348" s="45"/>
      <c r="H348" s="45"/>
      <c r="I348" s="46" t="s">
        <v>16</v>
      </c>
      <c r="J348" s="55"/>
      <c r="K348" s="31" t="n">
        <f aca="false">1*2.71828^(-0.69315/28.79*(D348-26078)/365.25)</f>
        <v>0.597535983862765</v>
      </c>
      <c r="L348" s="31" t="n">
        <f aca="false">0.01*2.71828^(-0.69315/28.79*(D348-26078)/365.25)</f>
        <v>0.00597535983862765</v>
      </c>
      <c r="M348" s="48" t="n">
        <v>0.42163710916963</v>
      </c>
      <c r="N348" s="49"/>
      <c r="O348" s="54"/>
      <c r="P348" s="35"/>
      <c r="Q348" s="36"/>
      <c r="R348" s="39"/>
      <c r="S348" s="38"/>
      <c r="T348" s="39"/>
      <c r="U348" s="36"/>
      <c r="V348" s="51"/>
      <c r="W348" s="39"/>
      <c r="X348" s="39"/>
      <c r="Y348" s="39"/>
      <c r="Z348" s="21"/>
      <c r="AA348" s="24"/>
    </row>
    <row r="349" customFormat="false" ht="11.1" hidden="false" customHeight="true" outlineLevel="0" collapsed="false">
      <c r="D349" s="25" t="n">
        <v>33903</v>
      </c>
      <c r="E349" s="42" t="s">
        <v>27</v>
      </c>
      <c r="F349" s="43" t="n">
        <v>0.00549999997019768</v>
      </c>
      <c r="G349" s="45"/>
      <c r="H349" s="45"/>
      <c r="I349" s="46" t="s">
        <v>16</v>
      </c>
      <c r="J349" s="47"/>
      <c r="K349" s="31" t="n">
        <f aca="false">1*2.71828^(-0.69315/28.79*(D349-26078)/365.25)</f>
        <v>0.597024164869364</v>
      </c>
      <c r="L349" s="31" t="n">
        <f aca="false">0.01*2.71828^(-0.69315/28.79*(D349-26078)/365.25)</f>
        <v>0.00597024164869364</v>
      </c>
      <c r="M349" s="48" t="n">
        <v>0.421278570357043</v>
      </c>
      <c r="N349" s="49"/>
      <c r="O349" s="54"/>
      <c r="P349" s="35"/>
      <c r="Q349" s="36"/>
      <c r="R349" s="56"/>
      <c r="S349" s="38"/>
      <c r="T349" s="39"/>
      <c r="U349" s="36"/>
      <c r="V349" s="51"/>
      <c r="W349" s="39"/>
      <c r="X349" s="39"/>
      <c r="Y349" s="39"/>
      <c r="Z349" s="21"/>
      <c r="AA349" s="24"/>
    </row>
    <row r="350" customFormat="false" ht="11.1" hidden="false" customHeight="true" outlineLevel="0" collapsed="false">
      <c r="D350" s="25" t="n">
        <v>33905</v>
      </c>
      <c r="E350" s="42" t="s">
        <v>23</v>
      </c>
      <c r="F350" s="43" t="n">
        <v>0.00549999997019768</v>
      </c>
      <c r="G350" s="45"/>
      <c r="H350" s="45"/>
      <c r="I350" s="46" t="s">
        <v>16</v>
      </c>
      <c r="J350" s="33"/>
      <c r="K350" s="31" t="n">
        <f aca="false">1*2.71828^(-0.69315/28.79*(D350-26078)/365.25)</f>
        <v>0.596945462406248</v>
      </c>
      <c r="L350" s="31" t="n">
        <f aca="false">0.01*2.71828^(-0.69315/28.79*(D350-26078)/365.25)</f>
        <v>0.00596945462406248</v>
      </c>
      <c r="M350" s="48" t="n">
        <v>0.421223437606856</v>
      </c>
      <c r="N350" s="49"/>
      <c r="O350" s="54"/>
      <c r="P350" s="35"/>
      <c r="Q350" s="36"/>
      <c r="R350" s="39"/>
      <c r="S350" s="38"/>
      <c r="T350" s="39"/>
      <c r="U350" s="40"/>
      <c r="V350" s="51"/>
      <c r="W350" s="39"/>
      <c r="X350" s="39"/>
      <c r="Y350" s="39"/>
      <c r="Z350" s="21"/>
      <c r="AA350" s="24"/>
    </row>
    <row r="351" customFormat="false" ht="11.1" hidden="false" customHeight="true" outlineLevel="0" collapsed="false">
      <c r="D351" s="25" t="n">
        <v>33905</v>
      </c>
      <c r="E351" s="42" t="s">
        <v>22</v>
      </c>
      <c r="F351" s="43"/>
      <c r="G351" s="43"/>
      <c r="H351" s="52" t="n">
        <v>0.0203499998897314</v>
      </c>
      <c r="I351" s="46" t="s">
        <v>20</v>
      </c>
      <c r="J351" s="47"/>
      <c r="K351" s="31" t="n">
        <f aca="false">1*2.71828^(-0.69315/28.79*(D351-26078)/365.25)</f>
        <v>0.596945462406248</v>
      </c>
      <c r="L351" s="31" t="n">
        <f aca="false">0.01*2.71828^(-0.69315/28.79*(D351-26078)/365.25)</f>
        <v>0.00596945462406248</v>
      </c>
      <c r="M351" s="48" t="n">
        <v>0.421223437606856</v>
      </c>
      <c r="N351" s="49"/>
      <c r="O351" s="54"/>
      <c r="P351" s="35"/>
      <c r="Q351" s="36"/>
      <c r="R351" s="56"/>
      <c r="S351" s="38"/>
      <c r="T351" s="39"/>
      <c r="U351" s="40"/>
      <c r="V351" s="51"/>
      <c r="W351" s="39"/>
      <c r="X351" s="39"/>
      <c r="Y351" s="39"/>
      <c r="Z351" s="21"/>
      <c r="AA351" s="24"/>
    </row>
    <row r="352" customFormat="false" ht="11.1" hidden="false" customHeight="true" outlineLevel="0" collapsed="false">
      <c r="D352" s="25" t="n">
        <v>33980</v>
      </c>
      <c r="E352" s="42" t="s">
        <v>22</v>
      </c>
      <c r="F352" s="45"/>
      <c r="G352" s="43" t="n">
        <v>0.46000000834465</v>
      </c>
      <c r="H352" s="45"/>
      <c r="I352" s="46" t="s">
        <v>18</v>
      </c>
      <c r="J352" s="33"/>
      <c r="K352" s="31" t="n">
        <f aca="false">1*2.71828^(-0.69315/28.79*(D352-26078)/365.25)</f>
        <v>0.594001597436541</v>
      </c>
      <c r="L352" s="31" t="n">
        <f aca="false">0.01*2.71828^(-0.69315/28.79*(D352-26078)/365.25)</f>
        <v>0.00594001597436541</v>
      </c>
      <c r="M352" s="48" t="n">
        <v>0.419161159682579</v>
      </c>
      <c r="N352" s="49"/>
      <c r="O352" s="54"/>
      <c r="P352" s="35"/>
      <c r="Q352" s="36"/>
      <c r="R352" s="39"/>
      <c r="S352" s="38"/>
      <c r="T352" s="39"/>
      <c r="U352" s="40"/>
      <c r="V352" s="51"/>
      <c r="W352" s="39"/>
      <c r="X352" s="39"/>
      <c r="Y352" s="39"/>
      <c r="Z352" s="21"/>
      <c r="AA352" s="24"/>
    </row>
    <row r="353" customFormat="false" ht="11.1" hidden="false" customHeight="true" outlineLevel="0" collapsed="false">
      <c r="D353" s="25" t="n">
        <v>34002</v>
      </c>
      <c r="E353" s="42" t="s">
        <v>19</v>
      </c>
      <c r="F353" s="43" t="n">
        <v>0.00549999997019768</v>
      </c>
      <c r="G353" s="45"/>
      <c r="H353" s="45"/>
      <c r="I353" s="46" t="s">
        <v>16</v>
      </c>
      <c r="J353" s="47"/>
      <c r="K353" s="31" t="n">
        <f aca="false">1*2.71828^(-0.69315/28.79*(D353-26078)/365.25)</f>
        <v>0.59314082078518</v>
      </c>
      <c r="L353" s="31" t="n">
        <f aca="false">0.01*2.71828^(-0.69315/28.79*(D353-26078)/365.25)</f>
        <v>0.0059314082078518</v>
      </c>
      <c r="M353" s="48" t="n">
        <v>0.418558142280605</v>
      </c>
      <c r="N353" s="49"/>
      <c r="O353" s="54"/>
      <c r="P353" s="35"/>
      <c r="Q353" s="36"/>
      <c r="R353" s="56"/>
      <c r="S353" s="38"/>
      <c r="T353" s="39"/>
      <c r="U353" s="40"/>
      <c r="V353" s="51"/>
      <c r="W353" s="39"/>
      <c r="X353" s="39"/>
      <c r="Y353" s="39"/>
      <c r="Z353" s="21"/>
      <c r="AA353" s="24"/>
    </row>
    <row r="354" customFormat="false" ht="11.1" hidden="false" customHeight="true" outlineLevel="0" collapsed="false">
      <c r="D354" s="25" t="n">
        <v>34085</v>
      </c>
      <c r="E354" s="42" t="s">
        <v>19</v>
      </c>
      <c r="F354" s="43" t="n">
        <v>0.04</v>
      </c>
      <c r="G354" s="44"/>
      <c r="H354" s="45"/>
      <c r="I354" s="46" t="s">
        <v>16</v>
      </c>
      <c r="J354" s="47"/>
      <c r="K354" s="31" t="n">
        <f aca="false">1*2.71828^(-0.69315/28.79*(D354-26078)/365.25)</f>
        <v>0.589904560350967</v>
      </c>
      <c r="L354" s="31" t="n">
        <f aca="false">0.01*2.71828^(-0.69315/28.79*(D354-26078)/365.25)</f>
        <v>0.00589904560350967</v>
      </c>
      <c r="M354" s="48" t="n">
        <v>0.41629092205741</v>
      </c>
      <c r="N354" s="49"/>
      <c r="O354" s="54"/>
      <c r="P354" s="35"/>
      <c r="Q354" s="36"/>
      <c r="R354" s="39"/>
      <c r="S354" s="38"/>
      <c r="T354" s="39"/>
      <c r="U354" s="40"/>
      <c r="V354" s="51"/>
      <c r="W354" s="39"/>
      <c r="X354" s="39"/>
      <c r="Y354" s="39"/>
      <c r="Z354" s="21"/>
      <c r="AA354" s="24"/>
    </row>
    <row r="355" customFormat="false" ht="11.1" hidden="false" customHeight="true" outlineLevel="0" collapsed="false">
      <c r="D355" s="25" t="n">
        <v>34087</v>
      </c>
      <c r="E355" s="42" t="s">
        <v>19</v>
      </c>
      <c r="F355" s="43" t="n">
        <v>0.00549999997019768</v>
      </c>
      <c r="G355" s="45"/>
      <c r="H355" s="45"/>
      <c r="I355" s="46" t="s">
        <v>16</v>
      </c>
      <c r="J355" s="47"/>
      <c r="K355" s="31" t="n">
        <f aca="false">1*2.71828^(-0.69315/28.79*(D355-26078)/365.25)</f>
        <v>0.589826796426767</v>
      </c>
      <c r="L355" s="31" t="n">
        <f aca="false">0.01*2.71828^(-0.69315/28.79*(D355-26078)/365.25)</f>
        <v>0.00589826796426767</v>
      </c>
      <c r="M355" s="48" t="n">
        <v>0.416236442041036</v>
      </c>
      <c r="N355" s="49"/>
      <c r="O355" s="54"/>
      <c r="P355" s="35"/>
      <c r="Q355" s="36"/>
      <c r="R355" s="56"/>
      <c r="S355" s="38"/>
      <c r="T355" s="39"/>
      <c r="U355" s="40"/>
      <c r="V355" s="51"/>
      <c r="W355" s="39"/>
      <c r="X355" s="39"/>
      <c r="Y355" s="39"/>
      <c r="Z355" s="21"/>
      <c r="AA355" s="24"/>
    </row>
    <row r="356" customFormat="false" ht="11.1" hidden="false" customHeight="true" outlineLevel="0" collapsed="false">
      <c r="D356" s="25" t="n">
        <v>34109</v>
      </c>
      <c r="E356" s="42" t="s">
        <v>26</v>
      </c>
      <c r="F356" s="43" t="n">
        <v>0.033</v>
      </c>
      <c r="G356" s="44"/>
      <c r="H356" s="45"/>
      <c r="I356" s="46" t="s">
        <v>16</v>
      </c>
      <c r="J356" s="47"/>
      <c r="K356" s="31" t="n">
        <f aca="false">1*2.71828^(-0.69315/28.79*(D356-26078)/365.25)</f>
        <v>0.588972069542357</v>
      </c>
      <c r="L356" s="31" t="n">
        <f aca="false">0.01*2.71828^(-0.69315/28.79*(D356-26078)/365.25)</f>
        <v>0.00588972069542357</v>
      </c>
      <c r="M356" s="48" t="n">
        <v>0.415637632222692</v>
      </c>
      <c r="N356" s="49"/>
      <c r="O356" s="54"/>
      <c r="P356" s="35"/>
      <c r="Q356" s="36"/>
      <c r="R356" s="39"/>
      <c r="S356" s="38"/>
      <c r="T356" s="39"/>
      <c r="U356" s="40"/>
      <c r="V356" s="51"/>
      <c r="W356" s="39"/>
      <c r="X356" s="39"/>
      <c r="Y356" s="39"/>
      <c r="Z356" s="21"/>
      <c r="AA356" s="24"/>
    </row>
    <row r="357" customFormat="false" ht="11.1" hidden="false" customHeight="true" outlineLevel="0" collapsed="false">
      <c r="D357" s="25" t="n">
        <v>34122</v>
      </c>
      <c r="E357" s="42" t="s">
        <v>21</v>
      </c>
      <c r="F357" s="43" t="n">
        <v>0.00549999997019768</v>
      </c>
      <c r="G357" s="45"/>
      <c r="H357" s="45"/>
      <c r="I357" s="46" t="s">
        <v>16</v>
      </c>
      <c r="J357" s="47"/>
      <c r="K357" s="31" t="n">
        <f aca="false">1*2.71828^(-0.69315/28.79*(D357-26078)/365.25)</f>
        <v>0.588467585963266</v>
      </c>
      <c r="L357" s="31" t="n">
        <f aca="false">0.01*2.71828^(-0.69315/28.79*(D357-26078)/365.25)</f>
        <v>0.00588467585963266</v>
      </c>
      <c r="M357" s="48" t="n">
        <v>0.415284195061014</v>
      </c>
      <c r="N357" s="49"/>
      <c r="O357" s="54"/>
      <c r="P357" s="35"/>
      <c r="Q357" s="36"/>
      <c r="R357" s="56"/>
      <c r="S357" s="38"/>
      <c r="T357" s="39"/>
      <c r="U357" s="53"/>
      <c r="V357" s="51"/>
      <c r="W357" s="39"/>
      <c r="X357" s="39"/>
      <c r="Y357" s="39"/>
      <c r="Z357" s="21"/>
      <c r="AA357" s="24"/>
    </row>
    <row r="358" customFormat="false" ht="11.1" hidden="false" customHeight="true" outlineLevel="0" collapsed="false">
      <c r="D358" s="25" t="n">
        <v>34135</v>
      </c>
      <c r="E358" s="42" t="s">
        <v>28</v>
      </c>
      <c r="F358" s="45"/>
      <c r="G358" s="43" t="n">
        <v>2.3</v>
      </c>
      <c r="H358" s="45"/>
      <c r="I358" s="46" t="s">
        <v>18</v>
      </c>
      <c r="J358" s="47"/>
      <c r="K358" s="31" t="n">
        <f aca="false">1*2.71828^(-0.69315/28.79*(D358-26078)/365.25)</f>
        <v>0.587963534499203</v>
      </c>
      <c r="L358" s="31" t="n">
        <f aca="false">0.01*2.71828^(-0.69315/28.79*(D358-26078)/365.25)</f>
        <v>0.00587963534499203</v>
      </c>
      <c r="M358" s="48" t="n">
        <v>0.414931058444371</v>
      </c>
      <c r="N358" s="49"/>
      <c r="O358" s="54"/>
      <c r="P358" s="35"/>
      <c r="Q358" s="36"/>
      <c r="R358" s="39"/>
      <c r="S358" s="38"/>
      <c r="T358" s="39"/>
      <c r="U358" s="40"/>
      <c r="V358" s="51"/>
      <c r="W358" s="39"/>
      <c r="X358" s="39"/>
      <c r="Y358" s="39"/>
      <c r="Z358" s="21"/>
      <c r="AA358" s="24"/>
    </row>
    <row r="359" customFormat="false" ht="11.1" hidden="false" customHeight="true" outlineLevel="0" collapsed="false">
      <c r="D359" s="25" t="n">
        <v>34135</v>
      </c>
      <c r="E359" s="42" t="s">
        <v>28</v>
      </c>
      <c r="F359" s="45"/>
      <c r="G359" s="43" t="n">
        <v>2.3</v>
      </c>
      <c r="H359" s="45"/>
      <c r="I359" s="46" t="s">
        <v>18</v>
      </c>
      <c r="J359" s="33"/>
      <c r="K359" s="31" t="n">
        <f aca="false">1*2.71828^(-0.69315/28.79*(D359-26078)/365.25)</f>
        <v>0.587963534499203</v>
      </c>
      <c r="L359" s="31" t="n">
        <f aca="false">0.01*2.71828^(-0.69315/28.79*(D359-26078)/365.25)</f>
        <v>0.00587963534499203</v>
      </c>
      <c r="M359" s="48" t="n">
        <v>0.414931058444371</v>
      </c>
      <c r="N359" s="49"/>
      <c r="O359" s="54"/>
      <c r="P359" s="35"/>
      <c r="Q359" s="36"/>
      <c r="R359" s="56"/>
      <c r="S359" s="38"/>
      <c r="T359" s="39"/>
      <c r="U359" s="53"/>
      <c r="V359" s="51"/>
      <c r="W359" s="39"/>
      <c r="X359" s="39"/>
      <c r="Y359" s="39"/>
      <c r="Z359" s="21"/>
      <c r="AA359" s="24"/>
    </row>
    <row r="360" customFormat="false" ht="11.1" hidden="false" customHeight="true" outlineLevel="0" collapsed="false">
      <c r="D360" s="25" t="n">
        <v>34135</v>
      </c>
      <c r="E360" s="42" t="s">
        <v>28</v>
      </c>
      <c r="F360" s="45"/>
      <c r="G360" s="43" t="n">
        <v>2.4</v>
      </c>
      <c r="H360" s="45"/>
      <c r="I360" s="46" t="s">
        <v>18</v>
      </c>
      <c r="J360" s="47"/>
      <c r="K360" s="31" t="n">
        <f aca="false">1*2.71828^(-0.69315/28.79*(D360-26078)/365.25)</f>
        <v>0.587963534499203</v>
      </c>
      <c r="L360" s="31" t="n">
        <f aca="false">0.01*2.71828^(-0.69315/28.79*(D360-26078)/365.25)</f>
        <v>0.00587963534499203</v>
      </c>
      <c r="M360" s="48" t="n">
        <v>0.414931058444371</v>
      </c>
      <c r="N360" s="49"/>
      <c r="O360" s="54"/>
      <c r="P360" s="35"/>
      <c r="Q360" s="36"/>
      <c r="R360" s="39"/>
      <c r="S360" s="38"/>
      <c r="T360" s="39"/>
      <c r="U360" s="40"/>
      <c r="V360" s="51"/>
      <c r="W360" s="39"/>
      <c r="X360" s="39"/>
      <c r="Y360" s="39"/>
      <c r="Z360" s="21"/>
      <c r="AA360" s="24"/>
    </row>
    <row r="361" customFormat="false" ht="11.1" hidden="false" customHeight="true" outlineLevel="0" collapsed="false">
      <c r="D361" s="25" t="n">
        <v>34135</v>
      </c>
      <c r="E361" s="42" t="s">
        <v>28</v>
      </c>
      <c r="F361" s="45"/>
      <c r="G361" s="43" t="n">
        <v>2.5</v>
      </c>
      <c r="H361" s="45"/>
      <c r="I361" s="46" t="s">
        <v>18</v>
      </c>
      <c r="J361" s="47"/>
      <c r="K361" s="31" t="n">
        <f aca="false">1*2.71828^(-0.69315/28.79*(D361-26078)/365.25)</f>
        <v>0.587963534499203</v>
      </c>
      <c r="L361" s="31" t="n">
        <f aca="false">0.01*2.71828^(-0.69315/28.79*(D361-26078)/365.25)</f>
        <v>0.00587963534499203</v>
      </c>
      <c r="M361" s="48" t="n">
        <v>0.414931058444371</v>
      </c>
      <c r="N361" s="49"/>
      <c r="O361" s="54"/>
      <c r="P361" s="35"/>
      <c r="Q361" s="36"/>
      <c r="R361" s="56"/>
      <c r="S361" s="38"/>
      <c r="T361" s="39"/>
      <c r="U361" s="40"/>
      <c r="V361" s="51"/>
      <c r="W361" s="39"/>
      <c r="X361" s="39"/>
      <c r="Y361" s="39"/>
      <c r="Z361" s="21"/>
      <c r="AA361" s="24"/>
    </row>
    <row r="362" customFormat="false" ht="11.1" hidden="false" customHeight="true" outlineLevel="0" collapsed="false">
      <c r="D362" s="25" t="n">
        <v>34136</v>
      </c>
      <c r="E362" s="42" t="s">
        <v>28</v>
      </c>
      <c r="F362" s="45"/>
      <c r="G362" s="43" t="n">
        <v>2.2</v>
      </c>
      <c r="H362" s="45"/>
      <c r="I362" s="46" t="s">
        <v>18</v>
      </c>
      <c r="J362" s="47"/>
      <c r="K362" s="31" t="n">
        <f aca="false">1*2.71828^(-0.69315/28.79*(D362-26078)/365.25)</f>
        <v>0.587924779197299</v>
      </c>
      <c r="L362" s="31" t="n">
        <f aca="false">0.01*2.71828^(-0.69315/28.79*(D362-26078)/365.25)</f>
        <v>0.00587924779197299</v>
      </c>
      <c r="M362" s="48" t="n">
        <v>0.414903906530525</v>
      </c>
      <c r="N362" s="49"/>
      <c r="O362" s="54"/>
      <c r="P362" s="35"/>
      <c r="Q362" s="36"/>
      <c r="R362" s="39"/>
      <c r="S362" s="38"/>
      <c r="T362" s="39"/>
      <c r="U362" s="35"/>
      <c r="V362" s="51"/>
      <c r="W362" s="39"/>
      <c r="X362" s="39"/>
      <c r="Y362" s="39"/>
      <c r="Z362" s="21"/>
      <c r="AA362" s="24"/>
    </row>
    <row r="363" customFormat="false" ht="11.1" hidden="false" customHeight="true" outlineLevel="0" collapsed="false">
      <c r="D363" s="25" t="n">
        <v>34136</v>
      </c>
      <c r="E363" s="42" t="s">
        <v>28</v>
      </c>
      <c r="F363" s="45"/>
      <c r="G363" s="43" t="n">
        <v>2.2</v>
      </c>
      <c r="H363" s="45"/>
      <c r="I363" s="46" t="s">
        <v>18</v>
      </c>
      <c r="J363" s="47"/>
      <c r="K363" s="31" t="n">
        <f aca="false">1*2.71828^(-0.69315/28.79*(D363-26078)/365.25)</f>
        <v>0.587924779197299</v>
      </c>
      <c r="L363" s="31" t="n">
        <f aca="false">0.01*2.71828^(-0.69315/28.79*(D363-26078)/365.25)</f>
        <v>0.00587924779197299</v>
      </c>
      <c r="M363" s="48" t="n">
        <v>0.414903906530525</v>
      </c>
      <c r="N363" s="49"/>
      <c r="O363" s="54"/>
      <c r="P363" s="35"/>
      <c r="Q363" s="36"/>
      <c r="R363" s="56"/>
      <c r="S363" s="38"/>
      <c r="T363" s="39"/>
      <c r="U363" s="36"/>
      <c r="V363" s="51"/>
      <c r="W363" s="39"/>
      <c r="X363" s="39"/>
      <c r="Y363" s="39"/>
      <c r="Z363" s="21"/>
      <c r="AA363" s="24"/>
    </row>
    <row r="364" customFormat="false" ht="11.1" hidden="false" customHeight="true" outlineLevel="0" collapsed="false">
      <c r="D364" s="25" t="n">
        <v>34136</v>
      </c>
      <c r="E364" s="42" t="s">
        <v>28</v>
      </c>
      <c r="F364" s="45"/>
      <c r="G364" s="43" t="n">
        <v>2.3</v>
      </c>
      <c r="H364" s="45"/>
      <c r="I364" s="46" t="s">
        <v>18</v>
      </c>
      <c r="J364" s="33"/>
      <c r="K364" s="31" t="n">
        <f aca="false">1*2.71828^(-0.69315/28.79*(D364-26078)/365.25)</f>
        <v>0.587924779197299</v>
      </c>
      <c r="L364" s="31" t="n">
        <f aca="false">0.01*2.71828^(-0.69315/28.79*(D364-26078)/365.25)</f>
        <v>0.00587924779197299</v>
      </c>
      <c r="M364" s="48" t="n">
        <v>0.414903906530525</v>
      </c>
      <c r="N364" s="49"/>
      <c r="O364" s="54"/>
      <c r="P364" s="35"/>
      <c r="Q364" s="36"/>
      <c r="R364" s="39"/>
      <c r="S364" s="38"/>
      <c r="T364" s="39"/>
      <c r="U364" s="40"/>
      <c r="V364" s="51"/>
      <c r="W364" s="39"/>
      <c r="X364" s="39"/>
      <c r="Y364" s="39"/>
      <c r="Z364" s="21"/>
      <c r="AA364" s="24"/>
    </row>
    <row r="365" customFormat="false" ht="11.1" hidden="false" customHeight="true" outlineLevel="0" collapsed="false">
      <c r="D365" s="25" t="n">
        <v>34136</v>
      </c>
      <c r="E365" s="42" t="s">
        <v>28</v>
      </c>
      <c r="F365" s="45"/>
      <c r="G365" s="43" t="n">
        <v>2.5</v>
      </c>
      <c r="H365" s="45"/>
      <c r="I365" s="46" t="s">
        <v>18</v>
      </c>
      <c r="J365" s="47"/>
      <c r="K365" s="31" t="n">
        <f aca="false">1*2.71828^(-0.69315/28.79*(D365-26078)/365.25)</f>
        <v>0.587924779197299</v>
      </c>
      <c r="L365" s="31" t="n">
        <f aca="false">0.01*2.71828^(-0.69315/28.79*(D365-26078)/365.25)</f>
        <v>0.00587924779197299</v>
      </c>
      <c r="M365" s="48" t="n">
        <v>0.414903906530525</v>
      </c>
      <c r="N365" s="49"/>
      <c r="O365" s="54"/>
      <c r="P365" s="35"/>
      <c r="Q365" s="36"/>
      <c r="R365" s="56"/>
      <c r="S365" s="38"/>
      <c r="T365" s="39"/>
      <c r="U365" s="40"/>
      <c r="V365" s="51"/>
      <c r="W365" s="39"/>
      <c r="X365" s="39"/>
      <c r="Y365" s="39"/>
      <c r="Z365" s="21"/>
      <c r="AA365" s="24"/>
    </row>
    <row r="366" customFormat="false" ht="11.1" hidden="false" customHeight="true" outlineLevel="0" collapsed="false">
      <c r="D366" s="25" t="n">
        <v>34137</v>
      </c>
      <c r="E366" s="42" t="s">
        <v>27</v>
      </c>
      <c r="F366" s="43" t="n">
        <v>0.00549999997019768</v>
      </c>
      <c r="G366" s="45"/>
      <c r="H366" s="45"/>
      <c r="I366" s="46" t="s">
        <v>16</v>
      </c>
      <c r="J366" s="33"/>
      <c r="K366" s="31" t="n">
        <f aca="false">1*2.71828^(-0.69315/28.79*(D366-26078)/365.25)</f>
        <v>0.587886026449931</v>
      </c>
      <c r="L366" s="31" t="n">
        <f aca="false">0.01*2.71828^(-0.69315/28.79*(D366-26078)/365.25)</f>
        <v>0.00587886026449931</v>
      </c>
      <c r="M366" s="48" t="n">
        <v>0.414876756393425</v>
      </c>
      <c r="N366" s="49"/>
      <c r="O366" s="54"/>
      <c r="P366" s="35"/>
      <c r="Q366" s="36"/>
      <c r="R366" s="39"/>
      <c r="S366" s="38"/>
      <c r="T366" s="39"/>
      <c r="U366" s="36"/>
      <c r="V366" s="51"/>
      <c r="W366" s="39"/>
      <c r="X366" s="39"/>
      <c r="Y366" s="39"/>
      <c r="Z366" s="21"/>
      <c r="AA366" s="24"/>
    </row>
    <row r="367" customFormat="false" ht="11.1" hidden="false" customHeight="true" outlineLevel="0" collapsed="false">
      <c r="D367" s="25" t="n">
        <v>34163</v>
      </c>
      <c r="E367" s="42" t="s">
        <v>27</v>
      </c>
      <c r="F367" s="43" t="n">
        <v>0.00549999997019768</v>
      </c>
      <c r="G367" s="45"/>
      <c r="H367" s="45"/>
      <c r="I367" s="46" t="s">
        <v>16</v>
      </c>
      <c r="J367" s="47"/>
      <c r="K367" s="31" t="n">
        <f aca="false">1*2.71828^(-0.69315/28.79*(D367-26078)/365.25)</f>
        <v>0.586879351108745</v>
      </c>
      <c r="L367" s="31" t="n">
        <f aca="false">0.01*2.71828^(-0.69315/28.79*(D367-26078)/365.25)</f>
        <v>0.00586879351108745</v>
      </c>
      <c r="M367" s="48" t="n">
        <v>0.414171476085347</v>
      </c>
      <c r="N367" s="49"/>
      <c r="O367" s="54"/>
      <c r="P367" s="35"/>
      <c r="Q367" s="36"/>
      <c r="R367" s="56"/>
      <c r="S367" s="38"/>
      <c r="T367" s="39"/>
      <c r="U367" s="36"/>
      <c r="V367" s="51"/>
      <c r="W367" s="39"/>
      <c r="X367" s="39"/>
      <c r="Y367" s="39"/>
      <c r="Z367" s="21"/>
      <c r="AA367" s="24"/>
    </row>
    <row r="368" customFormat="false" ht="11.1" hidden="false" customHeight="true" outlineLevel="0" collapsed="false">
      <c r="D368" s="25" t="n">
        <v>34177</v>
      </c>
      <c r="E368" s="42" t="s">
        <v>27</v>
      </c>
      <c r="F368" s="43" t="n">
        <v>0.00549999997019768</v>
      </c>
      <c r="G368" s="45"/>
      <c r="H368" s="45"/>
      <c r="I368" s="46" t="s">
        <v>16</v>
      </c>
      <c r="J368" s="47"/>
      <c r="K368" s="31" t="n">
        <f aca="false">1*2.71828^(-0.69315/28.79*(D368-26078)/365.25)</f>
        <v>0.586338009342117</v>
      </c>
      <c r="L368" s="31" t="n">
        <f aca="false">0.01*2.71828^(-0.69315/28.79*(D368-26078)/365.25)</f>
        <v>0.00586338009342117</v>
      </c>
      <c r="M368" s="48" t="n">
        <v>0.413792206505903</v>
      </c>
      <c r="N368" s="49"/>
      <c r="O368" s="54"/>
      <c r="P368" s="35"/>
      <c r="Q368" s="36"/>
      <c r="R368" s="39"/>
      <c r="S368" s="38"/>
      <c r="T368" s="39"/>
      <c r="U368" s="40"/>
      <c r="V368" s="51"/>
      <c r="W368" s="39"/>
      <c r="X368" s="39"/>
      <c r="Y368" s="39"/>
      <c r="Z368" s="21"/>
      <c r="AA368" s="24"/>
    </row>
    <row r="369" customFormat="false" ht="11.1" hidden="false" customHeight="true" outlineLevel="0" collapsed="false">
      <c r="D369" s="25" t="n">
        <v>34186</v>
      </c>
      <c r="E369" s="42" t="s">
        <v>27</v>
      </c>
      <c r="F369" s="43" t="n">
        <v>0.00549999997019768</v>
      </c>
      <c r="G369" s="45"/>
      <c r="H369" s="45"/>
      <c r="I369" s="46" t="s">
        <v>16</v>
      </c>
      <c r="J369" s="33"/>
      <c r="K369" s="31" t="n">
        <f aca="false">1*2.71828^(-0.69315/28.79*(D369-26078)/365.25)</f>
        <v>0.585990267630485</v>
      </c>
      <c r="L369" s="31" t="n">
        <f aca="false">0.01*2.71828^(-0.69315/28.79*(D369-26078)/365.25)</f>
        <v>0.00585990267630485</v>
      </c>
      <c r="M369" s="48" t="n">
        <v>0.413548573768018</v>
      </c>
      <c r="N369" s="49"/>
      <c r="O369" s="54"/>
      <c r="P369" s="35"/>
      <c r="Q369" s="36"/>
      <c r="R369" s="56"/>
      <c r="S369" s="38"/>
      <c r="T369" s="39"/>
      <c r="U369" s="40"/>
      <c r="V369" s="51"/>
      <c r="W369" s="39"/>
      <c r="X369" s="39"/>
      <c r="Y369" s="39"/>
      <c r="Z369" s="21"/>
      <c r="AA369" s="24"/>
    </row>
    <row r="370" customFormat="false" ht="11.1" hidden="false" customHeight="true" outlineLevel="0" collapsed="false">
      <c r="D370" s="25" t="n">
        <v>34201</v>
      </c>
      <c r="E370" s="42" t="s">
        <v>19</v>
      </c>
      <c r="F370" s="43" t="n">
        <v>0.00549999997019768</v>
      </c>
      <c r="G370" s="45"/>
      <c r="H370" s="45"/>
      <c r="I370" s="46" t="s">
        <v>16</v>
      </c>
      <c r="J370" s="33"/>
      <c r="K370" s="31" t="n">
        <f aca="false">1*2.71828^(-0.69315/28.79*(D370-26078)/365.25)</f>
        <v>0.585411156354025</v>
      </c>
      <c r="L370" s="31" t="n">
        <f aca="false">0.01*2.71828^(-0.69315/28.79*(D370-26078)/365.25)</f>
        <v>0.00585411156354025</v>
      </c>
      <c r="M370" s="48" t="n">
        <v>0.413142837932455</v>
      </c>
      <c r="N370" s="49"/>
      <c r="O370" s="54"/>
      <c r="P370" s="35"/>
      <c r="Q370" s="36"/>
      <c r="R370" s="39"/>
      <c r="S370" s="38"/>
      <c r="T370" s="39"/>
      <c r="U370" s="40"/>
      <c r="V370" s="51"/>
      <c r="W370" s="39"/>
      <c r="X370" s="39"/>
      <c r="Y370" s="39"/>
      <c r="Z370" s="21"/>
      <c r="AA370" s="24"/>
    </row>
    <row r="371" customFormat="false" ht="11.1" hidden="false" customHeight="true" outlineLevel="0" collapsed="false">
      <c r="D371" s="25" t="n">
        <v>34246</v>
      </c>
      <c r="E371" s="42" t="s">
        <v>29</v>
      </c>
      <c r="F371" s="43" t="n">
        <v>0.00549999997019768</v>
      </c>
      <c r="G371" s="45"/>
      <c r="H371" s="45"/>
      <c r="I371" s="46" t="s">
        <v>16</v>
      </c>
      <c r="J371" s="47"/>
      <c r="K371" s="31" t="n">
        <f aca="false">1*2.71828^(-0.69315/28.79*(D371-26078)/365.25)</f>
        <v>0.583677254141054</v>
      </c>
      <c r="L371" s="31" t="n">
        <f aca="false">0.01*2.71828^(-0.69315/28.79*(D371-26078)/365.25)</f>
        <v>0.00583677254141054</v>
      </c>
      <c r="M371" s="48" t="n">
        <v>0.411928017288117</v>
      </c>
      <c r="N371" s="49"/>
      <c r="O371" s="54"/>
      <c r="P371" s="35"/>
      <c r="Q371" s="36"/>
      <c r="R371" s="56"/>
      <c r="S371" s="38"/>
      <c r="T371" s="39"/>
      <c r="U371" s="40"/>
      <c r="V371" s="51"/>
      <c r="W371" s="39"/>
      <c r="X371" s="39"/>
      <c r="Y371" s="39"/>
      <c r="Z371" s="21"/>
      <c r="AA371" s="24"/>
    </row>
    <row r="372" customFormat="false" ht="11.1" hidden="false" customHeight="true" outlineLevel="0" collapsed="false">
      <c r="D372" s="25" t="n">
        <v>34248</v>
      </c>
      <c r="E372" s="42" t="s">
        <v>27</v>
      </c>
      <c r="F372" s="43" t="n">
        <v>0.00549999997019768</v>
      </c>
      <c r="G372" s="45"/>
      <c r="H372" s="45"/>
      <c r="I372" s="46" t="s">
        <v>16</v>
      </c>
      <c r="J372" s="33"/>
      <c r="K372" s="31" t="n">
        <f aca="false">1*2.71828^(-0.69315/28.79*(D372-26078)/365.25)</f>
        <v>0.583600311128914</v>
      </c>
      <c r="L372" s="31" t="n">
        <f aca="false">0.01*2.71828^(-0.69315/28.79*(D372-26078)/365.25)</f>
        <v>0.00583600311128914</v>
      </c>
      <c r="M372" s="48" t="n">
        <v>0.411874108245336</v>
      </c>
      <c r="N372" s="49"/>
      <c r="O372" s="54"/>
      <c r="P372" s="35"/>
      <c r="Q372" s="36"/>
      <c r="R372" s="39"/>
      <c r="S372" s="38"/>
      <c r="T372" s="39"/>
      <c r="U372" s="40"/>
      <c r="V372" s="51"/>
      <c r="W372" s="39"/>
      <c r="X372" s="39"/>
      <c r="Y372" s="39"/>
      <c r="Z372" s="21"/>
      <c r="AA372" s="24"/>
    </row>
    <row r="373" customFormat="false" ht="11.1" hidden="false" customHeight="true" outlineLevel="0" collapsed="false">
      <c r="D373" s="25" t="n">
        <v>34255</v>
      </c>
      <c r="E373" s="42" t="s">
        <v>22</v>
      </c>
      <c r="F373" s="43"/>
      <c r="G373" s="43"/>
      <c r="H373" s="52" t="n">
        <v>0.0203499998897314</v>
      </c>
      <c r="I373" s="46" t="s">
        <v>20</v>
      </c>
      <c r="J373" s="47"/>
      <c r="K373" s="31" t="n">
        <f aca="false">1*2.71828^(-0.69315/28.79*(D373-26078)/365.25)</f>
        <v>0.583331090453622</v>
      </c>
      <c r="L373" s="31" t="n">
        <f aca="false">0.01*2.71828^(-0.69315/28.79*(D373-26078)/365.25)</f>
        <v>0.00583331090453622</v>
      </c>
      <c r="M373" s="48" t="n">
        <v>0.411685482148293</v>
      </c>
      <c r="N373" s="49"/>
      <c r="O373" s="54"/>
      <c r="P373" s="35"/>
      <c r="Q373" s="36"/>
      <c r="R373" s="59"/>
      <c r="S373" s="38"/>
      <c r="T373" s="39"/>
      <c r="U373" s="40"/>
      <c r="V373" s="51"/>
      <c r="W373" s="39"/>
      <c r="X373" s="39"/>
      <c r="Y373" s="39"/>
      <c r="Z373" s="21"/>
      <c r="AA373" s="24"/>
    </row>
    <row r="374" customFormat="false" ht="11.1" hidden="false" customHeight="true" outlineLevel="0" collapsed="false">
      <c r="D374" s="25" t="n">
        <v>34269</v>
      </c>
      <c r="E374" s="42" t="s">
        <v>23</v>
      </c>
      <c r="F374" s="43" t="n">
        <v>0.00549999997019768</v>
      </c>
      <c r="G374" s="45"/>
      <c r="H374" s="45"/>
      <c r="I374" s="46" t="s">
        <v>16</v>
      </c>
      <c r="J374" s="47"/>
      <c r="K374" s="31" t="n">
        <f aca="false">1*2.71828^(-0.69315/28.79*(D374-26078)/365.25)</f>
        <v>0.582793021628338</v>
      </c>
      <c r="L374" s="31" t="n">
        <f aca="false">0.01*2.71828^(-0.69315/28.79*(D374-26078)/365.25)</f>
        <v>0.00582793021628338</v>
      </c>
      <c r="M374" s="48" t="n">
        <v>0.41130848907008</v>
      </c>
      <c r="N374" s="49"/>
      <c r="O374" s="54"/>
      <c r="P374" s="35"/>
      <c r="Q374" s="36"/>
      <c r="R374" s="39"/>
      <c r="S374" s="38"/>
      <c r="T374" s="39"/>
      <c r="U374" s="40"/>
      <c r="V374" s="51"/>
      <c r="W374" s="39"/>
      <c r="X374" s="39"/>
      <c r="Y374" s="39"/>
      <c r="Z374" s="21"/>
      <c r="AA374" s="24"/>
    </row>
    <row r="375" customFormat="false" ht="11.1" hidden="false" customHeight="true" outlineLevel="0" collapsed="false">
      <c r="D375" s="25" t="n">
        <v>34344</v>
      </c>
      <c r="E375" s="42" t="s">
        <v>22</v>
      </c>
      <c r="F375" s="45"/>
      <c r="G375" s="43" t="n">
        <v>2.8</v>
      </c>
      <c r="H375" s="45"/>
      <c r="I375" s="46" t="s">
        <v>18</v>
      </c>
      <c r="J375" s="47"/>
      <c r="K375" s="31" t="n">
        <f aca="false">1*2.71828^(-0.69315/28.79*(D375-26078)/365.25)</f>
        <v>0.579918950094155</v>
      </c>
      <c r="L375" s="31" t="n">
        <f aca="false">0.01*2.71828^(-0.69315/28.79*(D375-26078)/365.25)</f>
        <v>0.00579918950094155</v>
      </c>
      <c r="M375" s="48" t="n">
        <v>0.40929475397999</v>
      </c>
      <c r="N375" s="49"/>
      <c r="O375" s="54"/>
      <c r="P375" s="35"/>
      <c r="Q375" s="36"/>
      <c r="R375" s="56"/>
      <c r="S375" s="38"/>
      <c r="T375" s="39"/>
      <c r="U375" s="40"/>
      <c r="V375" s="51"/>
      <c r="W375" s="39"/>
      <c r="X375" s="39"/>
      <c r="Y375" s="39"/>
      <c r="Z375" s="21"/>
      <c r="AA375" s="24"/>
    </row>
    <row r="376" customFormat="false" ht="11.1" hidden="false" customHeight="true" outlineLevel="0" collapsed="false">
      <c r="D376" s="25" t="n">
        <v>34351</v>
      </c>
      <c r="E376" s="42" t="s">
        <v>23</v>
      </c>
      <c r="F376" s="43" t="n">
        <v>0.00549999997019768</v>
      </c>
      <c r="G376" s="45"/>
      <c r="H376" s="45"/>
      <c r="I376" s="46" t="s">
        <v>16</v>
      </c>
      <c r="J376" s="33"/>
      <c r="K376" s="31" t="n">
        <f aca="false">1*2.71828^(-0.69315/28.79*(D376-26078)/365.25)</f>
        <v>0.579651427667621</v>
      </c>
      <c r="L376" s="31" t="n">
        <f aca="false">0.01*2.71828^(-0.69315/28.79*(D376-26078)/365.25)</f>
        <v>0.00579651427667621</v>
      </c>
      <c r="M376" s="48" t="n">
        <v>0.40910730915052</v>
      </c>
      <c r="N376" s="49"/>
      <c r="O376" s="54"/>
      <c r="P376" s="35"/>
      <c r="Q376" s="36"/>
      <c r="R376" s="39"/>
      <c r="S376" s="38"/>
      <c r="T376" s="39"/>
      <c r="U376" s="40"/>
      <c r="V376" s="51"/>
      <c r="W376" s="39"/>
      <c r="X376" s="39"/>
      <c r="Y376" s="39"/>
      <c r="Z376" s="21"/>
      <c r="AA376" s="24"/>
    </row>
    <row r="377" customFormat="false" ht="11.1" hidden="false" customHeight="true" outlineLevel="0" collapsed="false">
      <c r="D377" s="25" t="n">
        <v>34386</v>
      </c>
      <c r="E377" s="42" t="s">
        <v>19</v>
      </c>
      <c r="F377" s="43" t="n">
        <v>0.00549999997019768</v>
      </c>
      <c r="G377" s="45"/>
      <c r="H377" s="45"/>
      <c r="I377" s="46" t="s">
        <v>16</v>
      </c>
      <c r="J377" s="47"/>
      <c r="K377" s="31" t="n">
        <f aca="false">1*2.71828^(-0.69315/28.79*(D377-26078)/365.25)</f>
        <v>0.578315665558402</v>
      </c>
      <c r="L377" s="31" t="n">
        <f aca="false">0.01*2.71828^(-0.69315/28.79*(D377-26078)/365.25)</f>
        <v>0.00578315665558402</v>
      </c>
      <c r="M377" s="48" t="n">
        <v>0.408171371879546</v>
      </c>
      <c r="N377" s="49"/>
      <c r="O377" s="54"/>
      <c r="P377" s="35"/>
      <c r="Q377" s="36"/>
      <c r="R377" s="59"/>
      <c r="S377" s="38"/>
      <c r="T377" s="39"/>
      <c r="U377" s="40"/>
      <c r="V377" s="51"/>
      <c r="W377" s="39"/>
      <c r="X377" s="39"/>
      <c r="Y377" s="39"/>
      <c r="Z377" s="21"/>
      <c r="AA377" s="24"/>
    </row>
    <row r="378" customFormat="false" ht="11.1" hidden="false" customHeight="true" outlineLevel="0" collapsed="false">
      <c r="D378" s="25" t="n">
        <v>34435</v>
      </c>
      <c r="E378" s="42" t="s">
        <v>19</v>
      </c>
      <c r="F378" s="43" t="n">
        <v>0.00549999997019768</v>
      </c>
      <c r="G378" s="45"/>
      <c r="H378" s="45"/>
      <c r="I378" s="46" t="s">
        <v>16</v>
      </c>
      <c r="J378" s="47"/>
      <c r="K378" s="31" t="n">
        <f aca="false">1*2.71828^(-0.69315/28.79*(D378-26078)/365.25)</f>
        <v>0.576450768326491</v>
      </c>
      <c r="L378" s="31" t="n">
        <f aca="false">0.01*2.71828^(-0.69315/28.79*(D378-26078)/365.25)</f>
        <v>0.00576450768326491</v>
      </c>
      <c r="M378" s="48" t="n">
        <v>0.406864655810341</v>
      </c>
      <c r="N378" s="49"/>
      <c r="O378" s="54"/>
      <c r="P378" s="35"/>
      <c r="Q378" s="36"/>
      <c r="R378" s="39"/>
      <c r="S378" s="38"/>
      <c r="T378" s="39"/>
      <c r="U378" s="36"/>
      <c r="V378" s="51"/>
      <c r="W378" s="39"/>
      <c r="X378" s="39"/>
      <c r="Y378" s="39"/>
      <c r="Z378" s="21"/>
      <c r="AA378" s="24"/>
    </row>
    <row r="379" customFormat="false" ht="11.1" hidden="false" customHeight="true" outlineLevel="0" collapsed="false">
      <c r="D379" s="25" t="n">
        <v>34445</v>
      </c>
      <c r="E379" s="42" t="s">
        <v>19</v>
      </c>
      <c r="F379" s="43" t="n">
        <v>0.00549999997019768</v>
      </c>
      <c r="G379" s="45"/>
      <c r="H379" s="45"/>
      <c r="I379" s="46" t="s">
        <v>16</v>
      </c>
      <c r="J379" s="47"/>
      <c r="K379" s="31" t="n">
        <f aca="false">1*2.71828^(-0.69315/28.79*(D379-26078)/365.25)</f>
        <v>0.576070916569083</v>
      </c>
      <c r="L379" s="31" t="n">
        <f aca="false">0.01*2.71828^(-0.69315/28.79*(D379-26078)/365.25)</f>
        <v>0.00576070916569083</v>
      </c>
      <c r="M379" s="48" t="n">
        <v>0.406598493482916</v>
      </c>
      <c r="N379" s="49"/>
      <c r="O379" s="54"/>
      <c r="P379" s="35"/>
      <c r="Q379" s="36"/>
      <c r="R379" s="56"/>
      <c r="S379" s="38"/>
      <c r="T379" s="39"/>
      <c r="U379" s="36"/>
      <c r="V379" s="51"/>
      <c r="W379" s="39"/>
      <c r="X379" s="39"/>
      <c r="Y379" s="39"/>
      <c r="Z379" s="21"/>
      <c r="AA379" s="24"/>
    </row>
    <row r="380" customFormat="false" ht="11.1" hidden="false" customHeight="true" outlineLevel="0" collapsed="false">
      <c r="D380" s="25" t="n">
        <v>34464</v>
      </c>
      <c r="E380" s="42" t="s">
        <v>26</v>
      </c>
      <c r="F380" s="43" t="n">
        <v>0.03</v>
      </c>
      <c r="G380" s="44"/>
      <c r="H380" s="45"/>
      <c r="I380" s="46" t="s">
        <v>16</v>
      </c>
      <c r="J380" s="47"/>
      <c r="K380" s="31" t="n">
        <f aca="false">1*2.71828^(-0.69315/28.79*(D380-26078)/365.25)</f>
        <v>0.575349887678454</v>
      </c>
      <c r="L380" s="31" t="n">
        <f aca="false">0.01*2.71828^(-0.69315/28.79*(D380-26078)/365.25)</f>
        <v>0.00575349887678454</v>
      </c>
      <c r="M380" s="48" t="n">
        <v>0.406093264661242</v>
      </c>
      <c r="N380" s="49"/>
      <c r="O380" s="54"/>
      <c r="P380" s="35"/>
      <c r="Q380" s="36"/>
      <c r="R380" s="39"/>
      <c r="S380" s="38"/>
      <c r="T380" s="39"/>
      <c r="U380" s="40"/>
      <c r="V380" s="51"/>
      <c r="W380" s="39"/>
      <c r="X380" s="39"/>
      <c r="Y380" s="39"/>
      <c r="Z380" s="21"/>
      <c r="AA380" s="24"/>
    </row>
    <row r="381" customFormat="false" ht="11.1" hidden="false" customHeight="true" outlineLevel="0" collapsed="false">
      <c r="D381" s="25" t="n">
        <v>34486</v>
      </c>
      <c r="E381" s="42" t="s">
        <v>21</v>
      </c>
      <c r="F381" s="43" t="n">
        <v>0.00549999997019768</v>
      </c>
      <c r="G381" s="45"/>
      <c r="H381" s="45"/>
      <c r="I381" s="46" t="s">
        <v>16</v>
      </c>
      <c r="J381" s="47"/>
      <c r="K381" s="31" t="n">
        <f aca="false">1*2.71828^(-0.69315/28.79*(D381-26078)/365.25)</f>
        <v>0.574516139500311</v>
      </c>
      <c r="L381" s="31" t="n">
        <f aca="false">0.01*2.71828^(-0.69315/28.79*(D381-26078)/365.25)</f>
        <v>0.00574516139500311</v>
      </c>
      <c r="M381" s="48" t="n">
        <v>0.405509047112077</v>
      </c>
      <c r="N381" s="49"/>
      <c r="O381" s="54"/>
      <c r="P381" s="35"/>
      <c r="Q381" s="36"/>
      <c r="R381" s="56"/>
      <c r="S381" s="38"/>
      <c r="T381" s="39"/>
      <c r="U381" s="40"/>
      <c r="V381" s="51"/>
      <c r="W381" s="39"/>
      <c r="X381" s="39"/>
      <c r="Y381" s="39"/>
      <c r="Z381" s="21"/>
      <c r="AA381" s="24"/>
    </row>
    <row r="382" customFormat="false" ht="11.1" hidden="false" customHeight="true" outlineLevel="0" collapsed="false">
      <c r="D382" s="25" t="n">
        <v>34495</v>
      </c>
      <c r="E382" s="42" t="s">
        <v>27</v>
      </c>
      <c r="F382" s="43" t="n">
        <v>0.00549999997019768</v>
      </c>
      <c r="G382" s="45"/>
      <c r="H382" s="45"/>
      <c r="I382" s="46" t="s">
        <v>16</v>
      </c>
      <c r="J382" s="47"/>
      <c r="K382" s="31" t="n">
        <f aca="false">1*2.71828^(-0.69315/28.79*(D382-26078)/365.25)</f>
        <v>0.574175409029956</v>
      </c>
      <c r="L382" s="31" t="n">
        <f aca="false">0.01*2.71828^(-0.69315/28.79*(D382-26078)/365.25)</f>
        <v>0.00574175409029956</v>
      </c>
      <c r="M382" s="48" t="n">
        <v>0.405270291336034</v>
      </c>
      <c r="N382" s="49"/>
      <c r="O382" s="54"/>
      <c r="P382" s="35"/>
      <c r="Q382" s="60"/>
      <c r="R382" s="38"/>
      <c r="S382" s="38"/>
      <c r="T382" s="39"/>
      <c r="U382" s="35"/>
      <c r="V382" s="51"/>
      <c r="W382" s="39"/>
      <c r="X382" s="39"/>
      <c r="Y382" s="39"/>
      <c r="Z382" s="21"/>
      <c r="AA382" s="24"/>
    </row>
    <row r="383" customFormat="false" ht="11.1" hidden="false" customHeight="true" outlineLevel="0" collapsed="false">
      <c r="D383" s="25" t="n">
        <v>34520</v>
      </c>
      <c r="E383" s="42" t="s">
        <v>27</v>
      </c>
      <c r="F383" s="43" t="n">
        <v>0.00549999997019768</v>
      </c>
      <c r="G383" s="45"/>
      <c r="H383" s="45"/>
      <c r="I383" s="46" t="s">
        <v>16</v>
      </c>
      <c r="J383" s="55"/>
      <c r="K383" s="31" t="n">
        <f aca="false">1*2.71828^(-0.69315/28.79*(D383-26078)/365.25)</f>
        <v>0.573229995416053</v>
      </c>
      <c r="L383" s="31" t="n">
        <f aca="false">0.01*2.71828^(-0.69315/28.79*(D383-26078)/365.25)</f>
        <v>0.00573229995416053</v>
      </c>
      <c r="M383" s="48" t="n">
        <v>0.404607818173113</v>
      </c>
      <c r="N383" s="49"/>
      <c r="O383" s="54"/>
      <c r="P383" s="35"/>
      <c r="Q383" s="60"/>
      <c r="R383" s="38"/>
      <c r="S383" s="38"/>
      <c r="T383" s="39"/>
      <c r="U383" s="36"/>
      <c r="V383" s="51"/>
      <c r="W383" s="39"/>
      <c r="X383" s="39"/>
      <c r="Y383" s="39"/>
      <c r="Z383" s="21"/>
      <c r="AA383" s="24"/>
    </row>
    <row r="384" customFormat="false" ht="11.1" hidden="false" customHeight="true" outlineLevel="0" collapsed="false">
      <c r="D384" s="25" t="n">
        <v>34527</v>
      </c>
      <c r="E384" s="42" t="s">
        <v>28</v>
      </c>
      <c r="F384" s="45"/>
      <c r="G384" s="43" t="n">
        <v>1.7</v>
      </c>
      <c r="H384" s="45"/>
      <c r="I384" s="46" t="s">
        <v>18</v>
      </c>
      <c r="J384" s="47"/>
      <c r="K384" s="31" t="n">
        <f aca="false">1*2.71828^(-0.69315/28.79*(D384-26078)/365.25)</f>
        <v>0.572965558671383</v>
      </c>
      <c r="L384" s="31" t="n">
        <f aca="false">0.01*2.71828^(-0.69315/28.79*(D384-26078)/365.25)</f>
        <v>0.00572965558671383</v>
      </c>
      <c r="M384" s="48" t="n">
        <v>0.404422519820905</v>
      </c>
      <c r="N384" s="49"/>
      <c r="O384" s="54"/>
      <c r="P384" s="35"/>
      <c r="Q384" s="60"/>
      <c r="R384" s="38"/>
      <c r="S384" s="38"/>
      <c r="T384" s="39"/>
      <c r="U384" s="36"/>
      <c r="V384" s="51"/>
      <c r="W384" s="39"/>
      <c r="X384" s="39"/>
      <c r="Y384" s="39"/>
      <c r="Z384" s="21"/>
      <c r="AA384" s="24"/>
    </row>
    <row r="385" customFormat="false" ht="11.1" hidden="false" customHeight="true" outlineLevel="0" collapsed="false">
      <c r="D385" s="25" t="n">
        <v>34527</v>
      </c>
      <c r="E385" s="42" t="s">
        <v>28</v>
      </c>
      <c r="F385" s="45"/>
      <c r="G385" s="43" t="n">
        <v>1.8</v>
      </c>
      <c r="H385" s="45"/>
      <c r="I385" s="46" t="s">
        <v>18</v>
      </c>
      <c r="J385" s="47"/>
      <c r="K385" s="31" t="n">
        <f aca="false">1*2.71828^(-0.69315/28.79*(D385-26078)/365.25)</f>
        <v>0.572965558671383</v>
      </c>
      <c r="L385" s="31" t="n">
        <f aca="false">0.01*2.71828^(-0.69315/28.79*(D385-26078)/365.25)</f>
        <v>0.00572965558671383</v>
      </c>
      <c r="M385" s="48" t="n">
        <v>0.404422519820905</v>
      </c>
      <c r="N385" s="49"/>
      <c r="O385" s="54"/>
      <c r="P385" s="35"/>
      <c r="Q385" s="60"/>
      <c r="R385" s="38"/>
      <c r="S385" s="38"/>
      <c r="T385" s="39"/>
      <c r="U385" s="36"/>
      <c r="V385" s="51"/>
      <c r="W385" s="39"/>
      <c r="X385" s="39"/>
      <c r="Y385" s="39"/>
      <c r="Z385" s="21"/>
      <c r="AA385" s="24"/>
    </row>
    <row r="386" customFormat="false" ht="11.1" hidden="false" customHeight="true" outlineLevel="0" collapsed="false">
      <c r="D386" s="25" t="n">
        <v>34527</v>
      </c>
      <c r="E386" s="42" t="s">
        <v>28</v>
      </c>
      <c r="F386" s="45"/>
      <c r="G386" s="43" t="n">
        <v>1.9</v>
      </c>
      <c r="H386" s="45"/>
      <c r="I386" s="46" t="s">
        <v>18</v>
      </c>
      <c r="J386" s="47"/>
      <c r="K386" s="31" t="n">
        <f aca="false">1*2.71828^(-0.69315/28.79*(D386-26078)/365.25)</f>
        <v>0.572965558671383</v>
      </c>
      <c r="L386" s="31" t="n">
        <f aca="false">0.01*2.71828^(-0.69315/28.79*(D386-26078)/365.25)</f>
        <v>0.00572965558671383</v>
      </c>
      <c r="M386" s="48" t="n">
        <v>0.404422519820905</v>
      </c>
      <c r="N386" s="49"/>
      <c r="O386" s="54"/>
      <c r="P386" s="35"/>
      <c r="Q386" s="60"/>
      <c r="R386" s="38"/>
      <c r="S386" s="38"/>
      <c r="T386" s="39"/>
      <c r="U386" s="36"/>
      <c r="V386" s="51"/>
      <c r="W386" s="39"/>
      <c r="X386" s="39"/>
      <c r="Y386" s="39"/>
      <c r="Z386" s="21"/>
      <c r="AA386" s="24"/>
    </row>
    <row r="387" customFormat="false" ht="11.1" hidden="false" customHeight="true" outlineLevel="0" collapsed="false">
      <c r="D387" s="25" t="n">
        <v>34527</v>
      </c>
      <c r="E387" s="42" t="s">
        <v>28</v>
      </c>
      <c r="F387" s="45"/>
      <c r="G387" s="43" t="n">
        <v>2.1</v>
      </c>
      <c r="H387" s="45"/>
      <c r="I387" s="46" t="s">
        <v>18</v>
      </c>
      <c r="J387" s="47"/>
      <c r="K387" s="31" t="n">
        <f aca="false">1*2.71828^(-0.69315/28.79*(D387-26078)/365.25)</f>
        <v>0.572965558671383</v>
      </c>
      <c r="L387" s="31" t="n">
        <f aca="false">0.01*2.71828^(-0.69315/28.79*(D387-26078)/365.25)</f>
        <v>0.00572965558671383</v>
      </c>
      <c r="M387" s="48" t="n">
        <v>0.404422519820905</v>
      </c>
      <c r="N387" s="49"/>
      <c r="O387" s="54"/>
      <c r="P387" s="35"/>
      <c r="Q387" s="60"/>
      <c r="R387" s="38"/>
      <c r="S387" s="38"/>
      <c r="T387" s="39"/>
      <c r="U387" s="35"/>
      <c r="V387" s="51"/>
      <c r="W387" s="39"/>
      <c r="X387" s="39"/>
      <c r="Y387" s="39"/>
      <c r="Z387" s="21"/>
      <c r="AA387" s="24"/>
    </row>
    <row r="388" customFormat="false" ht="11.1" hidden="false" customHeight="true" outlineLevel="0" collapsed="false">
      <c r="D388" s="25" t="n">
        <v>34527</v>
      </c>
      <c r="E388" s="42" t="s">
        <v>28</v>
      </c>
      <c r="F388" s="45"/>
      <c r="G388" s="43" t="n">
        <v>2.1</v>
      </c>
      <c r="H388" s="45"/>
      <c r="I388" s="46" t="s">
        <v>18</v>
      </c>
      <c r="J388" s="47"/>
      <c r="K388" s="31" t="n">
        <f aca="false">1*2.71828^(-0.69315/28.79*(D388-26078)/365.25)</f>
        <v>0.572965558671383</v>
      </c>
      <c r="L388" s="31" t="n">
        <f aca="false">0.01*2.71828^(-0.69315/28.79*(D388-26078)/365.25)</f>
        <v>0.00572965558671383</v>
      </c>
      <c r="M388" s="48" t="n">
        <v>0.404422519820905</v>
      </c>
      <c r="N388" s="49"/>
      <c r="O388" s="54"/>
      <c r="P388" s="35"/>
      <c r="Q388" s="60"/>
      <c r="R388" s="38"/>
      <c r="S388" s="38"/>
      <c r="T388" s="39"/>
      <c r="U388" s="36"/>
      <c r="V388" s="51"/>
      <c r="W388" s="39"/>
      <c r="X388" s="39"/>
      <c r="Y388" s="39"/>
      <c r="Z388" s="21"/>
      <c r="AA388" s="24"/>
    </row>
    <row r="389" customFormat="false" ht="11.1" hidden="false" customHeight="true" outlineLevel="0" collapsed="false">
      <c r="D389" s="25" t="n">
        <v>34527</v>
      </c>
      <c r="E389" s="42" t="s">
        <v>28</v>
      </c>
      <c r="F389" s="45"/>
      <c r="G389" s="43" t="n">
        <v>2.2</v>
      </c>
      <c r="H389" s="45"/>
      <c r="I389" s="46" t="s">
        <v>18</v>
      </c>
      <c r="J389" s="47"/>
      <c r="K389" s="31" t="n">
        <f aca="false">1*2.71828^(-0.69315/28.79*(D389-26078)/365.25)</f>
        <v>0.572965558671383</v>
      </c>
      <c r="L389" s="31" t="n">
        <f aca="false">0.01*2.71828^(-0.69315/28.79*(D389-26078)/365.25)</f>
        <v>0.00572965558671383</v>
      </c>
      <c r="M389" s="48" t="n">
        <v>0.404422519820905</v>
      </c>
      <c r="N389" s="49"/>
      <c r="O389" s="54"/>
      <c r="P389" s="35"/>
      <c r="Q389" s="36"/>
      <c r="R389" s="38"/>
      <c r="S389" s="38"/>
      <c r="T389" s="39"/>
      <c r="U389" s="36"/>
      <c r="V389" s="51"/>
      <c r="W389" s="39"/>
      <c r="X389" s="39"/>
      <c r="Y389" s="39"/>
      <c r="Z389" s="21"/>
      <c r="AA389" s="24"/>
    </row>
    <row r="390" customFormat="false" ht="11.1" hidden="false" customHeight="true" outlineLevel="0" collapsed="false">
      <c r="D390" s="25" t="n">
        <v>34528</v>
      </c>
      <c r="E390" s="42" t="s">
        <v>28</v>
      </c>
      <c r="F390" s="45"/>
      <c r="G390" s="43" t="n">
        <v>2.2</v>
      </c>
      <c r="H390" s="45"/>
      <c r="I390" s="46" t="s">
        <v>18</v>
      </c>
      <c r="J390" s="33"/>
      <c r="K390" s="31" t="n">
        <f aca="false">1*2.71828^(-0.69315/28.79*(D390-26078)/365.25)</f>
        <v>0.572927791953035</v>
      </c>
      <c r="L390" s="31" t="n">
        <f aca="false">0.01*2.71828^(-0.69315/28.79*(D390-26078)/365.25)</f>
        <v>0.00572927791953035</v>
      </c>
      <c r="M390" s="48" t="n">
        <v>0.404396055556079</v>
      </c>
      <c r="N390" s="49"/>
      <c r="O390" s="54"/>
      <c r="P390" s="35"/>
      <c r="Q390" s="36"/>
      <c r="R390" s="38"/>
      <c r="S390" s="38"/>
      <c r="T390" s="39"/>
      <c r="U390" s="36"/>
      <c r="V390" s="41"/>
      <c r="W390" s="39"/>
      <c r="X390" s="39"/>
      <c r="Y390" s="39"/>
      <c r="Z390" s="21"/>
      <c r="AA390" s="24"/>
    </row>
    <row r="391" customFormat="false" ht="11.1" hidden="false" customHeight="true" outlineLevel="0" collapsed="false">
      <c r="D391" s="25" t="n">
        <v>34528</v>
      </c>
      <c r="E391" s="42" t="s">
        <v>28</v>
      </c>
      <c r="F391" s="45"/>
      <c r="G391" s="43" t="n">
        <v>2.3</v>
      </c>
      <c r="H391" s="45"/>
      <c r="I391" s="46" t="s">
        <v>18</v>
      </c>
      <c r="J391" s="47"/>
      <c r="K391" s="31" t="n">
        <f aca="false">1*2.71828^(-0.69315/28.79*(D391-26078)/365.25)</f>
        <v>0.572927791953035</v>
      </c>
      <c r="L391" s="31" t="n">
        <f aca="false">0.01*2.71828^(-0.69315/28.79*(D391-26078)/365.25)</f>
        <v>0.00572927791953035</v>
      </c>
      <c r="M391" s="48" t="n">
        <v>0.404396055556079</v>
      </c>
      <c r="N391" s="49"/>
      <c r="O391" s="54"/>
      <c r="P391" s="35"/>
      <c r="Q391" s="36"/>
      <c r="R391" s="38"/>
      <c r="S391" s="38"/>
      <c r="T391" s="39"/>
      <c r="U391" s="36"/>
      <c r="V391" s="51"/>
      <c r="W391" s="39"/>
      <c r="X391" s="39"/>
      <c r="Y391" s="39"/>
      <c r="Z391" s="21"/>
      <c r="AA391" s="24"/>
    </row>
    <row r="392" customFormat="false" ht="11.1" hidden="false" customHeight="true" outlineLevel="0" collapsed="false">
      <c r="D392" s="25" t="n">
        <v>34533</v>
      </c>
      <c r="E392" s="42" t="s">
        <v>27</v>
      </c>
      <c r="F392" s="43" t="n">
        <v>0.00549999997019768</v>
      </c>
      <c r="G392" s="45"/>
      <c r="H392" s="45"/>
      <c r="I392" s="46" t="s">
        <v>16</v>
      </c>
      <c r="J392" s="47"/>
      <c r="K392" s="31" t="n">
        <f aca="false">1*2.71828^(-0.69315/28.79*(D392-26078)/365.25)</f>
        <v>0.572738995698606</v>
      </c>
      <c r="L392" s="31" t="n">
        <f aca="false">0.01*2.71828^(-0.69315/28.79*(D392-26078)/365.25)</f>
        <v>0.00572738995698606</v>
      </c>
      <c r="M392" s="48" t="n">
        <v>0.40426376020588</v>
      </c>
      <c r="N392" s="49"/>
      <c r="O392" s="54"/>
      <c r="P392" s="35"/>
      <c r="Q392" s="36"/>
      <c r="R392" s="38"/>
      <c r="S392" s="38"/>
      <c r="T392" s="39"/>
      <c r="U392" s="36"/>
      <c r="V392" s="51"/>
      <c r="W392" s="39"/>
      <c r="X392" s="39"/>
      <c r="Y392" s="39"/>
      <c r="Z392" s="21"/>
      <c r="AA392" s="24"/>
    </row>
    <row r="393" customFormat="false" ht="11.1" hidden="false" customHeight="true" outlineLevel="0" collapsed="false">
      <c r="D393" s="25" t="n">
        <v>34554</v>
      </c>
      <c r="E393" s="42" t="s">
        <v>27</v>
      </c>
      <c r="F393" s="43" t="n">
        <v>0.00549999997019768</v>
      </c>
      <c r="G393" s="45"/>
      <c r="H393" s="45"/>
      <c r="I393" s="46" t="s">
        <v>16</v>
      </c>
      <c r="J393" s="47"/>
      <c r="K393" s="31" t="n">
        <f aca="false">1*2.71828^(-0.69315/28.79*(D393-26078)/365.25)</f>
        <v>0.57194673056615</v>
      </c>
      <c r="L393" s="31" t="n">
        <f aca="false">0.01*2.71828^(-0.69315/28.79*(D393-26078)/365.25)</f>
        <v>0.0057194673056615</v>
      </c>
      <c r="M393" s="48" t="n">
        <v>0.403708592182311</v>
      </c>
      <c r="N393" s="49"/>
      <c r="O393" s="54"/>
      <c r="P393" s="35"/>
      <c r="Q393" s="36"/>
      <c r="R393" s="38"/>
      <c r="S393" s="38"/>
      <c r="T393" s="39"/>
      <c r="U393" s="36"/>
      <c r="V393" s="51"/>
      <c r="W393" s="39"/>
      <c r="X393" s="39"/>
      <c r="Y393" s="39"/>
      <c r="Z393" s="21"/>
      <c r="AA393" s="24"/>
    </row>
    <row r="394" customFormat="false" ht="11.1" hidden="false" customHeight="true" outlineLevel="0" collapsed="false">
      <c r="D394" s="25" t="n">
        <v>34556</v>
      </c>
      <c r="E394" s="42" t="s">
        <v>19</v>
      </c>
      <c r="F394" s="43" t="n">
        <v>0.02</v>
      </c>
      <c r="G394" s="44"/>
      <c r="H394" s="45"/>
      <c r="I394" s="46" t="s">
        <v>16</v>
      </c>
      <c r="J394" s="47"/>
      <c r="K394" s="31" t="n">
        <f aca="false">1*2.71828^(-0.69315/28.79*(D394-26078)/365.25)</f>
        <v>0.571871333925418</v>
      </c>
      <c r="L394" s="31" t="n">
        <f aca="false">0.01*2.71828^(-0.69315/28.79*(D394-26078)/365.25)</f>
        <v>0.00571871333925418</v>
      </c>
      <c r="M394" s="48" t="n">
        <v>0.403655758816156</v>
      </c>
      <c r="N394" s="49"/>
      <c r="O394" s="54"/>
      <c r="P394" s="35"/>
      <c r="Q394" s="36"/>
      <c r="R394" s="38"/>
      <c r="S394" s="38"/>
      <c r="T394" s="39"/>
      <c r="U394" s="36"/>
      <c r="V394" s="51"/>
      <c r="W394" s="39"/>
      <c r="X394" s="39"/>
      <c r="Y394" s="39"/>
      <c r="Z394" s="21"/>
      <c r="AA394" s="24"/>
    </row>
    <row r="395" customFormat="false" ht="11.1" hidden="false" customHeight="true" outlineLevel="0" collapsed="false">
      <c r="D395" s="25" t="n">
        <v>34613</v>
      </c>
      <c r="E395" s="42" t="s">
        <v>27</v>
      </c>
      <c r="F395" s="43" t="n">
        <v>0.00549999997019768</v>
      </c>
      <c r="G395" s="45"/>
      <c r="H395" s="45"/>
      <c r="I395" s="46" t="s">
        <v>16</v>
      </c>
      <c r="J395" s="47"/>
      <c r="K395" s="31" t="n">
        <f aca="false">1*2.71828^(-0.69315/28.79*(D395-26078)/365.25)</f>
        <v>0.569726702782287</v>
      </c>
      <c r="L395" s="31" t="n">
        <f aca="false">0.01*2.71828^(-0.69315/28.79*(D395-26078)/365.25)</f>
        <v>0.00569726702782287</v>
      </c>
      <c r="M395" s="48" t="n">
        <v>0.402152910998074</v>
      </c>
      <c r="N395" s="49"/>
      <c r="O395" s="54"/>
      <c r="P395" s="35"/>
      <c r="Q395" s="36"/>
      <c r="R395" s="38"/>
      <c r="S395" s="38"/>
      <c r="T395" s="39"/>
      <c r="U395" s="36"/>
      <c r="V395" s="51"/>
      <c r="W395" s="39"/>
      <c r="X395" s="39"/>
      <c r="Y395" s="39"/>
      <c r="Z395" s="21"/>
      <c r="AA395" s="24"/>
    </row>
    <row r="396" customFormat="false" ht="11.1" hidden="false" customHeight="true" outlineLevel="0" collapsed="false">
      <c r="D396" s="25" t="n">
        <v>34619</v>
      </c>
      <c r="E396" s="42" t="s">
        <v>29</v>
      </c>
      <c r="F396" s="43" t="n">
        <v>0.00549999997019768</v>
      </c>
      <c r="G396" s="45"/>
      <c r="H396" s="45"/>
      <c r="I396" s="46" t="s">
        <v>16</v>
      </c>
      <c r="J396" s="47"/>
      <c r="K396" s="31" t="n">
        <f aca="false">1*2.71828^(-0.69315/28.79*(D396-26078)/365.25)</f>
        <v>0.569501420523171</v>
      </c>
      <c r="L396" s="31" t="n">
        <f aca="false">0.01*2.71828^(-0.69315/28.79*(D396-26078)/365.25)</f>
        <v>0.00569501420523171</v>
      </c>
      <c r="M396" s="48" t="n">
        <v>0.401995042337942</v>
      </c>
      <c r="N396" s="49"/>
      <c r="O396" s="54"/>
      <c r="P396" s="35"/>
      <c r="Q396" s="36"/>
      <c r="R396" s="38"/>
      <c r="S396" s="38"/>
      <c r="T396" s="39"/>
      <c r="U396" s="36"/>
      <c r="V396" s="51"/>
      <c r="W396" s="39"/>
      <c r="X396" s="39"/>
      <c r="Y396" s="39"/>
      <c r="Z396" s="21"/>
      <c r="AA396" s="24"/>
    </row>
    <row r="397" customFormat="false" ht="11.1" hidden="false" customHeight="true" outlineLevel="0" collapsed="false">
      <c r="D397" s="25" t="n">
        <v>34620</v>
      </c>
      <c r="E397" s="42" t="s">
        <v>23</v>
      </c>
      <c r="F397" s="43" t="n">
        <v>0.00549999997019768</v>
      </c>
      <c r="G397" s="45"/>
      <c r="H397" s="45"/>
      <c r="I397" s="46" t="s">
        <v>16</v>
      </c>
      <c r="J397" s="47"/>
      <c r="K397" s="31" t="n">
        <f aca="false">1*2.71828^(-0.69315/28.79*(D397-26078)/365.25)</f>
        <v>0.569463882141636</v>
      </c>
      <c r="L397" s="31" t="n">
        <f aca="false">0.01*2.71828^(-0.69315/28.79*(D397-26078)/365.25)</f>
        <v>0.00569463882141636</v>
      </c>
      <c r="M397" s="48" t="n">
        <v>0.40196873692037</v>
      </c>
      <c r="N397" s="49"/>
      <c r="O397" s="54"/>
      <c r="P397" s="35"/>
      <c r="Q397" s="36"/>
      <c r="R397" s="38"/>
      <c r="S397" s="38"/>
      <c r="T397" s="39"/>
      <c r="U397" s="36"/>
      <c r="V397" s="51"/>
      <c r="W397" s="39"/>
      <c r="X397" s="39"/>
      <c r="Y397" s="39"/>
      <c r="Z397" s="21"/>
      <c r="AA397" s="24"/>
    </row>
    <row r="398" customFormat="false" ht="11.1" hidden="false" customHeight="true" outlineLevel="0" collapsed="false">
      <c r="D398" s="25" t="n">
        <v>34626</v>
      </c>
      <c r="E398" s="42" t="s">
        <v>22</v>
      </c>
      <c r="F398" s="43"/>
      <c r="G398" s="43"/>
      <c r="H398" s="52" t="n">
        <v>0.0203499998897314</v>
      </c>
      <c r="I398" s="46" t="s">
        <v>20</v>
      </c>
      <c r="J398" s="47"/>
      <c r="K398" s="31" t="n">
        <f aca="false">1*2.71828^(-0.69315/28.79*(D398-26078)/365.25)</f>
        <v>0.569238703807486</v>
      </c>
      <c r="L398" s="31" t="n">
        <f aca="false">0.01*2.71828^(-0.69315/28.79*(D398-26078)/365.25)</f>
        <v>0.00569238703807486</v>
      </c>
      <c r="M398" s="48" t="n">
        <v>0.401810940559392</v>
      </c>
      <c r="N398" s="49"/>
      <c r="O398" s="54"/>
      <c r="P398" s="35"/>
      <c r="Q398" s="36"/>
      <c r="R398" s="38"/>
      <c r="S398" s="38"/>
      <c r="T398" s="39"/>
      <c r="U398" s="36"/>
      <c r="V398" s="51"/>
      <c r="W398" s="39"/>
      <c r="X398" s="39"/>
      <c r="Y398" s="39"/>
      <c r="Z398" s="21"/>
      <c r="AA398" s="24"/>
    </row>
    <row r="399" customFormat="false" ht="11.1" hidden="false" customHeight="true" outlineLevel="0" collapsed="false">
      <c r="D399" s="25" t="n">
        <v>34708</v>
      </c>
      <c r="E399" s="42" t="s">
        <v>22</v>
      </c>
      <c r="F399" s="45"/>
      <c r="G399" s="43" t="n">
        <v>2.3</v>
      </c>
      <c r="H399" s="45"/>
      <c r="I399" s="46" t="s">
        <v>18</v>
      </c>
      <c r="J399" s="47"/>
      <c r="K399" s="31" t="n">
        <f aca="false">1*2.71828^(-0.69315/28.79*(D399-26078)/365.25)</f>
        <v>0.566170175517474</v>
      </c>
      <c r="L399" s="31" t="n">
        <f aca="false">0.01*2.71828^(-0.69315/28.79*(D399-26078)/365.25)</f>
        <v>0.00566170175517474</v>
      </c>
      <c r="M399" s="48" t="n">
        <v>0.399660588214808</v>
      </c>
      <c r="N399" s="49"/>
      <c r="O399" s="54"/>
      <c r="P399" s="35"/>
      <c r="Q399" s="36"/>
      <c r="R399" s="38"/>
      <c r="S399" s="38"/>
      <c r="T399" s="39"/>
      <c r="U399" s="36"/>
      <c r="V399" s="51"/>
      <c r="W399" s="39"/>
      <c r="X399" s="39"/>
      <c r="Y399" s="39"/>
      <c r="Z399" s="21"/>
      <c r="AA399" s="24"/>
    </row>
    <row r="400" customFormat="false" ht="11.1" hidden="false" customHeight="true" outlineLevel="0" collapsed="false">
      <c r="D400" s="25" t="n">
        <v>34716</v>
      </c>
      <c r="E400" s="42" t="s">
        <v>23</v>
      </c>
      <c r="F400" s="43" t="n">
        <v>0.00549999997019768</v>
      </c>
      <c r="G400" s="45"/>
      <c r="H400" s="45"/>
      <c r="I400" s="46" t="s">
        <v>16</v>
      </c>
      <c r="J400" s="47"/>
      <c r="K400" s="31" t="n">
        <f aca="false">1*2.71828^(-0.69315/28.79*(D400-26078)/365.25)</f>
        <v>0.565871693949748</v>
      </c>
      <c r="L400" s="31" t="n">
        <f aca="false">0.01*2.71828^(-0.69315/28.79*(D400-26078)/365.25)</f>
        <v>0.00565871693949748</v>
      </c>
      <c r="M400" s="48" t="n">
        <v>0.399451414866483</v>
      </c>
      <c r="N400" s="49"/>
      <c r="O400" s="54"/>
      <c r="P400" s="35"/>
      <c r="Q400" s="36"/>
      <c r="R400" s="38"/>
      <c r="S400" s="38"/>
      <c r="T400" s="39"/>
      <c r="U400" s="36"/>
      <c r="V400" s="51"/>
      <c r="W400" s="39"/>
      <c r="X400" s="39"/>
      <c r="Y400" s="39"/>
      <c r="Z400" s="21"/>
      <c r="AA400" s="24"/>
    </row>
    <row r="401" customFormat="false" ht="11.1" hidden="false" customHeight="true" outlineLevel="0" collapsed="false">
      <c r="D401" s="25" t="n">
        <v>34738</v>
      </c>
      <c r="E401" s="42" t="s">
        <v>19</v>
      </c>
      <c r="F401" s="43" t="n">
        <v>0.00549999997019768</v>
      </c>
      <c r="G401" s="45"/>
      <c r="H401" s="45"/>
      <c r="I401" s="46" t="s">
        <v>16</v>
      </c>
      <c r="J401" s="47"/>
      <c r="K401" s="31" t="n">
        <f aca="false">1*2.71828^(-0.69315/28.79*(D401-26078)/365.25)</f>
        <v>0.565051680764733</v>
      </c>
      <c r="L401" s="31" t="n">
        <f aca="false">0.01*2.71828^(-0.69315/28.79*(D401-26078)/365.25)</f>
        <v>0.00565051680764733</v>
      </c>
      <c r="M401" s="48" t="n">
        <v>0.398876752475078</v>
      </c>
      <c r="N401" s="49"/>
      <c r="O401" s="54"/>
      <c r="P401" s="35"/>
      <c r="Q401" s="36"/>
      <c r="R401" s="38"/>
      <c r="S401" s="38"/>
      <c r="T401" s="39"/>
      <c r="U401" s="36"/>
      <c r="V401" s="51"/>
      <c r="W401" s="39"/>
      <c r="X401" s="39"/>
      <c r="Y401" s="39"/>
      <c r="Z401" s="21"/>
      <c r="AA401" s="24"/>
    </row>
    <row r="402" customFormat="false" ht="11.1" hidden="false" customHeight="true" outlineLevel="0" collapsed="false">
      <c r="D402" s="25" t="n">
        <v>34810</v>
      </c>
      <c r="E402" s="42" t="s">
        <v>19</v>
      </c>
      <c r="F402" s="43" t="n">
        <v>0.04</v>
      </c>
      <c r="G402" s="44"/>
      <c r="H402" s="45"/>
      <c r="I402" s="46" t="s">
        <v>16</v>
      </c>
      <c r="J402" s="47"/>
      <c r="K402" s="31" t="n">
        <f aca="false">1*2.71828^(-0.69315/28.79*(D402-26078)/365.25)</f>
        <v>0.562376300366939</v>
      </c>
      <c r="L402" s="31" t="n">
        <f aca="false">0.01*2.71828^(-0.69315/28.79*(D402-26078)/365.25)</f>
        <v>0.00562376300366939</v>
      </c>
      <c r="M402" s="48" t="n">
        <v>0.397001813146718</v>
      </c>
      <c r="N402" s="49"/>
      <c r="O402" s="54"/>
      <c r="P402" s="35"/>
      <c r="Q402" s="36"/>
      <c r="R402" s="38"/>
      <c r="S402" s="38"/>
      <c r="T402" s="39"/>
      <c r="U402" s="36"/>
      <c r="V402" s="11"/>
      <c r="W402" s="39"/>
      <c r="X402" s="39"/>
      <c r="Y402" s="39"/>
      <c r="Z402" s="21"/>
      <c r="AA402" s="24"/>
    </row>
    <row r="403" customFormat="false" ht="11.1" hidden="false" customHeight="true" outlineLevel="0" collapsed="false">
      <c r="D403" s="25" t="n">
        <v>34813</v>
      </c>
      <c r="E403" s="42" t="s">
        <v>19</v>
      </c>
      <c r="F403" s="43" t="n">
        <v>0.00549999997019768</v>
      </c>
      <c r="G403" s="45"/>
      <c r="H403" s="45"/>
      <c r="I403" s="46" t="s">
        <v>16</v>
      </c>
      <c r="J403" s="47"/>
      <c r="K403" s="31" t="n">
        <f aca="false">1*2.71828^(-0.69315/28.79*(D403-26078)/365.25)</f>
        <v>0.562265101497722</v>
      </c>
      <c r="L403" s="31" t="n">
        <f aca="false">0.01*2.71828^(-0.69315/28.79*(D403-26078)/365.25)</f>
        <v>0.00562265101497722</v>
      </c>
      <c r="M403" s="48" t="n">
        <v>0.396923882222154</v>
      </c>
      <c r="N403" s="49"/>
      <c r="O403" s="54"/>
      <c r="P403" s="35"/>
      <c r="Q403" s="36"/>
      <c r="R403" s="38"/>
      <c r="S403" s="38"/>
      <c r="T403" s="39"/>
      <c r="U403" s="35"/>
      <c r="V403" s="51"/>
      <c r="W403" s="39"/>
      <c r="X403" s="39"/>
      <c r="Y403" s="39"/>
      <c r="Z403" s="21"/>
      <c r="AA403" s="24"/>
    </row>
    <row r="404" customFormat="false" ht="11.1" hidden="false" customHeight="true" outlineLevel="0" collapsed="false">
      <c r="D404" s="25" t="n">
        <v>34828</v>
      </c>
      <c r="E404" s="42" t="s">
        <v>26</v>
      </c>
      <c r="F404" s="43" t="n">
        <v>0.031</v>
      </c>
      <c r="G404" s="44"/>
      <c r="H404" s="45"/>
      <c r="I404" s="46" t="s">
        <v>16</v>
      </c>
      <c r="J404" s="33"/>
      <c r="K404" s="31" t="n">
        <f aca="false">1*2.71828^(-0.69315/28.79*(D404-26078)/365.25)</f>
        <v>0.561709436875587</v>
      </c>
      <c r="L404" s="31" t="n">
        <f aca="false">0.01*2.71828^(-0.69315/28.79*(D404-26078)/365.25)</f>
        <v>0.00561709436875587</v>
      </c>
      <c r="M404" s="48" t="n">
        <v>0.396534457005326</v>
      </c>
      <c r="N404" s="49"/>
      <c r="O404" s="54"/>
      <c r="P404" s="35"/>
      <c r="Q404" s="60"/>
      <c r="R404" s="38"/>
      <c r="S404" s="38"/>
      <c r="T404" s="39"/>
      <c r="U404" s="36"/>
      <c r="V404" s="51"/>
      <c r="W404" s="39"/>
      <c r="X404" s="39"/>
      <c r="Y404" s="39"/>
      <c r="Z404" s="21"/>
      <c r="AA404" s="24"/>
    </row>
    <row r="405" customFormat="false" ht="11.1" hidden="false" customHeight="true" outlineLevel="0" collapsed="false">
      <c r="D405" s="25" t="n">
        <v>34842</v>
      </c>
      <c r="E405" s="42" t="s">
        <v>28</v>
      </c>
      <c r="F405" s="45"/>
      <c r="G405" s="43" t="n">
        <v>1.8</v>
      </c>
      <c r="H405" s="45"/>
      <c r="I405" s="46" t="s">
        <v>18</v>
      </c>
      <c r="J405" s="47"/>
      <c r="K405" s="31" t="n">
        <f aca="false">1*2.71828^(-0.69315/28.79*(D405-26078)/365.25)</f>
        <v>0.561191312020257</v>
      </c>
      <c r="L405" s="31" t="n">
        <f aca="false">0.01*2.71828^(-0.69315/28.79*(D405-26078)/365.25)</f>
        <v>0.00561191312020257</v>
      </c>
      <c r="M405" s="48" t="n">
        <v>0.396171338187572</v>
      </c>
      <c r="N405" s="49"/>
      <c r="O405" s="54"/>
      <c r="P405" s="35"/>
      <c r="Q405" s="60"/>
      <c r="R405" s="38"/>
      <c r="S405" s="38"/>
      <c r="T405" s="39"/>
      <c r="U405" s="36"/>
      <c r="V405" s="51"/>
      <c r="W405" s="39"/>
      <c r="X405" s="39"/>
      <c r="Y405" s="39"/>
      <c r="Z405" s="21"/>
      <c r="AA405" s="24"/>
    </row>
    <row r="406" customFormat="false" ht="11.1" hidden="false" customHeight="true" outlineLevel="0" collapsed="false">
      <c r="D406" s="25" t="n">
        <v>34842</v>
      </c>
      <c r="E406" s="42" t="s">
        <v>28</v>
      </c>
      <c r="F406" s="45"/>
      <c r="G406" s="43" t="n">
        <v>1.9</v>
      </c>
      <c r="H406" s="45"/>
      <c r="I406" s="46" t="s">
        <v>18</v>
      </c>
      <c r="J406" s="47"/>
      <c r="K406" s="31" t="n">
        <f aca="false">1*2.71828^(-0.69315/28.79*(D406-26078)/365.25)</f>
        <v>0.561191312020257</v>
      </c>
      <c r="L406" s="31" t="n">
        <f aca="false">0.01*2.71828^(-0.69315/28.79*(D406-26078)/365.25)</f>
        <v>0.00561191312020257</v>
      </c>
      <c r="M406" s="48" t="n">
        <v>0.396171338187572</v>
      </c>
      <c r="N406" s="49"/>
      <c r="O406" s="54"/>
      <c r="P406" s="35"/>
      <c r="Q406" s="60"/>
      <c r="R406" s="38"/>
      <c r="S406" s="38"/>
      <c r="T406" s="39"/>
      <c r="U406" s="36"/>
      <c r="V406" s="41"/>
      <c r="W406" s="39"/>
      <c r="X406" s="39"/>
      <c r="Y406" s="39"/>
      <c r="Z406" s="21"/>
      <c r="AA406" s="24"/>
    </row>
    <row r="407" customFormat="false" ht="11.1" hidden="false" customHeight="true" outlineLevel="0" collapsed="false">
      <c r="D407" s="25" t="n">
        <v>34842</v>
      </c>
      <c r="E407" s="42" t="s">
        <v>28</v>
      </c>
      <c r="F407" s="45"/>
      <c r="G407" s="43" t="n">
        <v>2</v>
      </c>
      <c r="H407" s="45"/>
      <c r="I407" s="46" t="s">
        <v>18</v>
      </c>
      <c r="J407" s="33"/>
      <c r="K407" s="31" t="n">
        <f aca="false">1*2.71828^(-0.69315/28.79*(D407-26078)/365.25)</f>
        <v>0.561191312020257</v>
      </c>
      <c r="L407" s="31" t="n">
        <f aca="false">0.01*2.71828^(-0.69315/28.79*(D407-26078)/365.25)</f>
        <v>0.00561191312020257</v>
      </c>
      <c r="M407" s="48" t="n">
        <v>0.396171338187572</v>
      </c>
      <c r="N407" s="49"/>
      <c r="O407" s="54"/>
      <c r="P407" s="35"/>
      <c r="Q407" s="60"/>
      <c r="R407" s="38"/>
      <c r="S407" s="38"/>
      <c r="T407" s="39"/>
      <c r="U407" s="35"/>
      <c r="V407" s="51"/>
      <c r="W407" s="39"/>
      <c r="X407" s="39"/>
      <c r="Y407" s="39"/>
      <c r="Z407" s="21"/>
      <c r="AA407" s="24"/>
    </row>
    <row r="408" customFormat="false" ht="11.1" hidden="false" customHeight="true" outlineLevel="0" collapsed="false">
      <c r="D408" s="25" t="n">
        <v>34842</v>
      </c>
      <c r="E408" s="42" t="s">
        <v>28</v>
      </c>
      <c r="F408" s="45"/>
      <c r="G408" s="43" t="n">
        <v>2</v>
      </c>
      <c r="H408" s="45"/>
      <c r="I408" s="46" t="s">
        <v>18</v>
      </c>
      <c r="J408" s="47"/>
      <c r="K408" s="31" t="n">
        <f aca="false">1*2.71828^(-0.69315/28.79*(D408-26078)/365.25)</f>
        <v>0.561191312020257</v>
      </c>
      <c r="L408" s="31" t="n">
        <f aca="false">0.01*2.71828^(-0.69315/28.79*(D408-26078)/365.25)</f>
        <v>0.00561191312020257</v>
      </c>
      <c r="M408" s="48" t="n">
        <v>0.396171338187572</v>
      </c>
      <c r="N408" s="49"/>
      <c r="O408" s="54"/>
      <c r="P408" s="35"/>
      <c r="Q408" s="60"/>
      <c r="R408" s="38"/>
      <c r="S408" s="38"/>
      <c r="T408" s="39"/>
      <c r="U408" s="36"/>
      <c r="V408" s="51"/>
      <c r="W408" s="39"/>
      <c r="X408" s="39"/>
      <c r="Y408" s="39"/>
      <c r="Z408" s="21"/>
      <c r="AA408" s="24"/>
    </row>
    <row r="409" customFormat="false" ht="11.1" hidden="false" customHeight="true" outlineLevel="0" collapsed="false">
      <c r="D409" s="25" t="n">
        <v>34842</v>
      </c>
      <c r="E409" s="42" t="s">
        <v>28</v>
      </c>
      <c r="F409" s="45"/>
      <c r="G409" s="43" t="n">
        <v>2.1</v>
      </c>
      <c r="H409" s="45"/>
      <c r="I409" s="46" t="s">
        <v>18</v>
      </c>
      <c r="J409" s="33"/>
      <c r="K409" s="31" t="n">
        <f aca="false">1*2.71828^(-0.69315/28.79*(D409-26078)/365.25)</f>
        <v>0.561191312020257</v>
      </c>
      <c r="L409" s="31" t="n">
        <f aca="false">0.01*2.71828^(-0.69315/28.79*(D409-26078)/365.25)</f>
        <v>0.00561191312020257</v>
      </c>
      <c r="M409" s="48" t="n">
        <v>0.396171338187572</v>
      </c>
      <c r="N409" s="49"/>
      <c r="O409" s="54"/>
      <c r="P409" s="35"/>
      <c r="Q409" s="60"/>
      <c r="R409" s="38"/>
      <c r="S409" s="38"/>
      <c r="T409" s="39"/>
      <c r="U409" s="36"/>
      <c r="V409" s="51"/>
      <c r="W409" s="39"/>
      <c r="X409" s="39"/>
      <c r="Y409" s="39"/>
      <c r="Z409" s="21"/>
      <c r="AA409" s="24"/>
    </row>
    <row r="410" customFormat="false" ht="11.1" hidden="false" customHeight="true" outlineLevel="0" collapsed="false">
      <c r="D410" s="25" t="n">
        <v>34842</v>
      </c>
      <c r="E410" s="42" t="s">
        <v>28</v>
      </c>
      <c r="F410" s="45"/>
      <c r="G410" s="43" t="n">
        <v>2.1</v>
      </c>
      <c r="H410" s="45"/>
      <c r="I410" s="46" t="s">
        <v>18</v>
      </c>
      <c r="J410" s="47"/>
      <c r="K410" s="31" t="n">
        <f aca="false">1*2.71828^(-0.69315/28.79*(D410-26078)/365.25)</f>
        <v>0.561191312020257</v>
      </c>
      <c r="L410" s="31" t="n">
        <f aca="false">0.01*2.71828^(-0.69315/28.79*(D410-26078)/365.25)</f>
        <v>0.00561191312020257</v>
      </c>
      <c r="M410" s="48" t="n">
        <v>0.396171338187572</v>
      </c>
      <c r="N410" s="49"/>
      <c r="O410" s="54"/>
      <c r="P410" s="35"/>
      <c r="Q410" s="60"/>
      <c r="R410" s="38"/>
      <c r="S410" s="38"/>
      <c r="T410" s="39"/>
      <c r="U410" s="36"/>
      <c r="V410" s="51"/>
      <c r="W410" s="39"/>
      <c r="X410" s="39"/>
      <c r="Y410" s="39"/>
      <c r="Z410" s="21"/>
      <c r="AA410" s="24"/>
    </row>
    <row r="411" customFormat="false" ht="11.1" hidden="false" customHeight="true" outlineLevel="0" collapsed="false">
      <c r="D411" s="25" t="n">
        <v>34843</v>
      </c>
      <c r="E411" s="42" t="s">
        <v>28</v>
      </c>
      <c r="F411" s="45"/>
      <c r="G411" s="43" t="n">
        <v>1.8</v>
      </c>
      <c r="H411" s="45"/>
      <c r="I411" s="46" t="s">
        <v>18</v>
      </c>
      <c r="J411" s="47"/>
      <c r="K411" s="31" t="n">
        <f aca="false">1*2.71828^(-0.69315/28.79*(D411-26078)/365.25)</f>
        <v>0.561154321395079</v>
      </c>
      <c r="L411" s="31" t="n">
        <f aca="false">0.01*2.71828^(-0.69315/28.79*(D411-26078)/365.25)</f>
        <v>0.00561154321395079</v>
      </c>
      <c r="M411" s="48" t="n">
        <v>0.396145413856714</v>
      </c>
      <c r="N411" s="49"/>
      <c r="O411" s="54"/>
      <c r="P411" s="35"/>
      <c r="Q411" s="60"/>
      <c r="R411" s="38"/>
      <c r="S411" s="38"/>
      <c r="T411" s="39"/>
      <c r="U411" s="36"/>
      <c r="V411" s="51"/>
      <c r="W411" s="39"/>
      <c r="X411" s="39"/>
      <c r="Y411" s="39"/>
      <c r="Z411" s="21"/>
      <c r="AA411" s="24"/>
    </row>
    <row r="412" customFormat="false" ht="11.1" hidden="false" customHeight="true" outlineLevel="0" collapsed="false">
      <c r="D412" s="25" t="n">
        <v>34843</v>
      </c>
      <c r="E412" s="42" t="s">
        <v>28</v>
      </c>
      <c r="F412" s="45"/>
      <c r="G412" s="43" t="n">
        <v>1.9</v>
      </c>
      <c r="H412" s="45"/>
      <c r="I412" s="46" t="s">
        <v>18</v>
      </c>
      <c r="J412" s="33"/>
      <c r="K412" s="31" t="n">
        <f aca="false">1*2.71828^(-0.69315/28.79*(D412-26078)/365.25)</f>
        <v>0.561154321395079</v>
      </c>
      <c r="L412" s="31" t="n">
        <f aca="false">0.01*2.71828^(-0.69315/28.79*(D412-26078)/365.25)</f>
        <v>0.00561154321395079</v>
      </c>
      <c r="M412" s="48" t="n">
        <v>0.396145413856714</v>
      </c>
      <c r="N412" s="49"/>
      <c r="O412" s="54"/>
      <c r="P412" s="35"/>
      <c r="Q412" s="60"/>
      <c r="R412" s="38"/>
      <c r="S412" s="38"/>
      <c r="T412" s="39"/>
      <c r="U412" s="36"/>
      <c r="V412" s="51"/>
      <c r="W412" s="39"/>
      <c r="X412" s="39"/>
      <c r="Y412" s="39"/>
      <c r="Z412" s="21"/>
      <c r="AA412" s="24"/>
    </row>
    <row r="413" customFormat="false" ht="11.1" hidden="false" customHeight="true" outlineLevel="0" collapsed="false">
      <c r="D413" s="25" t="n">
        <v>34851</v>
      </c>
      <c r="E413" s="42" t="s">
        <v>21</v>
      </c>
      <c r="F413" s="43" t="n">
        <v>0.00549999997019768</v>
      </c>
      <c r="G413" s="45"/>
      <c r="H413" s="45"/>
      <c r="I413" s="46" t="s">
        <v>16</v>
      </c>
      <c r="J413" s="33"/>
      <c r="K413" s="31" t="n">
        <f aca="false">1*2.71828^(-0.69315/28.79*(D413-26078)/365.25)</f>
        <v>0.560858484155978</v>
      </c>
      <c r="L413" s="31" t="n">
        <f aca="false">0.01*2.71828^(-0.69315/28.79*(D413-26078)/365.25)</f>
        <v>0.00560858484155978</v>
      </c>
      <c r="M413" s="48" t="n">
        <v>0.395938080271458</v>
      </c>
      <c r="N413" s="49"/>
      <c r="O413" s="54"/>
      <c r="P413" s="35"/>
      <c r="Q413" s="36"/>
      <c r="R413" s="38"/>
      <c r="S413" s="38"/>
      <c r="T413" s="39"/>
      <c r="U413" s="36"/>
      <c r="V413" s="51"/>
      <c r="W413" s="39"/>
      <c r="X413" s="39"/>
      <c r="Y413" s="39"/>
      <c r="Z413" s="21"/>
      <c r="AA413" s="24"/>
    </row>
    <row r="414" customFormat="false" ht="11.1" hidden="false" customHeight="true" outlineLevel="0" collapsed="false">
      <c r="D414" s="25" t="n">
        <v>34858</v>
      </c>
      <c r="E414" s="42" t="s">
        <v>27</v>
      </c>
      <c r="F414" s="43" t="n">
        <v>0.00549999997019768</v>
      </c>
      <c r="G414" s="45"/>
      <c r="H414" s="45"/>
      <c r="I414" s="46" t="s">
        <v>16</v>
      </c>
      <c r="J414" s="47"/>
      <c r="K414" s="31" t="n">
        <f aca="false">1*2.71828^(-0.69315/28.79*(D414-26078)/365.25)</f>
        <v>0.560599754513502</v>
      </c>
      <c r="L414" s="31" t="n">
        <f aca="false">0.01*2.71828^(-0.69315/28.79*(D414-26078)/365.25)</f>
        <v>0.00560599754513502</v>
      </c>
      <c r="M414" s="48" t="n">
        <v>0.395756752401467</v>
      </c>
      <c r="N414" s="49"/>
      <c r="O414" s="54"/>
      <c r="P414" s="35"/>
      <c r="Q414" s="36"/>
      <c r="R414" s="38"/>
      <c r="S414" s="38"/>
      <c r="T414" s="39"/>
      <c r="U414" s="36"/>
      <c r="V414" s="51"/>
      <c r="W414" s="39"/>
      <c r="X414" s="39"/>
      <c r="Y414" s="39"/>
      <c r="Z414" s="21"/>
      <c r="AA414" s="24"/>
    </row>
    <row r="415" customFormat="false" ht="11.1" hidden="false" customHeight="true" outlineLevel="0" collapsed="false">
      <c r="D415" s="25" t="n">
        <v>34891</v>
      </c>
      <c r="E415" s="42" t="s">
        <v>27</v>
      </c>
      <c r="F415" s="43" t="n">
        <v>0.00549999997019768</v>
      </c>
      <c r="G415" s="45"/>
      <c r="H415" s="45"/>
      <c r="I415" s="46" t="s">
        <v>16</v>
      </c>
      <c r="J415" s="47"/>
      <c r="K415" s="31" t="n">
        <f aca="false">1*2.71828^(-0.69315/28.79*(D415-26078)/365.25)</f>
        <v>0.559381635771303</v>
      </c>
      <c r="L415" s="31" t="n">
        <f aca="false">0.01*2.71828^(-0.69315/28.79*(D415-26078)/365.25)</f>
        <v>0.00559381635771303</v>
      </c>
      <c r="M415" s="48" t="n">
        <v>0.394903038915666</v>
      </c>
      <c r="N415" s="49"/>
      <c r="O415" s="54"/>
      <c r="P415" s="35"/>
      <c r="Q415" s="36"/>
      <c r="R415" s="38"/>
      <c r="S415" s="38"/>
      <c r="T415" s="39"/>
      <c r="U415" s="36"/>
      <c r="V415" s="51"/>
      <c r="W415" s="39"/>
      <c r="X415" s="39"/>
      <c r="Y415" s="39"/>
      <c r="Z415" s="21"/>
      <c r="AA415" s="24"/>
    </row>
    <row r="416" customFormat="false" ht="11.1" hidden="false" customHeight="true" outlineLevel="0" collapsed="false">
      <c r="D416" s="25" t="n">
        <v>34913</v>
      </c>
      <c r="E416" s="42" t="s">
        <v>27</v>
      </c>
      <c r="F416" s="43" t="n">
        <v>0.00549999997019768</v>
      </c>
      <c r="G416" s="45"/>
      <c r="H416" s="45"/>
      <c r="I416" s="46" t="s">
        <v>16</v>
      </c>
      <c r="J416" s="47"/>
      <c r="K416" s="31" t="n">
        <f aca="false">1*2.71828^(-0.69315/28.79*(D416-26078)/365.25)</f>
        <v>0.558571027427234</v>
      </c>
      <c r="L416" s="31" t="n">
        <f aca="false">0.01*2.71828^(-0.69315/28.79*(D416-26078)/365.25)</f>
        <v>0.00558571027427234</v>
      </c>
      <c r="M416" s="48" t="n">
        <v>0.394334919949828</v>
      </c>
      <c r="N416" s="49"/>
      <c r="O416" s="54"/>
      <c r="P416" s="35"/>
      <c r="Q416" s="36"/>
      <c r="R416" s="38"/>
      <c r="S416" s="38"/>
      <c r="T416" s="39"/>
      <c r="U416" s="36"/>
      <c r="V416" s="51"/>
      <c r="W416" s="39"/>
      <c r="X416" s="39"/>
      <c r="Y416" s="39"/>
      <c r="Z416" s="21"/>
      <c r="AA416" s="24"/>
    </row>
    <row r="417" customFormat="false" ht="11.1" hidden="false" customHeight="true" outlineLevel="0" collapsed="false">
      <c r="D417" s="25" t="n">
        <v>34913</v>
      </c>
      <c r="E417" s="42" t="s">
        <v>27</v>
      </c>
      <c r="F417" s="43" t="n">
        <v>0.00549999997019768</v>
      </c>
      <c r="G417" s="45"/>
      <c r="H417" s="45"/>
      <c r="I417" s="46" t="s">
        <v>16</v>
      </c>
      <c r="J417" s="47"/>
      <c r="K417" s="31" t="n">
        <f aca="false">1*2.71828^(-0.69315/28.79*(D417-26078)/365.25)</f>
        <v>0.558571027427234</v>
      </c>
      <c r="L417" s="31" t="n">
        <f aca="false">0.01*2.71828^(-0.69315/28.79*(D417-26078)/365.25)</f>
        <v>0.00558571027427234</v>
      </c>
      <c r="M417" s="48" t="n">
        <v>0.394334919949828</v>
      </c>
      <c r="N417" s="49"/>
      <c r="O417" s="54"/>
      <c r="P417" s="35"/>
      <c r="Q417" s="36"/>
      <c r="R417" s="38"/>
      <c r="S417" s="38"/>
      <c r="T417" s="39"/>
      <c r="U417" s="36"/>
      <c r="V417" s="51"/>
      <c r="W417" s="39"/>
      <c r="X417" s="39"/>
      <c r="Y417" s="39"/>
      <c r="Z417" s="21"/>
      <c r="AA417" s="24"/>
    </row>
    <row r="418" customFormat="false" ht="11.1" hidden="false" customHeight="true" outlineLevel="0" collapsed="false">
      <c r="D418" s="25" t="n">
        <v>34919</v>
      </c>
      <c r="E418" s="42" t="s">
        <v>19</v>
      </c>
      <c r="F418" s="43" t="n">
        <v>0.00549999997019768</v>
      </c>
      <c r="G418" s="45"/>
      <c r="H418" s="45"/>
      <c r="I418" s="46" t="s">
        <v>16</v>
      </c>
      <c r="J418" s="47"/>
      <c r="K418" s="31" t="n">
        <f aca="false">1*2.71828^(-0.69315/28.79*(D418-26078)/365.25)</f>
        <v>0.558350156363406</v>
      </c>
      <c r="L418" s="31" t="n">
        <f aca="false">0.01*2.71828^(-0.69315/28.79*(D418-26078)/365.25)</f>
        <v>0.00558350156363406</v>
      </c>
      <c r="M418" s="48" t="n">
        <v>0.394180120310802</v>
      </c>
      <c r="N418" s="49"/>
      <c r="O418" s="54"/>
      <c r="P418" s="35"/>
      <c r="Q418" s="36"/>
      <c r="R418" s="38"/>
      <c r="S418" s="38"/>
      <c r="T418" s="39"/>
      <c r="U418" s="36"/>
      <c r="V418" s="51"/>
      <c r="W418" s="39"/>
      <c r="X418" s="39"/>
      <c r="Y418" s="39"/>
      <c r="Z418" s="21"/>
      <c r="AA418" s="24"/>
    </row>
    <row r="419" customFormat="false" ht="11.1" hidden="false" customHeight="true" outlineLevel="0" collapsed="false">
      <c r="D419" s="25" t="n">
        <v>34976</v>
      </c>
      <c r="E419" s="42" t="s">
        <v>23</v>
      </c>
      <c r="F419" s="43" t="n">
        <v>0.00549999997019768</v>
      </c>
      <c r="G419" s="45"/>
      <c r="H419" s="45"/>
      <c r="I419" s="46" t="s">
        <v>16</v>
      </c>
      <c r="J419" s="47"/>
      <c r="K419" s="31" t="n">
        <f aca="false">1*2.71828^(-0.69315/28.79*(D419-26078)/365.25)</f>
        <v>0.556256232323027</v>
      </c>
      <c r="L419" s="31" t="n">
        <f aca="false">0.01*2.71828^(-0.69315/28.79*(D419-26078)/365.25)</f>
        <v>0.00556256232323027</v>
      </c>
      <c r="M419" s="48" t="n">
        <v>0.392712551173481</v>
      </c>
      <c r="N419" s="49"/>
      <c r="O419" s="54"/>
      <c r="P419" s="35"/>
      <c r="Q419" s="36"/>
      <c r="R419" s="38"/>
      <c r="S419" s="38"/>
      <c r="T419" s="39"/>
      <c r="U419" s="36"/>
      <c r="V419" s="51"/>
      <c r="W419" s="39"/>
      <c r="X419" s="39"/>
      <c r="Y419" s="39"/>
      <c r="Z419" s="21"/>
      <c r="AA419" s="24"/>
    </row>
    <row r="420" customFormat="false" ht="11.1" hidden="false" customHeight="true" outlineLevel="0" collapsed="false">
      <c r="D420" s="25" t="n">
        <v>34984</v>
      </c>
      <c r="E420" s="42" t="s">
        <v>29</v>
      </c>
      <c r="F420" s="43" t="n">
        <v>0.00549999997019768</v>
      </c>
      <c r="G420" s="45"/>
      <c r="H420" s="45"/>
      <c r="I420" s="46" t="s">
        <v>16</v>
      </c>
      <c r="J420" s="47"/>
      <c r="K420" s="31" t="n">
        <f aca="false">1*2.71828^(-0.69315/28.79*(D420-26078)/365.25)</f>
        <v>0.555962977327514</v>
      </c>
      <c r="L420" s="31" t="n">
        <f aca="false">0.01*2.71828^(-0.69315/28.79*(D420-26078)/365.25)</f>
        <v>0.00555962977327514</v>
      </c>
      <c r="M420" s="48" t="n">
        <v>0.392507014271218</v>
      </c>
      <c r="N420" s="49"/>
      <c r="O420" s="54"/>
      <c r="P420" s="35"/>
      <c r="Q420" s="36"/>
      <c r="R420" s="38"/>
      <c r="S420" s="38"/>
      <c r="T420" s="39"/>
      <c r="U420" s="36"/>
      <c r="V420" s="51"/>
      <c r="W420" s="39"/>
      <c r="X420" s="39"/>
      <c r="Y420" s="39"/>
      <c r="Z420" s="21"/>
      <c r="AA420" s="24"/>
    </row>
    <row r="421" customFormat="false" ht="11.1" hidden="false" customHeight="true" outlineLevel="0" collapsed="false">
      <c r="D421" s="25" t="n">
        <v>34988</v>
      </c>
      <c r="E421" s="42" t="s">
        <v>22</v>
      </c>
      <c r="F421" s="43"/>
      <c r="G421" s="43"/>
      <c r="H421" s="52" t="n">
        <v>0.0203499998897314</v>
      </c>
      <c r="I421" s="46" t="s">
        <v>20</v>
      </c>
      <c r="J421" s="47"/>
      <c r="K421" s="31" t="n">
        <f aca="false">1*2.71828^(-0.69315/28.79*(D421-26078)/365.25)</f>
        <v>0.555816407810715</v>
      </c>
      <c r="L421" s="31" t="n">
        <f aca="false">0.01*2.71828^(-0.69315/28.79*(D421-26078)/365.25)</f>
        <v>0.00555816407810715</v>
      </c>
      <c r="M421" s="48" t="n">
        <v>0.392404286163625</v>
      </c>
      <c r="N421" s="49"/>
      <c r="O421" s="54"/>
      <c r="P421" s="35"/>
      <c r="Q421" s="36"/>
      <c r="R421" s="38"/>
      <c r="S421" s="38"/>
      <c r="T421" s="39"/>
      <c r="U421" s="36"/>
      <c r="V421" s="51"/>
      <c r="W421" s="39"/>
      <c r="X421" s="39"/>
      <c r="Y421" s="39"/>
      <c r="Z421" s="21"/>
      <c r="AA421" s="24"/>
    </row>
    <row r="422" customFormat="false" ht="11.1" hidden="false" customHeight="true" outlineLevel="0" collapsed="false">
      <c r="D422" s="25" t="n">
        <v>34989</v>
      </c>
      <c r="E422" s="42" t="s">
        <v>27</v>
      </c>
      <c r="F422" s="43" t="n">
        <v>0.00549999997019768</v>
      </c>
      <c r="G422" s="45"/>
      <c r="H422" s="45"/>
      <c r="I422" s="46" t="s">
        <v>16</v>
      </c>
      <c r="J422" s="47"/>
      <c r="K422" s="31" t="n">
        <f aca="false">1*2.71828^(-0.69315/28.79*(D422-26078)/365.25)</f>
        <v>0.555779771469473</v>
      </c>
      <c r="L422" s="31" t="n">
        <f aca="false">0.01*2.71828^(-0.69315/28.79*(D422-26078)/365.25)</f>
        <v>0.00555779771469473</v>
      </c>
      <c r="M422" s="48" t="n">
        <v>0.392378608337987</v>
      </c>
      <c r="N422" s="49"/>
      <c r="O422" s="54"/>
      <c r="P422" s="35"/>
      <c r="Q422" s="36"/>
      <c r="R422" s="38"/>
      <c r="S422" s="38"/>
      <c r="T422" s="39"/>
      <c r="U422" s="36"/>
      <c r="V422" s="11"/>
      <c r="W422" s="39"/>
      <c r="X422" s="39"/>
      <c r="Y422" s="39"/>
      <c r="Z422" s="21"/>
      <c r="AA422" s="24"/>
    </row>
    <row r="423" customFormat="false" ht="11.1" hidden="false" customHeight="true" outlineLevel="0" collapsed="false">
      <c r="D423" s="25" t="n">
        <v>35080</v>
      </c>
      <c r="E423" s="42" t="s">
        <v>23</v>
      </c>
      <c r="F423" s="43" t="n">
        <v>0.00549999997019768</v>
      </c>
      <c r="G423" s="45"/>
      <c r="H423" s="45"/>
      <c r="I423" s="46" t="s">
        <v>16</v>
      </c>
      <c r="J423" s="47"/>
      <c r="K423" s="31" t="n">
        <f aca="false">1*2.71828^(-0.69315/28.79*(D423-26078)/365.25)</f>
        <v>0.552455953080828</v>
      </c>
      <c r="L423" s="31" t="n">
        <f aca="false">0.01*2.71828^(-0.69315/28.79*(D423-26078)/365.25)</f>
        <v>0.00552455953080828</v>
      </c>
      <c r="M423" s="48" t="n">
        <v>0.39004894608686</v>
      </c>
      <c r="N423" s="49"/>
      <c r="O423" s="54"/>
      <c r="P423" s="35"/>
      <c r="Q423" s="36"/>
      <c r="R423" s="38"/>
      <c r="S423" s="38"/>
      <c r="T423" s="39"/>
      <c r="U423" s="36"/>
      <c r="V423" s="51"/>
      <c r="W423" s="39"/>
      <c r="X423" s="39"/>
      <c r="Y423" s="39"/>
      <c r="Z423" s="21"/>
      <c r="AA423" s="24"/>
    </row>
    <row r="424" customFormat="false" ht="11.1" hidden="false" customHeight="true" outlineLevel="0" collapsed="false">
      <c r="D424" s="25" t="n">
        <v>35093</v>
      </c>
      <c r="E424" s="42" t="s">
        <v>22</v>
      </c>
      <c r="F424" s="45"/>
      <c r="G424" s="43" t="n">
        <v>1.7</v>
      </c>
      <c r="H424" s="45"/>
      <c r="I424" s="46" t="s">
        <v>18</v>
      </c>
      <c r="J424" s="47"/>
      <c r="K424" s="31" t="n">
        <f aca="false">1*2.71828^(-0.69315/28.79*(D424-26078)/365.25)</f>
        <v>0.551982747353574</v>
      </c>
      <c r="L424" s="31" t="n">
        <f aca="false">0.01*2.71828^(-0.69315/28.79*(D424-26078)/365.25)</f>
        <v>0.00551982747353574</v>
      </c>
      <c r="M424" s="48" t="n">
        <v>0.389717268246037</v>
      </c>
      <c r="N424" s="49"/>
      <c r="O424" s="54"/>
      <c r="P424" s="35"/>
      <c r="Q424" s="36"/>
      <c r="R424" s="38"/>
      <c r="S424" s="38"/>
      <c r="T424" s="39"/>
      <c r="U424" s="36"/>
      <c r="V424" s="51"/>
      <c r="W424" s="39"/>
      <c r="X424" s="39"/>
      <c r="Y424" s="39"/>
      <c r="Z424" s="21"/>
      <c r="AA424" s="24"/>
    </row>
    <row r="425" customFormat="false" ht="11.1" hidden="false" customHeight="true" outlineLevel="0" collapsed="false">
      <c r="D425" s="25" t="n">
        <v>35100</v>
      </c>
      <c r="E425" s="42" t="s">
        <v>19</v>
      </c>
      <c r="F425" s="43" t="n">
        <v>0.00549999997019768</v>
      </c>
      <c r="G425" s="45"/>
      <c r="H425" s="45"/>
      <c r="I425" s="46" t="s">
        <v>16</v>
      </c>
      <c r="J425" s="33"/>
      <c r="K425" s="31" t="n">
        <f aca="false">1*2.71828^(-0.69315/28.79*(D425-26078)/365.25)</f>
        <v>0.551728112177482</v>
      </c>
      <c r="L425" s="31" t="n">
        <f aca="false">0.01*2.71828^(-0.69315/28.79*(D425-26078)/365.25)</f>
        <v>0.00551728112177482</v>
      </c>
      <c r="M425" s="48" t="n">
        <v>0.389538789323016</v>
      </c>
      <c r="N425" s="49"/>
      <c r="O425" s="54"/>
      <c r="P425" s="35"/>
      <c r="Q425" s="36"/>
      <c r="R425" s="38"/>
      <c r="S425" s="38"/>
      <c r="T425" s="39"/>
      <c r="U425" s="36"/>
      <c r="V425" s="51"/>
      <c r="W425" s="39"/>
      <c r="X425" s="39"/>
      <c r="Y425" s="39"/>
      <c r="Z425" s="21"/>
      <c r="AA425" s="24"/>
    </row>
    <row r="426" customFormat="false" ht="11.1" hidden="false" customHeight="true" outlineLevel="0" collapsed="false">
      <c r="D426" s="25" t="n">
        <v>35177</v>
      </c>
      <c r="E426" s="42" t="s">
        <v>19</v>
      </c>
      <c r="F426" s="43" t="n">
        <v>0.00549999997019768</v>
      </c>
      <c r="G426" s="45"/>
      <c r="H426" s="45"/>
      <c r="I426" s="46" t="s">
        <v>16</v>
      </c>
      <c r="J426" s="33"/>
      <c r="K426" s="31" t="n">
        <f aca="false">1*2.71828^(-0.69315/28.79*(D426-26078)/365.25)</f>
        <v>0.548934866071597</v>
      </c>
      <c r="L426" s="31" t="n">
        <f aca="false">0.01*2.71828^(-0.69315/28.79*(D426-26078)/365.25)</f>
        <v>0.00548934866071597</v>
      </c>
      <c r="M426" s="48" t="n">
        <v>0.387580907653575</v>
      </c>
      <c r="N426" s="49"/>
      <c r="O426" s="54"/>
      <c r="P426" s="35"/>
      <c r="Q426" s="36"/>
      <c r="R426" s="38"/>
      <c r="S426" s="38"/>
      <c r="T426" s="39"/>
      <c r="U426" s="36"/>
      <c r="V426" s="51"/>
      <c r="W426" s="39"/>
      <c r="X426" s="39"/>
      <c r="Y426" s="39"/>
      <c r="Z426" s="21"/>
      <c r="AA426" s="24"/>
    </row>
    <row r="427" customFormat="false" ht="11.1" hidden="false" customHeight="true" outlineLevel="0" collapsed="false">
      <c r="D427" s="25" t="n">
        <v>35179</v>
      </c>
      <c r="E427" s="42" t="s">
        <v>19</v>
      </c>
      <c r="F427" s="43" t="n">
        <v>0.045</v>
      </c>
      <c r="G427" s="44"/>
      <c r="H427" s="45"/>
      <c r="I427" s="46" t="s">
        <v>16</v>
      </c>
      <c r="J427" s="47"/>
      <c r="K427" s="31" t="n">
        <f aca="false">1*2.71828^(-0.69315/28.79*(D427-26078)/365.25)</f>
        <v>0.548862502960366</v>
      </c>
      <c r="L427" s="31" t="n">
        <f aca="false">0.01*2.71828^(-0.69315/28.79*(D427-26078)/365.25)</f>
        <v>0.00548862502960366</v>
      </c>
      <c r="M427" s="48" t="n">
        <v>0.3875301849184</v>
      </c>
      <c r="N427" s="49"/>
      <c r="O427" s="54"/>
      <c r="P427" s="35"/>
      <c r="Q427" s="36"/>
      <c r="R427" s="38"/>
      <c r="S427" s="38"/>
      <c r="T427" s="39"/>
      <c r="U427" s="36"/>
      <c r="V427" s="51"/>
      <c r="W427" s="39"/>
      <c r="X427" s="39"/>
      <c r="Y427" s="39"/>
      <c r="Z427" s="21"/>
      <c r="AA427" s="24"/>
    </row>
    <row r="428" customFormat="false" ht="11.1" hidden="false" customHeight="true" outlineLevel="0" collapsed="false">
      <c r="D428" s="25" t="n">
        <v>35192</v>
      </c>
      <c r="E428" s="42" t="s">
        <v>28</v>
      </c>
      <c r="F428" s="45"/>
      <c r="G428" s="43" t="n">
        <v>1.6</v>
      </c>
      <c r="H428" s="45"/>
      <c r="I428" s="46" t="s">
        <v>18</v>
      </c>
      <c r="J428" s="47"/>
      <c r="K428" s="31" t="n">
        <f aca="false">1*2.71828^(-0.69315/28.79*(D428-26078)/365.25)</f>
        <v>0.548392375200085</v>
      </c>
      <c r="L428" s="31" t="n">
        <f aca="false">0.01*2.71828^(-0.69315/28.79*(D428-26078)/365.25)</f>
        <v>0.00548392375200085</v>
      </c>
      <c r="M428" s="48" t="n">
        <v>0.387200648904325</v>
      </c>
      <c r="N428" s="49"/>
      <c r="O428" s="54"/>
      <c r="P428" s="35"/>
      <c r="Q428" s="60"/>
      <c r="R428" s="38"/>
      <c r="S428" s="38"/>
      <c r="T428" s="39"/>
      <c r="U428" s="36"/>
      <c r="V428" s="51"/>
      <c r="W428" s="39"/>
      <c r="X428" s="39"/>
      <c r="Y428" s="39"/>
      <c r="Z428" s="21"/>
      <c r="AA428" s="24"/>
    </row>
    <row r="429" customFormat="false" ht="11.1" hidden="false" customHeight="true" outlineLevel="0" collapsed="false">
      <c r="D429" s="25" t="n">
        <v>35192</v>
      </c>
      <c r="E429" s="42" t="s">
        <v>28</v>
      </c>
      <c r="F429" s="45"/>
      <c r="G429" s="43" t="n">
        <v>1.6</v>
      </c>
      <c r="H429" s="45"/>
      <c r="I429" s="46" t="s">
        <v>18</v>
      </c>
      <c r="J429" s="47"/>
      <c r="K429" s="31" t="n">
        <f aca="false">1*2.71828^(-0.69315/28.79*(D429-26078)/365.25)</f>
        <v>0.548392375200085</v>
      </c>
      <c r="L429" s="31" t="n">
        <f aca="false">0.01*2.71828^(-0.69315/28.79*(D429-26078)/365.25)</f>
        <v>0.00548392375200085</v>
      </c>
      <c r="M429" s="48" t="n">
        <v>0.387200648904325</v>
      </c>
      <c r="N429" s="49"/>
      <c r="O429" s="54"/>
      <c r="P429" s="35"/>
      <c r="Q429" s="60"/>
      <c r="R429" s="38"/>
      <c r="S429" s="38"/>
      <c r="T429" s="39"/>
      <c r="U429" s="36"/>
      <c r="V429" s="51"/>
      <c r="W429" s="39"/>
      <c r="X429" s="39"/>
      <c r="Y429" s="39"/>
      <c r="Z429" s="21"/>
      <c r="AA429" s="24"/>
    </row>
    <row r="430" customFormat="false" ht="11.1" hidden="false" customHeight="true" outlineLevel="0" collapsed="false">
      <c r="D430" s="25" t="n">
        <v>35192</v>
      </c>
      <c r="E430" s="42" t="s">
        <v>28</v>
      </c>
      <c r="F430" s="45"/>
      <c r="G430" s="43" t="n">
        <v>2</v>
      </c>
      <c r="H430" s="45"/>
      <c r="I430" s="46" t="s">
        <v>18</v>
      </c>
      <c r="J430" s="47"/>
      <c r="K430" s="31" t="n">
        <f aca="false">1*2.71828^(-0.69315/28.79*(D430-26078)/365.25)</f>
        <v>0.548392375200085</v>
      </c>
      <c r="L430" s="31" t="n">
        <f aca="false">0.01*2.71828^(-0.69315/28.79*(D430-26078)/365.25)</f>
        <v>0.00548392375200085</v>
      </c>
      <c r="M430" s="48" t="n">
        <v>0.387200648904325</v>
      </c>
      <c r="N430" s="49"/>
      <c r="O430" s="54"/>
      <c r="P430" s="35"/>
      <c r="Q430" s="60"/>
      <c r="R430" s="38"/>
      <c r="S430" s="38"/>
      <c r="T430" s="39"/>
      <c r="U430" s="36"/>
      <c r="V430" s="51"/>
      <c r="W430" s="39"/>
      <c r="X430" s="39"/>
      <c r="Y430" s="39"/>
      <c r="Z430" s="21"/>
      <c r="AA430" s="24"/>
    </row>
    <row r="431" customFormat="false" ht="11.1" hidden="false" customHeight="true" outlineLevel="0" collapsed="false">
      <c r="D431" s="25" t="n">
        <v>35192</v>
      </c>
      <c r="E431" s="42" t="s">
        <v>28</v>
      </c>
      <c r="F431" s="45"/>
      <c r="G431" s="43" t="n">
        <v>2</v>
      </c>
      <c r="H431" s="45"/>
      <c r="I431" s="46" t="s">
        <v>18</v>
      </c>
      <c r="J431" s="47"/>
      <c r="K431" s="31" t="n">
        <f aca="false">1*2.71828^(-0.69315/28.79*(D431-26078)/365.25)</f>
        <v>0.548392375200085</v>
      </c>
      <c r="L431" s="31" t="n">
        <f aca="false">0.01*2.71828^(-0.69315/28.79*(D431-26078)/365.25)</f>
        <v>0.00548392375200085</v>
      </c>
      <c r="M431" s="48" t="n">
        <v>0.387200648904325</v>
      </c>
      <c r="N431" s="49"/>
      <c r="O431" s="54"/>
      <c r="P431" s="35"/>
      <c r="Q431" s="60"/>
      <c r="R431" s="38"/>
      <c r="S431" s="38"/>
      <c r="T431" s="39"/>
      <c r="U431" s="35"/>
      <c r="V431" s="51"/>
      <c r="W431" s="39"/>
      <c r="X431" s="39"/>
      <c r="Y431" s="39"/>
      <c r="Z431" s="21"/>
      <c r="AA431" s="24"/>
    </row>
    <row r="432" customFormat="false" ht="11.1" hidden="false" customHeight="true" outlineLevel="0" collapsed="false">
      <c r="D432" s="25" t="n">
        <v>35193</v>
      </c>
      <c r="E432" s="42" t="s">
        <v>28</v>
      </c>
      <c r="F432" s="45"/>
      <c r="G432" s="43" t="n">
        <v>1.5</v>
      </c>
      <c r="H432" s="45"/>
      <c r="I432" s="46" t="s">
        <v>18</v>
      </c>
      <c r="J432" s="47"/>
      <c r="K432" s="31" t="n">
        <f aca="false">1*2.71828^(-0.69315/28.79*(D432-26078)/365.25)</f>
        <v>0.548356228209982</v>
      </c>
      <c r="L432" s="31" t="n">
        <f aca="false">0.01*2.71828^(-0.69315/28.79*(D432-26078)/365.25)</f>
        <v>0.00548356228209982</v>
      </c>
      <c r="M432" s="48" t="n">
        <v>0.387175311589978</v>
      </c>
      <c r="N432" s="49"/>
      <c r="O432" s="54"/>
      <c r="P432" s="35"/>
      <c r="Q432" s="60"/>
      <c r="R432" s="38"/>
      <c r="S432" s="38"/>
      <c r="T432" s="39"/>
      <c r="U432" s="36"/>
      <c r="V432" s="51"/>
      <c r="W432" s="39"/>
      <c r="X432" s="39"/>
      <c r="Y432" s="39"/>
      <c r="Z432" s="21"/>
      <c r="AA432" s="24"/>
    </row>
    <row r="433" customFormat="false" ht="11.1" hidden="false" customHeight="true" outlineLevel="0" collapsed="false">
      <c r="D433" s="25" t="n">
        <v>35193</v>
      </c>
      <c r="E433" s="42" t="s">
        <v>28</v>
      </c>
      <c r="F433" s="45"/>
      <c r="G433" s="43" t="n">
        <v>1.7</v>
      </c>
      <c r="H433" s="45"/>
      <c r="I433" s="46" t="s">
        <v>18</v>
      </c>
      <c r="J433" s="47"/>
      <c r="K433" s="31" t="n">
        <f aca="false">1*2.71828^(-0.69315/28.79*(D433-26078)/365.25)</f>
        <v>0.548356228209982</v>
      </c>
      <c r="L433" s="31" t="n">
        <f aca="false">0.01*2.71828^(-0.69315/28.79*(D433-26078)/365.25)</f>
        <v>0.00548356228209982</v>
      </c>
      <c r="M433" s="48" t="n">
        <v>0.387175311589978</v>
      </c>
      <c r="N433" s="49"/>
      <c r="O433" s="54"/>
      <c r="P433" s="35"/>
      <c r="Q433" s="60"/>
      <c r="R433" s="38"/>
      <c r="S433" s="38"/>
      <c r="T433" s="39"/>
      <c r="U433" s="36"/>
      <c r="V433" s="41"/>
      <c r="W433" s="39"/>
      <c r="X433" s="39"/>
      <c r="Y433" s="39"/>
      <c r="Z433" s="21"/>
      <c r="AA433" s="24"/>
    </row>
    <row r="434" customFormat="false" ht="11.1" hidden="false" customHeight="true" outlineLevel="0" collapsed="false">
      <c r="D434" s="25" t="n">
        <v>35193</v>
      </c>
      <c r="E434" s="42" t="s">
        <v>28</v>
      </c>
      <c r="F434" s="45"/>
      <c r="G434" s="43" t="n">
        <v>1.8</v>
      </c>
      <c r="H434" s="45"/>
      <c r="I434" s="46" t="s">
        <v>18</v>
      </c>
      <c r="J434" s="33"/>
      <c r="K434" s="31" t="n">
        <f aca="false">1*2.71828^(-0.69315/28.79*(D434-26078)/365.25)</f>
        <v>0.548356228209982</v>
      </c>
      <c r="L434" s="31" t="n">
        <f aca="false">0.01*2.71828^(-0.69315/28.79*(D434-26078)/365.25)</f>
        <v>0.00548356228209982</v>
      </c>
      <c r="M434" s="48" t="n">
        <v>0.387175311589978</v>
      </c>
      <c r="N434" s="49"/>
      <c r="O434" s="54"/>
      <c r="P434" s="35"/>
      <c r="Q434" s="60"/>
      <c r="R434" s="38"/>
      <c r="S434" s="38"/>
      <c r="T434" s="39"/>
      <c r="U434" s="36"/>
      <c r="V434" s="51"/>
      <c r="W434" s="39"/>
      <c r="X434" s="39"/>
      <c r="Y434" s="39"/>
      <c r="Z434" s="21"/>
      <c r="AA434" s="24"/>
    </row>
    <row r="435" customFormat="false" ht="11.1" hidden="false" customHeight="true" outlineLevel="0" collapsed="false">
      <c r="D435" s="25" t="n">
        <v>35193</v>
      </c>
      <c r="E435" s="42" t="s">
        <v>28</v>
      </c>
      <c r="F435" s="45"/>
      <c r="G435" s="43" t="n">
        <v>1.8</v>
      </c>
      <c r="H435" s="45"/>
      <c r="I435" s="46" t="s">
        <v>18</v>
      </c>
      <c r="J435" s="47"/>
      <c r="K435" s="31" t="n">
        <f aca="false">1*2.71828^(-0.69315/28.79*(D435-26078)/365.25)</f>
        <v>0.548356228209982</v>
      </c>
      <c r="L435" s="31" t="n">
        <f aca="false">0.01*2.71828^(-0.69315/28.79*(D435-26078)/365.25)</f>
        <v>0.00548356228209982</v>
      </c>
      <c r="M435" s="48" t="n">
        <v>0.387175311589978</v>
      </c>
      <c r="N435" s="47"/>
      <c r="O435" s="4"/>
      <c r="P435" s="35"/>
      <c r="Q435" s="60"/>
      <c r="R435" s="38"/>
      <c r="S435" s="38"/>
      <c r="T435" s="39"/>
      <c r="U435" s="36"/>
      <c r="V435" s="51"/>
      <c r="W435" s="39"/>
      <c r="X435" s="39"/>
      <c r="Y435" s="39"/>
      <c r="Z435" s="21"/>
      <c r="AA435" s="24"/>
    </row>
    <row r="436" customFormat="false" ht="11.1" hidden="false" customHeight="true" outlineLevel="0" collapsed="false">
      <c r="D436" s="25" t="n">
        <v>35214</v>
      </c>
      <c r="E436" s="42" t="s">
        <v>26</v>
      </c>
      <c r="F436" s="43" t="n">
        <v>0.00549999997019768</v>
      </c>
      <c r="G436" s="45"/>
      <c r="H436" s="45"/>
      <c r="I436" s="46" t="s">
        <v>16</v>
      </c>
      <c r="J436" s="47"/>
      <c r="K436" s="31" t="n">
        <f aca="false">1*2.71828^(-0.69315/28.79*(D436-26078)/365.25)</f>
        <v>0.547597691558839</v>
      </c>
      <c r="L436" s="31" t="n">
        <f aca="false">0.01*2.71828^(-0.69315/28.79*(D436-26078)/365.25)</f>
        <v>0.00547597691558839</v>
      </c>
      <c r="M436" s="48" t="n">
        <v>0.386643610820163</v>
      </c>
      <c r="N436" s="47"/>
      <c r="O436" s="4"/>
      <c r="P436" s="35"/>
      <c r="Q436" s="60"/>
      <c r="R436" s="38"/>
      <c r="S436" s="38"/>
      <c r="T436" s="39"/>
      <c r="U436" s="36"/>
      <c r="V436" s="51"/>
      <c r="W436" s="39"/>
      <c r="X436" s="39"/>
      <c r="Y436" s="39"/>
      <c r="Z436" s="21"/>
      <c r="AA436" s="24"/>
    </row>
    <row r="437" customFormat="false" ht="11.1" hidden="false" customHeight="true" outlineLevel="0" collapsed="false">
      <c r="D437" s="25" t="n">
        <v>35219</v>
      </c>
      <c r="E437" s="42" t="s">
        <v>21</v>
      </c>
      <c r="F437" s="43" t="n">
        <v>0.011</v>
      </c>
      <c r="G437" s="44"/>
      <c r="H437" s="45"/>
      <c r="I437" s="46" t="s">
        <v>16</v>
      </c>
      <c r="J437" s="47"/>
      <c r="K437" s="31" t="n">
        <f aca="false">1*2.71828^(-0.69315/28.79*(D437-26078)/365.25)</f>
        <v>0.54741724230406</v>
      </c>
      <c r="L437" s="31" t="n">
        <f aca="false">0.01*2.71828^(-0.69315/28.79*(D437-26078)/365.25)</f>
        <v>0.0054741724230406</v>
      </c>
      <c r="M437" s="48" t="n">
        <v>0.386517123058492</v>
      </c>
      <c r="N437" s="47"/>
      <c r="O437" s="4"/>
      <c r="P437" s="35"/>
      <c r="Q437" s="36"/>
      <c r="R437" s="38"/>
      <c r="S437" s="38"/>
      <c r="T437" s="39"/>
      <c r="U437" s="36"/>
      <c r="V437" s="51"/>
      <c r="W437" s="39"/>
      <c r="X437" s="39"/>
      <c r="Y437" s="39"/>
      <c r="Z437" s="21"/>
      <c r="AA437" s="24"/>
    </row>
    <row r="438" customFormat="false" ht="11.1" hidden="false" customHeight="true" outlineLevel="0" collapsed="false">
      <c r="D438" s="25" t="n">
        <v>35223</v>
      </c>
      <c r="E438" s="42" t="s">
        <v>27</v>
      </c>
      <c r="F438" s="43" t="n">
        <v>0.00549999997019768</v>
      </c>
      <c r="G438" s="45"/>
      <c r="H438" s="45"/>
      <c r="I438" s="46" t="s">
        <v>16</v>
      </c>
      <c r="J438" s="33"/>
      <c r="K438" s="31" t="n">
        <f aca="false">1*2.71828^(-0.69315/28.79*(D438-26078)/365.25)</f>
        <v>0.547272925714711</v>
      </c>
      <c r="L438" s="31" t="n">
        <f aca="false">0.01*2.71828^(-0.69315/28.79*(D438-26078)/365.25)</f>
        <v>0.00547272925714711</v>
      </c>
      <c r="M438" s="48" t="n">
        <v>0.38641596264311</v>
      </c>
      <c r="N438" s="47"/>
      <c r="O438" s="4"/>
      <c r="P438" s="35"/>
      <c r="Q438" s="36"/>
      <c r="R438" s="38"/>
      <c r="S438" s="38"/>
      <c r="T438" s="39"/>
      <c r="U438" s="36"/>
      <c r="V438" s="51"/>
      <c r="W438" s="39"/>
      <c r="X438" s="39"/>
      <c r="Y438" s="39"/>
      <c r="Z438" s="21"/>
      <c r="AA438" s="24"/>
    </row>
    <row r="439" customFormat="false" ht="11.1" hidden="false" customHeight="true" outlineLevel="0" collapsed="false">
      <c r="D439" s="25" t="n">
        <v>35249</v>
      </c>
      <c r="E439" s="42" t="s">
        <v>27</v>
      </c>
      <c r="F439" s="43" t="n">
        <v>0.00549999997019768</v>
      </c>
      <c r="G439" s="45"/>
      <c r="H439" s="45"/>
      <c r="I439" s="46" t="s">
        <v>16</v>
      </c>
      <c r="J439" s="47"/>
      <c r="K439" s="31" t="n">
        <f aca="false">1*2.71828^(-0.69315/28.79*(D439-26078)/365.25)</f>
        <v>0.546335794817856</v>
      </c>
      <c r="L439" s="31" t="n">
        <f aca="false">0.01*2.71828^(-0.69315/28.79*(D439-26078)/365.25)</f>
        <v>0.00546335794817856</v>
      </c>
      <c r="M439" s="48" t="n">
        <v>0.385759064986205</v>
      </c>
      <c r="N439" s="47"/>
      <c r="O439" s="4"/>
      <c r="P439" s="35"/>
      <c r="Q439" s="36"/>
      <c r="R439" s="38"/>
      <c r="S439" s="38"/>
      <c r="T439" s="39"/>
      <c r="U439" s="36"/>
      <c r="V439" s="51"/>
      <c r="W439" s="39"/>
      <c r="X439" s="39"/>
      <c r="Y439" s="39"/>
      <c r="Z439" s="21"/>
      <c r="AA439" s="24"/>
    </row>
    <row r="440" customFormat="false" ht="11.1" hidden="false" customHeight="true" outlineLevel="0" collapsed="false">
      <c r="D440" s="25" t="n">
        <v>35263</v>
      </c>
      <c r="E440" s="42" t="s">
        <v>27</v>
      </c>
      <c r="F440" s="43" t="n">
        <v>0.00549999997019768</v>
      </c>
      <c r="G440" s="45"/>
      <c r="H440" s="45"/>
      <c r="I440" s="46" t="s">
        <v>16</v>
      </c>
      <c r="J440" s="47"/>
      <c r="K440" s="31" t="n">
        <f aca="false">1*2.71828^(-0.69315/28.79*(D440-26078)/365.25)</f>
        <v>0.545831850721374</v>
      </c>
      <c r="L440" s="31" t="n">
        <f aca="false">0.01*2.71828^(-0.69315/28.79*(D440-26078)/365.25)</f>
        <v>0.00545831850721374</v>
      </c>
      <c r="M440" s="48" t="n">
        <v>0.385405813526866</v>
      </c>
      <c r="N440" s="47"/>
      <c r="O440" s="4"/>
      <c r="P440" s="35"/>
      <c r="Q440" s="36"/>
      <c r="R440" s="38"/>
      <c r="S440" s="38"/>
      <c r="T440" s="39"/>
      <c r="U440" s="35"/>
      <c r="V440" s="51"/>
      <c r="W440" s="39"/>
      <c r="X440" s="39"/>
      <c r="Y440" s="39"/>
      <c r="Z440" s="21"/>
      <c r="AA440" s="24"/>
    </row>
    <row r="441" customFormat="false" ht="11.1" hidden="false" customHeight="true" outlineLevel="0" collapsed="false">
      <c r="D441" s="25" t="n">
        <v>35285</v>
      </c>
      <c r="E441" s="42" t="s">
        <v>19</v>
      </c>
      <c r="F441" s="43" t="n">
        <v>0.00549999997019768</v>
      </c>
      <c r="G441" s="45"/>
      <c r="H441" s="45"/>
      <c r="I441" s="46" t="s">
        <v>16</v>
      </c>
      <c r="J441" s="47"/>
      <c r="K441" s="31" t="n">
        <f aca="false">1*2.71828^(-0.69315/28.79*(D441-26078)/365.25)</f>
        <v>0.545040877574672</v>
      </c>
      <c r="L441" s="31" t="n">
        <f aca="false">0.01*2.71828^(-0.69315/28.79*(D441-26078)/365.25)</f>
        <v>0.00545040877574672</v>
      </c>
      <c r="M441" s="48" t="n">
        <v>0.384851357544936</v>
      </c>
      <c r="N441" s="47"/>
      <c r="O441" s="4"/>
      <c r="P441" s="35"/>
      <c r="Q441" s="36"/>
      <c r="R441" s="38"/>
      <c r="S441" s="38"/>
      <c r="T441" s="39"/>
      <c r="U441" s="36"/>
      <c r="V441" s="51"/>
      <c r="W441" s="39"/>
      <c r="X441" s="39"/>
      <c r="Y441" s="39"/>
      <c r="Z441" s="21"/>
      <c r="AA441" s="24"/>
    </row>
    <row r="442" customFormat="false" ht="11.1" hidden="false" customHeight="true" outlineLevel="0" collapsed="false">
      <c r="D442" s="25" t="n">
        <v>35296</v>
      </c>
      <c r="E442" s="42" t="s">
        <v>27</v>
      </c>
      <c r="F442" s="43" t="n">
        <v>0.00549999997019768</v>
      </c>
      <c r="G442" s="45"/>
      <c r="H442" s="45"/>
      <c r="I442" s="46" t="s">
        <v>16</v>
      </c>
      <c r="J442" s="47"/>
      <c r="K442" s="31" t="n">
        <f aca="false">1*2.71828^(-0.69315/28.79*(D442-26078)/365.25)</f>
        <v>0.544645820934347</v>
      </c>
      <c r="L442" s="31" t="n">
        <f aca="false">0.01*2.71828^(-0.69315/28.79*(D442-26078)/365.25)</f>
        <v>0.00544645820934347</v>
      </c>
      <c r="M442" s="48" t="n">
        <v>0.384574428746903</v>
      </c>
      <c r="N442" s="47"/>
      <c r="O442" s="4"/>
      <c r="P442" s="35"/>
      <c r="Q442" s="36"/>
      <c r="R442" s="38"/>
      <c r="S442" s="38"/>
      <c r="T442" s="39"/>
      <c r="U442" s="36"/>
      <c r="V442" s="51"/>
      <c r="W442" s="39"/>
      <c r="X442" s="39"/>
      <c r="Y442" s="39"/>
      <c r="Z442" s="21"/>
      <c r="AA442" s="24"/>
    </row>
    <row r="443" customFormat="false" ht="11.1" hidden="false" customHeight="true" outlineLevel="0" collapsed="false">
      <c r="D443" s="25" t="n">
        <v>35345</v>
      </c>
      <c r="E443" s="42" t="s">
        <v>23</v>
      </c>
      <c r="F443" s="43" t="n">
        <v>0.00549999997019768</v>
      </c>
      <c r="G443" s="45"/>
      <c r="H443" s="45"/>
      <c r="I443" s="46" t="s">
        <v>16</v>
      </c>
      <c r="J443" s="33"/>
      <c r="K443" s="31" t="n">
        <f aca="false">1*2.71828^(-0.69315/28.79*(D443-26078)/365.25)</f>
        <v>0.542889499007893</v>
      </c>
      <c r="L443" s="31" t="n">
        <f aca="false">0.01*2.71828^(-0.69315/28.79*(D443-26078)/365.25)</f>
        <v>0.00542889499007893</v>
      </c>
      <c r="M443" s="48" t="n">
        <v>0.38334325571403</v>
      </c>
      <c r="N443" s="47"/>
      <c r="O443" s="4"/>
      <c r="P443" s="35"/>
      <c r="Q443" s="36"/>
      <c r="R443" s="38"/>
      <c r="S443" s="38"/>
      <c r="T443" s="39"/>
      <c r="U443" s="36"/>
      <c r="V443" s="51"/>
      <c r="W443" s="39"/>
      <c r="X443" s="39"/>
      <c r="Y443" s="39"/>
      <c r="Z443" s="21"/>
      <c r="AA443" s="24"/>
    </row>
    <row r="444" customFormat="false" ht="11.1" hidden="false" customHeight="true" outlineLevel="0" collapsed="false">
      <c r="D444" s="25" t="n">
        <v>35345</v>
      </c>
      <c r="E444" s="42" t="s">
        <v>22</v>
      </c>
      <c r="F444" s="43"/>
      <c r="G444" s="43"/>
      <c r="H444" s="52" t="n">
        <v>0.0203499998897314</v>
      </c>
      <c r="I444" s="46" t="s">
        <v>20</v>
      </c>
      <c r="J444" s="47"/>
      <c r="K444" s="31" t="n">
        <f aca="false">1*2.71828^(-0.69315/28.79*(D444-26078)/365.25)</f>
        <v>0.542889499007893</v>
      </c>
      <c r="L444" s="31" t="n">
        <f aca="false">0.01*2.71828^(-0.69315/28.79*(D444-26078)/365.25)</f>
        <v>0.00542889499007893</v>
      </c>
      <c r="M444" s="48" t="n">
        <v>0.38334325571403</v>
      </c>
      <c r="N444" s="47"/>
      <c r="O444" s="4"/>
      <c r="P444" s="35"/>
      <c r="Q444" s="60"/>
      <c r="R444" s="38"/>
      <c r="S444" s="38"/>
      <c r="T444" s="39"/>
      <c r="U444" s="35"/>
      <c r="V444" s="51"/>
      <c r="W444" s="39"/>
      <c r="X444" s="39"/>
      <c r="Y444" s="39"/>
      <c r="Z444" s="21"/>
      <c r="AA444" s="24"/>
    </row>
    <row r="445" customFormat="false" ht="11.1" hidden="false" customHeight="true" outlineLevel="0" collapsed="false">
      <c r="D445" s="25" t="n">
        <v>35352</v>
      </c>
      <c r="E445" s="42" t="s">
        <v>27</v>
      </c>
      <c r="F445" s="43" t="n">
        <v>0.00549999997019768</v>
      </c>
      <c r="G445" s="45"/>
      <c r="H445" s="45"/>
      <c r="I445" s="46" t="s">
        <v>16</v>
      </c>
      <c r="J445" s="47"/>
      <c r="K445" s="31" t="n">
        <f aca="false">1*2.71828^(-0.69315/28.79*(D445-26078)/365.25)</f>
        <v>0.54263905863844</v>
      </c>
      <c r="L445" s="31" t="n">
        <f aca="false">0.01*2.71828^(-0.69315/28.79*(D445-26078)/365.25)</f>
        <v>0.0054263905863844</v>
      </c>
      <c r="M445" s="48" t="n">
        <v>0.383167695899258</v>
      </c>
      <c r="N445" s="47"/>
      <c r="O445" s="4"/>
      <c r="P445" s="35"/>
      <c r="Q445" s="60"/>
      <c r="R445" s="38"/>
      <c r="S445" s="38"/>
      <c r="T445" s="39"/>
      <c r="U445" s="36"/>
      <c r="V445" s="51"/>
      <c r="W445" s="39"/>
      <c r="X445" s="39"/>
      <c r="Y445" s="39"/>
      <c r="Z445" s="21"/>
      <c r="AA445" s="24"/>
    </row>
    <row r="446" customFormat="false" ht="11.1" hidden="false" customHeight="true" outlineLevel="0" collapsed="false">
      <c r="D446" s="25" t="n">
        <v>35353</v>
      </c>
      <c r="E446" s="42" t="s">
        <v>29</v>
      </c>
      <c r="F446" s="43" t="n">
        <v>0.00549999997019768</v>
      </c>
      <c r="G446" s="45"/>
      <c r="H446" s="45"/>
      <c r="I446" s="46" t="s">
        <v>16</v>
      </c>
      <c r="J446" s="47"/>
      <c r="K446" s="31" t="n">
        <f aca="false">1*2.71828^(-0.69315/28.79*(D446-26078)/365.25)</f>
        <v>0.542603290875121</v>
      </c>
      <c r="L446" s="31" t="n">
        <f aca="false">0.01*2.71828^(-0.69315/28.79*(D446-26078)/365.25)</f>
        <v>0.00542603290875121</v>
      </c>
      <c r="M446" s="48" t="n">
        <v>0.383142622489939</v>
      </c>
      <c r="N446" s="47"/>
      <c r="O446" s="4"/>
      <c r="P446" s="35"/>
      <c r="Q446" s="60"/>
      <c r="R446" s="38"/>
      <c r="S446" s="38"/>
      <c r="T446" s="39"/>
      <c r="U446" s="36"/>
      <c r="V446" s="51"/>
      <c r="W446" s="39"/>
      <c r="X446" s="39"/>
      <c r="Y446" s="39"/>
      <c r="Z446" s="21"/>
      <c r="AA446" s="24"/>
    </row>
    <row r="447" customFormat="false" ht="11.1" hidden="false" customHeight="true" outlineLevel="0" collapsed="false">
      <c r="D447" s="25" t="n">
        <v>35438</v>
      </c>
      <c r="E447" s="42" t="s">
        <v>23</v>
      </c>
      <c r="F447" s="43" t="n">
        <v>0.00549999997019768</v>
      </c>
      <c r="G447" s="45"/>
      <c r="H447" s="45"/>
      <c r="I447" s="46" t="s">
        <v>16</v>
      </c>
      <c r="J447" s="33"/>
      <c r="K447" s="31" t="n">
        <f aca="false">1*2.71828^(-0.69315/28.79*(D447-26078)/365.25)</f>
        <v>0.53957163218649</v>
      </c>
      <c r="L447" s="31" t="n">
        <f aca="false">0.01*2.71828^(-0.69315/28.79*(D447-26078)/365.25)</f>
        <v>0.0053957163218649</v>
      </c>
      <c r="M447" s="48" t="n">
        <v>0.381017368603879</v>
      </c>
      <c r="N447" s="47"/>
      <c r="O447" s="4"/>
      <c r="P447" s="35"/>
      <c r="Q447" s="60"/>
      <c r="R447" s="38"/>
      <c r="S447" s="38"/>
      <c r="T447" s="39"/>
      <c r="U447" s="35"/>
      <c r="V447" s="51"/>
      <c r="W447" s="39"/>
      <c r="X447" s="39"/>
      <c r="Y447" s="39"/>
      <c r="Z447" s="21"/>
      <c r="AA447" s="24"/>
    </row>
    <row r="448" customFormat="false" ht="11.1" hidden="false" customHeight="true" outlineLevel="0" collapsed="false">
      <c r="D448" s="25" t="n">
        <v>35443</v>
      </c>
      <c r="E448" s="42" t="s">
        <v>22</v>
      </c>
      <c r="F448" s="45"/>
      <c r="G448" s="43" t="n">
        <v>0.46000000834465</v>
      </c>
      <c r="H448" s="45"/>
      <c r="I448" s="46" t="s">
        <v>18</v>
      </c>
      <c r="J448" s="33"/>
      <c r="K448" s="31" t="n">
        <f aca="false">1*2.71828^(-0.69315/28.79*(D448-26078)/365.25)</f>
        <v>0.539393827750079</v>
      </c>
      <c r="L448" s="31" t="n">
        <f aca="false">0.01*2.71828^(-0.69315/28.79*(D448-26078)/365.25)</f>
        <v>0.00539393827750079</v>
      </c>
      <c r="M448" s="48" t="n">
        <v>0.380892721428124</v>
      </c>
      <c r="N448" s="47"/>
      <c r="O448" s="4"/>
      <c r="P448" s="35"/>
      <c r="Q448" s="60"/>
      <c r="R448" s="38"/>
      <c r="S448" s="38"/>
      <c r="T448" s="39"/>
      <c r="U448" s="36"/>
      <c r="V448" s="51"/>
      <c r="W448" s="39"/>
      <c r="X448" s="39"/>
      <c r="Y448" s="39"/>
      <c r="Z448" s="21"/>
      <c r="AA448" s="24"/>
    </row>
    <row r="449" customFormat="false" ht="11.1" hidden="false" customHeight="true" outlineLevel="0" collapsed="false">
      <c r="D449" s="25" t="n">
        <v>35482</v>
      </c>
      <c r="E449" s="42" t="s">
        <v>19</v>
      </c>
      <c r="F449" s="43" t="n">
        <v>0.00549999997019768</v>
      </c>
      <c r="G449" s="45"/>
      <c r="H449" s="45"/>
      <c r="I449" s="46" t="s">
        <v>16</v>
      </c>
      <c r="J449" s="33"/>
      <c r="K449" s="31" t="n">
        <f aca="false">1*2.71828^(-0.69315/28.79*(D449-26078)/365.25)</f>
        <v>0.538008962511848</v>
      </c>
      <c r="L449" s="31" t="n">
        <f aca="false">0.01*2.71828^(-0.69315/28.79*(D449-26078)/365.25)</f>
        <v>0.00538008962511848</v>
      </c>
      <c r="M449" s="48" t="n">
        <v>0.379921871902221</v>
      </c>
      <c r="N449" s="47"/>
      <c r="O449" s="4"/>
      <c r="P449" s="35"/>
      <c r="Q449" s="60"/>
      <c r="R449" s="38"/>
      <c r="S449" s="38"/>
      <c r="T449" s="39"/>
      <c r="U449" s="36"/>
      <c r="V449" s="51"/>
      <c r="W449" s="39"/>
      <c r="X449" s="39"/>
      <c r="Y449" s="39"/>
      <c r="Z449" s="21"/>
      <c r="AA449" s="24"/>
    </row>
    <row r="450" customFormat="false" ht="11.1" hidden="false" customHeight="true" outlineLevel="0" collapsed="false">
      <c r="D450" s="25" t="n">
        <v>35530</v>
      </c>
      <c r="E450" s="42" t="s">
        <v>19</v>
      </c>
      <c r="F450" s="43" t="n">
        <v>0.041</v>
      </c>
      <c r="G450" s="44"/>
      <c r="H450" s="45"/>
      <c r="I450" s="46" t="s">
        <v>16</v>
      </c>
      <c r="J450" s="33"/>
      <c r="K450" s="31" t="n">
        <f aca="false">1*2.71828^(-0.69315/28.79*(D450-26078)/365.25)</f>
        <v>0.53630939304059</v>
      </c>
      <c r="L450" s="31" t="n">
        <f aca="false">0.01*2.71828^(-0.69315/28.79*(D450-26078)/365.25)</f>
        <v>0.0053630939304059</v>
      </c>
      <c r="M450" s="48" t="n">
        <v>0.378730376565667</v>
      </c>
      <c r="N450" s="47"/>
      <c r="O450" s="4"/>
      <c r="P450" s="35"/>
      <c r="Q450" s="60"/>
      <c r="R450" s="38"/>
      <c r="S450" s="38"/>
      <c r="T450" s="39"/>
      <c r="U450" s="36"/>
      <c r="V450" s="51"/>
      <c r="W450" s="39"/>
      <c r="X450" s="39"/>
      <c r="Y450" s="39"/>
      <c r="Z450" s="21"/>
      <c r="AA450" s="24"/>
    </row>
    <row r="451" customFormat="false" ht="11.1" hidden="false" customHeight="true" outlineLevel="0" collapsed="false">
      <c r="D451" s="25" t="n">
        <v>35535</v>
      </c>
      <c r="E451" s="42" t="s">
        <v>19</v>
      </c>
      <c r="F451" s="43" t="n">
        <v>0.00549999997019768</v>
      </c>
      <c r="G451" s="45"/>
      <c r="H451" s="45"/>
      <c r="I451" s="46" t="s">
        <v>16</v>
      </c>
      <c r="J451" s="47"/>
      <c r="K451" s="31" t="n">
        <f aca="false">1*2.71828^(-0.69315/28.79*(D451-26078)/365.25)</f>
        <v>0.536132663606195</v>
      </c>
      <c r="L451" s="31" t="n">
        <f aca="false">0.01*2.71828^(-0.69315/28.79*(D451-26078)/365.25)</f>
        <v>0.00536132663606195</v>
      </c>
      <c r="M451" s="48" t="n">
        <v>0.378606477563414</v>
      </c>
      <c r="N451" s="47"/>
      <c r="O451" s="4"/>
      <c r="P451" s="35"/>
      <c r="Q451" s="60"/>
      <c r="R451" s="38"/>
      <c r="S451" s="38"/>
      <c r="T451" s="39"/>
      <c r="U451" s="36"/>
      <c r="V451" s="51"/>
      <c r="W451" s="39"/>
      <c r="X451" s="39"/>
      <c r="Y451" s="39"/>
      <c r="Z451" s="21"/>
      <c r="AA451" s="24"/>
    </row>
    <row r="452" customFormat="false" ht="11.1" hidden="false" customHeight="true" outlineLevel="0" collapsed="false">
      <c r="D452" s="25" t="n">
        <v>35556</v>
      </c>
      <c r="E452" s="42" t="s">
        <v>28</v>
      </c>
      <c r="F452" s="45"/>
      <c r="G452" s="43" t="n">
        <v>1.6</v>
      </c>
      <c r="H452" s="45"/>
      <c r="I452" s="46" t="s">
        <v>18</v>
      </c>
      <c r="J452" s="33"/>
      <c r="K452" s="31" t="n">
        <f aca="false">1*2.71828^(-0.69315/28.79*(D452-26078)/365.25)</f>
        <v>0.535391035711227</v>
      </c>
      <c r="L452" s="31" t="n">
        <f aca="false">0.01*2.71828^(-0.69315/28.79*(D452-26078)/365.25)</f>
        <v>0.00535391035711227</v>
      </c>
      <c r="M452" s="48" t="n">
        <v>0.378086544216551</v>
      </c>
      <c r="N452" s="47"/>
      <c r="O452" s="4"/>
      <c r="P452" s="35"/>
      <c r="Q452" s="60"/>
      <c r="R452" s="38"/>
      <c r="S452" s="38"/>
      <c r="T452" s="39"/>
      <c r="U452" s="35"/>
      <c r="V452" s="51"/>
      <c r="W452" s="39"/>
      <c r="X452" s="39"/>
      <c r="Y452" s="39"/>
      <c r="Z452" s="21"/>
      <c r="AA452" s="24"/>
    </row>
    <row r="453" customFormat="false" ht="11.1" hidden="false" customHeight="true" outlineLevel="0" collapsed="false">
      <c r="D453" s="25" t="n">
        <v>35556</v>
      </c>
      <c r="E453" s="42" t="s">
        <v>28</v>
      </c>
      <c r="F453" s="45"/>
      <c r="G453" s="43" t="n">
        <v>1.7</v>
      </c>
      <c r="H453" s="45"/>
      <c r="I453" s="46" t="s">
        <v>18</v>
      </c>
      <c r="J453" s="47"/>
      <c r="K453" s="31" t="n">
        <f aca="false">1*2.71828^(-0.69315/28.79*(D453-26078)/365.25)</f>
        <v>0.535391035711227</v>
      </c>
      <c r="L453" s="31" t="n">
        <f aca="false">0.01*2.71828^(-0.69315/28.79*(D453-26078)/365.25)</f>
        <v>0.00535391035711227</v>
      </c>
      <c r="M453" s="48" t="n">
        <v>0.378086544216551</v>
      </c>
      <c r="N453" s="47"/>
      <c r="O453" s="4"/>
      <c r="P453" s="35"/>
      <c r="Q453" s="60"/>
      <c r="R453" s="38"/>
      <c r="S453" s="38"/>
      <c r="T453" s="39"/>
      <c r="U453" s="36"/>
      <c r="V453" s="51"/>
      <c r="W453" s="39"/>
      <c r="X453" s="39"/>
      <c r="Y453" s="39"/>
      <c r="Z453" s="21"/>
      <c r="AA453" s="24"/>
    </row>
    <row r="454" customFormat="false" ht="11.1" hidden="false" customHeight="true" outlineLevel="0" collapsed="false">
      <c r="D454" s="25" t="n">
        <v>35556</v>
      </c>
      <c r="E454" s="42" t="s">
        <v>28</v>
      </c>
      <c r="F454" s="45"/>
      <c r="G454" s="43" t="n">
        <v>1.7</v>
      </c>
      <c r="H454" s="45"/>
      <c r="I454" s="46" t="s">
        <v>18</v>
      </c>
      <c r="J454" s="47"/>
      <c r="K454" s="31" t="n">
        <f aca="false">1*2.71828^(-0.69315/28.79*(D454-26078)/365.25)</f>
        <v>0.535391035711227</v>
      </c>
      <c r="L454" s="31" t="n">
        <f aca="false">0.01*2.71828^(-0.69315/28.79*(D454-26078)/365.25)</f>
        <v>0.00535391035711227</v>
      </c>
      <c r="M454" s="48" t="n">
        <v>0.378086544216551</v>
      </c>
      <c r="N454" s="47"/>
      <c r="O454" s="4"/>
      <c r="P454" s="35"/>
      <c r="Q454" s="36"/>
      <c r="R454" s="38"/>
      <c r="S454" s="38"/>
      <c r="T454" s="39"/>
      <c r="U454" s="36"/>
      <c r="V454" s="51"/>
      <c r="W454" s="39"/>
      <c r="X454" s="39"/>
      <c r="Y454" s="39"/>
      <c r="Z454" s="21"/>
      <c r="AA454" s="24"/>
    </row>
    <row r="455" customFormat="false" ht="11.1" hidden="false" customHeight="true" outlineLevel="0" collapsed="false">
      <c r="D455" s="25" t="n">
        <v>35556</v>
      </c>
      <c r="E455" s="42" t="s">
        <v>28</v>
      </c>
      <c r="F455" s="45"/>
      <c r="G455" s="43" t="n">
        <v>1.9</v>
      </c>
      <c r="H455" s="45"/>
      <c r="I455" s="46" t="s">
        <v>18</v>
      </c>
      <c r="J455" s="33"/>
      <c r="K455" s="31" t="n">
        <f aca="false">1*2.71828^(-0.69315/28.79*(D455-26078)/365.25)</f>
        <v>0.535391035711227</v>
      </c>
      <c r="L455" s="31" t="n">
        <f aca="false">0.01*2.71828^(-0.69315/28.79*(D455-26078)/365.25)</f>
        <v>0.00535391035711227</v>
      </c>
      <c r="M455" s="48" t="n">
        <v>0.378086544216551</v>
      </c>
      <c r="N455" s="47"/>
      <c r="O455" s="4"/>
      <c r="P455" s="35"/>
      <c r="Q455" s="36"/>
      <c r="R455" s="38"/>
      <c r="S455" s="38"/>
      <c r="T455" s="39"/>
      <c r="U455" s="36"/>
      <c r="V455" s="51"/>
      <c r="W455" s="39"/>
      <c r="X455" s="39"/>
      <c r="Y455" s="39"/>
      <c r="Z455" s="21"/>
      <c r="AA455" s="24"/>
    </row>
    <row r="456" customFormat="false" ht="11.1" hidden="false" customHeight="true" outlineLevel="0" collapsed="false">
      <c r="D456" s="25" t="n">
        <v>35557</v>
      </c>
      <c r="E456" s="42" t="s">
        <v>28</v>
      </c>
      <c r="F456" s="45"/>
      <c r="G456" s="43" t="n">
        <v>1.7</v>
      </c>
      <c r="H456" s="45"/>
      <c r="I456" s="46" t="s">
        <v>18</v>
      </c>
      <c r="J456" s="33"/>
      <c r="K456" s="31" t="n">
        <f aca="false">1*2.71828^(-0.69315/28.79*(D456-26078)/365.25)</f>
        <v>0.535355745697463</v>
      </c>
      <c r="L456" s="31" t="n">
        <f aca="false">0.01*2.71828^(-0.69315/28.79*(D456-26078)/365.25)</f>
        <v>0.00535355745697463</v>
      </c>
      <c r="M456" s="48" t="n">
        <v>0.378061803303414</v>
      </c>
      <c r="N456" s="47"/>
      <c r="O456" s="4"/>
      <c r="P456" s="35"/>
      <c r="Q456" s="36"/>
      <c r="R456" s="38"/>
      <c r="S456" s="38"/>
      <c r="T456" s="39"/>
      <c r="U456" s="36"/>
      <c r="V456" s="51"/>
      <c r="W456" s="39"/>
      <c r="X456" s="39"/>
      <c r="Y456" s="39"/>
      <c r="Z456" s="21"/>
      <c r="AA456" s="24"/>
    </row>
    <row r="457" customFormat="false" ht="11.1" hidden="false" customHeight="true" outlineLevel="0" collapsed="false">
      <c r="D457" s="25" t="n">
        <v>35557</v>
      </c>
      <c r="E457" s="42" t="s">
        <v>28</v>
      </c>
      <c r="F457" s="45"/>
      <c r="G457" s="43" t="n">
        <v>1.8</v>
      </c>
      <c r="H457" s="45"/>
      <c r="I457" s="46" t="s">
        <v>18</v>
      </c>
      <c r="J457" s="33"/>
      <c r="K457" s="31" t="n">
        <f aca="false">1*2.71828^(-0.69315/28.79*(D457-26078)/365.25)</f>
        <v>0.535355745697463</v>
      </c>
      <c r="L457" s="31" t="n">
        <f aca="false">0.01*2.71828^(-0.69315/28.79*(D457-26078)/365.25)</f>
        <v>0.00535355745697463</v>
      </c>
      <c r="M457" s="48" t="n">
        <v>0.378061803303414</v>
      </c>
      <c r="N457" s="47"/>
      <c r="O457" s="4"/>
      <c r="P457" s="35"/>
      <c r="Q457" s="36"/>
      <c r="R457" s="38"/>
      <c r="S457" s="38"/>
      <c r="T457" s="39"/>
      <c r="U457" s="36"/>
      <c r="V457" s="51"/>
      <c r="W457" s="39"/>
      <c r="X457" s="39"/>
      <c r="Y457" s="39"/>
      <c r="Z457" s="21"/>
      <c r="AA457" s="24"/>
    </row>
    <row r="458" customFormat="false" ht="11.1" hidden="false" customHeight="true" outlineLevel="0" collapsed="false">
      <c r="D458" s="25" t="n">
        <v>35557</v>
      </c>
      <c r="E458" s="42" t="s">
        <v>28</v>
      </c>
      <c r="F458" s="45"/>
      <c r="G458" s="43" t="n">
        <v>1.9</v>
      </c>
      <c r="H458" s="45"/>
      <c r="I458" s="46" t="s">
        <v>18</v>
      </c>
      <c r="J458" s="33"/>
      <c r="K458" s="31" t="n">
        <f aca="false">1*2.71828^(-0.69315/28.79*(D458-26078)/365.25)</f>
        <v>0.535355745697463</v>
      </c>
      <c r="L458" s="31" t="n">
        <f aca="false">0.01*2.71828^(-0.69315/28.79*(D458-26078)/365.25)</f>
        <v>0.00535355745697463</v>
      </c>
      <c r="M458" s="48" t="n">
        <v>0.378061803303414</v>
      </c>
      <c r="N458" s="47"/>
      <c r="O458" s="4"/>
      <c r="P458" s="35"/>
      <c r="Q458" s="36"/>
      <c r="R458" s="38"/>
      <c r="S458" s="38"/>
      <c r="T458" s="39"/>
      <c r="U458" s="36"/>
      <c r="V458" s="51"/>
      <c r="W458" s="39"/>
      <c r="X458" s="39"/>
      <c r="Y458" s="39"/>
      <c r="Z458" s="21"/>
      <c r="AA458" s="24"/>
    </row>
    <row r="459" customFormat="false" ht="11.1" hidden="false" customHeight="true" outlineLevel="0" collapsed="false">
      <c r="D459" s="25" t="n">
        <v>35557</v>
      </c>
      <c r="E459" s="42" t="s">
        <v>28</v>
      </c>
      <c r="F459" s="45"/>
      <c r="G459" s="43" t="n">
        <v>2.1</v>
      </c>
      <c r="H459" s="45"/>
      <c r="I459" s="46" t="s">
        <v>18</v>
      </c>
      <c r="J459" s="47"/>
      <c r="K459" s="31" t="n">
        <f aca="false">1*2.71828^(-0.69315/28.79*(D459-26078)/365.25)</f>
        <v>0.535355745697463</v>
      </c>
      <c r="L459" s="31" t="n">
        <f aca="false">0.01*2.71828^(-0.69315/28.79*(D459-26078)/365.25)</f>
        <v>0.00535355745697463</v>
      </c>
      <c r="M459" s="48" t="n">
        <v>0.378061803303414</v>
      </c>
      <c r="N459" s="47"/>
      <c r="O459" s="4"/>
      <c r="P459" s="35"/>
      <c r="Q459" s="36"/>
      <c r="R459" s="38"/>
      <c r="S459" s="38"/>
      <c r="T459" s="39"/>
      <c r="U459" s="36"/>
      <c r="V459" s="51"/>
      <c r="W459" s="39"/>
      <c r="X459" s="39"/>
      <c r="Y459" s="39"/>
      <c r="Z459" s="21"/>
      <c r="AA459" s="24"/>
    </row>
    <row r="460" customFormat="false" ht="11.1" hidden="false" customHeight="true" outlineLevel="0" collapsed="false">
      <c r="D460" s="25" t="n">
        <v>35569</v>
      </c>
      <c r="E460" s="42" t="s">
        <v>26</v>
      </c>
      <c r="F460" s="43" t="n">
        <v>0.026</v>
      </c>
      <c r="G460" s="44"/>
      <c r="H460" s="45"/>
      <c r="I460" s="46" t="s">
        <v>16</v>
      </c>
      <c r="J460" s="47"/>
      <c r="K460" s="31" t="n">
        <f aca="false">1*2.71828^(-0.69315/28.79*(D460-26078)/365.25)</f>
        <v>0.534932446925992</v>
      </c>
      <c r="L460" s="31" t="n">
        <f aca="false">0.01*2.71828^(-0.69315/28.79*(D460-26078)/365.25)</f>
        <v>0.00534932446925992</v>
      </c>
      <c r="M460" s="48" t="n">
        <v>0.377765038595555</v>
      </c>
      <c r="N460" s="47"/>
      <c r="O460" s="4"/>
      <c r="P460" s="35"/>
      <c r="Q460" s="36"/>
      <c r="R460" s="38"/>
      <c r="S460" s="38"/>
      <c r="T460" s="39"/>
      <c r="U460" s="36"/>
      <c r="V460" s="51"/>
      <c r="W460" s="39"/>
      <c r="X460" s="39"/>
      <c r="Y460" s="39"/>
      <c r="Z460" s="21"/>
      <c r="AA460" s="24"/>
    </row>
    <row r="461" customFormat="false" ht="11.1" hidden="false" customHeight="true" outlineLevel="0" collapsed="false">
      <c r="D461" s="25" t="n">
        <v>35583</v>
      </c>
      <c r="E461" s="42" t="s">
        <v>21</v>
      </c>
      <c r="F461" s="43" t="n">
        <v>0.00549999997019768</v>
      </c>
      <c r="G461" s="45"/>
      <c r="H461" s="45"/>
      <c r="I461" s="46" t="s">
        <v>16</v>
      </c>
      <c r="J461" s="47"/>
      <c r="K461" s="31" t="n">
        <f aca="false">1*2.71828^(-0.69315/28.79*(D461-26078)/365.25)</f>
        <v>0.534439021360247</v>
      </c>
      <c r="L461" s="31" t="n">
        <f aca="false">0.01*2.71828^(-0.69315/28.79*(D461-26078)/365.25)</f>
        <v>0.00534439021360247</v>
      </c>
      <c r="M461" s="48" t="n">
        <v>0.377419107512442</v>
      </c>
      <c r="N461" s="47"/>
      <c r="O461" s="4"/>
      <c r="P461" s="35"/>
      <c r="Q461" s="36"/>
      <c r="R461" s="38"/>
      <c r="S461" s="38"/>
      <c r="T461" s="39"/>
      <c r="U461" s="36"/>
      <c r="V461" s="51"/>
      <c r="W461" s="39"/>
      <c r="X461" s="39"/>
      <c r="Y461" s="39"/>
      <c r="Z461" s="21"/>
      <c r="AA461" s="24"/>
    </row>
    <row r="462" customFormat="false" ht="11.1" hidden="false" customHeight="true" outlineLevel="0" collapsed="false">
      <c r="D462" s="25" t="n">
        <v>35594</v>
      </c>
      <c r="E462" s="42" t="s">
        <v>27</v>
      </c>
      <c r="F462" s="43" t="n">
        <v>0.00549999997019768</v>
      </c>
      <c r="G462" s="45"/>
      <c r="H462" s="45"/>
      <c r="I462" s="46" t="s">
        <v>16</v>
      </c>
      <c r="J462" s="47"/>
      <c r="K462" s="31" t="n">
        <f aca="false">1*2.71828^(-0.69315/28.79*(D462-26078)/365.25)</f>
        <v>0.534051649159511</v>
      </c>
      <c r="L462" s="31" t="n">
        <f aca="false">0.01*2.71828^(-0.69315/28.79*(D462-26078)/365.25)</f>
        <v>0.00534051649159511</v>
      </c>
      <c r="M462" s="48" t="n">
        <v>0.377147526763799</v>
      </c>
      <c r="N462" s="47"/>
      <c r="O462" s="4"/>
      <c r="P462" s="35"/>
      <c r="Q462" s="36"/>
      <c r="R462" s="38"/>
      <c r="S462" s="38"/>
      <c r="T462" s="39"/>
      <c r="U462" s="36"/>
      <c r="V462" s="51"/>
      <c r="W462" s="39"/>
      <c r="X462" s="39"/>
      <c r="Y462" s="39"/>
      <c r="Z462" s="21"/>
      <c r="AA462" s="24"/>
    </row>
    <row r="463" customFormat="false" ht="11.1" hidden="false" customHeight="true" outlineLevel="0" collapsed="false">
      <c r="D463" s="25" t="n">
        <v>35614</v>
      </c>
      <c r="E463" s="42" t="s">
        <v>27</v>
      </c>
      <c r="F463" s="43" t="n">
        <v>0.00549999997019768</v>
      </c>
      <c r="G463" s="45"/>
      <c r="H463" s="45"/>
      <c r="I463" s="46" t="s">
        <v>16</v>
      </c>
      <c r="J463" s="33"/>
      <c r="K463" s="31" t="n">
        <f aca="false">1*2.71828^(-0.69315/28.79*(D463-26078)/365.25)</f>
        <v>0.533348055266476</v>
      </c>
      <c r="L463" s="31" t="n">
        <f aca="false">0.01*2.71828^(-0.69315/28.79*(D463-26078)/365.25)</f>
        <v>0.00533348055266476</v>
      </c>
      <c r="M463" s="48" t="n">
        <v>0.376654244154845</v>
      </c>
      <c r="N463" s="47"/>
      <c r="O463" s="4"/>
      <c r="P463" s="35"/>
      <c r="Q463" s="36"/>
      <c r="R463" s="38"/>
      <c r="S463" s="38"/>
      <c r="T463" s="39"/>
      <c r="U463" s="36"/>
      <c r="V463" s="51"/>
      <c r="W463" s="39"/>
      <c r="X463" s="39"/>
      <c r="Y463" s="39"/>
      <c r="Z463" s="21"/>
      <c r="AA463" s="24"/>
    </row>
    <row r="464" customFormat="false" ht="11.1" hidden="false" customHeight="true" outlineLevel="0" collapsed="false">
      <c r="D464" s="25" t="n">
        <v>35620</v>
      </c>
      <c r="E464" s="42" t="s">
        <v>27</v>
      </c>
      <c r="F464" s="43" t="n">
        <v>0.00549999997019768</v>
      </c>
      <c r="G464" s="45"/>
      <c r="H464" s="45"/>
      <c r="I464" s="46" t="s">
        <v>16</v>
      </c>
      <c r="J464" s="47"/>
      <c r="K464" s="31" t="n">
        <f aca="false">1*2.71828^(-0.69315/28.79*(D464-26078)/365.25)</f>
        <v>0.533137157911309</v>
      </c>
      <c r="L464" s="31" t="n">
        <f aca="false">0.01*2.71828^(-0.69315/28.79*(D464-26078)/365.25)</f>
        <v>0.00533137157911309</v>
      </c>
      <c r="M464" s="48" t="n">
        <v>0.376506385220515</v>
      </c>
      <c r="N464" s="47"/>
      <c r="O464" s="4"/>
      <c r="P464" s="35"/>
      <c r="Q464" s="36"/>
      <c r="R464" s="38"/>
      <c r="S464" s="38"/>
      <c r="T464" s="39"/>
      <c r="U464" s="36"/>
      <c r="V464" s="51"/>
      <c r="W464" s="39"/>
      <c r="X464" s="39"/>
      <c r="Y464" s="39"/>
      <c r="Z464" s="21"/>
      <c r="AA464" s="24"/>
    </row>
    <row r="465" customFormat="false" ht="11.1" hidden="false" customHeight="true" outlineLevel="0" collapsed="false">
      <c r="D465" s="25" t="n">
        <v>35654</v>
      </c>
      <c r="E465" s="42" t="s">
        <v>19</v>
      </c>
      <c r="F465" s="43" t="n">
        <v>0.049</v>
      </c>
      <c r="G465" s="44"/>
      <c r="H465" s="45"/>
      <c r="I465" s="46" t="s">
        <v>16</v>
      </c>
      <c r="J465" s="47"/>
      <c r="K465" s="31" t="n">
        <f aca="false">1*2.71828^(-0.69315/28.79*(D465-26078)/365.25)</f>
        <v>0.531943647138327</v>
      </c>
      <c r="L465" s="31" t="n">
        <f aca="false">0.01*2.71828^(-0.69315/28.79*(D465-26078)/365.25)</f>
        <v>0.00531943647138327</v>
      </c>
      <c r="M465" s="48" t="n">
        <v>0.375669613630628</v>
      </c>
      <c r="N465" s="47"/>
      <c r="O465" s="4"/>
      <c r="P465" s="35"/>
      <c r="Q465" s="36"/>
      <c r="R465" s="38"/>
      <c r="S465" s="38"/>
      <c r="T465" s="39"/>
      <c r="U465" s="36"/>
      <c r="V465" s="51"/>
      <c r="W465" s="39"/>
      <c r="X465" s="39"/>
      <c r="Y465" s="39"/>
      <c r="Z465" s="21"/>
      <c r="AA465" s="24"/>
    </row>
    <row r="466" customFormat="false" ht="11.1" hidden="false" customHeight="true" outlineLevel="0" collapsed="false">
      <c r="D466" s="25" t="n">
        <v>35663</v>
      </c>
      <c r="E466" s="42" t="s">
        <v>27</v>
      </c>
      <c r="F466" s="43" t="n">
        <v>0.00549999997019768</v>
      </c>
      <c r="G466" s="45"/>
      <c r="H466" s="45"/>
      <c r="I466" s="46" t="s">
        <v>16</v>
      </c>
      <c r="J466" s="33"/>
      <c r="K466" s="31" t="n">
        <f aca="false">1*2.71828^(-0.69315/28.79*(D466-26078)/365.25)</f>
        <v>0.531628165297819</v>
      </c>
      <c r="L466" s="31" t="n">
        <f aca="false">0.01*2.71828^(-0.69315/28.79*(D466-26078)/365.25)</f>
        <v>0.00531628165297819</v>
      </c>
      <c r="M466" s="48" t="n">
        <v>0.375448426727952</v>
      </c>
      <c r="N466" s="47"/>
      <c r="O466" s="4"/>
      <c r="P466" s="35"/>
      <c r="Q466" s="36"/>
      <c r="R466" s="38"/>
      <c r="S466" s="38"/>
      <c r="T466" s="39"/>
      <c r="U466" s="36"/>
      <c r="V466" s="51"/>
      <c r="W466" s="39"/>
      <c r="X466" s="39"/>
      <c r="Y466" s="39"/>
      <c r="Z466" s="21"/>
      <c r="AA466" s="24"/>
    </row>
    <row r="467" customFormat="false" ht="11.1" hidden="false" customHeight="true" outlineLevel="0" collapsed="false">
      <c r="D467" s="25" t="n">
        <v>35711</v>
      </c>
      <c r="E467" s="42" t="s">
        <v>23</v>
      </c>
      <c r="F467" s="43" t="n">
        <v>0.00549999997019768</v>
      </c>
      <c r="G467" s="45"/>
      <c r="H467" s="45"/>
      <c r="I467" s="46" t="s">
        <v>16</v>
      </c>
      <c r="J467" s="47"/>
      <c r="K467" s="31" t="n">
        <f aca="false">1*2.71828^(-0.69315/28.79*(D467-26078)/365.25)</f>
        <v>0.529948752754982</v>
      </c>
      <c r="L467" s="31" t="n">
        <f aca="false">0.01*2.71828^(-0.69315/28.79*(D467-26078)/365.25)</f>
        <v>0.00529948752754982</v>
      </c>
      <c r="M467" s="48" t="n">
        <v>0.374270960826021</v>
      </c>
      <c r="N467" s="47"/>
      <c r="O467" s="4"/>
      <c r="P467" s="35"/>
      <c r="Q467" s="36"/>
      <c r="R467" s="38"/>
      <c r="S467" s="38"/>
      <c r="T467" s="39"/>
      <c r="U467" s="36"/>
      <c r="V467" s="51"/>
      <c r="W467" s="39"/>
      <c r="X467" s="39"/>
      <c r="Y467" s="39"/>
      <c r="Z467" s="21"/>
      <c r="AA467" s="24"/>
    </row>
    <row r="468" customFormat="false" ht="11.1" hidden="false" customHeight="true" outlineLevel="0" collapsed="false">
      <c r="D468" s="25" t="n">
        <v>35716</v>
      </c>
      <c r="E468" s="42" t="s">
        <v>29</v>
      </c>
      <c r="F468" s="43" t="n">
        <v>0.00549999997019768</v>
      </c>
      <c r="G468" s="45"/>
      <c r="H468" s="45"/>
      <c r="I468" s="46" t="s">
        <v>16</v>
      </c>
      <c r="J468" s="47"/>
      <c r="K468" s="31" t="n">
        <f aca="false">1*2.71828^(-0.69315/28.79*(D468-26078)/365.25)</f>
        <v>0.529774119335266</v>
      </c>
      <c r="L468" s="31" t="n">
        <f aca="false">0.01*2.71828^(-0.69315/28.79*(D468-26078)/365.25)</f>
        <v>0.00529774119335266</v>
      </c>
      <c r="M468" s="48" t="n">
        <v>0.374148520690536</v>
      </c>
      <c r="N468" s="47"/>
      <c r="O468" s="4"/>
      <c r="P468" s="35"/>
      <c r="Q468" s="36"/>
      <c r="R468" s="38"/>
      <c r="S468" s="38"/>
      <c r="T468" s="39"/>
      <c r="U468" s="36"/>
      <c r="V468" s="51"/>
      <c r="W468" s="39"/>
      <c r="X468" s="39"/>
      <c r="Y468" s="39"/>
      <c r="Z468" s="21"/>
      <c r="AA468" s="24"/>
    </row>
    <row r="469" customFormat="false" ht="11.1" hidden="false" customHeight="true" outlineLevel="0" collapsed="false">
      <c r="D469" s="25" t="n">
        <v>35716</v>
      </c>
      <c r="E469" s="42" t="s">
        <v>22</v>
      </c>
      <c r="F469" s="43"/>
      <c r="G469" s="43"/>
      <c r="H469" s="52" t="n">
        <v>0.0203499998897314</v>
      </c>
      <c r="I469" s="46" t="s">
        <v>20</v>
      </c>
      <c r="J469" s="47"/>
      <c r="K469" s="31" t="n">
        <f aca="false">1*2.71828^(-0.69315/28.79*(D469-26078)/365.25)</f>
        <v>0.529774119335266</v>
      </c>
      <c r="L469" s="31" t="n">
        <f aca="false">0.01*2.71828^(-0.69315/28.79*(D469-26078)/365.25)</f>
        <v>0.00529774119335266</v>
      </c>
      <c r="M469" s="48" t="n">
        <v>0.374148520690536</v>
      </c>
      <c r="N469" s="47"/>
      <c r="O469" s="4"/>
      <c r="P469" s="35"/>
      <c r="Q469" s="60"/>
      <c r="R469" s="38"/>
      <c r="S469" s="38"/>
      <c r="T469" s="39"/>
      <c r="U469" s="36"/>
      <c r="V469" s="51"/>
      <c r="W469" s="39"/>
      <c r="X469" s="39"/>
      <c r="Y469" s="39"/>
      <c r="Z469" s="21"/>
      <c r="AA469" s="24"/>
    </row>
    <row r="470" customFormat="false" ht="11.1" hidden="false" customHeight="true" outlineLevel="0" collapsed="false">
      <c r="D470" s="25" t="n">
        <v>35717</v>
      </c>
      <c r="E470" s="42" t="s">
        <v>27</v>
      </c>
      <c r="F470" s="43" t="n">
        <v>0.00549999997019768</v>
      </c>
      <c r="G470" s="45"/>
      <c r="H470" s="45"/>
      <c r="I470" s="46" t="s">
        <v>16</v>
      </c>
      <c r="J470" s="47"/>
      <c r="K470" s="31" t="n">
        <f aca="false">1*2.71828^(-0.69315/28.79*(D470-26078)/365.25)</f>
        <v>0.52973919955754</v>
      </c>
      <c r="L470" s="31" t="n">
        <f aca="false">0.01*2.71828^(-0.69315/28.79*(D470-26078)/365.25)</f>
        <v>0.0052973919955754</v>
      </c>
      <c r="M470" s="48" t="n">
        <v>0.374124037470511</v>
      </c>
      <c r="N470" s="47"/>
      <c r="O470" s="4"/>
      <c r="P470" s="35"/>
      <c r="Q470" s="60"/>
      <c r="R470" s="38"/>
      <c r="S470" s="38"/>
      <c r="T470" s="39"/>
      <c r="U470" s="36"/>
      <c r="V470" s="58"/>
      <c r="W470" s="39"/>
      <c r="X470" s="39"/>
      <c r="Y470" s="39"/>
      <c r="Z470" s="21"/>
      <c r="AA470" s="24"/>
    </row>
    <row r="471" customFormat="false" ht="11.1" hidden="false" customHeight="true" outlineLevel="0" collapsed="false">
      <c r="D471" s="25" t="n">
        <v>35807</v>
      </c>
      <c r="E471" s="42" t="s">
        <v>22</v>
      </c>
      <c r="F471" s="45"/>
      <c r="G471" s="43" t="n">
        <v>0.46000000834465</v>
      </c>
      <c r="H471" s="45"/>
      <c r="I471" s="46" t="s">
        <v>18</v>
      </c>
      <c r="J471" s="47"/>
      <c r="K471" s="31" t="n">
        <f aca="false">1*2.71828^(-0.69315/28.79*(D471-26078)/365.25)</f>
        <v>0.526605826694785</v>
      </c>
      <c r="L471" s="31" t="n">
        <f aca="false">0.01*2.71828^(-0.69315/28.79*(D471-26078)/365.25)</f>
        <v>0.00526605826694785</v>
      </c>
      <c r="M471" s="48" t="n">
        <v>0.371927095601488</v>
      </c>
      <c r="N471" s="47"/>
      <c r="O471" s="4"/>
      <c r="P471" s="35"/>
      <c r="Q471" s="60"/>
      <c r="R471" s="38"/>
      <c r="S471" s="38"/>
      <c r="T471" s="39"/>
      <c r="U471" s="36"/>
      <c r="V471" s="51"/>
      <c r="W471" s="39"/>
      <c r="X471" s="39"/>
      <c r="Y471" s="39"/>
      <c r="Z471" s="21"/>
      <c r="AA471" s="24"/>
    </row>
    <row r="472" customFormat="false" ht="11.1" hidden="false" customHeight="true" outlineLevel="0" collapsed="false">
      <c r="D472" s="25" t="n">
        <v>35808</v>
      </c>
      <c r="E472" s="42" t="s">
        <v>23</v>
      </c>
      <c r="F472" s="43" t="n">
        <v>0.00549999997019768</v>
      </c>
      <c r="G472" s="45"/>
      <c r="H472" s="45"/>
      <c r="I472" s="46" t="s">
        <v>16</v>
      </c>
      <c r="J472" s="47"/>
      <c r="K472" s="31" t="n">
        <f aca="false">1*2.71828^(-0.69315/28.79*(D472-26078)/365.25)</f>
        <v>0.526571115753375</v>
      </c>
      <c r="L472" s="31" t="n">
        <f aca="false">0.01*2.71828^(-0.69315/28.79*(D472-26078)/365.25)</f>
        <v>0.00526571115753375</v>
      </c>
      <c r="M472" s="48" t="n">
        <v>0.371902757745232</v>
      </c>
      <c r="N472" s="47"/>
      <c r="O472" s="4"/>
      <c r="P472" s="35"/>
      <c r="Q472" s="60"/>
      <c r="R472" s="38"/>
      <c r="S472" s="38"/>
      <c r="T472" s="39"/>
      <c r="U472" s="35"/>
      <c r="V472" s="51"/>
      <c r="W472" s="39"/>
      <c r="X472" s="39"/>
      <c r="Y472" s="39"/>
      <c r="Z472" s="21"/>
      <c r="AA472" s="24"/>
    </row>
    <row r="473" customFormat="false" ht="11.1" hidden="false" customHeight="true" outlineLevel="0" collapsed="false">
      <c r="D473" s="25" t="n">
        <v>35865</v>
      </c>
      <c r="E473" s="42" t="s">
        <v>19</v>
      </c>
      <c r="F473" s="43" t="n">
        <v>0.00549999997019768</v>
      </c>
      <c r="G473" s="45"/>
      <c r="H473" s="45"/>
      <c r="I473" s="46" t="s">
        <v>16</v>
      </c>
      <c r="J473" s="47"/>
      <c r="K473" s="31" t="n">
        <f aca="false">1*2.71828^(-0.69315/28.79*(D473-26078)/365.25)</f>
        <v>0.52459636943034</v>
      </c>
      <c r="L473" s="31" t="n">
        <f aca="false">0.01*2.71828^(-0.69315/28.79*(D473-26078)/365.25)</f>
        <v>0.0052459636943034</v>
      </c>
      <c r="M473" s="48" t="n">
        <v>0.370518129294358</v>
      </c>
      <c r="N473" s="47"/>
      <c r="O473" s="4"/>
      <c r="P473" s="35"/>
      <c r="Q473" s="60"/>
      <c r="R473" s="38"/>
      <c r="S473" s="38"/>
      <c r="T473" s="39"/>
      <c r="U473" s="36"/>
      <c r="V473" s="51"/>
      <c r="W473" s="39"/>
      <c r="X473" s="39"/>
      <c r="Y473" s="39"/>
      <c r="Z473" s="21"/>
      <c r="AA473" s="24"/>
    </row>
    <row r="474" customFormat="false" ht="11.1" hidden="false" customHeight="true" outlineLevel="0" collapsed="false">
      <c r="D474" s="25" t="n">
        <v>35905</v>
      </c>
      <c r="E474" s="42" t="s">
        <v>19</v>
      </c>
      <c r="F474" s="43" t="n">
        <v>0.00549999997019768</v>
      </c>
      <c r="G474" s="45"/>
      <c r="H474" s="45"/>
      <c r="I474" s="46" t="s">
        <v>16</v>
      </c>
      <c r="J474" s="47"/>
      <c r="K474" s="31" t="n">
        <f aca="false">1*2.71828^(-0.69315/28.79*(D474-26078)/365.25)</f>
        <v>0.523215006176174</v>
      </c>
      <c r="L474" s="31" t="n">
        <f aca="false">0.01*2.71828^(-0.69315/28.79*(D474-26078)/365.25)</f>
        <v>0.00523215006176175</v>
      </c>
      <c r="M474" s="48" t="n">
        <v>0.369549539492065</v>
      </c>
      <c r="N474" s="47"/>
      <c r="O474" s="4"/>
      <c r="P474" s="35"/>
      <c r="Q474" s="60"/>
      <c r="R474" s="38"/>
      <c r="S474" s="38"/>
      <c r="T474" s="39"/>
      <c r="U474" s="36"/>
      <c r="V474" s="41"/>
      <c r="W474" s="39"/>
      <c r="X474" s="39"/>
      <c r="Y474" s="39"/>
      <c r="Z474" s="21"/>
      <c r="AA474" s="24"/>
    </row>
    <row r="475" customFormat="false" ht="11.1" hidden="false" customHeight="true" outlineLevel="0" collapsed="false">
      <c r="D475" s="25" t="n">
        <v>35919</v>
      </c>
      <c r="E475" s="42" t="s">
        <v>28</v>
      </c>
      <c r="F475" s="45"/>
      <c r="G475" s="43" t="n">
        <v>1.6</v>
      </c>
      <c r="H475" s="45"/>
      <c r="I475" s="46" t="s">
        <v>18</v>
      </c>
      <c r="J475" s="33"/>
      <c r="K475" s="31" t="n">
        <f aca="false">1*2.71828^(-0.69315/28.79*(D475-26078)/365.25)</f>
        <v>0.522732388862694</v>
      </c>
      <c r="L475" s="31" t="n">
        <f aca="false">0.01*2.71828^(-0.69315/28.79*(D475-26078)/365.25)</f>
        <v>0.00522732388862694</v>
      </c>
      <c r="M475" s="48" t="n">
        <v>0.369211131594564</v>
      </c>
      <c r="N475" s="47"/>
      <c r="O475" s="4"/>
      <c r="P475" s="35"/>
      <c r="Q475" s="60"/>
      <c r="R475" s="38"/>
      <c r="S475" s="38"/>
      <c r="T475" s="39"/>
      <c r="U475" s="36"/>
      <c r="V475" s="51"/>
      <c r="W475" s="39"/>
      <c r="X475" s="39"/>
      <c r="Y475" s="39"/>
      <c r="Z475" s="21"/>
      <c r="AA475" s="24"/>
    </row>
    <row r="476" customFormat="false" ht="11.1" hidden="false" customHeight="true" outlineLevel="0" collapsed="false">
      <c r="D476" s="25" t="n">
        <v>35919</v>
      </c>
      <c r="E476" s="42" t="s">
        <v>28</v>
      </c>
      <c r="F476" s="45"/>
      <c r="G476" s="43" t="n">
        <v>1.7</v>
      </c>
      <c r="H476" s="45"/>
      <c r="I476" s="46" t="s">
        <v>18</v>
      </c>
      <c r="J476" s="47"/>
      <c r="K476" s="31" t="n">
        <f aca="false">1*2.71828^(-0.69315/28.79*(D476-26078)/365.25)</f>
        <v>0.522732388862694</v>
      </c>
      <c r="L476" s="31" t="n">
        <f aca="false">0.01*2.71828^(-0.69315/28.79*(D476-26078)/365.25)</f>
        <v>0.00522732388862694</v>
      </c>
      <c r="M476" s="48" t="n">
        <v>0.369211131594564</v>
      </c>
      <c r="N476" s="47"/>
      <c r="O476" s="4"/>
      <c r="P476" s="35"/>
      <c r="Q476" s="60"/>
      <c r="R476" s="38"/>
      <c r="S476" s="38"/>
      <c r="T476" s="39"/>
      <c r="U476" s="36"/>
      <c r="V476" s="41"/>
      <c r="W476" s="39"/>
      <c r="X476" s="39"/>
      <c r="Y476" s="39"/>
      <c r="Z476" s="21"/>
      <c r="AA476" s="24"/>
    </row>
    <row r="477" customFormat="false" ht="11.1" hidden="false" customHeight="true" outlineLevel="0" collapsed="false">
      <c r="D477" s="25" t="n">
        <v>35920</v>
      </c>
      <c r="E477" s="42" t="s">
        <v>28</v>
      </c>
      <c r="F477" s="45"/>
      <c r="G477" s="45" t="n">
        <v>1.7</v>
      </c>
      <c r="H477" s="45"/>
      <c r="I477" s="46" t="s">
        <v>18</v>
      </c>
      <c r="J477" s="47"/>
      <c r="K477" s="31" t="n">
        <f aca="false">1*2.71828^(-0.69315/28.79*(D477-26078)/365.25)</f>
        <v>0.522697933236866</v>
      </c>
      <c r="L477" s="31" t="n">
        <f aca="false">0.01*2.71828^(-0.69315/28.79*(D477-26078)/365.25)</f>
        <v>0.00522697933236866</v>
      </c>
      <c r="M477" s="48" t="n">
        <v>0.369186971463305</v>
      </c>
      <c r="N477" s="47"/>
      <c r="O477" s="4"/>
      <c r="P477" s="35"/>
      <c r="Q477" s="60"/>
      <c r="R477" s="38"/>
      <c r="S477" s="38"/>
      <c r="T477" s="39"/>
      <c r="U477" s="36"/>
      <c r="V477" s="51"/>
      <c r="W477" s="39"/>
      <c r="X477" s="39"/>
      <c r="Y477" s="39"/>
      <c r="Z477" s="21"/>
      <c r="AA477" s="24"/>
    </row>
    <row r="478" customFormat="false" ht="11.1" hidden="false" customHeight="true" outlineLevel="0" collapsed="false">
      <c r="D478" s="25" t="n">
        <v>35920</v>
      </c>
      <c r="E478" s="42" t="s">
        <v>28</v>
      </c>
      <c r="F478" s="45"/>
      <c r="G478" s="43" t="n">
        <v>1.7</v>
      </c>
      <c r="H478" s="45"/>
      <c r="I478" s="46" t="s">
        <v>18</v>
      </c>
      <c r="J478" s="47"/>
      <c r="K478" s="31" t="n">
        <f aca="false">1*2.71828^(-0.69315/28.79*(D478-26078)/365.25)</f>
        <v>0.522697933236866</v>
      </c>
      <c r="L478" s="31" t="n">
        <f aca="false">0.01*2.71828^(-0.69315/28.79*(D478-26078)/365.25)</f>
        <v>0.00522697933236866</v>
      </c>
      <c r="M478" s="48" t="n">
        <v>0.369186971463305</v>
      </c>
      <c r="N478" s="47"/>
      <c r="O478" s="4"/>
      <c r="P478" s="35"/>
      <c r="Q478" s="36"/>
      <c r="R478" s="38"/>
      <c r="S478" s="38"/>
      <c r="T478" s="39"/>
      <c r="U478" s="36"/>
      <c r="V478" s="51"/>
      <c r="W478" s="39"/>
      <c r="X478" s="39"/>
      <c r="Y478" s="39"/>
      <c r="Z478" s="21"/>
      <c r="AA478" s="24"/>
    </row>
    <row r="479" customFormat="false" ht="11.1" hidden="false" customHeight="true" outlineLevel="0" collapsed="false">
      <c r="D479" s="25" t="n">
        <v>35920</v>
      </c>
      <c r="E479" s="42" t="s">
        <v>28</v>
      </c>
      <c r="F479" s="45"/>
      <c r="G479" s="43" t="n">
        <v>1.9</v>
      </c>
      <c r="H479" s="45"/>
      <c r="I479" s="46" t="s">
        <v>18</v>
      </c>
      <c r="J479" s="33"/>
      <c r="K479" s="31" t="n">
        <f aca="false">1*2.71828^(-0.69315/28.79*(D479-26078)/365.25)</f>
        <v>0.522697933236866</v>
      </c>
      <c r="L479" s="31" t="n">
        <f aca="false">0.01*2.71828^(-0.69315/28.79*(D479-26078)/365.25)</f>
        <v>0.00522697933236866</v>
      </c>
      <c r="M479" s="48" t="n">
        <v>0.369186971463305</v>
      </c>
      <c r="N479" s="47"/>
      <c r="O479" s="4"/>
      <c r="P479" s="35"/>
      <c r="Q479" s="36"/>
      <c r="R479" s="38"/>
      <c r="S479" s="38"/>
      <c r="T479" s="39"/>
      <c r="U479" s="36"/>
      <c r="V479" s="51"/>
      <c r="W479" s="39"/>
      <c r="X479" s="39"/>
      <c r="Y479" s="39"/>
      <c r="Z479" s="21"/>
      <c r="AA479" s="24"/>
    </row>
    <row r="480" customFormat="false" ht="11.1" hidden="false" customHeight="true" outlineLevel="0" collapsed="false">
      <c r="D480" s="25" t="n">
        <v>35920</v>
      </c>
      <c r="E480" s="42" t="s">
        <v>28</v>
      </c>
      <c r="F480" s="45"/>
      <c r="G480" s="43" t="n">
        <v>2.1</v>
      </c>
      <c r="H480" s="45"/>
      <c r="I480" s="46" t="s">
        <v>18</v>
      </c>
      <c r="J480" s="47"/>
      <c r="K480" s="31" t="n">
        <f aca="false">1*2.71828^(-0.69315/28.79*(D480-26078)/365.25)</f>
        <v>0.522697933236866</v>
      </c>
      <c r="L480" s="31" t="n">
        <f aca="false">0.01*2.71828^(-0.69315/28.79*(D480-26078)/365.25)</f>
        <v>0.00522697933236866</v>
      </c>
      <c r="M480" s="48" t="n">
        <v>0.369186971463305</v>
      </c>
      <c r="N480" s="47"/>
      <c r="O480" s="4"/>
      <c r="P480" s="35"/>
      <c r="Q480" s="36"/>
      <c r="R480" s="38"/>
      <c r="S480" s="38"/>
      <c r="T480" s="39"/>
      <c r="U480" s="36"/>
      <c r="V480" s="51"/>
      <c r="W480" s="39"/>
      <c r="X480" s="39"/>
      <c r="Y480" s="39"/>
      <c r="Z480" s="21"/>
      <c r="AA480" s="24"/>
    </row>
    <row r="481" customFormat="false" ht="11.1" hidden="false" customHeight="true" outlineLevel="0" collapsed="false">
      <c r="D481" s="25" t="n">
        <v>35926</v>
      </c>
      <c r="E481" s="42" t="s">
        <v>19</v>
      </c>
      <c r="F481" s="43" t="n">
        <v>0.033</v>
      </c>
      <c r="G481" s="44"/>
      <c r="H481" s="45"/>
      <c r="I481" s="46" t="s">
        <v>16</v>
      </c>
      <c r="J481" s="33"/>
      <c r="K481" s="31" t="n">
        <f aca="false">1*2.71828^(-0.69315/28.79*(D481-26078)/365.25)</f>
        <v>0.522491247170267</v>
      </c>
      <c r="L481" s="31" t="n">
        <f aca="false">0.01*2.71828^(-0.69315/28.79*(D481-26078)/365.25)</f>
        <v>0.00522491247170267</v>
      </c>
      <c r="M481" s="48" t="n">
        <v>0.369042043872507</v>
      </c>
      <c r="N481" s="47"/>
      <c r="O481" s="4"/>
      <c r="P481" s="35"/>
      <c r="Q481" s="36"/>
      <c r="R481" s="38"/>
      <c r="S481" s="38"/>
      <c r="T481" s="39"/>
      <c r="U481" s="35"/>
      <c r="V481" s="51"/>
      <c r="W481" s="39"/>
      <c r="X481" s="39"/>
      <c r="Y481" s="39"/>
      <c r="Z481" s="21"/>
      <c r="AA481" s="24"/>
    </row>
    <row r="482" customFormat="false" ht="11.1" hidden="false" customHeight="true" outlineLevel="0" collapsed="false">
      <c r="D482" s="25" t="n">
        <v>35926</v>
      </c>
      <c r="E482" s="42" t="s">
        <v>26</v>
      </c>
      <c r="F482" s="43" t="n">
        <v>0.00549999997019768</v>
      </c>
      <c r="G482" s="45"/>
      <c r="H482" s="45"/>
      <c r="I482" s="46" t="s">
        <v>16</v>
      </c>
      <c r="J482" s="47"/>
      <c r="K482" s="31" t="n">
        <f aca="false">1*2.71828^(-0.69315/28.79*(D482-26078)/365.25)</f>
        <v>0.522491247170267</v>
      </c>
      <c r="L482" s="31" t="n">
        <f aca="false">0.01*2.71828^(-0.69315/28.79*(D482-26078)/365.25)</f>
        <v>0.00522491247170267</v>
      </c>
      <c r="M482" s="48" t="n">
        <v>0.369042043872507</v>
      </c>
      <c r="N482" s="47"/>
      <c r="O482" s="4"/>
      <c r="P482" s="35"/>
      <c r="Q482" s="36"/>
      <c r="R482" s="38"/>
      <c r="S482" s="38"/>
      <c r="T482" s="39"/>
      <c r="U482" s="36"/>
      <c r="V482" s="11"/>
      <c r="W482" s="39"/>
      <c r="X482" s="39"/>
      <c r="Y482" s="39"/>
      <c r="Z482" s="21"/>
      <c r="AA482" s="24"/>
    </row>
    <row r="483" customFormat="false" ht="11.1" hidden="false" customHeight="true" outlineLevel="0" collapsed="false">
      <c r="D483" s="25" t="n">
        <v>35947</v>
      </c>
      <c r="E483" s="42" t="s">
        <v>21</v>
      </c>
      <c r="F483" s="43" t="n">
        <v>0.00549999997019768</v>
      </c>
      <c r="G483" s="45"/>
      <c r="H483" s="45"/>
      <c r="I483" s="46" t="s">
        <v>16</v>
      </c>
      <c r="J483" s="47"/>
      <c r="K483" s="31" t="n">
        <f aca="false">1*2.71828^(-0.69315/28.79*(D483-26078)/365.25)</f>
        <v>0.521768489334227</v>
      </c>
      <c r="L483" s="31" t="n">
        <f aca="false">0.01*2.71828^(-0.69315/28.79*(D483-26078)/365.25)</f>
        <v>0.00521768489334227</v>
      </c>
      <c r="M483" s="48" t="n">
        <v>0.368535245187396</v>
      </c>
      <c r="N483" s="47"/>
      <c r="O483" s="4"/>
      <c r="P483" s="35"/>
      <c r="Q483" s="36"/>
      <c r="R483" s="38"/>
      <c r="S483" s="38"/>
      <c r="T483" s="39"/>
      <c r="U483" s="36"/>
      <c r="V483" s="51"/>
      <c r="W483" s="39"/>
      <c r="X483" s="39"/>
      <c r="Y483" s="39"/>
      <c r="Z483" s="21"/>
      <c r="AA483" s="24"/>
    </row>
    <row r="484" customFormat="false" ht="11.1" hidden="false" customHeight="true" outlineLevel="0" collapsed="false">
      <c r="D484" s="25" t="n">
        <v>35955</v>
      </c>
      <c r="E484" s="42" t="s">
        <v>27</v>
      </c>
      <c r="F484" s="43" t="n">
        <v>0.00549999997019768</v>
      </c>
      <c r="G484" s="45"/>
      <c r="H484" s="45"/>
      <c r="I484" s="46" t="s">
        <v>16</v>
      </c>
      <c r="J484" s="47"/>
      <c r="K484" s="31" t="n">
        <f aca="false">1*2.71828^(-0.69315/28.79*(D484-26078)/365.25)</f>
        <v>0.521493416072828</v>
      </c>
      <c r="L484" s="31" t="n">
        <f aca="false">0.01*2.71828^(-0.69315/28.79*(D484-26078)/365.25)</f>
        <v>0.00521493416072828</v>
      </c>
      <c r="M484" s="48" t="n">
        <v>0.36834236214242</v>
      </c>
      <c r="N484" s="47"/>
      <c r="O484" s="4"/>
      <c r="P484" s="35"/>
      <c r="Q484" s="36"/>
      <c r="R484" s="38"/>
      <c r="S484" s="38"/>
      <c r="T484" s="39"/>
      <c r="U484" s="36"/>
      <c r="V484" s="51"/>
      <c r="W484" s="39"/>
      <c r="X484" s="39"/>
      <c r="Y484" s="39"/>
      <c r="Z484" s="21"/>
      <c r="AA484" s="24"/>
    </row>
    <row r="485" customFormat="false" ht="11.1" hidden="false" customHeight="true" outlineLevel="0" collapsed="false">
      <c r="D485" s="25" t="n">
        <v>35997</v>
      </c>
      <c r="E485" s="42" t="s">
        <v>27</v>
      </c>
      <c r="F485" s="43" t="n">
        <v>0.00549999997019768</v>
      </c>
      <c r="G485" s="45"/>
      <c r="H485" s="45"/>
      <c r="I485" s="46" t="s">
        <v>16</v>
      </c>
      <c r="J485" s="47"/>
      <c r="K485" s="31" t="n">
        <f aca="false">1*2.71828^(-0.69315/28.79*(D485-26078)/365.25)</f>
        <v>0.520051658859427</v>
      </c>
      <c r="L485" s="31" t="n">
        <f aca="false">0.01*2.71828^(-0.69315/28.79*(D485-26078)/365.25)</f>
        <v>0.00520051658859427</v>
      </c>
      <c r="M485" s="48" t="n">
        <v>0.367331381150256</v>
      </c>
      <c r="N485" s="47"/>
      <c r="O485" s="4"/>
      <c r="P485" s="35"/>
      <c r="Q485" s="60"/>
      <c r="R485" s="38"/>
      <c r="S485" s="38"/>
      <c r="T485" s="39"/>
      <c r="U485" s="35"/>
      <c r="V485" s="51"/>
      <c r="W485" s="39"/>
      <c r="X485" s="39"/>
      <c r="Y485" s="39"/>
      <c r="Z485" s="21"/>
      <c r="AA485" s="24"/>
    </row>
    <row r="486" customFormat="false" ht="11.1" hidden="false" customHeight="true" outlineLevel="0" collapsed="false">
      <c r="D486" s="25" t="n">
        <v>36004</v>
      </c>
      <c r="E486" s="42" t="s">
        <v>27</v>
      </c>
      <c r="F486" s="43" t="n">
        <v>0.00549999997019768</v>
      </c>
      <c r="G486" s="45"/>
      <c r="H486" s="45"/>
      <c r="I486" s="46" t="s">
        <v>16</v>
      </c>
      <c r="J486" s="47"/>
      <c r="K486" s="31" t="n">
        <f aca="false">1*2.71828^(-0.69315/28.79*(D486-26078)/365.25)</f>
        <v>0.51981175381463</v>
      </c>
      <c r="L486" s="31" t="n">
        <f aca="false">0.01*2.71828^(-0.69315/28.79*(D486-26078)/365.25)</f>
        <v>0.0051981175381463</v>
      </c>
      <c r="M486" s="48" t="n">
        <v>0.367163154298019</v>
      </c>
      <c r="N486" s="47"/>
      <c r="O486" s="4"/>
      <c r="P486" s="35"/>
      <c r="Q486" s="60"/>
      <c r="R486" s="38"/>
      <c r="S486" s="38"/>
      <c r="T486" s="39"/>
      <c r="U486" s="36"/>
      <c r="V486" s="51"/>
      <c r="W486" s="39"/>
      <c r="X486" s="39"/>
      <c r="Y486" s="39"/>
      <c r="Z486" s="21"/>
      <c r="AA486" s="24"/>
    </row>
    <row r="487" customFormat="false" ht="11.1" hidden="false" customHeight="true" outlineLevel="0" collapsed="false">
      <c r="D487" s="25" t="n">
        <v>36025</v>
      </c>
      <c r="E487" s="42" t="s">
        <v>19</v>
      </c>
      <c r="F487" s="43" t="n">
        <v>0.00549999997019768</v>
      </c>
      <c r="G487" s="45"/>
      <c r="H487" s="45"/>
      <c r="I487" s="46" t="s">
        <v>16</v>
      </c>
      <c r="J487" s="47"/>
      <c r="K487" s="31" t="n">
        <f aca="false">1*2.71828^(-0.69315/28.79*(D487-26078)/365.25)</f>
        <v>0.519092702499666</v>
      </c>
      <c r="L487" s="31" t="n">
        <f aca="false">0.01*2.71828^(-0.69315/28.79*(D487-26078)/365.25)</f>
        <v>0.00519092702499666</v>
      </c>
      <c r="M487" s="48" t="n">
        <v>0.366658935857576</v>
      </c>
      <c r="N487" s="47"/>
      <c r="O487" s="4"/>
      <c r="P487" s="35"/>
      <c r="Q487" s="60"/>
      <c r="R487" s="38"/>
      <c r="S487" s="38"/>
      <c r="T487" s="39"/>
      <c r="U487" s="36"/>
      <c r="V487" s="51"/>
      <c r="W487" s="39"/>
      <c r="X487" s="39"/>
      <c r="Y487" s="39"/>
      <c r="Z487" s="21"/>
      <c r="AA487" s="24"/>
    </row>
    <row r="488" customFormat="false" ht="11.1" hidden="false" customHeight="true" outlineLevel="0" collapsed="false">
      <c r="D488" s="25" t="n">
        <v>36031</v>
      </c>
      <c r="E488" s="42" t="s">
        <v>27</v>
      </c>
      <c r="F488" s="43" t="n">
        <v>0.00549999997019768</v>
      </c>
      <c r="G488" s="45"/>
      <c r="H488" s="45"/>
      <c r="I488" s="46" t="s">
        <v>16</v>
      </c>
      <c r="J488" s="47"/>
      <c r="K488" s="31" t="n">
        <f aca="false">1*2.71828^(-0.69315/28.79*(D488-26078)/365.25)</f>
        <v>0.518887442019266</v>
      </c>
      <c r="L488" s="31" t="n">
        <f aca="false">0.01*2.71828^(-0.69315/28.79*(D488-26078)/365.25)</f>
        <v>0.00518887442019266</v>
      </c>
      <c r="M488" s="48" t="n">
        <v>0.366515000669377</v>
      </c>
      <c r="N488" s="47"/>
      <c r="O488" s="4"/>
      <c r="P488" s="35"/>
      <c r="Q488" s="60"/>
      <c r="R488" s="38"/>
      <c r="S488" s="38"/>
      <c r="T488" s="39"/>
      <c r="U488" s="35"/>
      <c r="V488" s="51"/>
      <c r="W488" s="39"/>
      <c r="X488" s="39"/>
      <c r="Y488" s="39"/>
      <c r="Z488" s="21"/>
      <c r="AA488" s="24"/>
    </row>
    <row r="489" customFormat="false" ht="11.1" hidden="false" customHeight="true" outlineLevel="0" collapsed="false">
      <c r="D489" s="25" t="n">
        <v>36076</v>
      </c>
      <c r="E489" s="42" t="s">
        <v>23</v>
      </c>
      <c r="F489" s="43" t="n">
        <v>0.00549999997019768</v>
      </c>
      <c r="G489" s="45"/>
      <c r="H489" s="45"/>
      <c r="I489" s="46" t="s">
        <v>16</v>
      </c>
      <c r="J489" s="47"/>
      <c r="K489" s="31" t="n">
        <f aca="false">1*2.71828^(-0.69315/28.79*(D489-26078)/365.25)</f>
        <v>0.51735057331727</v>
      </c>
      <c r="L489" s="31" t="n">
        <f aca="false">0.01*2.71828^(-0.69315/28.79*(D489-26078)/365.25)</f>
        <v>0.0051735057331727</v>
      </c>
      <c r="M489" s="48" t="n">
        <v>0.365437286260722</v>
      </c>
      <c r="N489" s="47"/>
      <c r="O489" s="4"/>
      <c r="P489" s="35"/>
      <c r="Q489" s="60"/>
      <c r="R489" s="38"/>
      <c r="S489" s="38"/>
      <c r="T489" s="39"/>
      <c r="U489" s="36"/>
      <c r="V489" s="51"/>
      <c r="W489" s="39"/>
      <c r="X489" s="39"/>
      <c r="Y489" s="39"/>
      <c r="Z489" s="21"/>
      <c r="AA489" s="24"/>
    </row>
    <row r="490" customFormat="false" ht="11.1" hidden="false" customHeight="true" outlineLevel="0" collapsed="false">
      <c r="D490" s="25" t="n">
        <v>36080</v>
      </c>
      <c r="E490" s="42" t="s">
        <v>22</v>
      </c>
      <c r="F490" s="43"/>
      <c r="G490" s="43"/>
      <c r="H490" s="52" t="n">
        <v>0.0203499998897314</v>
      </c>
      <c r="I490" s="46" t="s">
        <v>20</v>
      </c>
      <c r="J490" s="47"/>
      <c r="K490" s="31" t="n">
        <f aca="false">1*2.71828^(-0.69315/28.79*(D490-26078)/365.25)</f>
        <v>0.517214183257789</v>
      </c>
      <c r="L490" s="31" t="n">
        <f aca="false">0.01*2.71828^(-0.69315/28.79*(D490-26078)/365.25)</f>
        <v>0.00517214183257789</v>
      </c>
      <c r="M490" s="48" t="n">
        <v>0.365341642923159</v>
      </c>
      <c r="N490" s="47"/>
      <c r="O490" s="4"/>
      <c r="P490" s="35"/>
      <c r="Q490" s="60"/>
      <c r="R490" s="38"/>
      <c r="S490" s="38"/>
      <c r="T490" s="39"/>
      <c r="U490" s="36"/>
      <c r="V490" s="51"/>
      <c r="W490" s="39"/>
      <c r="X490" s="39"/>
      <c r="Y490" s="39"/>
      <c r="Z490" s="21"/>
      <c r="AA490" s="24"/>
    </row>
    <row r="491" customFormat="false" ht="11.1" hidden="false" customHeight="true" outlineLevel="0" collapsed="false">
      <c r="D491" s="25" t="n">
        <v>36083</v>
      </c>
      <c r="E491" s="42" t="s">
        <v>27</v>
      </c>
      <c r="F491" s="43" t="n">
        <v>0.00549999997019768</v>
      </c>
      <c r="G491" s="45"/>
      <c r="H491" s="45"/>
      <c r="I491" s="46" t="s">
        <v>16</v>
      </c>
      <c r="J491" s="47"/>
      <c r="K491" s="31" t="n">
        <f aca="false">1*2.71828^(-0.69315/28.79*(D491-26078)/365.25)</f>
        <v>0.517111914310318</v>
      </c>
      <c r="L491" s="31" t="n">
        <f aca="false">0.01*2.71828^(-0.69315/28.79*(D491-26078)/365.25)</f>
        <v>0.00517111914310318</v>
      </c>
      <c r="M491" s="48" t="n">
        <v>0.365269926847635</v>
      </c>
      <c r="N491" s="47"/>
      <c r="O491" s="4"/>
      <c r="P491" s="35"/>
      <c r="Q491" s="60"/>
      <c r="R491" s="38"/>
      <c r="S491" s="38"/>
      <c r="T491" s="39"/>
      <c r="U491" s="36"/>
      <c r="V491" s="51"/>
      <c r="W491" s="39"/>
      <c r="X491" s="39"/>
      <c r="Y491" s="39"/>
      <c r="Z491" s="21"/>
      <c r="AA491" s="24"/>
    </row>
    <row r="492" customFormat="false" ht="11.1" hidden="false" customHeight="true" outlineLevel="0" collapsed="false">
      <c r="D492" s="25" t="n">
        <v>36087</v>
      </c>
      <c r="E492" s="42" t="s">
        <v>29</v>
      </c>
      <c r="F492" s="43" t="n">
        <v>0.00549999997019768</v>
      </c>
      <c r="G492" s="45"/>
      <c r="H492" s="45"/>
      <c r="I492" s="46" t="s">
        <v>16</v>
      </c>
      <c r="J492" s="33"/>
      <c r="K492" s="31" t="n">
        <f aca="false">1*2.71828^(-0.69315/28.79*(D492-26078)/365.25)</f>
        <v>0.516975587168939</v>
      </c>
      <c r="L492" s="31" t="n">
        <f aca="false">0.01*2.71828^(-0.69315/28.79*(D492-26078)/365.25)</f>
        <v>0.00516975587168939</v>
      </c>
      <c r="M492" s="48" t="n">
        <v>0.365174327311878</v>
      </c>
      <c r="N492" s="47"/>
      <c r="O492" s="4"/>
      <c r="P492" s="35"/>
      <c r="Q492" s="60"/>
      <c r="R492" s="38"/>
      <c r="S492" s="38"/>
      <c r="T492" s="39"/>
      <c r="U492" s="36"/>
      <c r="V492" s="51"/>
      <c r="W492" s="39"/>
      <c r="X492" s="39"/>
      <c r="Y492" s="39"/>
      <c r="Z492" s="21"/>
      <c r="AA492" s="24"/>
    </row>
    <row r="493" customFormat="false" ht="11.1" hidden="false" customHeight="true" outlineLevel="0" collapsed="false">
      <c r="D493" s="25" t="n">
        <v>36171</v>
      </c>
      <c r="E493" s="42" t="s">
        <v>23</v>
      </c>
      <c r="F493" s="43" t="n">
        <v>0.00549999997019768</v>
      </c>
      <c r="G493" s="45"/>
      <c r="H493" s="45"/>
      <c r="I493" s="46" t="s">
        <v>16</v>
      </c>
      <c r="J493" s="47"/>
      <c r="K493" s="31" t="n">
        <f aca="false">1*2.71828^(-0.69315/28.79*(D493-26078)/365.25)</f>
        <v>0.514121004805766</v>
      </c>
      <c r="L493" s="31" t="n">
        <f aca="false">0.01*2.71828^(-0.69315/28.79*(D493-26078)/365.25)</f>
        <v>0.00514121004805766</v>
      </c>
      <c r="M493" s="48" t="n">
        <v>0.363172506746526</v>
      </c>
      <c r="N493" s="47"/>
      <c r="O493" s="4"/>
      <c r="P493" s="35"/>
      <c r="Q493" s="60"/>
      <c r="R493" s="38"/>
      <c r="S493" s="38"/>
      <c r="T493" s="39"/>
      <c r="U493" s="35"/>
      <c r="V493" s="51"/>
      <c r="W493" s="39"/>
      <c r="X493" s="39"/>
      <c r="Y493" s="39"/>
      <c r="Z493" s="21"/>
      <c r="AA493" s="24"/>
    </row>
    <row r="494" customFormat="false" ht="11.1" hidden="false" customHeight="true" outlineLevel="0" collapsed="false">
      <c r="D494" s="25" t="n">
        <v>36178</v>
      </c>
      <c r="E494" s="42" t="s">
        <v>22</v>
      </c>
      <c r="F494" s="45"/>
      <c r="G494" s="43" t="n">
        <v>2.1</v>
      </c>
      <c r="H494" s="45"/>
      <c r="I494" s="46" t="s">
        <v>18</v>
      </c>
      <c r="J494" s="47"/>
      <c r="K494" s="31" t="n">
        <f aca="false">1*2.71828^(-0.69315/28.79*(D494-26078)/365.25)</f>
        <v>0.513883835631151</v>
      </c>
      <c r="L494" s="31" t="n">
        <f aca="false">0.01*2.71828^(-0.69315/28.79*(D494-26078)/365.25)</f>
        <v>0.00513883835631151</v>
      </c>
      <c r="M494" s="48" t="n">
        <v>0.363006184535129</v>
      </c>
      <c r="N494" s="47"/>
      <c r="O494" s="4"/>
      <c r="P494" s="35"/>
      <c r="Q494" s="60"/>
      <c r="R494" s="38"/>
      <c r="S494" s="38"/>
      <c r="T494" s="39"/>
      <c r="U494" s="36"/>
      <c r="V494" s="51"/>
      <c r="W494" s="39"/>
      <c r="X494" s="39"/>
      <c r="Y494" s="39"/>
      <c r="Z494" s="21"/>
      <c r="AA494" s="24"/>
    </row>
    <row r="495" customFormat="false" ht="11.1" hidden="false" customHeight="true" outlineLevel="0" collapsed="false">
      <c r="D495" s="25" t="n">
        <v>36213</v>
      </c>
      <c r="E495" s="42" t="s">
        <v>19</v>
      </c>
      <c r="F495" s="43" t="n">
        <v>0.00549999997019768</v>
      </c>
      <c r="G495" s="45"/>
      <c r="H495" s="45"/>
      <c r="I495" s="46" t="s">
        <v>16</v>
      </c>
      <c r="J495" s="47"/>
      <c r="K495" s="31" t="n">
        <f aca="false">1*2.71828^(-0.69315/28.79*(D495-26078)/365.25)</f>
        <v>0.512699629876775</v>
      </c>
      <c r="L495" s="31" t="n">
        <f aca="false">0.01*2.71828^(-0.69315/28.79*(D495-26078)/365.25)</f>
        <v>0.00512699629876775</v>
      </c>
      <c r="M495" s="48" t="n">
        <v>0.362175715340125</v>
      </c>
      <c r="N495" s="47"/>
      <c r="O495" s="4"/>
      <c r="P495" s="35"/>
      <c r="Q495" s="36"/>
      <c r="R495" s="38"/>
      <c r="S495" s="38"/>
      <c r="T495" s="39"/>
      <c r="U495" s="36"/>
      <c r="V495" s="51"/>
      <c r="W495" s="39"/>
      <c r="X495" s="39"/>
      <c r="Y495" s="39"/>
      <c r="Z495" s="21"/>
      <c r="AA495" s="24"/>
    </row>
    <row r="496" customFormat="false" ht="11.1" hidden="false" customHeight="true" outlineLevel="0" collapsed="false">
      <c r="D496" s="25" t="n">
        <v>36287</v>
      </c>
      <c r="E496" s="42" t="s">
        <v>28</v>
      </c>
      <c r="F496" s="45"/>
      <c r="G496" s="43" t="n">
        <v>1.3</v>
      </c>
      <c r="H496" s="45"/>
      <c r="I496" s="46" t="s">
        <v>18</v>
      </c>
      <c r="J496" s="33"/>
      <c r="K496" s="31" t="n">
        <f aca="false">1*2.71828^(-0.69315/28.79*(D496-26078)/365.25)</f>
        <v>0.510204857121584</v>
      </c>
      <c r="L496" s="31" t="n">
        <f aca="false">0.01*2.71828^(-0.69315/28.79*(D496-26078)/365.25)</f>
        <v>0.00510204857121584</v>
      </c>
      <c r="M496" s="48" t="n">
        <v>0.360426115839277</v>
      </c>
      <c r="N496" s="47"/>
      <c r="O496" s="4"/>
      <c r="P496" s="35"/>
      <c r="Q496" s="36"/>
      <c r="R496" s="38"/>
      <c r="S496" s="38"/>
      <c r="T496" s="39"/>
      <c r="U496" s="36"/>
      <c r="V496" s="51"/>
      <c r="W496" s="39"/>
      <c r="X496" s="39"/>
      <c r="Y496" s="39"/>
      <c r="Z496" s="21"/>
      <c r="AA496" s="24"/>
    </row>
    <row r="497" customFormat="false" ht="11.1" hidden="false" customHeight="true" outlineLevel="0" collapsed="false">
      <c r="D497" s="25" t="n">
        <v>36287</v>
      </c>
      <c r="E497" s="42" t="s">
        <v>28</v>
      </c>
      <c r="F497" s="45"/>
      <c r="G497" s="43" t="n">
        <v>1.3</v>
      </c>
      <c r="H497" s="45"/>
      <c r="I497" s="46" t="s">
        <v>18</v>
      </c>
      <c r="J497" s="33"/>
      <c r="K497" s="31" t="n">
        <f aca="false">1*2.71828^(-0.69315/28.79*(D497-26078)/365.25)</f>
        <v>0.510204857121584</v>
      </c>
      <c r="L497" s="31" t="n">
        <f aca="false">0.01*2.71828^(-0.69315/28.79*(D497-26078)/365.25)</f>
        <v>0.00510204857121584</v>
      </c>
      <c r="M497" s="48" t="n">
        <v>0.360426115839277</v>
      </c>
      <c r="N497" s="47"/>
      <c r="O497" s="4"/>
      <c r="P497" s="35"/>
      <c r="Q497" s="36"/>
      <c r="R497" s="38"/>
      <c r="S497" s="38"/>
      <c r="T497" s="39"/>
      <c r="U497" s="36"/>
      <c r="V497" s="41"/>
      <c r="W497" s="39"/>
      <c r="X497" s="39"/>
      <c r="Y497" s="39"/>
      <c r="Z497" s="21"/>
      <c r="AA497" s="24"/>
    </row>
    <row r="498" customFormat="false" ht="11.1" hidden="false" customHeight="true" outlineLevel="0" collapsed="false">
      <c r="D498" s="25" t="n">
        <v>36287</v>
      </c>
      <c r="E498" s="42" t="s">
        <v>28</v>
      </c>
      <c r="F498" s="45"/>
      <c r="G498" s="43" t="n">
        <v>1.4</v>
      </c>
      <c r="H498" s="45"/>
      <c r="I498" s="46" t="s">
        <v>18</v>
      </c>
      <c r="J498" s="47"/>
      <c r="K498" s="31" t="n">
        <f aca="false">1*2.71828^(-0.69315/28.79*(D498-26078)/365.25)</f>
        <v>0.510204857121584</v>
      </c>
      <c r="L498" s="31" t="n">
        <f aca="false">0.01*2.71828^(-0.69315/28.79*(D498-26078)/365.25)</f>
        <v>0.00510204857121584</v>
      </c>
      <c r="M498" s="48" t="n">
        <v>0.360426115839277</v>
      </c>
      <c r="N498" s="47"/>
      <c r="O498" s="4"/>
      <c r="P498" s="35"/>
      <c r="Q498" s="36"/>
      <c r="R498" s="38"/>
      <c r="S498" s="38"/>
      <c r="T498" s="39"/>
      <c r="U498" s="36"/>
      <c r="V498" s="51"/>
      <c r="W498" s="39"/>
      <c r="X498" s="39"/>
      <c r="Y498" s="39"/>
      <c r="Z498" s="21"/>
      <c r="AA498" s="24"/>
    </row>
    <row r="499" customFormat="false" ht="11.1" hidden="false" customHeight="true" outlineLevel="0" collapsed="false">
      <c r="D499" s="25" t="n">
        <v>36287</v>
      </c>
      <c r="E499" s="42" t="s">
        <v>28</v>
      </c>
      <c r="F499" s="45"/>
      <c r="G499" s="43" t="n">
        <v>1.5</v>
      </c>
      <c r="H499" s="45"/>
      <c r="I499" s="46" t="s">
        <v>18</v>
      </c>
      <c r="J499" s="47"/>
      <c r="K499" s="31" t="n">
        <f aca="false">1*2.71828^(-0.69315/28.79*(D499-26078)/365.25)</f>
        <v>0.510204857121584</v>
      </c>
      <c r="L499" s="31" t="n">
        <f aca="false">0.01*2.71828^(-0.69315/28.79*(D499-26078)/365.25)</f>
        <v>0.00510204857121584</v>
      </c>
      <c r="M499" s="48" t="n">
        <v>0.360426115839277</v>
      </c>
      <c r="N499" s="47"/>
      <c r="O499" s="4"/>
      <c r="P499" s="35"/>
      <c r="Q499" s="36"/>
      <c r="R499" s="38"/>
      <c r="S499" s="38"/>
      <c r="T499" s="39"/>
      <c r="U499" s="36"/>
      <c r="V499" s="51"/>
      <c r="W499" s="39"/>
      <c r="X499" s="39"/>
      <c r="Y499" s="39"/>
      <c r="Z499" s="21"/>
      <c r="AA499" s="24"/>
    </row>
    <row r="500" customFormat="false" ht="11.1" hidden="false" customHeight="true" outlineLevel="0" collapsed="false">
      <c r="D500" s="25" t="n">
        <v>36287</v>
      </c>
      <c r="E500" s="42" t="s">
        <v>28</v>
      </c>
      <c r="F500" s="45"/>
      <c r="G500" s="43" t="n">
        <v>1.6</v>
      </c>
      <c r="H500" s="45"/>
      <c r="I500" s="46" t="s">
        <v>18</v>
      </c>
      <c r="J500" s="33"/>
      <c r="K500" s="31" t="n">
        <f aca="false">1*2.71828^(-0.69315/28.79*(D500-26078)/365.25)</f>
        <v>0.510204857121584</v>
      </c>
      <c r="L500" s="31" t="n">
        <f aca="false">0.01*2.71828^(-0.69315/28.79*(D500-26078)/365.25)</f>
        <v>0.00510204857121584</v>
      </c>
      <c r="M500" s="48" t="n">
        <v>0.360426115839277</v>
      </c>
      <c r="N500" s="47"/>
      <c r="O500" s="4"/>
      <c r="P500" s="35"/>
      <c r="Q500" s="36"/>
      <c r="R500" s="38"/>
      <c r="S500" s="38"/>
      <c r="T500" s="39"/>
      <c r="U500" s="36"/>
      <c r="V500" s="41"/>
      <c r="W500" s="39"/>
      <c r="X500" s="39"/>
      <c r="Y500" s="39"/>
      <c r="Z500" s="21"/>
      <c r="AA500" s="24"/>
    </row>
    <row r="501" customFormat="false" ht="11.1" hidden="false" customHeight="true" outlineLevel="0" collapsed="false">
      <c r="D501" s="25" t="n">
        <v>36287</v>
      </c>
      <c r="E501" s="42" t="s">
        <v>28</v>
      </c>
      <c r="F501" s="45"/>
      <c r="G501" s="43" t="n">
        <v>1.8</v>
      </c>
      <c r="H501" s="45"/>
      <c r="I501" s="46" t="s">
        <v>18</v>
      </c>
      <c r="J501" s="47"/>
      <c r="K501" s="31" t="n">
        <f aca="false">1*2.71828^(-0.69315/28.79*(D501-26078)/365.25)</f>
        <v>0.510204857121584</v>
      </c>
      <c r="L501" s="31" t="n">
        <f aca="false">0.01*2.71828^(-0.69315/28.79*(D501-26078)/365.25)</f>
        <v>0.00510204857121584</v>
      </c>
      <c r="M501" s="48" t="n">
        <v>0.360426115839277</v>
      </c>
      <c r="N501" s="47"/>
      <c r="O501" s="4"/>
      <c r="P501" s="35"/>
      <c r="Q501" s="36"/>
      <c r="R501" s="38"/>
      <c r="S501" s="38"/>
      <c r="T501" s="39"/>
      <c r="U501" s="35"/>
      <c r="V501" s="51"/>
      <c r="W501" s="39"/>
      <c r="X501" s="39"/>
      <c r="Y501" s="39"/>
      <c r="Z501" s="21"/>
      <c r="AA501" s="24"/>
    </row>
    <row r="502" customFormat="false" ht="11.1" hidden="false" customHeight="true" outlineLevel="0" collapsed="false">
      <c r="D502" s="25" t="n">
        <v>36292</v>
      </c>
      <c r="E502" s="42" t="s">
        <v>19</v>
      </c>
      <c r="F502" s="43" t="n">
        <v>0.00549999997019768</v>
      </c>
      <c r="G502" s="45"/>
      <c r="H502" s="45"/>
      <c r="I502" s="46" t="s">
        <v>16</v>
      </c>
      <c r="J502" s="47"/>
      <c r="K502" s="31" t="n">
        <f aca="false">1*2.71828^(-0.69315/28.79*(D502-26078)/365.25)</f>
        <v>0.510036729885712</v>
      </c>
      <c r="L502" s="31" t="n">
        <f aca="false">0.01*2.71828^(-0.69315/28.79*(D502-26078)/365.25)</f>
        <v>0.00510036729885712</v>
      </c>
      <c r="M502" s="48" t="n">
        <v>0.360308204948306</v>
      </c>
      <c r="N502" s="47"/>
      <c r="O502" s="4"/>
      <c r="P502" s="35"/>
      <c r="Q502" s="36"/>
      <c r="R502" s="38"/>
      <c r="S502" s="38"/>
      <c r="T502" s="39"/>
      <c r="U502" s="36"/>
      <c r="V502" s="51"/>
      <c r="W502" s="39"/>
      <c r="X502" s="39"/>
      <c r="Y502" s="39"/>
      <c r="Z502" s="21"/>
      <c r="AA502" s="24"/>
    </row>
    <row r="503" customFormat="false" ht="11.1" hidden="false" customHeight="true" outlineLevel="0" collapsed="false">
      <c r="D503" s="25" t="n">
        <v>36292</v>
      </c>
      <c r="E503" s="42" t="s">
        <v>26</v>
      </c>
      <c r="F503" s="43" t="n">
        <v>0.00549999997019768</v>
      </c>
      <c r="G503" s="45"/>
      <c r="H503" s="45"/>
      <c r="I503" s="46" t="s">
        <v>16</v>
      </c>
      <c r="J503" s="33"/>
      <c r="K503" s="31" t="n">
        <f aca="false">1*2.71828^(-0.69315/28.79*(D503-26078)/365.25)</f>
        <v>0.510036729885712</v>
      </c>
      <c r="L503" s="31" t="n">
        <f aca="false">0.01*2.71828^(-0.69315/28.79*(D503-26078)/365.25)</f>
        <v>0.00510036729885712</v>
      </c>
      <c r="M503" s="48" t="n">
        <v>0.360308204948306</v>
      </c>
      <c r="N503" s="47"/>
      <c r="O503" s="4"/>
      <c r="P503" s="35"/>
      <c r="Q503" s="36"/>
      <c r="R503" s="38"/>
      <c r="S503" s="38"/>
      <c r="T503" s="39"/>
      <c r="U503" s="36"/>
      <c r="V503" s="51"/>
      <c r="W503" s="39"/>
      <c r="X503" s="39"/>
      <c r="Y503" s="39"/>
      <c r="Z503" s="21"/>
      <c r="AA503" s="24"/>
    </row>
    <row r="504" customFormat="false" ht="11.1" hidden="false" customHeight="true" outlineLevel="0" collapsed="false">
      <c r="D504" s="25" t="n">
        <v>36304</v>
      </c>
      <c r="E504" s="42" t="s">
        <v>19</v>
      </c>
      <c r="F504" s="43" t="n">
        <v>0.00549999997019768</v>
      </c>
      <c r="G504" s="45"/>
      <c r="H504" s="45"/>
      <c r="I504" s="46" t="s">
        <v>16</v>
      </c>
      <c r="J504" s="33"/>
      <c r="K504" s="31" t="n">
        <f aca="false">1*2.71828^(-0.69315/28.79*(D504-26078)/365.25)</f>
        <v>0.509633450528199</v>
      </c>
      <c r="L504" s="31" t="n">
        <f aca="false">0.01*2.71828^(-0.69315/28.79*(D504-26078)/365.25)</f>
        <v>0.00509633450528199</v>
      </c>
      <c r="M504" s="48" t="n">
        <v>0.360025376166751</v>
      </c>
      <c r="N504" s="47"/>
      <c r="O504" s="4"/>
      <c r="P504" s="35"/>
      <c r="Q504" s="36"/>
      <c r="R504" s="38"/>
      <c r="S504" s="38"/>
      <c r="T504" s="39"/>
      <c r="U504" s="36"/>
      <c r="V504" s="41"/>
      <c r="W504" s="39"/>
      <c r="X504" s="39"/>
      <c r="Y504" s="39"/>
      <c r="Z504" s="21"/>
      <c r="AA504" s="24"/>
    </row>
    <row r="505" customFormat="false" ht="11.1" hidden="false" customHeight="true" outlineLevel="0" collapsed="false">
      <c r="D505" s="25" t="n">
        <v>36312</v>
      </c>
      <c r="E505" s="42" t="s">
        <v>30</v>
      </c>
      <c r="F505" s="43" t="n">
        <v>0.031</v>
      </c>
      <c r="G505" s="44"/>
      <c r="H505" s="45"/>
      <c r="I505" s="46" t="s">
        <v>16</v>
      </c>
      <c r="J505" s="47"/>
      <c r="K505" s="31" t="n">
        <f aca="false">1*2.71828^(-0.69315/28.79*(D505-26078)/365.25)</f>
        <v>0.509364774787482</v>
      </c>
      <c r="L505" s="31" t="n">
        <f aca="false">0.01*2.71828^(-0.69315/28.79*(D505-26078)/365.25)</f>
        <v>0.00509364774787482</v>
      </c>
      <c r="M505" s="48" t="n">
        <v>0.359836946995511</v>
      </c>
      <c r="N505" s="47"/>
      <c r="O505" s="4"/>
      <c r="P505" s="35"/>
      <c r="Q505" s="36"/>
      <c r="R505" s="38"/>
      <c r="S505" s="38"/>
      <c r="T505" s="39"/>
      <c r="U505" s="36"/>
      <c r="V505" s="51"/>
      <c r="W505" s="39"/>
      <c r="X505" s="39"/>
      <c r="Y505" s="39"/>
      <c r="Z505" s="21"/>
      <c r="AA505" s="24"/>
    </row>
    <row r="506" customFormat="false" ht="11.1" hidden="false" customHeight="true" outlineLevel="0" collapsed="false">
      <c r="D506" s="25" t="n">
        <v>36313</v>
      </c>
      <c r="E506" s="42" t="s">
        <v>27</v>
      </c>
      <c r="F506" s="43" t="n">
        <v>0.00549999997019768</v>
      </c>
      <c r="G506" s="45"/>
      <c r="H506" s="45"/>
      <c r="I506" s="46" t="s">
        <v>16</v>
      </c>
      <c r="J506" s="47"/>
      <c r="K506" s="31" t="n">
        <f aca="false">1*2.71828^(-0.69315/28.79*(D506-26078)/365.25)</f>
        <v>0.509331200280786</v>
      </c>
      <c r="L506" s="31" t="n">
        <f aca="false">0.01*2.71828^(-0.69315/28.79*(D506-26078)/365.25)</f>
        <v>0.00509331200280786</v>
      </c>
      <c r="M506" s="48" t="n">
        <v>0.359813400284354</v>
      </c>
      <c r="N506" s="47"/>
      <c r="O506" s="4"/>
      <c r="P506" s="35"/>
      <c r="Q506" s="36"/>
      <c r="R506" s="38"/>
      <c r="S506" s="38"/>
      <c r="T506" s="39"/>
      <c r="U506" s="36"/>
      <c r="V506" s="51"/>
      <c r="W506" s="39"/>
      <c r="X506" s="39"/>
      <c r="Y506" s="39"/>
      <c r="Z506" s="21"/>
      <c r="AA506" s="24"/>
    </row>
    <row r="507" customFormat="false" ht="11.1" hidden="false" customHeight="true" outlineLevel="0" collapsed="false">
      <c r="D507" s="25" t="n">
        <v>36349</v>
      </c>
      <c r="E507" s="42" t="s">
        <v>27</v>
      </c>
      <c r="F507" s="43" t="n">
        <v>0.00549999997019768</v>
      </c>
      <c r="G507" s="45"/>
      <c r="H507" s="45"/>
      <c r="I507" s="46" t="s">
        <v>16</v>
      </c>
      <c r="J507" s="47"/>
      <c r="K507" s="31" t="n">
        <f aca="false">1*2.71828^(-0.69315/28.79*(D507-26078)/365.25)</f>
        <v>0.508123990795354</v>
      </c>
      <c r="L507" s="31" t="n">
        <f aca="false">0.01*2.71828^(-0.69315/28.79*(D507-26078)/365.25)</f>
        <v>0.00508123990795354</v>
      </c>
      <c r="M507" s="48" t="n">
        <v>0.358966744092572</v>
      </c>
      <c r="N507" s="47"/>
      <c r="O507" s="4"/>
      <c r="P507" s="35"/>
      <c r="Q507" s="36"/>
      <c r="R507" s="38"/>
      <c r="S507" s="38"/>
      <c r="T507" s="39"/>
      <c r="U507" s="36"/>
      <c r="V507" s="51"/>
      <c r="W507" s="39"/>
      <c r="X507" s="39"/>
      <c r="Y507" s="39"/>
      <c r="Z507" s="21"/>
      <c r="AA507" s="24"/>
    </row>
    <row r="508" customFormat="false" ht="11.1" hidden="false" customHeight="true" outlineLevel="0" collapsed="false">
      <c r="D508" s="25" t="n">
        <v>36364</v>
      </c>
      <c r="E508" s="42" t="s">
        <v>27</v>
      </c>
      <c r="F508" s="43" t="n">
        <v>0.00549999997019768</v>
      </c>
      <c r="G508" s="45"/>
      <c r="H508" s="45"/>
      <c r="I508" s="46" t="s">
        <v>16</v>
      </c>
      <c r="J508" s="47"/>
      <c r="K508" s="31" t="n">
        <f aca="false">1*2.71828^(-0.69315/28.79*(D508-26078)/365.25)</f>
        <v>0.507621831716673</v>
      </c>
      <c r="L508" s="31" t="n">
        <f aca="false">0.01*2.71828^(-0.69315/28.79*(D508-26078)/365.25)</f>
        <v>0.00507621831716673</v>
      </c>
      <c r="M508" s="48" t="n">
        <v>0.358614558929589</v>
      </c>
      <c r="N508" s="47"/>
      <c r="O508" s="4"/>
      <c r="P508" s="35"/>
      <c r="Q508" s="36"/>
      <c r="R508" s="38"/>
      <c r="S508" s="38"/>
      <c r="T508" s="39"/>
      <c r="U508" s="36"/>
      <c r="V508" s="51"/>
      <c r="W508" s="39"/>
      <c r="X508" s="39"/>
      <c r="Y508" s="39"/>
      <c r="Z508" s="21"/>
      <c r="AA508" s="24"/>
    </row>
    <row r="509" customFormat="false" ht="11.1" hidden="false" customHeight="true" outlineLevel="0" collapsed="false">
      <c r="D509" s="25" t="n">
        <v>36377</v>
      </c>
      <c r="E509" s="42" t="s">
        <v>27</v>
      </c>
      <c r="F509" s="43" t="n">
        <v>0.00549999997019768</v>
      </c>
      <c r="G509" s="45"/>
      <c r="H509" s="45"/>
      <c r="I509" s="46" t="s">
        <v>16</v>
      </c>
      <c r="J509" s="47"/>
      <c r="K509" s="31" t="n">
        <f aca="false">1*2.71828^(-0.69315/28.79*(D509-26078)/365.25)</f>
        <v>0.50718702862204</v>
      </c>
      <c r="L509" s="31" t="n">
        <f aca="false">0.01*2.71828^(-0.69315/28.79*(D509-26078)/365.25)</f>
        <v>0.0050718702862204</v>
      </c>
      <c r="M509" s="48" t="n">
        <v>0.35830961129728</v>
      </c>
      <c r="N509" s="47"/>
      <c r="O509" s="4"/>
      <c r="P509" s="35"/>
      <c r="Q509" s="36"/>
      <c r="R509" s="38"/>
      <c r="S509" s="38"/>
      <c r="T509" s="39"/>
      <c r="U509" s="36"/>
      <c r="V509" s="51"/>
      <c r="W509" s="39"/>
      <c r="X509" s="39"/>
      <c r="Y509" s="39"/>
      <c r="Z509" s="21"/>
      <c r="AA509" s="24"/>
    </row>
    <row r="510" customFormat="false" ht="11.1" hidden="false" customHeight="true" outlineLevel="0" collapsed="false">
      <c r="D510" s="25" t="n">
        <v>36383</v>
      </c>
      <c r="E510" s="42" t="s">
        <v>19</v>
      </c>
      <c r="F510" s="43" t="n">
        <v>0.072</v>
      </c>
      <c r="G510" s="44"/>
      <c r="H510" s="45"/>
      <c r="I510" s="46" t="s">
        <v>16</v>
      </c>
      <c r="J510" s="47"/>
      <c r="K510" s="31" t="n">
        <f aca="false">1*2.71828^(-0.69315/28.79*(D510-26078)/365.25)</f>
        <v>0.506986475902563</v>
      </c>
      <c r="L510" s="31" t="n">
        <f aca="false">0.01*2.71828^(-0.69315/28.79*(D510-26078)/365.25)</f>
        <v>0.00506986475902563</v>
      </c>
      <c r="M510" s="48" t="n">
        <v>0.358168953709828</v>
      </c>
      <c r="N510" s="47"/>
      <c r="O510" s="4"/>
      <c r="P510" s="35"/>
      <c r="Q510" s="60"/>
      <c r="R510" s="38"/>
      <c r="S510" s="38"/>
      <c r="T510" s="39"/>
      <c r="U510" s="36"/>
      <c r="V510" s="51"/>
      <c r="W510" s="39"/>
      <c r="X510" s="39"/>
      <c r="Y510" s="39"/>
      <c r="Z510" s="21"/>
      <c r="AA510" s="24"/>
    </row>
    <row r="511" customFormat="false" ht="11.1" hidden="false" customHeight="true" outlineLevel="0" collapsed="false">
      <c r="D511" s="25" t="n">
        <v>36445</v>
      </c>
      <c r="E511" s="42" t="s">
        <v>23</v>
      </c>
      <c r="F511" s="43" t="n">
        <v>0.00549999997019768</v>
      </c>
      <c r="G511" s="45"/>
      <c r="H511" s="45"/>
      <c r="I511" s="46" t="s">
        <v>16</v>
      </c>
      <c r="J511" s="33"/>
      <c r="K511" s="31" t="n">
        <f aca="false">1*2.71828^(-0.69315/28.79*(D511-26078)/365.25)</f>
        <v>0.504918735717744</v>
      </c>
      <c r="L511" s="31" t="n">
        <f aca="false">0.01*2.71828^(-0.69315/28.79*(D511-26078)/365.25)</f>
        <v>0.00504918735717744</v>
      </c>
      <c r="M511" s="48" t="n">
        <v>0.356718721252688</v>
      </c>
      <c r="N511" s="47"/>
      <c r="O511" s="4"/>
      <c r="P511" s="35"/>
      <c r="Q511" s="60"/>
      <c r="R511" s="38"/>
      <c r="S511" s="38"/>
      <c r="T511" s="39"/>
      <c r="U511" s="36"/>
      <c r="V511" s="51"/>
      <c r="W511" s="39"/>
      <c r="X511" s="39"/>
      <c r="Y511" s="39"/>
      <c r="Z511" s="21"/>
      <c r="AA511" s="24"/>
    </row>
    <row r="512" customFormat="false" ht="11.1" hidden="false" customHeight="true" outlineLevel="0" collapsed="false">
      <c r="D512" s="25" t="n">
        <v>36451</v>
      </c>
      <c r="E512" s="42" t="s">
        <v>22</v>
      </c>
      <c r="F512" s="43"/>
      <c r="G512" s="43"/>
      <c r="H512" s="52" t="n">
        <v>0.0203499998897314</v>
      </c>
      <c r="I512" s="46" t="s">
        <v>20</v>
      </c>
      <c r="J512" s="47"/>
      <c r="K512" s="31" t="n">
        <f aca="false">1*2.71828^(-0.69315/28.79*(D512-26078)/365.25)</f>
        <v>0.504719079930335</v>
      </c>
      <c r="L512" s="31" t="n">
        <f aca="false">0.01*2.71828^(-0.69315/28.79*(D512-26078)/365.25)</f>
        <v>0.00504719079930335</v>
      </c>
      <c r="M512" s="48" t="n">
        <v>0.356578688183107</v>
      </c>
      <c r="N512" s="47"/>
      <c r="O512" s="4"/>
      <c r="P512" s="35"/>
      <c r="Q512" s="60"/>
      <c r="R512" s="38"/>
      <c r="S512" s="38"/>
      <c r="T512" s="39"/>
      <c r="U512" s="36"/>
      <c r="V512" s="51"/>
      <c r="W512" s="39"/>
      <c r="X512" s="39"/>
      <c r="Y512" s="39"/>
      <c r="Z512" s="21"/>
      <c r="AA512" s="24"/>
    </row>
    <row r="513" customFormat="false" ht="11.1" hidden="false" customHeight="true" outlineLevel="0" collapsed="false">
      <c r="D513" s="25" t="n">
        <v>36452</v>
      </c>
      <c r="E513" s="42" t="s">
        <v>27</v>
      </c>
      <c r="F513" s="43" t="n">
        <v>0.00549999997019768</v>
      </c>
      <c r="G513" s="45"/>
      <c r="H513" s="45"/>
      <c r="I513" s="46" t="s">
        <v>16</v>
      </c>
      <c r="J513" s="47"/>
      <c r="K513" s="31" t="n">
        <f aca="false">1*2.71828^(-0.69315/28.79*(D513-26078)/365.25)</f>
        <v>0.504685811642131</v>
      </c>
      <c r="L513" s="31" t="n">
        <f aca="false">0.01*2.71828^(-0.69315/28.79*(D513-26078)/365.25)</f>
        <v>0.00504685811642131</v>
      </c>
      <c r="M513" s="48" t="n">
        <v>0.356555354683183</v>
      </c>
      <c r="N513" s="47"/>
      <c r="O513" s="4"/>
      <c r="P513" s="35"/>
      <c r="Q513" s="60"/>
      <c r="R513" s="38"/>
      <c r="S513" s="38"/>
      <c r="T513" s="39"/>
      <c r="U513" s="36"/>
      <c r="V513" s="51"/>
      <c r="W513" s="39"/>
      <c r="X513" s="39"/>
      <c r="Y513" s="39"/>
      <c r="Z513" s="21"/>
      <c r="AA513" s="24"/>
    </row>
    <row r="514" customFormat="false" ht="11.1" hidden="false" customHeight="true" outlineLevel="0" collapsed="false">
      <c r="D514" s="25" t="n">
        <v>36460</v>
      </c>
      <c r="E514" s="42" t="s">
        <v>29</v>
      </c>
      <c r="F514" s="43" t="n">
        <v>0.00549999997019768</v>
      </c>
      <c r="G514" s="45"/>
      <c r="H514" s="45"/>
      <c r="I514" s="46" t="s">
        <v>16</v>
      </c>
      <c r="J514" s="47"/>
      <c r="K514" s="31" t="n">
        <f aca="false">1*2.71828^(-0.69315/28.79*(D514-26078)/365.25)</f>
        <v>0.50441974426737</v>
      </c>
      <c r="L514" s="31" t="n">
        <f aca="false">0.01*2.71828^(-0.69315/28.79*(D514-26078)/365.25)</f>
        <v>0.0050441974426737</v>
      </c>
      <c r="M514" s="48" t="n">
        <v>0.356368741643014</v>
      </c>
      <c r="N514" s="47"/>
      <c r="O514" s="4"/>
      <c r="P514" s="35"/>
      <c r="Q514" s="60"/>
      <c r="R514" s="38"/>
      <c r="S514" s="38"/>
      <c r="T514" s="39"/>
      <c r="U514" s="36"/>
      <c r="V514" s="51"/>
      <c r="W514" s="39"/>
      <c r="X514" s="39"/>
      <c r="Y514" s="39"/>
      <c r="Z514" s="21"/>
      <c r="AA514" s="24"/>
    </row>
    <row r="515" customFormat="false" ht="11.1" hidden="false" customHeight="true" outlineLevel="0" collapsed="false">
      <c r="D515" s="25" t="n">
        <v>36537</v>
      </c>
      <c r="E515" s="42" t="s">
        <v>23</v>
      </c>
      <c r="F515" s="45" t="n">
        <v>0.00549999997019768</v>
      </c>
      <c r="G515" s="43"/>
      <c r="H515" s="45"/>
      <c r="I515" s="46" t="s">
        <v>16</v>
      </c>
      <c r="J515" s="47"/>
      <c r="K515" s="31" t="n">
        <f aca="false">1*2.71828^(-0.69315/28.79*(D515-26078)/365.25)</f>
        <v>0.501866007281147</v>
      </c>
      <c r="L515" s="31" t="n">
        <f aca="false">0.01*2.71828^(-0.69315/28.79*(D515-26078)/365.25)</f>
        <v>0.00501866007281147</v>
      </c>
      <c r="M515" s="48" t="n">
        <v>0.354577577718011</v>
      </c>
      <c r="N515" s="47"/>
      <c r="O515" s="4"/>
      <c r="P515" s="35"/>
      <c r="Q515" s="60"/>
      <c r="R515" s="38"/>
      <c r="S515" s="38"/>
      <c r="T515" s="39"/>
      <c r="U515" s="36"/>
      <c r="V515" s="51"/>
      <c r="W515" s="39"/>
      <c r="X515" s="39"/>
      <c r="Y515" s="39"/>
      <c r="Z515" s="21"/>
      <c r="AA515" s="24"/>
    </row>
    <row r="516" customFormat="false" ht="11.1" hidden="false" customHeight="true" outlineLevel="0" collapsed="false">
      <c r="D516" s="25" t="n">
        <v>36537</v>
      </c>
      <c r="E516" s="42" t="s">
        <v>22</v>
      </c>
      <c r="F516" s="43"/>
      <c r="G516" s="45" t="n">
        <v>2.1</v>
      </c>
      <c r="H516" s="45"/>
      <c r="I516" s="46" t="s">
        <v>18</v>
      </c>
      <c r="J516" s="47"/>
      <c r="K516" s="31" t="n">
        <f aca="false">1*2.71828^(-0.69315/28.79*(D516-26078)/365.25)</f>
        <v>0.501866007281147</v>
      </c>
      <c r="L516" s="31" t="n">
        <f aca="false">0.01*2.71828^(-0.69315/28.79*(D516-26078)/365.25)</f>
        <v>0.00501866007281147</v>
      </c>
      <c r="M516" s="48" t="n">
        <v>0.354577577718011</v>
      </c>
      <c r="N516" s="47"/>
      <c r="O516" s="4"/>
      <c r="P516" s="35"/>
      <c r="Q516" s="60"/>
      <c r="R516" s="38"/>
      <c r="S516" s="38"/>
      <c r="T516" s="39"/>
      <c r="U516" s="36"/>
      <c r="V516" s="51"/>
      <c r="W516" s="39"/>
      <c r="X516" s="39"/>
      <c r="Y516" s="39"/>
      <c r="Z516" s="21"/>
      <c r="AA516" s="24"/>
    </row>
    <row r="517" customFormat="false" ht="11.1" hidden="false" customHeight="true" outlineLevel="0" collapsed="false">
      <c r="D517" s="25" t="n">
        <v>36581</v>
      </c>
      <c r="E517" s="42" t="s">
        <v>19</v>
      </c>
      <c r="F517" s="43" t="n">
        <v>0.00549999997019768</v>
      </c>
      <c r="G517" s="45"/>
      <c r="H517" s="45"/>
      <c r="I517" s="46" t="s">
        <v>16</v>
      </c>
      <c r="J517" s="33"/>
      <c r="K517" s="31" t="n">
        <f aca="false">1*2.71828^(-0.69315/28.79*(D517-26078)/365.25)</f>
        <v>0.500412538003799</v>
      </c>
      <c r="L517" s="31" t="n">
        <f aca="false">0.01*2.71828^(-0.69315/28.79*(D517-26078)/365.25)</f>
        <v>0.00500412538003798</v>
      </c>
      <c r="M517" s="48" t="n">
        <v>0.353558100395244</v>
      </c>
      <c r="N517" s="47"/>
      <c r="O517" s="4"/>
      <c r="P517" s="35"/>
      <c r="Q517" s="60"/>
      <c r="R517" s="38"/>
      <c r="S517" s="38"/>
      <c r="T517" s="39"/>
      <c r="U517" s="36"/>
      <c r="V517" s="41"/>
      <c r="W517" s="39"/>
      <c r="X517" s="39"/>
      <c r="Y517" s="39"/>
      <c r="Z517" s="21"/>
      <c r="AA517" s="24"/>
    </row>
    <row r="518" customFormat="false" ht="11.1" hidden="false" customHeight="true" outlineLevel="0" collapsed="false">
      <c r="D518" s="25" t="n">
        <v>36645</v>
      </c>
      <c r="E518" s="42" t="s">
        <v>28</v>
      </c>
      <c r="F518" s="45"/>
      <c r="G518" s="43" t="n">
        <v>1.3</v>
      </c>
      <c r="H518" s="45"/>
      <c r="I518" s="46" t="s">
        <v>18</v>
      </c>
      <c r="J518" s="47"/>
      <c r="K518" s="31" t="n">
        <f aca="false">1*2.71828^(-0.69315/28.79*(D518-26078)/365.25)</f>
        <v>0.498305911939899</v>
      </c>
      <c r="L518" s="31" t="n">
        <f aca="false">0.01*2.71828^(-0.69315/28.79*(D518-26078)/365.25)</f>
        <v>0.00498305911939899</v>
      </c>
      <c r="M518" s="48" t="n">
        <v>0.352080454545354</v>
      </c>
      <c r="N518" s="47"/>
      <c r="O518" s="4"/>
      <c r="P518" s="35"/>
      <c r="Q518" s="60"/>
      <c r="R518" s="38"/>
      <c r="S518" s="38"/>
      <c r="T518" s="39"/>
      <c r="U518" s="36"/>
      <c r="V518" s="51"/>
      <c r="W518" s="39"/>
      <c r="X518" s="39"/>
      <c r="Y518" s="39"/>
      <c r="Z518" s="21"/>
      <c r="AA518" s="24"/>
    </row>
    <row r="519" customFormat="false" ht="11.1" hidden="false" customHeight="true" outlineLevel="0" collapsed="false">
      <c r="D519" s="25" t="n">
        <v>36645</v>
      </c>
      <c r="E519" s="42" t="s">
        <v>28</v>
      </c>
      <c r="F519" s="45"/>
      <c r="G519" s="43" t="n">
        <v>1.4</v>
      </c>
      <c r="H519" s="45"/>
      <c r="I519" s="46" t="s">
        <v>18</v>
      </c>
      <c r="J519" s="47"/>
      <c r="K519" s="31" t="n">
        <f aca="false">1*2.71828^(-0.69315/28.79*(D519-26078)/365.25)</f>
        <v>0.498305911939899</v>
      </c>
      <c r="L519" s="31" t="n">
        <f aca="false">0.01*2.71828^(-0.69315/28.79*(D519-26078)/365.25)</f>
        <v>0.00498305911939899</v>
      </c>
      <c r="M519" s="48" t="n">
        <v>0.352080454545354</v>
      </c>
      <c r="N519" s="47"/>
      <c r="O519" s="4"/>
      <c r="P519" s="35"/>
      <c r="Q519" s="36"/>
      <c r="R519" s="38"/>
      <c r="S519" s="38"/>
      <c r="T519" s="39"/>
      <c r="U519" s="36"/>
      <c r="V519" s="51"/>
      <c r="W519" s="39"/>
      <c r="X519" s="39"/>
      <c r="Y519" s="39"/>
      <c r="Z519" s="21"/>
      <c r="AA519" s="24"/>
    </row>
    <row r="520" customFormat="false" ht="11.1" hidden="false" customHeight="true" outlineLevel="0" collapsed="false">
      <c r="D520" s="25" t="n">
        <v>36645</v>
      </c>
      <c r="E520" s="42" t="s">
        <v>28</v>
      </c>
      <c r="F520" s="45"/>
      <c r="G520" s="43" t="n">
        <v>1.4</v>
      </c>
      <c r="H520" s="45"/>
      <c r="I520" s="46" t="s">
        <v>18</v>
      </c>
      <c r="J520" s="47"/>
      <c r="K520" s="31" t="n">
        <f aca="false">1*2.71828^(-0.69315/28.79*(D520-26078)/365.25)</f>
        <v>0.498305911939899</v>
      </c>
      <c r="L520" s="31" t="n">
        <f aca="false">0.01*2.71828^(-0.69315/28.79*(D520-26078)/365.25)</f>
        <v>0.00498305911939899</v>
      </c>
      <c r="M520" s="48" t="n">
        <v>0.352080454545354</v>
      </c>
      <c r="N520" s="47"/>
      <c r="O520" s="4"/>
      <c r="P520" s="35"/>
      <c r="Q520" s="36"/>
      <c r="R520" s="38"/>
      <c r="S520" s="38"/>
      <c r="T520" s="39"/>
      <c r="U520" s="36"/>
      <c r="V520" s="51"/>
      <c r="W520" s="39"/>
      <c r="X520" s="39"/>
      <c r="Y520" s="39"/>
      <c r="Z520" s="21"/>
      <c r="AA520" s="24"/>
    </row>
    <row r="521" customFormat="false" ht="11.1" hidden="false" customHeight="true" outlineLevel="0" collapsed="false">
      <c r="D521" s="25" t="n">
        <v>36645</v>
      </c>
      <c r="E521" s="42" t="s">
        <v>28</v>
      </c>
      <c r="F521" s="45"/>
      <c r="G521" s="43" t="n">
        <v>1.5</v>
      </c>
      <c r="H521" s="45"/>
      <c r="I521" s="46" t="s">
        <v>18</v>
      </c>
      <c r="J521" s="33"/>
      <c r="K521" s="31" t="n">
        <f aca="false">1*2.71828^(-0.69315/28.79*(D521-26078)/365.25)</f>
        <v>0.498305911939899</v>
      </c>
      <c r="L521" s="31" t="n">
        <f aca="false">0.01*2.71828^(-0.69315/28.79*(D521-26078)/365.25)</f>
        <v>0.00498305911939899</v>
      </c>
      <c r="M521" s="48" t="n">
        <v>0.352080454545354</v>
      </c>
      <c r="N521" s="47"/>
      <c r="O521" s="4"/>
      <c r="P521" s="35"/>
      <c r="Q521" s="36"/>
      <c r="R521" s="38"/>
      <c r="S521" s="38"/>
      <c r="T521" s="39"/>
      <c r="U521" s="36"/>
      <c r="V521" s="51"/>
      <c r="W521" s="39"/>
      <c r="X521" s="39"/>
      <c r="Y521" s="39"/>
      <c r="Z521" s="21"/>
      <c r="AA521" s="24"/>
    </row>
    <row r="522" customFormat="false" ht="11.1" hidden="false" customHeight="true" outlineLevel="0" collapsed="false">
      <c r="D522" s="25" t="n">
        <v>36645</v>
      </c>
      <c r="E522" s="42" t="s">
        <v>28</v>
      </c>
      <c r="F522" s="45"/>
      <c r="G522" s="43" t="n">
        <v>1.7</v>
      </c>
      <c r="H522" s="45"/>
      <c r="I522" s="46" t="s">
        <v>18</v>
      </c>
      <c r="J522" s="47"/>
      <c r="K522" s="31" t="n">
        <f aca="false">1*2.71828^(-0.69315/28.79*(D522-26078)/365.25)</f>
        <v>0.498305911939899</v>
      </c>
      <c r="L522" s="31" t="n">
        <f aca="false">0.01*2.71828^(-0.69315/28.79*(D522-26078)/365.25)</f>
        <v>0.00498305911939899</v>
      </c>
      <c r="M522" s="48" t="n">
        <v>0.352080454545354</v>
      </c>
      <c r="N522" s="47"/>
      <c r="O522" s="4"/>
      <c r="P522" s="35"/>
      <c r="Q522" s="36"/>
      <c r="R522" s="39"/>
      <c r="S522" s="38"/>
      <c r="T522" s="39"/>
      <c r="U522" s="36"/>
      <c r="V522" s="51"/>
      <c r="W522" s="39"/>
      <c r="X522" s="39"/>
      <c r="Y522" s="39"/>
      <c r="Z522" s="21"/>
      <c r="AA522" s="24"/>
    </row>
    <row r="523" customFormat="false" ht="11.1" hidden="false" customHeight="true" outlineLevel="0" collapsed="false">
      <c r="D523" s="25" t="n">
        <v>36645</v>
      </c>
      <c r="E523" s="42" t="s">
        <v>28</v>
      </c>
      <c r="F523" s="45"/>
      <c r="G523" s="43" t="n">
        <v>1.7</v>
      </c>
      <c r="H523" s="45"/>
      <c r="I523" s="46" t="s">
        <v>18</v>
      </c>
      <c r="J523" s="47"/>
      <c r="K523" s="31" t="n">
        <f aca="false">1*2.71828^(-0.69315/28.79*(D523-26078)/365.25)</f>
        <v>0.498305911939899</v>
      </c>
      <c r="L523" s="31" t="n">
        <f aca="false">0.01*2.71828^(-0.69315/28.79*(D523-26078)/365.25)</f>
        <v>0.00498305911939899</v>
      </c>
      <c r="M523" s="48" t="n">
        <v>0.352080454545354</v>
      </c>
      <c r="N523" s="47"/>
      <c r="O523" s="4"/>
      <c r="P523" s="35"/>
      <c r="Q523" s="36"/>
      <c r="R523" s="38"/>
      <c r="S523" s="38"/>
      <c r="T523" s="39"/>
      <c r="U523" s="36"/>
      <c r="V523" s="51"/>
      <c r="W523" s="39"/>
      <c r="X523" s="39"/>
      <c r="Y523" s="39"/>
      <c r="Z523" s="21"/>
      <c r="AA523" s="24"/>
    </row>
    <row r="524" customFormat="false" ht="11.1" hidden="false" customHeight="true" outlineLevel="0" collapsed="false">
      <c r="D524" s="25" t="n">
        <v>36656</v>
      </c>
      <c r="E524" s="42" t="s">
        <v>19</v>
      </c>
      <c r="F524" s="43" t="n">
        <v>0.00549999997019768</v>
      </c>
      <c r="G524" s="45"/>
      <c r="H524" s="45"/>
      <c r="I524" s="46" t="s">
        <v>16</v>
      </c>
      <c r="J524" s="47"/>
      <c r="K524" s="31" t="n">
        <f aca="false">1*2.71828^(-0.69315/28.79*(D524-26078)/365.25)</f>
        <v>0.497944729746921</v>
      </c>
      <c r="L524" s="31" t="n">
        <f aca="false">0.01*2.71828^(-0.69315/28.79*(D524-26078)/365.25)</f>
        <v>0.00497944729746921</v>
      </c>
      <c r="M524" s="48" t="n">
        <v>0.351827106817259</v>
      </c>
      <c r="N524" s="47"/>
      <c r="O524" s="4"/>
      <c r="P524" s="35"/>
      <c r="Q524" s="36"/>
      <c r="R524" s="38"/>
      <c r="S524" s="38"/>
      <c r="T524" s="39"/>
      <c r="U524" s="36"/>
      <c r="V524" s="51"/>
      <c r="W524" s="39"/>
      <c r="X524" s="39"/>
      <c r="Y524" s="39"/>
      <c r="Z524" s="21"/>
      <c r="AA524" s="24"/>
    </row>
    <row r="525" customFormat="false" ht="11.1" hidden="false" customHeight="true" outlineLevel="0" collapsed="false">
      <c r="D525" s="25" t="n">
        <v>36656</v>
      </c>
      <c r="E525" s="42" t="s">
        <v>26</v>
      </c>
      <c r="F525" s="43" t="n">
        <v>0.00549999997019768</v>
      </c>
      <c r="G525" s="45"/>
      <c r="H525" s="45"/>
      <c r="I525" s="46" t="s">
        <v>16</v>
      </c>
      <c r="J525" s="47"/>
      <c r="K525" s="31" t="n">
        <f aca="false">1*2.71828^(-0.69315/28.79*(D525-26078)/365.25)</f>
        <v>0.497944729746921</v>
      </c>
      <c r="L525" s="31" t="n">
        <f aca="false">0.01*2.71828^(-0.69315/28.79*(D525-26078)/365.25)</f>
        <v>0.00497944729746921</v>
      </c>
      <c r="M525" s="48" t="n">
        <v>0.351827106817259</v>
      </c>
      <c r="N525" s="47"/>
      <c r="O525" s="4"/>
      <c r="P525" s="35"/>
      <c r="Q525" s="60"/>
      <c r="R525" s="38"/>
      <c r="S525" s="38"/>
      <c r="T525" s="39"/>
      <c r="U525" s="36"/>
      <c r="V525" s="51"/>
      <c r="W525" s="39"/>
      <c r="X525" s="39"/>
      <c r="Y525" s="39"/>
      <c r="Z525" s="21"/>
      <c r="AA525" s="24"/>
    </row>
    <row r="526" customFormat="false" ht="11.1" hidden="false" customHeight="true" outlineLevel="0" collapsed="false">
      <c r="D526" s="25" t="n">
        <v>36675</v>
      </c>
      <c r="E526" s="42" t="s">
        <v>19</v>
      </c>
      <c r="F526" s="43" t="n">
        <v>0.069</v>
      </c>
      <c r="G526" s="44"/>
      <c r="H526" s="45"/>
      <c r="I526" s="46" t="s">
        <v>16</v>
      </c>
      <c r="J526" s="47"/>
      <c r="K526" s="31" t="n">
        <f aca="false">1*2.71828^(-0.69315/28.79*(D526-26078)/365.25)</f>
        <v>0.497321486104936</v>
      </c>
      <c r="L526" s="31" t="n">
        <f aca="false">0.01*2.71828^(-0.69315/28.79*(D526-26078)/365.25)</f>
        <v>0.00497321486104936</v>
      </c>
      <c r="M526" s="48" t="n">
        <v>0.351389935510775</v>
      </c>
      <c r="N526" s="47"/>
      <c r="O526" s="4"/>
      <c r="P526" s="35"/>
      <c r="Q526" s="60"/>
      <c r="R526" s="38"/>
      <c r="S526" s="38"/>
      <c r="T526" s="39"/>
      <c r="U526" s="35"/>
      <c r="V526" s="51"/>
      <c r="W526" s="39"/>
      <c r="X526" s="39"/>
      <c r="Y526" s="39"/>
      <c r="Z526" s="21"/>
      <c r="AA526" s="24"/>
    </row>
    <row r="527" customFormat="false" ht="11.1" hidden="false" customHeight="true" outlineLevel="0" collapsed="false">
      <c r="D527" s="25" t="n">
        <v>36678</v>
      </c>
      <c r="E527" s="42" t="s">
        <v>30</v>
      </c>
      <c r="F527" s="43" t="n">
        <v>0.00549999997019768</v>
      </c>
      <c r="G527" s="45"/>
      <c r="H527" s="45"/>
      <c r="I527" s="46" t="s">
        <v>16</v>
      </c>
      <c r="J527" s="33"/>
      <c r="K527" s="31" t="n">
        <f aca="false">1*2.71828^(-0.69315/28.79*(D527-26078)/365.25)</f>
        <v>0.497223150547666</v>
      </c>
      <c r="L527" s="31" t="n">
        <f aca="false">0.01*2.71828^(-0.69315/28.79*(D527-26078)/365.25)</f>
        <v>0.00497223150547666</v>
      </c>
      <c r="M527" s="48" t="n">
        <v>0.351320958136743</v>
      </c>
      <c r="N527" s="47"/>
      <c r="O527" s="4"/>
      <c r="P527" s="35"/>
      <c r="Q527" s="60"/>
      <c r="R527" s="38"/>
      <c r="S527" s="38"/>
      <c r="T527" s="39"/>
      <c r="U527" s="36"/>
      <c r="V527" s="51"/>
      <c r="W527" s="39"/>
      <c r="X527" s="39"/>
      <c r="Y527" s="39"/>
      <c r="Z527" s="21"/>
      <c r="AA527" s="24"/>
    </row>
    <row r="528" customFormat="false" ht="11.1" hidden="false" customHeight="true" outlineLevel="0" collapsed="false">
      <c r="D528" s="25" t="n">
        <v>36683</v>
      </c>
      <c r="E528" s="42" t="s">
        <v>27</v>
      </c>
      <c r="F528" s="43" t="n">
        <v>0.00549999997019768</v>
      </c>
      <c r="G528" s="45"/>
      <c r="H528" s="45"/>
      <c r="I528" s="46" t="s">
        <v>16</v>
      </c>
      <c r="J528" s="47"/>
      <c r="K528" s="31" t="n">
        <f aca="false">1*2.71828^(-0.69315/28.79*(D528-26078)/365.25)</f>
        <v>0.49705930115904</v>
      </c>
      <c r="L528" s="31" t="n">
        <f aca="false">0.01*2.71828^(-0.69315/28.79*(D528-26078)/365.25)</f>
        <v>0.0049705930115904</v>
      </c>
      <c r="M528" s="48" t="n">
        <v>0.351206025934635</v>
      </c>
      <c r="N528" s="47"/>
      <c r="O528" s="4"/>
      <c r="P528" s="35"/>
      <c r="Q528" s="60"/>
      <c r="R528" s="38"/>
      <c r="S528" s="38"/>
      <c r="T528" s="39"/>
      <c r="U528" s="36"/>
      <c r="V528" s="51"/>
      <c r="W528" s="39"/>
      <c r="X528" s="39"/>
      <c r="Y528" s="39"/>
      <c r="Z528" s="21"/>
      <c r="AA528" s="24"/>
    </row>
    <row r="529" customFormat="false" ht="11.1" hidden="false" customHeight="true" outlineLevel="0" collapsed="false">
      <c r="D529" s="25" t="n">
        <v>36719</v>
      </c>
      <c r="E529" s="42" t="s">
        <v>27</v>
      </c>
      <c r="F529" s="43" t="n">
        <v>0.00549999997019768</v>
      </c>
      <c r="G529" s="45"/>
      <c r="H529" s="45"/>
      <c r="I529" s="46" t="s">
        <v>16</v>
      </c>
      <c r="J529" s="33"/>
      <c r="K529" s="31" t="n">
        <f aca="false">1*2.71828^(-0.69315/28.79*(D529-26078)/365.25)</f>
        <v>0.495881178352405</v>
      </c>
      <c r="L529" s="31" t="n">
        <f aca="false">0.01*2.71828^(-0.69315/28.79*(D529-26078)/365.25)</f>
        <v>0.00495881178352405</v>
      </c>
      <c r="M529" s="48" t="n">
        <v>0.350379623259766</v>
      </c>
      <c r="N529" s="47"/>
      <c r="O529" s="4"/>
      <c r="P529" s="35"/>
      <c r="Q529" s="60"/>
      <c r="R529" s="38"/>
      <c r="S529" s="38"/>
      <c r="T529" s="39"/>
      <c r="U529" s="35"/>
      <c r="V529" s="51"/>
      <c r="W529" s="39"/>
      <c r="X529" s="39"/>
      <c r="Y529" s="39"/>
      <c r="Z529" s="21"/>
      <c r="AA529" s="24"/>
    </row>
    <row r="530" customFormat="false" ht="11.1" hidden="false" customHeight="true" outlineLevel="0" collapsed="false">
      <c r="D530" s="25" t="n">
        <v>36720</v>
      </c>
      <c r="E530" s="42" t="s">
        <v>27</v>
      </c>
      <c r="F530" s="43" t="n">
        <v>0.00549999997019768</v>
      </c>
      <c r="G530" s="45"/>
      <c r="H530" s="45"/>
      <c r="I530" s="46" t="s">
        <v>16</v>
      </c>
      <c r="J530" s="47"/>
      <c r="K530" s="31" t="n">
        <f aca="false">1*2.71828^(-0.69315/28.79*(D530-26078)/365.25)</f>
        <v>0.495848492609756</v>
      </c>
      <c r="L530" s="31" t="n">
        <f aca="false">0.01*2.71828^(-0.69315/28.79*(D530-26078)/365.25)</f>
        <v>0.00495848492609757</v>
      </c>
      <c r="M530" s="48" t="n">
        <v>0.350356695409102</v>
      </c>
      <c r="N530" s="47"/>
      <c r="O530" s="4"/>
      <c r="P530" s="35"/>
      <c r="Q530" s="60"/>
      <c r="R530" s="38"/>
      <c r="S530" s="38"/>
      <c r="T530" s="39"/>
      <c r="U530" s="36"/>
      <c r="V530" s="51"/>
      <c r="W530" s="39"/>
      <c r="X530" s="39"/>
      <c r="Y530" s="39"/>
      <c r="Z530" s="21"/>
      <c r="AA530" s="24"/>
    </row>
    <row r="531" customFormat="false" ht="11.1" hidden="false" customHeight="true" outlineLevel="0" collapsed="false">
      <c r="D531" s="25" t="n">
        <v>36747</v>
      </c>
      <c r="E531" s="42" t="s">
        <v>27</v>
      </c>
      <c r="F531" s="43" t="n">
        <v>0.00549999997019768</v>
      </c>
      <c r="G531" s="45"/>
      <c r="H531" s="45"/>
      <c r="I531" s="46" t="s">
        <v>16</v>
      </c>
      <c r="J531" s="47"/>
      <c r="K531" s="31" t="n">
        <f aca="false">1*2.71828^(-0.69315/28.79*(D531-26078)/365.25)</f>
        <v>0.49496679148032</v>
      </c>
      <c r="L531" s="31" t="n">
        <f aca="false">0.01*2.71828^(-0.69315/28.79*(D531-26078)/365.25)</f>
        <v>0.0049496679148032</v>
      </c>
      <c r="M531" s="48" t="n">
        <v>0.349738210245789</v>
      </c>
      <c r="N531" s="47"/>
      <c r="O531" s="4"/>
      <c r="P531" s="35"/>
      <c r="Q531" s="60"/>
      <c r="R531" s="38"/>
      <c r="S531" s="38"/>
      <c r="T531" s="39"/>
      <c r="U531" s="36"/>
      <c r="V531" s="51"/>
      <c r="W531" s="39"/>
      <c r="X531" s="39"/>
      <c r="Y531" s="39"/>
      <c r="Z531" s="21"/>
      <c r="AA531" s="24"/>
    </row>
    <row r="532" customFormat="false" ht="11.1" hidden="false" customHeight="true" outlineLevel="0" collapsed="false">
      <c r="D532" s="25" t="n">
        <v>36748</v>
      </c>
      <c r="E532" s="42" t="s">
        <v>19</v>
      </c>
      <c r="F532" s="43" t="n">
        <v>0.00549999997019768</v>
      </c>
      <c r="G532" s="45"/>
      <c r="H532" s="45"/>
      <c r="I532" s="46" t="s">
        <v>16</v>
      </c>
      <c r="J532" s="47"/>
      <c r="K532" s="31" t="n">
        <f aca="false">1*2.71828^(-0.69315/28.79*(D532-26078)/365.25)</f>
        <v>0.494934166008994</v>
      </c>
      <c r="L532" s="31" t="n">
        <f aca="false">0.01*2.71828^(-0.69315/28.79*(D532-26078)/365.25)</f>
        <v>0.00494934166008994</v>
      </c>
      <c r="M532" s="48" t="n">
        <v>0.349715324367377</v>
      </c>
      <c r="N532" s="47"/>
      <c r="O532" s="4"/>
      <c r="P532" s="35"/>
      <c r="Q532" s="60"/>
      <c r="R532" s="38"/>
      <c r="S532" s="38"/>
      <c r="T532" s="39"/>
      <c r="U532" s="36"/>
      <c r="V532" s="51"/>
      <c r="W532" s="39"/>
      <c r="X532" s="39"/>
      <c r="Y532" s="39"/>
      <c r="Z532" s="21"/>
      <c r="AA532" s="24"/>
    </row>
    <row r="533" customFormat="false" ht="11.1" hidden="false" customHeight="true" outlineLevel="0" collapsed="false">
      <c r="D533" s="25" t="n">
        <v>36809</v>
      </c>
      <c r="E533" s="42" t="s">
        <v>23</v>
      </c>
      <c r="F533" s="43" t="n">
        <v>0.00549999997019768</v>
      </c>
      <c r="G533" s="45"/>
      <c r="H533" s="45"/>
      <c r="I533" s="46" t="s">
        <v>16</v>
      </c>
      <c r="J533" s="33"/>
      <c r="K533" s="31" t="n">
        <f aca="false">1*2.71828^(-0.69315/28.79*(D533-26078)/365.25)</f>
        <v>0.49294807347986</v>
      </c>
      <c r="L533" s="31" t="n">
        <f aca="false">0.01*2.71828^(-0.69315/28.79*(D533-26078)/365.25)</f>
        <v>0.0049294807347986</v>
      </c>
      <c r="M533" s="48" t="n">
        <v>0.348322114018723</v>
      </c>
      <c r="N533" s="47"/>
      <c r="O533" s="4"/>
      <c r="P533" s="35"/>
      <c r="Q533" s="60"/>
      <c r="R533" s="38"/>
      <c r="S533" s="38"/>
      <c r="T533" s="39"/>
      <c r="U533" s="36"/>
      <c r="V533" s="51"/>
      <c r="W533" s="39"/>
      <c r="X533" s="39"/>
      <c r="Y533" s="39"/>
      <c r="Z533" s="21"/>
      <c r="AA533" s="24"/>
    </row>
    <row r="534" customFormat="false" ht="11.1" hidden="false" customHeight="true" outlineLevel="0" collapsed="false">
      <c r="D534" s="25" t="n">
        <v>36815</v>
      </c>
      <c r="E534" s="42" t="s">
        <v>22</v>
      </c>
      <c r="F534" s="43"/>
      <c r="G534" s="43"/>
      <c r="H534" s="52" t="n">
        <v>0.0203499998897314</v>
      </c>
      <c r="I534" s="46" t="s">
        <v>20</v>
      </c>
      <c r="J534" s="33"/>
      <c r="K534" s="31" t="n">
        <f aca="false">1*2.71828^(-0.69315/28.79*(D534-26078)/365.25)</f>
        <v>0.492753151151175</v>
      </c>
      <c r="L534" s="31" t="n">
        <f aca="false">0.01*2.71828^(-0.69315/28.79*(D534-26078)/365.25)</f>
        <v>0.00492753151151176</v>
      </c>
      <c r="M534" s="48" t="n">
        <v>0.348185377111118</v>
      </c>
      <c r="N534" s="47"/>
      <c r="O534" s="4"/>
      <c r="P534" s="35"/>
      <c r="Q534" s="60"/>
      <c r="R534" s="38"/>
      <c r="S534" s="38"/>
      <c r="T534" s="39"/>
      <c r="U534" s="35"/>
      <c r="V534" s="51"/>
      <c r="W534" s="39"/>
      <c r="X534" s="39"/>
      <c r="Y534" s="39"/>
      <c r="Z534" s="21"/>
      <c r="AA534" s="24"/>
    </row>
    <row r="535" customFormat="false" ht="11.1" hidden="false" customHeight="true" outlineLevel="0" collapsed="false">
      <c r="D535" s="25" t="n">
        <v>36817</v>
      </c>
      <c r="E535" s="42" t="s">
        <v>29</v>
      </c>
      <c r="F535" s="43" t="n">
        <v>0.00549999997019768</v>
      </c>
      <c r="G535" s="45"/>
      <c r="H535" s="45"/>
      <c r="I535" s="46" t="s">
        <v>16</v>
      </c>
      <c r="J535" s="47"/>
      <c r="K535" s="31" t="n">
        <f aca="false">1*2.71828^(-0.69315/28.79*(D535-26078)/365.25)</f>
        <v>0.492688194171231</v>
      </c>
      <c r="L535" s="31" t="n">
        <f aca="false">0.01*2.71828^(-0.69315/28.79*(D535-26078)/365.25)</f>
        <v>0.00492688194171231</v>
      </c>
      <c r="M535" s="48" t="n">
        <v>0.34813981007124</v>
      </c>
      <c r="N535" s="47"/>
      <c r="O535" s="4"/>
      <c r="P535" s="35"/>
      <c r="Q535" s="60"/>
      <c r="R535" s="38"/>
      <c r="S535" s="38"/>
      <c r="T535" s="39"/>
      <c r="U535" s="36"/>
      <c r="V535" s="51"/>
      <c r="W535" s="39"/>
      <c r="X535" s="39"/>
      <c r="Y535" s="39"/>
      <c r="Z535" s="21"/>
      <c r="AA535" s="24"/>
    </row>
    <row r="536" customFormat="false" ht="11.1" hidden="false" customHeight="true" outlineLevel="0" collapsed="false">
      <c r="D536" s="25" t="n">
        <v>36825</v>
      </c>
      <c r="E536" s="42" t="s">
        <v>27</v>
      </c>
      <c r="F536" s="43" t="n">
        <v>0.00549999997019768</v>
      </c>
      <c r="G536" s="45"/>
      <c r="H536" s="45"/>
      <c r="I536" s="46" t="s">
        <v>16</v>
      </c>
      <c r="J536" s="33"/>
      <c r="K536" s="31" t="n">
        <f aca="false">1*2.71828^(-0.69315/28.79*(D536-26078)/365.25)</f>
        <v>0.492428451869437</v>
      </c>
      <c r="L536" s="31" t="n">
        <f aca="false">0.01*2.71828^(-0.69315/28.79*(D536-26078)/365.25)</f>
        <v>0.00492428451869437</v>
      </c>
      <c r="M536" s="48" t="n">
        <v>0.347957601537536</v>
      </c>
      <c r="N536" s="47"/>
      <c r="O536" s="4"/>
      <c r="P536" s="35"/>
      <c r="Q536" s="36"/>
      <c r="R536" s="38"/>
      <c r="S536" s="38"/>
      <c r="T536" s="39"/>
      <c r="U536" s="35"/>
      <c r="V536" s="51"/>
      <c r="W536" s="39"/>
      <c r="X536" s="39"/>
      <c r="Y536" s="39"/>
      <c r="Z536" s="21"/>
      <c r="AA536" s="24"/>
    </row>
    <row r="537" customFormat="false" ht="11.1" hidden="false" customHeight="true" outlineLevel="0" collapsed="false">
      <c r="D537" s="25" t="n">
        <v>36900</v>
      </c>
      <c r="E537" s="42" t="s">
        <v>23</v>
      </c>
      <c r="F537" s="43" t="n">
        <v>0.00549999997019768</v>
      </c>
      <c r="G537" s="45"/>
      <c r="H537" s="45"/>
      <c r="I537" s="46" t="s">
        <v>16</v>
      </c>
      <c r="J537" s="47"/>
      <c r="K537" s="31" t="n">
        <f aca="false">1*2.71828^(-0.69315/28.79*(D537-26078)/365.25)</f>
        <v>0.49000001751347</v>
      </c>
      <c r="L537" s="31" t="n">
        <f aca="false">0.01*2.71828^(-0.69315/28.79*(D537-26078)/365.25)</f>
        <v>0.0049000001751347</v>
      </c>
      <c r="M537" s="48" t="n">
        <v>0.346254027576144</v>
      </c>
      <c r="N537" s="47"/>
      <c r="O537" s="4"/>
      <c r="P537" s="35"/>
      <c r="Q537" s="36"/>
      <c r="R537" s="38"/>
      <c r="S537" s="38"/>
      <c r="T537" s="39"/>
      <c r="U537" s="36"/>
      <c r="V537" s="41"/>
      <c r="W537" s="39"/>
      <c r="X537" s="39"/>
      <c r="Y537" s="39"/>
      <c r="Z537" s="21"/>
      <c r="AA537" s="24"/>
    </row>
    <row r="538" customFormat="false" ht="11.1" hidden="false" customHeight="true" outlineLevel="0" collapsed="false">
      <c r="D538" s="25" t="n">
        <v>36906</v>
      </c>
      <c r="E538" s="42" t="s">
        <v>22</v>
      </c>
      <c r="F538" s="45"/>
      <c r="G538" s="43" t="n">
        <v>0.46000000834465</v>
      </c>
      <c r="H538" s="45"/>
      <c r="I538" s="46" t="s">
        <v>18</v>
      </c>
      <c r="J538" s="33"/>
      <c r="K538" s="31" t="n">
        <f aca="false">1*2.71828^(-0.69315/28.79*(D538-26078)/365.25)</f>
        <v>0.489806260909869</v>
      </c>
      <c r="L538" s="31" t="n">
        <f aca="false">0.01*2.71828^(-0.69315/28.79*(D538-26078)/365.25)</f>
        <v>0.00489806260909869</v>
      </c>
      <c r="M538" s="48" t="n">
        <v>0.346118102514049</v>
      </c>
      <c r="N538" s="47"/>
      <c r="O538" s="4"/>
      <c r="P538" s="35"/>
      <c r="Q538" s="36"/>
      <c r="R538" s="38"/>
      <c r="S538" s="38"/>
      <c r="T538" s="39"/>
      <c r="U538" s="36"/>
      <c r="V538" s="41"/>
      <c r="W538" s="39"/>
      <c r="X538" s="39"/>
      <c r="Y538" s="39"/>
      <c r="Z538" s="21"/>
      <c r="AA538" s="24"/>
    </row>
    <row r="539" customFormat="false" ht="11.1" hidden="false" customHeight="true" outlineLevel="0" collapsed="false">
      <c r="D539" s="25" t="n">
        <v>36938</v>
      </c>
      <c r="E539" s="42" t="s">
        <v>19</v>
      </c>
      <c r="F539" s="43" t="n">
        <v>0.00549999997019768</v>
      </c>
      <c r="G539" s="45"/>
      <c r="H539" s="45"/>
      <c r="I539" s="46" t="s">
        <v>16</v>
      </c>
      <c r="J539" s="47"/>
      <c r="K539" s="31" t="n">
        <f aca="false">1*2.71828^(-0.69315/28.79*(D539-26078)/365.25)</f>
        <v>0.488774185570045</v>
      </c>
      <c r="L539" s="31" t="n">
        <f aca="false">0.01*2.71828^(-0.69315/28.79*(D539-26078)/365.25)</f>
        <v>0.00488774185570045</v>
      </c>
      <c r="M539" s="48" t="n">
        <v>0.34539406950582</v>
      </c>
      <c r="N539" s="47"/>
      <c r="O539" s="4"/>
      <c r="P539" s="35"/>
      <c r="Q539" s="36"/>
      <c r="R539" s="38"/>
      <c r="S539" s="38"/>
      <c r="T539" s="39"/>
      <c r="U539" s="36"/>
      <c r="V539" s="51"/>
      <c r="W539" s="39"/>
      <c r="X539" s="39"/>
      <c r="Y539" s="39"/>
      <c r="Z539" s="21"/>
      <c r="AA539" s="24"/>
    </row>
    <row r="540" customFormat="false" ht="11.1" hidden="false" customHeight="true" outlineLevel="0" collapsed="false">
      <c r="D540" s="25" t="n">
        <v>37005</v>
      </c>
      <c r="E540" s="42" t="s">
        <v>19</v>
      </c>
      <c r="F540" s="43" t="n">
        <v>0.00549999997019768</v>
      </c>
      <c r="G540" s="45"/>
      <c r="H540" s="45"/>
      <c r="I540" s="46" t="s">
        <v>16</v>
      </c>
      <c r="J540" s="33"/>
      <c r="K540" s="31" t="n">
        <f aca="false">1*2.71828^(-0.69315/28.79*(D540-26078)/365.25)</f>
        <v>0.486620315754505</v>
      </c>
      <c r="L540" s="31" t="n">
        <f aca="false">0.01*2.71828^(-0.69315/28.79*(D540-26078)/365.25)</f>
        <v>0.00486620315754505</v>
      </c>
      <c r="M540" s="48" t="n">
        <v>0.343883027031704</v>
      </c>
      <c r="N540" s="47"/>
      <c r="O540" s="4"/>
      <c r="P540" s="35"/>
      <c r="Q540" s="36"/>
      <c r="R540" s="38"/>
      <c r="S540" s="38"/>
      <c r="T540" s="39"/>
      <c r="U540" s="36"/>
      <c r="V540" s="41"/>
      <c r="W540" s="39"/>
      <c r="X540" s="39"/>
      <c r="Y540" s="39"/>
      <c r="Z540" s="21"/>
      <c r="AA540" s="24"/>
    </row>
    <row r="541" customFormat="false" ht="11.1" hidden="false" customHeight="true" outlineLevel="0" collapsed="false">
      <c r="D541" s="25" t="n">
        <v>37028</v>
      </c>
      <c r="E541" s="42" t="s">
        <v>19</v>
      </c>
      <c r="F541" s="43" t="n">
        <v>0.00549999997019768</v>
      </c>
      <c r="G541" s="45"/>
      <c r="H541" s="45"/>
      <c r="I541" s="46" t="s">
        <v>16</v>
      </c>
      <c r="J541" s="33"/>
      <c r="K541" s="31" t="n">
        <f aca="false">1*2.71828^(-0.69315/28.79*(D541-26078)/365.25)</f>
        <v>0.48588311809692</v>
      </c>
      <c r="L541" s="31" t="n">
        <f aca="false">0.01*2.71828^(-0.69315/28.79*(D541-26078)/365.25)</f>
        <v>0.0048588311809692</v>
      </c>
      <c r="M541" s="48" t="n">
        <v>0.343365836576068</v>
      </c>
      <c r="N541" s="47"/>
      <c r="O541" s="4"/>
      <c r="P541" s="35"/>
      <c r="Q541" s="36"/>
      <c r="R541" s="38"/>
      <c r="S541" s="38"/>
      <c r="T541" s="39"/>
      <c r="U541" s="35"/>
      <c r="V541" s="51"/>
      <c r="W541" s="39"/>
      <c r="X541" s="39"/>
      <c r="Y541" s="39"/>
      <c r="Z541" s="21"/>
      <c r="AA541" s="24"/>
    </row>
    <row r="542" customFormat="false" ht="11.1" hidden="false" customHeight="true" outlineLevel="0" collapsed="false">
      <c r="D542" s="25" t="n">
        <v>37039</v>
      </c>
      <c r="E542" s="42" t="s">
        <v>26</v>
      </c>
      <c r="F542" s="43" t="n">
        <v>0.00549999997019768</v>
      </c>
      <c r="G542" s="45"/>
      <c r="H542" s="45"/>
      <c r="I542" s="46" t="s">
        <v>16</v>
      </c>
      <c r="J542" s="47"/>
      <c r="K542" s="31" t="n">
        <f aca="false">1*2.71828^(-0.69315/28.79*(D542-26078)/365.25)</f>
        <v>0.485530940195915</v>
      </c>
      <c r="L542" s="31" t="n">
        <f aca="false">0.01*2.71828^(-0.69315/28.79*(D542-26078)/365.25)</f>
        <v>0.00485530940195915</v>
      </c>
      <c r="M542" s="48" t="n">
        <v>0.343118759655214</v>
      </c>
      <c r="N542" s="47"/>
      <c r="O542" s="4"/>
      <c r="P542" s="35"/>
      <c r="Q542" s="36"/>
      <c r="R542" s="38"/>
      <c r="S542" s="38"/>
      <c r="T542" s="39"/>
      <c r="U542" s="35"/>
      <c r="V542" s="51"/>
      <c r="W542" s="39"/>
      <c r="X542" s="39"/>
      <c r="Y542" s="39"/>
      <c r="Z542" s="21"/>
      <c r="AA542" s="24"/>
    </row>
    <row r="543" customFormat="false" ht="11.1" hidden="false" customHeight="true" outlineLevel="0" collapsed="false">
      <c r="D543" s="25" t="n">
        <v>37042</v>
      </c>
      <c r="E543" s="42" t="s">
        <v>30</v>
      </c>
      <c r="F543" s="43" t="n">
        <v>0.023</v>
      </c>
      <c r="G543" s="44"/>
      <c r="H543" s="45"/>
      <c r="I543" s="46" t="s">
        <v>16</v>
      </c>
      <c r="J543" s="47"/>
      <c r="K543" s="31" t="n">
        <f aca="false">1*2.71828^(-0.69315/28.79*(D543-26078)/365.25)</f>
        <v>0.485434935987551</v>
      </c>
      <c r="L543" s="31" t="n">
        <f aca="false">0.01*2.71828^(-0.69315/28.79*(D543-26078)/365.25)</f>
        <v>0.00485434935987551</v>
      </c>
      <c r="M543" s="48" t="n">
        <v>0.343051405901931</v>
      </c>
      <c r="N543" s="47"/>
      <c r="O543" s="4"/>
      <c r="P543" s="35"/>
      <c r="Q543" s="36"/>
      <c r="R543" s="38"/>
      <c r="S543" s="38"/>
      <c r="T543" s="39"/>
      <c r="U543" s="36"/>
      <c r="V543" s="51"/>
      <c r="W543" s="39"/>
      <c r="X543" s="39"/>
      <c r="Y543" s="39"/>
      <c r="Z543" s="21"/>
      <c r="AA543" s="24"/>
    </row>
    <row r="544" customFormat="false" ht="11.1" hidden="false" customHeight="true" outlineLevel="0" collapsed="false">
      <c r="D544" s="25" t="n">
        <v>37072</v>
      </c>
      <c r="E544" s="42" t="s">
        <v>28</v>
      </c>
      <c r="F544" s="43"/>
      <c r="G544" s="45" t="n">
        <v>1.4</v>
      </c>
      <c r="H544" s="45"/>
      <c r="I544" s="46" t="s">
        <v>18</v>
      </c>
      <c r="J544" s="47"/>
      <c r="K544" s="31" t="n">
        <f aca="false">1*2.71828^(-0.69315/28.79*(D544-26078)/365.25)</f>
        <v>0.484475937346898</v>
      </c>
      <c r="L544" s="31" t="n">
        <f aca="false">0.01*2.71828^(-0.69315/28.79*(D544-26078)/365.25)</f>
        <v>0.00484475937346898</v>
      </c>
      <c r="M544" s="48" t="n">
        <v>0.342939179026183</v>
      </c>
      <c r="N544" s="47"/>
      <c r="O544" s="4"/>
      <c r="P544" s="35"/>
      <c r="Q544" s="36"/>
      <c r="R544" s="38"/>
      <c r="S544" s="38"/>
      <c r="T544" s="39"/>
      <c r="U544" s="36"/>
      <c r="V544" s="51"/>
      <c r="W544" s="39"/>
      <c r="X544" s="39"/>
      <c r="Y544" s="39"/>
      <c r="Z544" s="21"/>
      <c r="AA544" s="24"/>
    </row>
    <row r="545" customFormat="false" ht="11.1" hidden="false" customHeight="true" outlineLevel="0" collapsed="false">
      <c r="D545" s="25" t="n">
        <v>37072</v>
      </c>
      <c r="E545" s="42" t="s">
        <v>28</v>
      </c>
      <c r="F545" s="45"/>
      <c r="G545" s="43" t="n">
        <v>1.4</v>
      </c>
      <c r="H545" s="45"/>
      <c r="I545" s="46" t="s">
        <v>18</v>
      </c>
      <c r="J545" s="47"/>
      <c r="K545" s="31" t="n">
        <f aca="false">1*2.71828^(-0.69315/28.79*(D545-26078)/365.25)</f>
        <v>0.484475937346898</v>
      </c>
      <c r="L545" s="31" t="n">
        <f aca="false">0.01*2.71828^(-0.69315/28.79*(D545-26078)/365.25)</f>
        <v>0.00484475937346898</v>
      </c>
      <c r="M545" s="48" t="n">
        <v>0.342378595120884</v>
      </c>
      <c r="N545" s="47"/>
      <c r="O545" s="4"/>
      <c r="P545" s="35"/>
      <c r="Q545" s="36"/>
      <c r="R545" s="38"/>
      <c r="S545" s="38"/>
      <c r="T545" s="39"/>
      <c r="U545" s="36"/>
      <c r="V545" s="51"/>
      <c r="W545" s="39"/>
      <c r="X545" s="39"/>
      <c r="Y545" s="39"/>
      <c r="Z545" s="21"/>
      <c r="AA545" s="24"/>
    </row>
    <row r="546" customFormat="false" ht="11.1" hidden="false" customHeight="true" outlineLevel="0" collapsed="false">
      <c r="D546" s="25" t="n">
        <v>37072</v>
      </c>
      <c r="E546" s="42" t="s">
        <v>28</v>
      </c>
      <c r="F546" s="45"/>
      <c r="G546" s="43" t="n">
        <v>1.5</v>
      </c>
      <c r="H546" s="45"/>
      <c r="I546" s="46" t="s">
        <v>18</v>
      </c>
      <c r="J546" s="47"/>
      <c r="K546" s="31" t="n">
        <f aca="false">1*2.71828^(-0.69315/28.79*(D546-26078)/365.25)</f>
        <v>0.484475937346898</v>
      </c>
      <c r="L546" s="31" t="n">
        <f aca="false">0.01*2.71828^(-0.69315/28.79*(D546-26078)/365.25)</f>
        <v>0.00484475937346898</v>
      </c>
      <c r="M546" s="48" t="n">
        <v>0.342378595120884</v>
      </c>
      <c r="N546" s="47"/>
      <c r="O546" s="4"/>
      <c r="P546" s="35"/>
      <c r="Q546" s="36"/>
      <c r="R546" s="38"/>
      <c r="S546" s="38"/>
      <c r="T546" s="39"/>
      <c r="U546" s="36"/>
      <c r="V546" s="51"/>
      <c r="W546" s="39"/>
      <c r="X546" s="39"/>
      <c r="Y546" s="39"/>
      <c r="Z546" s="21"/>
      <c r="AA546" s="24"/>
    </row>
    <row r="547" customFormat="false" ht="11.1" hidden="false" customHeight="true" outlineLevel="0" collapsed="false">
      <c r="D547" s="25" t="n">
        <v>37072</v>
      </c>
      <c r="E547" s="42" t="s">
        <v>28</v>
      </c>
      <c r="F547" s="45"/>
      <c r="G547" s="43" t="n">
        <v>1.5</v>
      </c>
      <c r="H547" s="45"/>
      <c r="I547" s="46" t="s">
        <v>18</v>
      </c>
      <c r="J547" s="47"/>
      <c r="K547" s="31" t="n">
        <f aca="false">1*2.71828^(-0.69315/28.79*(D547-26078)/365.25)</f>
        <v>0.484475937346898</v>
      </c>
      <c r="L547" s="31" t="n">
        <f aca="false">0.01*2.71828^(-0.69315/28.79*(D547-26078)/365.25)</f>
        <v>0.00484475937346898</v>
      </c>
      <c r="M547" s="48" t="n">
        <v>0.342378595120884</v>
      </c>
      <c r="N547" s="47"/>
      <c r="O547" s="4"/>
      <c r="P547" s="35"/>
      <c r="Q547" s="36"/>
      <c r="R547" s="38"/>
      <c r="S547" s="38"/>
      <c r="T547" s="39"/>
      <c r="U547" s="35"/>
      <c r="V547" s="51"/>
      <c r="W547" s="39"/>
      <c r="X547" s="39"/>
      <c r="Y547" s="39"/>
      <c r="Z547" s="21"/>
      <c r="AA547" s="24"/>
    </row>
    <row r="548" customFormat="false" ht="11.1" hidden="false" customHeight="true" outlineLevel="0" collapsed="false">
      <c r="D548" s="25" t="n">
        <v>37072</v>
      </c>
      <c r="E548" s="42" t="s">
        <v>28</v>
      </c>
      <c r="F548" s="45"/>
      <c r="G548" s="43" t="n">
        <v>1.6</v>
      </c>
      <c r="H548" s="45"/>
      <c r="I548" s="46" t="s">
        <v>18</v>
      </c>
      <c r="J548" s="33"/>
      <c r="K548" s="31" t="n">
        <f aca="false">1*2.71828^(-0.69315/28.79*(D548-26078)/365.25)</f>
        <v>0.484475937346898</v>
      </c>
      <c r="L548" s="31" t="n">
        <f aca="false">0.01*2.71828^(-0.69315/28.79*(D548-26078)/365.25)</f>
        <v>0.00484475937346898</v>
      </c>
      <c r="M548" s="48" t="n">
        <v>0.342378595120884</v>
      </c>
      <c r="N548" s="47"/>
      <c r="O548" s="4"/>
      <c r="P548" s="35"/>
      <c r="Q548" s="36"/>
      <c r="R548" s="38"/>
      <c r="S548" s="38"/>
      <c r="T548" s="39"/>
      <c r="U548" s="36"/>
      <c r="V548" s="51"/>
      <c r="W548" s="39"/>
      <c r="X548" s="39"/>
      <c r="Y548" s="39"/>
      <c r="Z548" s="21"/>
      <c r="AA548" s="24"/>
    </row>
    <row r="549" customFormat="false" ht="11.1" hidden="false" customHeight="true" outlineLevel="0" collapsed="false">
      <c r="D549" s="25" t="n">
        <v>37072</v>
      </c>
      <c r="E549" s="42" t="s">
        <v>28</v>
      </c>
      <c r="F549" s="45"/>
      <c r="G549" s="43" t="n">
        <v>1.6</v>
      </c>
      <c r="H549" s="45"/>
      <c r="I549" s="46" t="s">
        <v>18</v>
      </c>
      <c r="J549" s="33"/>
      <c r="K549" s="31" t="n">
        <f aca="false">1*2.71828^(-0.69315/28.79*(D549-26078)/365.25)</f>
        <v>0.484475937346898</v>
      </c>
      <c r="L549" s="31" t="n">
        <f aca="false">0.01*2.71828^(-0.69315/28.79*(D549-26078)/365.25)</f>
        <v>0.00484475937346898</v>
      </c>
      <c r="M549" s="48" t="n">
        <v>0.342378595120884</v>
      </c>
      <c r="N549" s="47"/>
      <c r="O549" s="4"/>
      <c r="P549" s="35"/>
      <c r="Q549" s="36"/>
      <c r="R549" s="38"/>
      <c r="S549" s="38"/>
      <c r="T549" s="39"/>
      <c r="U549" s="36"/>
      <c r="V549" s="51"/>
      <c r="W549" s="39"/>
      <c r="X549" s="39"/>
      <c r="Y549" s="39"/>
      <c r="Z549" s="21"/>
      <c r="AA549" s="24"/>
    </row>
    <row r="550" customFormat="false" ht="11.1" hidden="false" customHeight="true" outlineLevel="0" collapsed="false">
      <c r="D550" s="25" t="n">
        <v>37072</v>
      </c>
      <c r="E550" s="42" t="s">
        <v>28</v>
      </c>
      <c r="F550" s="45"/>
      <c r="G550" s="43" t="n">
        <v>1.6</v>
      </c>
      <c r="H550" s="45"/>
      <c r="I550" s="46" t="s">
        <v>18</v>
      </c>
      <c r="J550" s="47"/>
      <c r="K550" s="31" t="n">
        <f aca="false">1*2.71828^(-0.69315/28.79*(D550-26078)/365.25)</f>
        <v>0.484475937346898</v>
      </c>
      <c r="L550" s="31" t="n">
        <f aca="false">0.01*2.71828^(-0.69315/28.79*(D550-26078)/365.25)</f>
        <v>0.00484475937346898</v>
      </c>
      <c r="M550" s="48" t="n">
        <v>0.342378595120884</v>
      </c>
      <c r="N550" s="47"/>
      <c r="O550" s="4"/>
      <c r="P550" s="35"/>
      <c r="Q550" s="36"/>
      <c r="R550" s="38"/>
      <c r="S550" s="38"/>
      <c r="T550" s="39"/>
      <c r="U550" s="36"/>
      <c r="V550" s="51"/>
      <c r="W550" s="39"/>
      <c r="X550" s="39"/>
      <c r="Y550" s="39"/>
      <c r="Z550" s="21"/>
      <c r="AA550" s="24"/>
    </row>
    <row r="551" customFormat="false" ht="11.1" hidden="false" customHeight="true" outlineLevel="0" collapsed="false">
      <c r="D551" s="25" t="n">
        <v>37072</v>
      </c>
      <c r="E551" s="42" t="s">
        <v>28</v>
      </c>
      <c r="F551" s="45"/>
      <c r="G551" s="43" t="n">
        <v>1.7</v>
      </c>
      <c r="H551" s="45"/>
      <c r="I551" s="46" t="s">
        <v>18</v>
      </c>
      <c r="J551" s="47"/>
      <c r="K551" s="31" t="n">
        <f aca="false">1*2.71828^(-0.69315/28.79*(D551-26078)/365.25)</f>
        <v>0.484475937346898</v>
      </c>
      <c r="L551" s="31" t="n">
        <f aca="false">0.01*2.71828^(-0.69315/28.79*(D551-26078)/365.25)</f>
        <v>0.00484475937346898</v>
      </c>
      <c r="M551" s="48" t="n">
        <v>0.342378595120884</v>
      </c>
      <c r="N551" s="47"/>
      <c r="O551" s="4"/>
      <c r="P551" s="35"/>
      <c r="Q551" s="60"/>
      <c r="R551" s="38"/>
      <c r="S551" s="38"/>
      <c r="T551" s="39"/>
      <c r="U551" s="36"/>
      <c r="V551" s="51"/>
      <c r="W551" s="39"/>
      <c r="X551" s="39"/>
      <c r="Y551" s="39"/>
      <c r="Z551" s="21"/>
      <c r="AA551" s="24"/>
    </row>
    <row r="552" customFormat="false" ht="11.1" hidden="false" customHeight="true" outlineLevel="0" collapsed="false">
      <c r="D552" s="25" t="n">
        <v>37088</v>
      </c>
      <c r="E552" s="42" t="s">
        <v>27</v>
      </c>
      <c r="F552" s="45" t="n">
        <v>0.00549999997019768</v>
      </c>
      <c r="G552" s="43"/>
      <c r="H552" s="45"/>
      <c r="I552" s="46" t="s">
        <v>16</v>
      </c>
      <c r="J552" s="47"/>
      <c r="K552" s="31" t="n">
        <f aca="false">1*2.71828^(-0.69315/28.79*(D552-26078)/365.25)</f>
        <v>0.483965246301899</v>
      </c>
      <c r="L552" s="31" t="n">
        <f aca="false">0.01*2.71828^(-0.69315/28.79*(D552-26078)/365.25)</f>
        <v>0.00483965246301899</v>
      </c>
      <c r="M552" s="48" t="n">
        <v>0.342378595120884</v>
      </c>
      <c r="N552" s="47"/>
      <c r="O552" s="4"/>
      <c r="P552" s="35"/>
      <c r="Q552" s="60"/>
      <c r="R552" s="38"/>
      <c r="S552" s="38"/>
      <c r="T552" s="39"/>
      <c r="U552" s="36"/>
      <c r="V552" s="51"/>
      <c r="W552" s="39"/>
      <c r="X552" s="39"/>
      <c r="Y552" s="39"/>
      <c r="Z552" s="21"/>
      <c r="AA552" s="24"/>
    </row>
    <row r="553" customFormat="false" ht="11.1" hidden="false" customHeight="true" outlineLevel="0" collapsed="false">
      <c r="D553" s="25" t="n">
        <v>37089</v>
      </c>
      <c r="E553" s="42" t="s">
        <v>27</v>
      </c>
      <c r="F553" s="43" t="n">
        <v>0.00549999997019768</v>
      </c>
      <c r="G553" s="45"/>
      <c r="H553" s="45"/>
      <c r="I553" s="46" t="s">
        <v>16</v>
      </c>
      <c r="J553" s="33"/>
      <c r="K553" s="31" t="n">
        <f aca="false">1*2.71828^(-0.69315/28.79*(D553-26078)/365.25)</f>
        <v>0.483933345991539</v>
      </c>
      <c r="L553" s="31" t="n">
        <f aca="false">0.01*2.71828^(-0.69315/28.79*(D553-26078)/365.25)</f>
        <v>0.00483933345991539</v>
      </c>
      <c r="M553" s="48" t="n">
        <v>0.342020302419415</v>
      </c>
      <c r="N553" s="47"/>
      <c r="O553" s="4"/>
      <c r="P553" s="35"/>
      <c r="Q553" s="60"/>
      <c r="R553" s="38"/>
      <c r="S553" s="38"/>
      <c r="T553" s="39"/>
      <c r="U553" s="36"/>
      <c r="V553" s="51"/>
      <c r="W553" s="39"/>
      <c r="X553" s="39"/>
      <c r="Y553" s="39"/>
      <c r="Z553" s="21"/>
      <c r="AA553" s="24"/>
    </row>
    <row r="554" customFormat="false" ht="11.1" hidden="false" customHeight="true" outlineLevel="0" collapsed="false">
      <c r="D554" s="25" t="n">
        <v>37127</v>
      </c>
      <c r="E554" s="42" t="s">
        <v>27</v>
      </c>
      <c r="F554" s="43" t="n">
        <v>0.00549999997019768</v>
      </c>
      <c r="G554" s="45"/>
      <c r="H554" s="45"/>
      <c r="I554" s="46" t="s">
        <v>16</v>
      </c>
      <c r="J554" s="47"/>
      <c r="K554" s="31" t="n">
        <f aca="false">1*2.71828^(-0.69315/28.79*(D554-26078)/365.25)</f>
        <v>0.482722691026636</v>
      </c>
      <c r="L554" s="31" t="n">
        <f aca="false">0.01*2.71828^(-0.69315/28.79*(D554-26078)/365.25)</f>
        <v>0.00482722691026636</v>
      </c>
      <c r="M554" s="48" t="n">
        <v>0.341997921579043</v>
      </c>
      <c r="N554" s="47"/>
      <c r="O554" s="4"/>
      <c r="P554" s="35"/>
      <c r="Q554" s="60"/>
      <c r="R554" s="38"/>
      <c r="S554" s="38"/>
      <c r="T554" s="39"/>
      <c r="U554" s="36"/>
      <c r="V554" s="51"/>
      <c r="W554" s="39"/>
      <c r="X554" s="39"/>
      <c r="Y554" s="39"/>
      <c r="Z554" s="21"/>
      <c r="AA554" s="24"/>
    </row>
    <row r="555" customFormat="false" ht="11.1" hidden="false" customHeight="true" outlineLevel="0" collapsed="false">
      <c r="D555" s="25" t="n">
        <v>37151</v>
      </c>
      <c r="E555" s="42" t="s">
        <v>19</v>
      </c>
      <c r="F555" s="43" t="n">
        <v>0.00549999997019768</v>
      </c>
      <c r="G555" s="45"/>
      <c r="H555" s="45"/>
      <c r="I555" s="46" t="s">
        <v>16</v>
      </c>
      <c r="J555" s="47"/>
      <c r="K555" s="31" t="n">
        <f aca="false">1*2.71828^(-0.69315/28.79*(D555-26078)/365.25)</f>
        <v>0.481959627808033</v>
      </c>
      <c r="L555" s="31" t="n">
        <f aca="false">0.01*2.71828^(-0.69315/28.79*(D555-26078)/365.25)</f>
        <v>0.00481959627808033</v>
      </c>
      <c r="M555" s="48" t="n">
        <v>0.34114853399284</v>
      </c>
      <c r="N555" s="47"/>
      <c r="O555" s="4"/>
      <c r="P555" s="35"/>
      <c r="Q555" s="60"/>
      <c r="R555" s="38"/>
      <c r="S555" s="38"/>
      <c r="T555" s="39"/>
      <c r="U555" s="36"/>
      <c r="V555" s="51"/>
      <c r="W555" s="39"/>
      <c r="X555" s="39"/>
      <c r="Y555" s="39"/>
      <c r="Z555" s="21"/>
      <c r="AA555" s="24"/>
    </row>
    <row r="556" customFormat="false" ht="11.1" hidden="false" customHeight="true" outlineLevel="0" collapsed="false">
      <c r="D556" s="25" t="n">
        <v>37173</v>
      </c>
      <c r="E556" s="42" t="s">
        <v>23</v>
      </c>
      <c r="F556" s="43" t="n">
        <v>0.00549999997019768</v>
      </c>
      <c r="G556" s="45"/>
      <c r="H556" s="45"/>
      <c r="I556" s="46" t="s">
        <v>16</v>
      </c>
      <c r="J556" s="33"/>
      <c r="K556" s="31" t="n">
        <f aca="false">1*2.71828^(-0.69315/28.79*(D556-26078)/365.25)</f>
        <v>0.481261212860487</v>
      </c>
      <c r="L556" s="31" t="n">
        <f aca="false">0.01*2.71828^(-0.69315/28.79*(D556-26078)/365.25)</f>
        <v>0.00481261212860487</v>
      </c>
      <c r="M556" s="48" t="n">
        <v>0.34061316591831</v>
      </c>
      <c r="N556" s="47"/>
      <c r="O556" s="4"/>
      <c r="P556" s="35"/>
      <c r="Q556" s="60"/>
      <c r="R556" s="38"/>
      <c r="S556" s="38"/>
      <c r="T556" s="39"/>
      <c r="U556" s="36"/>
      <c r="V556" s="51"/>
      <c r="W556" s="39"/>
      <c r="X556" s="39"/>
      <c r="Y556" s="39"/>
      <c r="Z556" s="21"/>
      <c r="AA556" s="24"/>
    </row>
    <row r="557" customFormat="false" ht="11.1" hidden="false" customHeight="true" outlineLevel="0" collapsed="false">
      <c r="D557" s="25" t="n">
        <v>37176</v>
      </c>
      <c r="E557" s="42" t="s">
        <v>29</v>
      </c>
      <c r="F557" s="43" t="n">
        <v>0.00549999997019768</v>
      </c>
      <c r="G557" s="45"/>
      <c r="H557" s="45"/>
      <c r="I557" s="46" t="s">
        <v>16</v>
      </c>
      <c r="J557" s="47"/>
      <c r="K557" s="31" t="n">
        <f aca="false">1*2.71828^(-0.69315/28.79*(D557-26078)/365.25)</f>
        <v>0.481166052906853</v>
      </c>
      <c r="L557" s="31" t="n">
        <f aca="false">0.01*2.71828^(-0.69315/28.79*(D557-26078)/365.25)</f>
        <v>0.00481166052906853</v>
      </c>
      <c r="M557" s="48" t="n">
        <v>0.340123149938429</v>
      </c>
      <c r="N557" s="47"/>
      <c r="O557" s="4"/>
      <c r="P557" s="35"/>
      <c r="Q557" s="60"/>
      <c r="R557" s="38"/>
      <c r="S557" s="38"/>
      <c r="T557" s="39"/>
      <c r="U557" s="36"/>
      <c r="V557" s="51"/>
      <c r="W557" s="39"/>
      <c r="X557" s="39"/>
      <c r="Y557" s="39"/>
      <c r="Z557" s="21"/>
      <c r="AA557" s="24"/>
    </row>
    <row r="558" customFormat="false" ht="11.1" hidden="false" customHeight="true" outlineLevel="0" collapsed="false">
      <c r="D558" s="25" t="n">
        <v>37179</v>
      </c>
      <c r="E558" s="42" t="s">
        <v>22</v>
      </c>
      <c r="F558" s="43"/>
      <c r="G558" s="45"/>
      <c r="H558" s="45" t="n">
        <v>0.0203499998897314</v>
      </c>
      <c r="I558" s="46" t="s">
        <v>20</v>
      </c>
      <c r="J558" s="47"/>
      <c r="K558" s="31" t="n">
        <f aca="false">1*2.71828^(-0.69315/28.79*(D558-26078)/365.25)</f>
        <v>0.48107091176923</v>
      </c>
      <c r="L558" s="31" t="n">
        <f aca="false">0.01*2.71828^(-0.69315/28.79*(D558-26078)/365.25)</f>
        <v>0.0048107091176923</v>
      </c>
      <c r="M558" s="48" t="n">
        <v>0.340056384219325</v>
      </c>
      <c r="N558" s="47"/>
      <c r="O558" s="4"/>
      <c r="P558" s="35"/>
      <c r="Q558" s="60"/>
      <c r="R558" s="38"/>
      <c r="S558" s="38"/>
      <c r="T558" s="39"/>
      <c r="U558" s="36"/>
      <c r="V558" s="51"/>
      <c r="W558" s="39"/>
      <c r="X558" s="39"/>
      <c r="Y558" s="39"/>
      <c r="Z558" s="21"/>
      <c r="AA558" s="24"/>
    </row>
    <row r="559" customFormat="false" ht="11.1" hidden="false" customHeight="true" outlineLevel="0" collapsed="false">
      <c r="D559" s="25" t="n">
        <v>37182</v>
      </c>
      <c r="E559" s="42" t="s">
        <v>27</v>
      </c>
      <c r="F559" s="43" t="n">
        <v>0.00549999997019768</v>
      </c>
      <c r="G559" s="43"/>
      <c r="H559" s="52"/>
      <c r="I559" s="46" t="s">
        <v>16</v>
      </c>
      <c r="J559" s="47"/>
      <c r="K559" s="31" t="n">
        <f aca="false">1*2.71828^(-0.69315/28.79*(D559-26078)/365.25)</f>
        <v>0.480975789443899</v>
      </c>
      <c r="L559" s="31" t="n">
        <f aca="false">0.01*2.71828^(-0.69315/28.79*(D559-26078)/365.25)</f>
        <v>0.00480975789443899</v>
      </c>
      <c r="M559" s="48" t="n">
        <v>0.339989631606242</v>
      </c>
      <c r="N559" s="47"/>
      <c r="O559" s="4"/>
      <c r="P559" s="35"/>
      <c r="Q559" s="60"/>
      <c r="R559" s="38"/>
      <c r="S559" s="38"/>
      <c r="T559" s="39"/>
      <c r="U559" s="36"/>
      <c r="V559" s="51"/>
      <c r="W559" s="39"/>
      <c r="X559" s="39"/>
      <c r="Y559" s="39"/>
      <c r="Z559" s="21"/>
      <c r="AA559" s="24"/>
    </row>
    <row r="560" customFormat="false" ht="11.1" hidden="false" customHeight="true" outlineLevel="0" collapsed="false">
      <c r="D560" s="25" t="n">
        <v>37271</v>
      </c>
      <c r="E560" s="42" t="s">
        <v>22</v>
      </c>
      <c r="F560" s="43"/>
      <c r="G560" s="45" t="n">
        <v>0.46000000834465</v>
      </c>
      <c r="H560" s="45"/>
      <c r="I560" s="46" t="s">
        <v>18</v>
      </c>
      <c r="J560" s="33"/>
      <c r="K560" s="31" t="n">
        <f aca="false">1*2.71828^(-0.69315/28.79*(D560-26078)/365.25)</f>
        <v>0.478162366792601</v>
      </c>
      <c r="L560" s="31" t="n">
        <f aca="false">0.01*2.71828^(-0.69315/28.79*(D560-26078)/365.25)</f>
        <v>0.00478162366792601</v>
      </c>
      <c r="M560" s="48" t="n">
        <v>0.339922892096608</v>
      </c>
      <c r="N560" s="47"/>
      <c r="O560" s="4"/>
      <c r="P560" s="35"/>
      <c r="Q560" s="36"/>
      <c r="R560" s="38"/>
      <c r="S560" s="38"/>
      <c r="T560" s="39"/>
      <c r="U560" s="36"/>
      <c r="V560" s="41"/>
      <c r="W560" s="39"/>
      <c r="X560" s="39"/>
      <c r="Y560" s="39"/>
      <c r="Z560" s="21"/>
      <c r="AA560" s="24"/>
    </row>
    <row r="561" customFormat="false" ht="11.1" hidden="false" customHeight="true" outlineLevel="0" collapsed="false">
      <c r="D561" s="25" t="n">
        <v>37312</v>
      </c>
      <c r="E561" s="42" t="s">
        <v>19</v>
      </c>
      <c r="F561" s="43" t="n">
        <v>0.00549999997019768</v>
      </c>
      <c r="G561" s="45"/>
      <c r="H561" s="45"/>
      <c r="I561" s="46" t="s">
        <v>16</v>
      </c>
      <c r="J561" s="47"/>
      <c r="K561" s="31" t="n">
        <f aca="false">1*2.71828^(-0.69315/28.79*(D561-26078)/365.25)</f>
        <v>0.476871838384282</v>
      </c>
      <c r="L561" s="31" t="n">
        <f aca="false">0.01*2.71828^(-0.69315/28.79*(D561-26078)/365.25)</f>
        <v>0.00476871838384282</v>
      </c>
      <c r="M561" s="48" t="n">
        <v>0.338081618501763</v>
      </c>
      <c r="N561" s="47"/>
      <c r="O561" s="4"/>
      <c r="P561" s="35"/>
      <c r="Q561" s="36"/>
      <c r="R561" s="38"/>
      <c r="S561" s="38"/>
      <c r="T561" s="39"/>
      <c r="U561" s="36"/>
      <c r="V561" s="51"/>
      <c r="W561" s="39"/>
      <c r="X561" s="39"/>
      <c r="Y561" s="39"/>
      <c r="Z561" s="21"/>
      <c r="AA561" s="24"/>
    </row>
    <row r="562" customFormat="false" ht="11.1" hidden="false" customHeight="true" outlineLevel="0" collapsed="false">
      <c r="D562" s="25" t="n">
        <v>37362</v>
      </c>
      <c r="E562" s="42" t="s">
        <v>19</v>
      </c>
      <c r="F562" s="45" t="n">
        <v>0.00549999997019768</v>
      </c>
      <c r="G562" s="43"/>
      <c r="H562" s="45"/>
      <c r="I562" s="46" t="s">
        <v>16</v>
      </c>
      <c r="J562" s="47"/>
      <c r="K562" s="31" t="n">
        <f aca="false">1*2.71828^(-0.69315/28.79*(D562-26078)/365.25)</f>
        <v>0.475302736145554</v>
      </c>
      <c r="L562" s="31" t="n">
        <f aca="false">0.01*2.71828^(-0.69315/28.79*(D562-26078)/365.25)</f>
        <v>0.00475302736145554</v>
      </c>
      <c r="M562" s="48" t="n">
        <v>0.337948901590686</v>
      </c>
      <c r="N562" s="47"/>
      <c r="O562" s="4"/>
      <c r="P562" s="35"/>
      <c r="Q562" s="36"/>
      <c r="R562" s="38"/>
      <c r="S562" s="38"/>
      <c r="T562" s="39"/>
      <c r="U562" s="36"/>
      <c r="V562" s="51"/>
      <c r="W562" s="39"/>
      <c r="X562" s="39"/>
      <c r="Y562" s="39"/>
      <c r="Z562" s="21"/>
      <c r="AA562" s="24"/>
    </row>
    <row r="563" customFormat="false" ht="11.1" hidden="false" customHeight="true" outlineLevel="0" collapsed="false">
      <c r="D563" s="25" t="n">
        <v>37385</v>
      </c>
      <c r="E563" s="42" t="s">
        <v>28</v>
      </c>
      <c r="F563" s="43"/>
      <c r="G563" s="45" t="n">
        <v>1.4</v>
      </c>
      <c r="H563" s="45"/>
      <c r="I563" s="46" t="s">
        <v>18</v>
      </c>
      <c r="J563" s="47"/>
      <c r="K563" s="31" t="n">
        <f aca="false">1*2.71828^(-0.69315/28.79*(D563-26078)/365.25)</f>
        <v>0.474582683874027</v>
      </c>
      <c r="L563" s="31" t="n">
        <f aca="false">0.01*2.71828^(-0.69315/28.79*(D563-26078)/365.25)</f>
        <v>0.00474582683874027</v>
      </c>
      <c r="M563" s="48" t="n">
        <v>0.337043396011428</v>
      </c>
      <c r="N563" s="47"/>
      <c r="O563" s="4"/>
      <c r="P563" s="35"/>
      <c r="Q563" s="36"/>
      <c r="R563" s="38"/>
      <c r="S563" s="38"/>
      <c r="T563" s="39"/>
      <c r="U563" s="36"/>
      <c r="V563" s="11"/>
      <c r="W563" s="39"/>
      <c r="X563" s="39"/>
      <c r="Y563" s="39"/>
      <c r="Z563" s="21"/>
      <c r="AA563" s="24"/>
    </row>
    <row r="564" customFormat="false" ht="11.1" hidden="false" customHeight="true" outlineLevel="0" collapsed="false">
      <c r="D564" s="25" t="n">
        <v>37385</v>
      </c>
      <c r="E564" s="42" t="s">
        <v>28</v>
      </c>
      <c r="F564" s="43"/>
      <c r="G564" s="45" t="n">
        <v>1.5</v>
      </c>
      <c r="H564" s="45"/>
      <c r="I564" s="46" t="s">
        <v>18</v>
      </c>
      <c r="J564" s="47"/>
      <c r="K564" s="31" t="n">
        <f aca="false">1*2.71828^(-0.69315/28.79*(D564-26078)/365.25)</f>
        <v>0.474582683874027</v>
      </c>
      <c r="L564" s="31" t="n">
        <f aca="false">0.01*2.71828^(-0.69315/28.79*(D564-26078)/365.25)</f>
        <v>0.00474582683874027</v>
      </c>
      <c r="M564" s="48" t="n">
        <v>0.33594240383032</v>
      </c>
      <c r="N564" s="47"/>
      <c r="O564" s="4"/>
      <c r="P564" s="35"/>
      <c r="Q564" s="36"/>
      <c r="R564" s="38"/>
      <c r="S564" s="38"/>
      <c r="T564" s="39"/>
      <c r="U564" s="36"/>
      <c r="V564" s="51"/>
      <c r="W564" s="39"/>
      <c r="X564" s="39"/>
      <c r="Y564" s="39"/>
      <c r="Z564" s="21"/>
      <c r="AA564" s="24"/>
    </row>
    <row r="565" customFormat="false" ht="11.1" hidden="false" customHeight="true" outlineLevel="0" collapsed="false">
      <c r="D565" s="25" t="n">
        <v>37385</v>
      </c>
      <c r="E565" s="42" t="s">
        <v>28</v>
      </c>
      <c r="F565" s="45"/>
      <c r="G565" s="43" t="n">
        <v>1.5</v>
      </c>
      <c r="H565" s="45"/>
      <c r="I565" s="46" t="s">
        <v>18</v>
      </c>
      <c r="J565" s="47"/>
      <c r="K565" s="31" t="n">
        <f aca="false">1*2.71828^(-0.69315/28.79*(D565-26078)/365.25)</f>
        <v>0.474582683874027</v>
      </c>
      <c r="L565" s="31" t="n">
        <f aca="false">0.01*2.71828^(-0.69315/28.79*(D565-26078)/365.25)</f>
        <v>0.00474582683874027</v>
      </c>
      <c r="M565" s="48" t="n">
        <v>0.335437155849912</v>
      </c>
      <c r="N565" s="47"/>
      <c r="O565" s="4"/>
      <c r="P565" s="35"/>
      <c r="Q565" s="36"/>
      <c r="R565" s="38"/>
      <c r="S565" s="38"/>
      <c r="T565" s="39"/>
      <c r="U565" s="36"/>
      <c r="V565" s="51"/>
      <c r="W565" s="39"/>
      <c r="X565" s="39"/>
      <c r="Y565" s="39"/>
      <c r="Z565" s="21"/>
      <c r="AA565" s="24"/>
    </row>
    <row r="566" customFormat="false" ht="11.1" hidden="false" customHeight="true" outlineLevel="0" collapsed="false">
      <c r="D566" s="25" t="n">
        <v>37385</v>
      </c>
      <c r="E566" s="42" t="s">
        <v>28</v>
      </c>
      <c r="F566" s="45"/>
      <c r="G566" s="43" t="n">
        <v>1.5</v>
      </c>
      <c r="H566" s="45"/>
      <c r="I566" s="46" t="s">
        <v>18</v>
      </c>
      <c r="J566" s="47"/>
      <c r="K566" s="31" t="n">
        <f aca="false">1*2.71828^(-0.69315/28.79*(D566-26078)/365.25)</f>
        <v>0.474582683874027</v>
      </c>
      <c r="L566" s="31" t="n">
        <f aca="false">0.01*2.71828^(-0.69315/28.79*(D566-26078)/365.25)</f>
        <v>0.00474582683874027</v>
      </c>
      <c r="M566" s="48" t="n">
        <v>0.335437155849912</v>
      </c>
      <c r="N566" s="47"/>
      <c r="O566" s="4"/>
      <c r="P566" s="35"/>
      <c r="Q566" s="60"/>
      <c r="R566" s="38"/>
      <c r="S566" s="38"/>
      <c r="T566" s="39"/>
      <c r="U566" s="36"/>
      <c r="V566" s="51"/>
      <c r="W566" s="39"/>
      <c r="X566" s="39"/>
      <c r="Y566" s="39"/>
      <c r="Z566" s="21"/>
      <c r="AA566" s="24"/>
    </row>
    <row r="567" customFormat="false" ht="11.1" hidden="false" customHeight="true" outlineLevel="0" collapsed="false">
      <c r="D567" s="25" t="n">
        <v>37385</v>
      </c>
      <c r="E567" s="42" t="s">
        <v>28</v>
      </c>
      <c r="F567" s="45"/>
      <c r="G567" s="43" t="n">
        <v>1.6</v>
      </c>
      <c r="H567" s="45"/>
      <c r="I567" s="46" t="s">
        <v>18</v>
      </c>
      <c r="J567" s="47"/>
      <c r="K567" s="31" t="n">
        <f aca="false">1*2.71828^(-0.69315/28.79*(D567-26078)/365.25)</f>
        <v>0.474582683874027</v>
      </c>
      <c r="L567" s="31" t="n">
        <f aca="false">0.01*2.71828^(-0.69315/28.79*(D567-26078)/365.25)</f>
        <v>0.00474582683874027</v>
      </c>
      <c r="M567" s="48" t="n">
        <v>0.335437155849912</v>
      </c>
      <c r="N567" s="47"/>
      <c r="O567" s="4"/>
      <c r="P567" s="35"/>
      <c r="Q567" s="60"/>
      <c r="R567" s="38"/>
      <c r="S567" s="38"/>
      <c r="T567" s="39"/>
      <c r="U567" s="35"/>
      <c r="V567" s="51"/>
      <c r="W567" s="39"/>
      <c r="X567" s="39"/>
      <c r="Y567" s="39"/>
      <c r="Z567" s="21"/>
      <c r="AA567" s="24"/>
    </row>
    <row r="568" customFormat="false" ht="11.1" hidden="false" customHeight="true" outlineLevel="0" collapsed="false">
      <c r="D568" s="25" t="n">
        <v>37385</v>
      </c>
      <c r="E568" s="42" t="s">
        <v>28</v>
      </c>
      <c r="F568" s="45"/>
      <c r="G568" s="43" t="n">
        <v>1.6</v>
      </c>
      <c r="H568" s="45"/>
      <c r="I568" s="46" t="s">
        <v>18</v>
      </c>
      <c r="J568" s="47"/>
      <c r="K568" s="31" t="n">
        <f aca="false">1*2.71828^(-0.69315/28.79*(D568-26078)/365.25)</f>
        <v>0.474582683874027</v>
      </c>
      <c r="L568" s="31" t="n">
        <f aca="false">0.01*2.71828^(-0.69315/28.79*(D568-26078)/365.25)</f>
        <v>0.00474582683874027</v>
      </c>
      <c r="M568" s="48" t="n">
        <v>0.335437155849912</v>
      </c>
      <c r="N568" s="47"/>
      <c r="O568" s="4"/>
      <c r="P568" s="35"/>
      <c r="Q568" s="60"/>
      <c r="R568" s="38"/>
      <c r="S568" s="38"/>
      <c r="T568" s="39"/>
      <c r="U568" s="36"/>
      <c r="V568" s="51"/>
      <c r="W568" s="39"/>
      <c r="X568" s="39"/>
      <c r="Y568" s="39"/>
      <c r="Z568" s="21"/>
      <c r="AA568" s="24"/>
    </row>
    <row r="569" customFormat="false" ht="11.1" hidden="false" customHeight="true" outlineLevel="0" collapsed="false">
      <c r="D569" s="25" t="n">
        <v>37385</v>
      </c>
      <c r="E569" s="42" t="s">
        <v>28</v>
      </c>
      <c r="F569" s="45"/>
      <c r="G569" s="43" t="n">
        <v>1.6</v>
      </c>
      <c r="H569" s="45"/>
      <c r="I569" s="46" t="s">
        <v>18</v>
      </c>
      <c r="J569" s="33"/>
      <c r="K569" s="31" t="n">
        <f aca="false">1*2.71828^(-0.69315/28.79*(D569-26078)/365.25)</f>
        <v>0.474582683874027</v>
      </c>
      <c r="L569" s="31" t="n">
        <f aca="false">0.01*2.71828^(-0.69315/28.79*(D569-26078)/365.25)</f>
        <v>0.00474582683874027</v>
      </c>
      <c r="M569" s="48" t="n">
        <v>0.335437155849912</v>
      </c>
      <c r="N569" s="47"/>
      <c r="O569" s="4"/>
      <c r="P569" s="35"/>
      <c r="Q569" s="60"/>
      <c r="R569" s="38"/>
      <c r="S569" s="38"/>
      <c r="T569" s="39"/>
      <c r="U569" s="36"/>
      <c r="V569" s="51"/>
      <c r="W569" s="39"/>
      <c r="X569" s="39"/>
      <c r="Y569" s="39"/>
      <c r="Z569" s="21"/>
      <c r="AA569" s="24"/>
    </row>
    <row r="570" customFormat="false" ht="11.1" hidden="false" customHeight="true" outlineLevel="0" collapsed="false">
      <c r="D570" s="25" t="n">
        <v>37385</v>
      </c>
      <c r="E570" s="42" t="s">
        <v>28</v>
      </c>
      <c r="F570" s="45"/>
      <c r="G570" s="43" t="n">
        <v>1.6</v>
      </c>
      <c r="H570" s="45"/>
      <c r="I570" s="46" t="s">
        <v>18</v>
      </c>
      <c r="J570" s="47"/>
      <c r="K570" s="31" t="n">
        <f aca="false">1*2.71828^(-0.69315/28.79*(D570-26078)/365.25)</f>
        <v>0.474582683874027</v>
      </c>
      <c r="L570" s="31" t="n">
        <f aca="false">0.01*2.71828^(-0.69315/28.79*(D570-26078)/365.25)</f>
        <v>0.00474582683874027</v>
      </c>
      <c r="M570" s="48" t="n">
        <v>0.335437155849912</v>
      </c>
      <c r="N570" s="47"/>
      <c r="O570" s="4"/>
      <c r="P570" s="35"/>
      <c r="Q570" s="60"/>
      <c r="R570" s="38"/>
      <c r="S570" s="38"/>
      <c r="T570" s="39"/>
      <c r="U570" s="36"/>
      <c r="V570" s="51"/>
      <c r="W570" s="39"/>
      <c r="X570" s="39"/>
      <c r="Y570" s="39"/>
      <c r="Z570" s="21"/>
      <c r="AA570" s="24"/>
    </row>
    <row r="571" customFormat="false" ht="11.1" hidden="false" customHeight="true" outlineLevel="0" collapsed="false">
      <c r="D571" s="25" t="n">
        <v>37403</v>
      </c>
      <c r="E571" s="42" t="s">
        <v>19</v>
      </c>
      <c r="F571" s="45" t="n">
        <v>0.024</v>
      </c>
      <c r="G571" s="43"/>
      <c r="H571" s="45"/>
      <c r="I571" s="46" t="s">
        <v>16</v>
      </c>
      <c r="J571" s="49"/>
      <c r="K571" s="31" t="n">
        <f aca="false">1*2.71828^(-0.69315/28.79*(D571-26078)/365.25)</f>
        <v>0.474019925690055</v>
      </c>
      <c r="L571" s="31" t="n">
        <f aca="false">0.01*2.71828^(-0.69315/28.79*(D571-26078)/365.25)</f>
        <v>0.00474019925690055</v>
      </c>
      <c r="M571" s="48" t="n">
        <v>0.335437155849912</v>
      </c>
      <c r="N571" s="47"/>
      <c r="O571" s="4"/>
      <c r="P571" s="35"/>
      <c r="Q571" s="60"/>
      <c r="R571" s="38"/>
      <c r="S571" s="38"/>
      <c r="T571" s="39"/>
      <c r="U571" s="36"/>
      <c r="V571" s="51"/>
      <c r="W571" s="39"/>
      <c r="X571" s="39"/>
      <c r="Y571" s="39"/>
      <c r="Z571" s="21"/>
      <c r="AA571" s="24"/>
    </row>
    <row r="572" customFormat="false" ht="11.1" hidden="false" customHeight="true" outlineLevel="0" collapsed="false">
      <c r="D572" s="25" t="n">
        <v>37404</v>
      </c>
      <c r="E572" s="42" t="s">
        <v>26</v>
      </c>
      <c r="F572" s="45" t="n">
        <v>0.00549999997019768</v>
      </c>
      <c r="G572" s="43"/>
      <c r="H572" s="45"/>
      <c r="I572" s="46" t="s">
        <v>16</v>
      </c>
      <c r="J572" s="47"/>
      <c r="K572" s="31" t="n">
        <f aca="false">1*2.71828^(-0.69315/28.79*(D572-26078)/365.25)</f>
        <v>0.473988680920183</v>
      </c>
      <c r="L572" s="31" t="n">
        <f aca="false">0.01*2.71828^(-0.69315/28.79*(D572-26078)/365.25)</f>
        <v>0.00473988680920183</v>
      </c>
      <c r="M572" s="48" t="n">
        <v>0.335437155849912</v>
      </c>
      <c r="N572" s="47"/>
      <c r="O572" s="4"/>
      <c r="P572" s="35"/>
      <c r="Q572" s="60"/>
      <c r="R572" s="38"/>
      <c r="S572" s="38"/>
      <c r="T572" s="39"/>
      <c r="U572" s="36"/>
      <c r="V572" s="41"/>
      <c r="W572" s="39"/>
      <c r="X572" s="39"/>
      <c r="Y572" s="39"/>
      <c r="Z572" s="21"/>
      <c r="AA572" s="24"/>
    </row>
    <row r="573" customFormat="false" ht="11.1" hidden="false" customHeight="true" outlineLevel="0" collapsed="false">
      <c r="D573" s="25" t="n">
        <v>37410</v>
      </c>
      <c r="E573" s="42" t="s">
        <v>30</v>
      </c>
      <c r="F573" s="43" t="n">
        <v>0.00549999997019768</v>
      </c>
      <c r="G573" s="44"/>
      <c r="H573" s="45"/>
      <c r="I573" s="46" t="s">
        <v>16</v>
      </c>
      <c r="J573" s="47"/>
      <c r="K573" s="31" t="n">
        <f aca="false">1*2.71828^(-0.69315/28.79*(D573-26078)/365.25)</f>
        <v>0.47380125554533</v>
      </c>
      <c r="L573" s="31" t="n">
        <f aca="false">0.01*2.71828^(-0.69315/28.79*(D573-26078)/365.25)</f>
        <v>0.0047380125554533</v>
      </c>
      <c r="M573" s="48" t="n">
        <v>0.335042274492583</v>
      </c>
      <c r="N573" s="47"/>
      <c r="O573" s="4"/>
      <c r="P573" s="35"/>
      <c r="Q573" s="60"/>
      <c r="R573" s="38"/>
      <c r="S573" s="38"/>
      <c r="T573" s="39"/>
      <c r="U573" s="36"/>
      <c r="V573" s="51"/>
      <c r="W573" s="39"/>
      <c r="X573" s="39"/>
      <c r="Y573" s="39"/>
      <c r="Z573" s="21"/>
      <c r="AA573" s="24"/>
    </row>
    <row r="574" customFormat="false" ht="11.1" hidden="false" customHeight="true" outlineLevel="0" collapsed="false">
      <c r="D574" s="25" t="n">
        <v>37411</v>
      </c>
      <c r="E574" s="42" t="s">
        <v>27</v>
      </c>
      <c r="F574" s="43" t="n">
        <v>0.00549999997019768</v>
      </c>
      <c r="G574" s="45"/>
      <c r="H574" s="45"/>
      <c r="I574" s="46" t="s">
        <v>16</v>
      </c>
      <c r="J574" s="47"/>
      <c r="K574" s="31" t="n">
        <f aca="false">1*2.71828^(-0.69315/28.79*(D574-26078)/365.25)</f>
        <v>0.473770025188984</v>
      </c>
      <c r="L574" s="31" t="n">
        <f aca="false">0.01*2.71828^(-0.69315/28.79*(D574-26078)/365.25)</f>
        <v>0.00473770025188984</v>
      </c>
      <c r="M574" s="48" t="n">
        <v>0.335020350274604</v>
      </c>
      <c r="N574" s="47"/>
      <c r="O574" s="4"/>
      <c r="P574" s="35"/>
      <c r="Q574" s="60"/>
      <c r="R574" s="38"/>
      <c r="S574" s="38"/>
      <c r="T574" s="39"/>
      <c r="U574" s="36"/>
      <c r="V574" s="51"/>
      <c r="W574" s="39"/>
      <c r="X574" s="39"/>
      <c r="Y574" s="39"/>
      <c r="Z574" s="21"/>
      <c r="AA574" s="24"/>
    </row>
    <row r="575" customFormat="false" ht="11.1" hidden="false" customHeight="true" outlineLevel="0" collapsed="false">
      <c r="D575" s="25" t="n">
        <v>37456</v>
      </c>
      <c r="E575" s="42" t="s">
        <v>27</v>
      </c>
      <c r="F575" s="43" t="n">
        <v>0.00549999997019768</v>
      </c>
      <c r="G575" s="45"/>
      <c r="H575" s="45"/>
      <c r="I575" s="46" t="s">
        <v>16</v>
      </c>
      <c r="J575" s="61"/>
      <c r="K575" s="31" t="n">
        <f aca="false">1*2.71828^(-0.69315/28.79*(D575-26078)/365.25)</f>
        <v>0.472366787676001</v>
      </c>
      <c r="L575" s="31" t="n">
        <f aca="false">0.01*2.71828^(-0.69315/28.79*(D575-26078)/365.25)</f>
        <v>0.00472366787676001</v>
      </c>
      <c r="M575" s="48" t="n">
        <v>0.334888835091279</v>
      </c>
      <c r="N575" s="47"/>
      <c r="O575" s="4"/>
      <c r="P575" s="35"/>
      <c r="Q575" s="60"/>
      <c r="R575" s="38"/>
      <c r="S575" s="38"/>
      <c r="T575" s="39"/>
      <c r="U575" s="35"/>
      <c r="V575" s="51"/>
      <c r="W575" s="39"/>
      <c r="X575" s="39"/>
      <c r="Y575" s="39"/>
      <c r="Z575" s="21"/>
      <c r="AA575" s="24"/>
    </row>
    <row r="576" customFormat="false" ht="11.1" hidden="false" customHeight="true" outlineLevel="0" collapsed="false">
      <c r="D576" s="25" t="n">
        <v>37494</v>
      </c>
      <c r="E576" s="42" t="s">
        <v>27</v>
      </c>
      <c r="F576" s="43" t="n">
        <v>0.00549999997019768</v>
      </c>
      <c r="G576" s="45"/>
      <c r="H576" s="45"/>
      <c r="I576" s="46" t="s">
        <v>16</v>
      </c>
      <c r="J576" s="47"/>
      <c r="K576" s="31" t="n">
        <f aca="false">1*2.71828^(-0.69315/28.79*(D576-26078)/365.25)</f>
        <v>0.471185068744062</v>
      </c>
      <c r="L576" s="31" t="n">
        <f aca="false">0.01*2.71828^(-0.69315/28.79*(D576-26078)/365.25)</f>
        <v>0.00471185068744062</v>
      </c>
      <c r="M576" s="48" t="n">
        <v>0.33486692091394</v>
      </c>
      <c r="N576" s="47"/>
      <c r="O576" s="4"/>
      <c r="P576" s="35"/>
      <c r="Q576" s="60"/>
      <c r="R576" s="38"/>
      <c r="S576" s="38"/>
      <c r="T576" s="39"/>
      <c r="U576" s="36"/>
      <c r="V576" s="51"/>
      <c r="W576" s="39"/>
      <c r="X576" s="39"/>
      <c r="Y576" s="39"/>
      <c r="Z576" s="21"/>
      <c r="AA576" s="24"/>
    </row>
    <row r="577" customFormat="false" ht="11.1" hidden="false" customHeight="true" outlineLevel="0" collapsed="false">
      <c r="D577" s="25" t="n">
        <v>37496</v>
      </c>
      <c r="E577" s="42" t="s">
        <v>19</v>
      </c>
      <c r="F577" s="43" t="n">
        <v>0.028</v>
      </c>
      <c r="G577" s="45"/>
      <c r="H577" s="45"/>
      <c r="I577" s="46" t="s">
        <v>16</v>
      </c>
      <c r="J577" s="55"/>
      <c r="K577" s="31" t="n">
        <f aca="false">1*2.71828^(-0.69315/28.79*(D577-26078)/365.25)</f>
        <v>0.471122954967643</v>
      </c>
      <c r="L577" s="31" t="n">
        <f aca="false">0.01*2.71828^(-0.69315/28.79*(D577-26078)/365.25)</f>
        <v>0.00471122954967643</v>
      </c>
      <c r="M577" s="48" t="n">
        <v>0.333882265702033</v>
      </c>
      <c r="N577" s="47"/>
      <c r="O577" s="4"/>
      <c r="P577" s="35"/>
      <c r="Q577" s="36"/>
      <c r="R577" s="38"/>
      <c r="S577" s="38"/>
      <c r="T577" s="39"/>
      <c r="U577" s="36"/>
      <c r="V577" s="11"/>
      <c r="W577" s="39"/>
      <c r="X577" s="39"/>
      <c r="Y577" s="39"/>
      <c r="Z577" s="21"/>
      <c r="AA577" s="24"/>
    </row>
    <row r="578" customFormat="false" ht="11.1" hidden="false" customHeight="true" outlineLevel="0" collapsed="false">
      <c r="D578" s="25" t="n">
        <v>37544</v>
      </c>
      <c r="E578" s="42" t="s">
        <v>22</v>
      </c>
      <c r="F578" s="43"/>
      <c r="G578" s="45"/>
      <c r="H578" s="45" t="n">
        <v>0.0203499998897314</v>
      </c>
      <c r="I578" s="46" t="s">
        <v>20</v>
      </c>
      <c r="J578" s="33"/>
      <c r="K578" s="31" t="n">
        <f aca="false">1*2.71828^(-0.69315/28.79*(D578-26078)/365.25)</f>
        <v>0.469634678289623</v>
      </c>
      <c r="L578" s="31" t="n">
        <f aca="false">0.01*2.71828^(-0.69315/28.79*(D578-26078)/365.25)</f>
        <v>0.00469634678289623</v>
      </c>
      <c r="M578" s="48" t="n">
        <v>0.333053034195505</v>
      </c>
      <c r="N578" s="47"/>
      <c r="O578" s="4"/>
      <c r="P578" s="35"/>
      <c r="Q578" s="36"/>
      <c r="R578" s="38"/>
      <c r="S578" s="38"/>
      <c r="T578" s="39"/>
      <c r="U578" s="36"/>
      <c r="V578" s="51"/>
      <c r="W578" s="39"/>
      <c r="X578" s="39"/>
      <c r="Y578" s="39"/>
      <c r="Z578" s="21"/>
      <c r="AA578" s="24"/>
    </row>
    <row r="579" customFormat="false" ht="11.1" hidden="false" customHeight="true" outlineLevel="0" collapsed="false">
      <c r="D579" s="25" t="n">
        <v>37553</v>
      </c>
      <c r="E579" s="42" t="s">
        <v>23</v>
      </c>
      <c r="F579" s="43" t="n">
        <v>0.00549999997019768</v>
      </c>
      <c r="G579" s="44"/>
      <c r="H579" s="45"/>
      <c r="I579" s="46" t="s">
        <v>16</v>
      </c>
      <c r="J579" s="33"/>
      <c r="K579" s="31" t="n">
        <f aca="false">1*2.71828^(-0.69315/28.79*(D579-26078)/365.25)</f>
        <v>0.469356150266081</v>
      </c>
      <c r="L579" s="31" t="n">
        <f aca="false">0.01*2.71828^(-0.69315/28.79*(D579-26078)/365.25)</f>
        <v>0.00469356150266081</v>
      </c>
      <c r="M579" s="48" t="n">
        <v>0.333009447526196</v>
      </c>
      <c r="N579" s="47"/>
      <c r="O579" s="4"/>
      <c r="P579" s="35"/>
      <c r="Q579" s="36"/>
      <c r="R579" s="38"/>
      <c r="S579" s="38"/>
      <c r="T579" s="39"/>
      <c r="U579" s="36"/>
      <c r="V579" s="51"/>
      <c r="W579" s="39"/>
      <c r="X579" s="39"/>
      <c r="Y579" s="39"/>
      <c r="Z579" s="21"/>
      <c r="AA579" s="24"/>
    </row>
    <row r="580" customFormat="false" ht="11.1" hidden="false" customHeight="true" outlineLevel="0" collapsed="false">
      <c r="D580" s="25" t="n">
        <v>37554</v>
      </c>
      <c r="E580" s="42" t="s">
        <v>29</v>
      </c>
      <c r="F580" s="43" t="n">
        <v>0.00549999997019768</v>
      </c>
      <c r="G580" s="43"/>
      <c r="H580" s="52"/>
      <c r="I580" s="46" t="s">
        <v>16</v>
      </c>
      <c r="J580" s="33"/>
      <c r="K580" s="31" t="n">
        <f aca="false">1*2.71828^(-0.69315/28.79*(D580-26078)/365.25)</f>
        <v>0.469325212906472</v>
      </c>
      <c r="L580" s="31" t="n">
        <f aca="false">0.01*2.71828^(-0.69315/28.79*(D580-26078)/365.25)</f>
        <v>0.00469325212906472</v>
      </c>
      <c r="M580" s="48" t="n">
        <v>0.33196507700399</v>
      </c>
      <c r="N580" s="47"/>
      <c r="O580" s="4"/>
      <c r="P580" s="35"/>
      <c r="Q580" s="36"/>
      <c r="R580" s="38"/>
      <c r="S580" s="38"/>
      <c r="T580" s="39"/>
      <c r="U580" s="36"/>
      <c r="V580" s="51"/>
      <c r="W580" s="39"/>
      <c r="X580" s="39"/>
      <c r="Y580" s="39"/>
      <c r="Z580" s="21"/>
      <c r="AA580" s="24"/>
    </row>
    <row r="581" customFormat="false" ht="11.1" hidden="false" customHeight="true" outlineLevel="0" collapsed="false">
      <c r="D581" s="25" t="n">
        <v>37558</v>
      </c>
      <c r="E581" s="42" t="s">
        <v>27</v>
      </c>
      <c r="F581" s="43" t="n">
        <v>0.00549999997019768</v>
      </c>
      <c r="G581" s="45"/>
      <c r="H581" s="45"/>
      <c r="I581" s="46" t="s">
        <v>16</v>
      </c>
      <c r="J581" s="47"/>
      <c r="K581" s="31" t="n">
        <f aca="false">1*2.71828^(-0.69315/28.79*(D581-26078)/365.25)</f>
        <v>0.469201483858886</v>
      </c>
      <c r="L581" s="31" t="n">
        <f aca="false">0.01*2.71828^(-0.69315/28.79*(D581-26078)/365.25)</f>
        <v>0.00469201483858886</v>
      </c>
      <c r="M581" s="48" t="n">
        <v>0.331769622475556</v>
      </c>
      <c r="N581" s="47"/>
      <c r="O581" s="4"/>
      <c r="P581" s="35"/>
      <c r="Q581" s="36"/>
      <c r="R581" s="38"/>
      <c r="S581" s="38"/>
      <c r="T581" s="39"/>
      <c r="U581" s="36"/>
      <c r="V581" s="41"/>
      <c r="W581" s="39"/>
      <c r="X581" s="39"/>
      <c r="Y581" s="39"/>
      <c r="Z581" s="21"/>
      <c r="AA581" s="24"/>
    </row>
    <row r="582" customFormat="false" ht="11.1" hidden="false" customHeight="true" outlineLevel="0" collapsed="false">
      <c r="D582" s="25" t="n">
        <v>37567</v>
      </c>
      <c r="E582" s="42" t="s">
        <v>27</v>
      </c>
      <c r="F582" s="43" t="n">
        <v>0.00549999997019768</v>
      </c>
      <c r="G582" s="45"/>
      <c r="H582" s="45"/>
      <c r="I582" s="46" t="s">
        <v>16</v>
      </c>
      <c r="J582" s="47"/>
      <c r="K582" s="31" t="n">
        <f aca="false">1*2.71828^(-0.69315/28.79*(D582-26078)/365.25)</f>
        <v>0.468923212751611</v>
      </c>
      <c r="L582" s="31" t="n">
        <f aca="false">0.01*2.71828^(-0.69315/28.79*(D582-26078)/365.25)</f>
        <v>0.00468923212751611</v>
      </c>
      <c r="M582" s="48" t="n">
        <v>0.331747912410661</v>
      </c>
      <c r="N582" s="47"/>
      <c r="O582" s="4"/>
      <c r="P582" s="35"/>
      <c r="Q582" s="36"/>
      <c r="R582" s="38"/>
      <c r="S582" s="38"/>
      <c r="T582" s="39"/>
      <c r="U582" s="36"/>
      <c r="V582" s="51"/>
      <c r="W582" s="39"/>
      <c r="X582" s="39"/>
      <c r="Y582" s="39"/>
      <c r="Z582" s="21"/>
      <c r="AA582" s="24"/>
    </row>
    <row r="583" customFormat="false" ht="11.1" hidden="false" customHeight="true" outlineLevel="0" collapsed="false">
      <c r="D583" s="25" t="n">
        <v>37635</v>
      </c>
      <c r="E583" s="42" t="s">
        <v>23</v>
      </c>
      <c r="F583" s="43" t="n">
        <v>0.00549999997019768</v>
      </c>
      <c r="G583" s="45"/>
      <c r="H583" s="45"/>
      <c r="I583" s="46" t="s">
        <v>16</v>
      </c>
      <c r="J583" s="47"/>
      <c r="K583" s="31" t="n">
        <f aca="false">1*2.71828^(-0.69315/28.79*(D583-26078)/365.25)</f>
        <v>0.466826047137905</v>
      </c>
      <c r="L583" s="31" t="n">
        <f aca="false">0.01*2.71828^(-0.69315/28.79*(D583-26078)/365.25)</f>
        <v>0.00466826047137905</v>
      </c>
      <c r="M583" s="48" t="n">
        <v>0.331661086356601</v>
      </c>
      <c r="N583" s="47"/>
      <c r="O583" s="4"/>
      <c r="P583" s="35"/>
      <c r="Q583" s="60"/>
      <c r="R583" s="38"/>
      <c r="S583" s="38"/>
      <c r="T583" s="39"/>
      <c r="U583" s="36"/>
      <c r="V583" s="51"/>
      <c r="W583" s="39"/>
      <c r="X583" s="39"/>
      <c r="Y583" s="39"/>
      <c r="Z583" s="21"/>
      <c r="AA583" s="24"/>
    </row>
    <row r="584" customFormat="false" ht="11.1" hidden="false" customHeight="true" outlineLevel="0" collapsed="false">
      <c r="D584" s="25" t="n">
        <v>37641</v>
      </c>
      <c r="E584" s="42" t="s">
        <v>22</v>
      </c>
      <c r="F584" s="43"/>
      <c r="G584" s="45" t="n">
        <v>2.1</v>
      </c>
      <c r="H584" s="45"/>
      <c r="I584" s="46" t="s">
        <v>18</v>
      </c>
      <c r="J584" s="47"/>
      <c r="K584" s="31" t="n">
        <f aca="false">1*2.71828^(-0.69315/28.79*(D584-26078)/365.25)</f>
        <v>0.466641454023347</v>
      </c>
      <c r="L584" s="31" t="n">
        <f aca="false">0.01*2.71828^(-0.69315/28.79*(D584-26078)/365.25)</f>
        <v>0.00466641454023347</v>
      </c>
      <c r="M584" s="48" t="n">
        <v>0.331465810811899</v>
      </c>
      <c r="N584" s="47"/>
      <c r="O584" s="4"/>
      <c r="P584" s="35"/>
      <c r="Q584" s="60"/>
      <c r="R584" s="38"/>
      <c r="S584" s="38"/>
      <c r="T584" s="39"/>
      <c r="U584" s="36"/>
      <c r="V584" s="51"/>
      <c r="W584" s="39"/>
      <c r="X584" s="39"/>
      <c r="Y584" s="39"/>
      <c r="Z584" s="21"/>
      <c r="AA584" s="24"/>
    </row>
    <row r="585" customFormat="false" ht="11.1" hidden="false" customHeight="true" outlineLevel="0" collapsed="false">
      <c r="D585" s="25" t="n">
        <v>37699</v>
      </c>
      <c r="E585" s="42" t="s">
        <v>19</v>
      </c>
      <c r="F585" s="43" t="n">
        <v>0.042</v>
      </c>
      <c r="G585" s="45"/>
      <c r="H585" s="45"/>
      <c r="I585" s="46" t="s">
        <v>16</v>
      </c>
      <c r="J585" s="33"/>
      <c r="K585" s="31" t="n">
        <f aca="false">1*2.71828^(-0.69315/28.79*(D585-26078)/365.25)</f>
        <v>0.464860812769216</v>
      </c>
      <c r="L585" s="31" t="n">
        <f aca="false">0.01*2.71828^(-0.69315/28.79*(D585-26078)/365.25)</f>
        <v>0.00464860812769216</v>
      </c>
      <c r="M585" s="48" t="n">
        <v>0.329994106894625</v>
      </c>
      <c r="N585" s="47"/>
      <c r="O585" s="4"/>
      <c r="P585" s="35"/>
      <c r="Q585" s="60"/>
      <c r="R585" s="38"/>
      <c r="S585" s="38"/>
      <c r="T585" s="39"/>
      <c r="U585" s="36"/>
      <c r="V585" s="51"/>
      <c r="W585" s="39"/>
      <c r="X585" s="39"/>
      <c r="Y585" s="39"/>
      <c r="Z585" s="21"/>
      <c r="AA585" s="24"/>
    </row>
    <row r="586" customFormat="false" ht="11.1" hidden="false" customHeight="true" outlineLevel="0" collapsed="false">
      <c r="D586" s="25" t="n">
        <v>37721</v>
      </c>
      <c r="E586" s="42" t="s">
        <v>28</v>
      </c>
      <c r="F586" s="45"/>
      <c r="G586" s="43" t="n">
        <v>1.2</v>
      </c>
      <c r="H586" s="45"/>
      <c r="I586" s="46" t="s">
        <v>18</v>
      </c>
      <c r="J586" s="33"/>
      <c r="K586" s="31" t="n">
        <f aca="false">1*2.71828^(-0.69315/28.79*(D586-26078)/365.25)</f>
        <v>0.464187175971787</v>
      </c>
      <c r="L586" s="31" t="n">
        <f aca="false">0.01*2.71828^(-0.69315/28.79*(D586-26078)/365.25)</f>
        <v>0.00464187175971787</v>
      </c>
      <c r="M586" s="48" t="n">
        <v>0.329864564807319</v>
      </c>
      <c r="N586" s="47"/>
      <c r="O586" s="4"/>
      <c r="P586" s="35"/>
      <c r="Q586" s="60"/>
      <c r="R586" s="38"/>
      <c r="S586" s="38"/>
      <c r="T586" s="39"/>
      <c r="U586" s="36"/>
      <c r="V586" s="51"/>
      <c r="W586" s="39"/>
      <c r="X586" s="39"/>
      <c r="Y586" s="39"/>
      <c r="Z586" s="21"/>
      <c r="AA586" s="24"/>
    </row>
    <row r="587" customFormat="false" ht="11.1" hidden="false" customHeight="true" outlineLevel="0" collapsed="false">
      <c r="D587" s="25" t="n">
        <v>37721</v>
      </c>
      <c r="E587" s="42" t="s">
        <v>28</v>
      </c>
      <c r="F587" s="43"/>
      <c r="G587" s="44" t="n">
        <v>1.3</v>
      </c>
      <c r="H587" s="45"/>
      <c r="I587" s="46" t="s">
        <v>18</v>
      </c>
      <c r="J587" s="33"/>
      <c r="K587" s="31" t="n">
        <f aca="false">1*2.71828^(-0.69315/28.79*(D587-26078)/365.25)</f>
        <v>0.464187175971787</v>
      </c>
      <c r="L587" s="31" t="n">
        <f aca="false">0.01*2.71828^(-0.69315/28.79*(D587-26078)/365.25)</f>
        <v>0.00464187175971787</v>
      </c>
      <c r="M587" s="48" t="n">
        <v>0.328614943407786</v>
      </c>
      <c r="N587" s="47"/>
      <c r="O587" s="4"/>
      <c r="P587" s="35"/>
      <c r="Q587" s="60"/>
      <c r="R587" s="38"/>
      <c r="S587" s="38"/>
      <c r="T587" s="39"/>
      <c r="U587" s="36"/>
      <c r="V587" s="51"/>
      <c r="W587" s="39"/>
      <c r="X587" s="39"/>
      <c r="Y587" s="39"/>
      <c r="Z587" s="21"/>
      <c r="AA587" s="24"/>
    </row>
    <row r="588" customFormat="false" ht="11.1" hidden="false" customHeight="true" outlineLevel="0" collapsed="false">
      <c r="D588" s="25" t="n">
        <v>37721</v>
      </c>
      <c r="E588" s="42" t="s">
        <v>28</v>
      </c>
      <c r="F588" s="45"/>
      <c r="G588" s="43" t="n">
        <v>1.5</v>
      </c>
      <c r="H588" s="45"/>
      <c r="I588" s="46" t="s">
        <v>18</v>
      </c>
      <c r="J588" s="47"/>
      <c r="K588" s="31" t="n">
        <f aca="false">1*2.71828^(-0.69315/28.79*(D588-26078)/365.25)</f>
        <v>0.464187175971787</v>
      </c>
      <c r="L588" s="31" t="n">
        <f aca="false">0.01*2.71828^(-0.69315/28.79*(D588-26078)/365.25)</f>
        <v>0.00464187175971787</v>
      </c>
      <c r="M588" s="48" t="n">
        <v>0.328142188418814</v>
      </c>
      <c r="N588" s="47"/>
      <c r="O588" s="4"/>
      <c r="P588" s="35"/>
      <c r="Q588" s="60"/>
      <c r="R588" s="38"/>
      <c r="S588" s="38"/>
      <c r="T588" s="39"/>
      <c r="U588" s="36"/>
      <c r="V588" s="51"/>
      <c r="W588" s="39"/>
      <c r="X588" s="39"/>
      <c r="Y588" s="39"/>
      <c r="Z588" s="21"/>
      <c r="AA588" s="24"/>
    </row>
    <row r="589" customFormat="false" ht="11.1" hidden="false" customHeight="true" outlineLevel="0" collapsed="false">
      <c r="D589" s="25" t="n">
        <v>37721</v>
      </c>
      <c r="E589" s="42" t="s">
        <v>28</v>
      </c>
      <c r="F589" s="45"/>
      <c r="G589" s="43" t="n">
        <v>1.6</v>
      </c>
      <c r="H589" s="45"/>
      <c r="I589" s="46" t="s">
        <v>18</v>
      </c>
      <c r="J589" s="33"/>
      <c r="K589" s="31" t="n">
        <f aca="false">1*2.71828^(-0.69315/28.79*(D589-26078)/365.25)</f>
        <v>0.464187175971787</v>
      </c>
      <c r="L589" s="31" t="n">
        <f aca="false">0.01*2.71828^(-0.69315/28.79*(D589-26078)/365.25)</f>
        <v>0.00464187175971787</v>
      </c>
      <c r="M589" s="48" t="n">
        <v>0.328142188418814</v>
      </c>
      <c r="N589" s="47"/>
      <c r="O589" s="4"/>
      <c r="P589" s="35"/>
      <c r="Q589" s="60"/>
      <c r="R589" s="38"/>
      <c r="S589" s="38"/>
      <c r="T589" s="39"/>
      <c r="U589" s="36"/>
      <c r="V589" s="51"/>
      <c r="W589" s="39"/>
      <c r="X589" s="39"/>
      <c r="Y589" s="39"/>
      <c r="Z589" s="21"/>
      <c r="AA589" s="24"/>
    </row>
    <row r="590" customFormat="false" ht="11.1" hidden="false" customHeight="true" outlineLevel="0" collapsed="false">
      <c r="D590" s="25" t="n">
        <v>37722</v>
      </c>
      <c r="E590" s="42" t="s">
        <v>28</v>
      </c>
      <c r="F590" s="45"/>
      <c r="G590" s="43" t="n">
        <v>1.1</v>
      </c>
      <c r="H590" s="45"/>
      <c r="I590" s="46" t="s">
        <v>18</v>
      </c>
      <c r="J590" s="33"/>
      <c r="K590" s="31" t="n">
        <f aca="false">1*2.71828^(-0.69315/28.79*(D590-26078)/365.25)</f>
        <v>0.464156579322354</v>
      </c>
      <c r="L590" s="31" t="n">
        <f aca="false">0.01*2.71828^(-0.69315/28.79*(D590-26078)/365.25)</f>
        <v>0.00464156579322354</v>
      </c>
      <c r="M590" s="48" t="n">
        <v>0.328142188418814</v>
      </c>
      <c r="N590" s="47"/>
      <c r="O590" s="4"/>
      <c r="P590" s="35"/>
      <c r="Q590" s="60"/>
      <c r="R590" s="38"/>
      <c r="S590" s="38"/>
      <c r="T590" s="39"/>
      <c r="U590" s="36"/>
      <c r="V590" s="51"/>
      <c r="W590" s="39"/>
      <c r="X590" s="39"/>
      <c r="Y590" s="39"/>
      <c r="Z590" s="21"/>
      <c r="AA590" s="24"/>
    </row>
    <row r="591" customFormat="false" ht="11.1" hidden="false" customHeight="true" outlineLevel="0" collapsed="false">
      <c r="D591" s="25" t="n">
        <v>37722</v>
      </c>
      <c r="E591" s="42" t="s">
        <v>28</v>
      </c>
      <c r="F591" s="45"/>
      <c r="G591" s="43" t="n">
        <v>1.3</v>
      </c>
      <c r="H591" s="45"/>
      <c r="I591" s="46" t="s">
        <v>18</v>
      </c>
      <c r="J591" s="47"/>
      <c r="K591" s="31" t="n">
        <f aca="false">1*2.71828^(-0.69315/28.79*(D591-26078)/365.25)</f>
        <v>0.464156579322354</v>
      </c>
      <c r="L591" s="31" t="n">
        <f aca="false">0.01*2.71828^(-0.69315/28.79*(D591-26078)/365.25)</f>
        <v>0.00464156579322354</v>
      </c>
      <c r="M591" s="48" t="n">
        <v>0.328142188418814</v>
      </c>
      <c r="N591" s="47"/>
      <c r="O591" s="4"/>
      <c r="P591" s="35"/>
      <c r="Q591" s="60"/>
      <c r="R591" s="38"/>
      <c r="S591" s="38"/>
      <c r="T591" s="39"/>
      <c r="U591" s="36"/>
      <c r="V591" s="51"/>
      <c r="W591" s="39"/>
      <c r="X591" s="39"/>
      <c r="Y591" s="39"/>
      <c r="Z591" s="21"/>
      <c r="AA591" s="24"/>
    </row>
    <row r="592" customFormat="false" ht="11.1" hidden="false" customHeight="true" outlineLevel="0" collapsed="false">
      <c r="D592" s="25" t="n">
        <v>37722</v>
      </c>
      <c r="E592" s="42" t="s">
        <v>28</v>
      </c>
      <c r="F592" s="45"/>
      <c r="G592" s="43" t="n">
        <v>1.4</v>
      </c>
      <c r="H592" s="45"/>
      <c r="I592" s="46" t="s">
        <v>18</v>
      </c>
      <c r="J592" s="33"/>
      <c r="K592" s="31" t="n">
        <f aca="false">1*2.71828^(-0.69315/28.79*(D592-26078)/365.25)</f>
        <v>0.464156579322354</v>
      </c>
      <c r="L592" s="31" t="n">
        <f aca="false">0.01*2.71828^(-0.69315/28.79*(D592-26078)/365.25)</f>
        <v>0.00464156579322354</v>
      </c>
      <c r="M592" s="48" t="n">
        <v>0.328120715722934</v>
      </c>
      <c r="N592" s="47"/>
      <c r="O592" s="4"/>
      <c r="P592" s="35"/>
      <c r="Q592" s="60"/>
      <c r="R592" s="38"/>
      <c r="S592" s="38"/>
      <c r="T592" s="39"/>
      <c r="U592" s="36"/>
      <c r="V592" s="51"/>
      <c r="W592" s="39"/>
      <c r="X592" s="39"/>
      <c r="Y592" s="39"/>
      <c r="Z592" s="21"/>
      <c r="AA592" s="24"/>
    </row>
    <row r="593" customFormat="false" ht="11.1" hidden="false" customHeight="true" outlineLevel="0" collapsed="false">
      <c r="D593" s="25" t="n">
        <v>37722</v>
      </c>
      <c r="E593" s="42" t="s">
        <v>28</v>
      </c>
      <c r="F593" s="45"/>
      <c r="G593" s="43" t="n">
        <v>1.4</v>
      </c>
      <c r="H593" s="45"/>
      <c r="I593" s="46" t="s">
        <v>18</v>
      </c>
      <c r="J593" s="47"/>
      <c r="K593" s="31" t="n">
        <f aca="false">1*2.71828^(-0.69315/28.79*(D593-26078)/365.25)</f>
        <v>0.464156579322354</v>
      </c>
      <c r="L593" s="31" t="n">
        <f aca="false">0.01*2.71828^(-0.69315/28.79*(D593-26078)/365.25)</f>
        <v>0.00464156579322354</v>
      </c>
      <c r="M593" s="48" t="n">
        <v>0.328120715722934</v>
      </c>
      <c r="N593" s="47"/>
      <c r="O593" s="4"/>
      <c r="P593" s="35"/>
      <c r="Q593" s="60"/>
      <c r="R593" s="38"/>
      <c r="S593" s="38"/>
      <c r="T593" s="39"/>
      <c r="U593" s="36"/>
      <c r="V593" s="51"/>
      <c r="W593" s="39"/>
      <c r="X593" s="39"/>
      <c r="Y593" s="39"/>
      <c r="Z593" s="21"/>
      <c r="AA593" s="24"/>
    </row>
    <row r="594" customFormat="false" ht="11.1" hidden="false" customHeight="true" outlineLevel="0" collapsed="false">
      <c r="D594" s="25" t="n">
        <v>37727</v>
      </c>
      <c r="E594" s="42" t="s">
        <v>19</v>
      </c>
      <c r="F594" s="45" t="n">
        <v>0.035</v>
      </c>
      <c r="G594" s="43"/>
      <c r="H594" s="45"/>
      <c r="I594" s="46" t="s">
        <v>16</v>
      </c>
      <c r="J594" s="33"/>
      <c r="K594" s="31" t="n">
        <f aca="false">1*2.71828^(-0.69315/28.79*(D594-26078)/365.25)</f>
        <v>0.464003626323957</v>
      </c>
      <c r="L594" s="31" t="n">
        <f aca="false">0.01*2.71828^(-0.69315/28.79*(D594-26078)/365.25)</f>
        <v>0.00464003626323957</v>
      </c>
      <c r="M594" s="48" t="n">
        <v>0.328120715722934</v>
      </c>
      <c r="N594" s="47"/>
      <c r="O594" s="4"/>
      <c r="P594" s="35"/>
      <c r="Q594" s="36"/>
      <c r="R594" s="38"/>
      <c r="S594" s="38"/>
      <c r="T594" s="39"/>
      <c r="U594" s="35"/>
      <c r="V594" s="51"/>
      <c r="W594" s="39"/>
      <c r="X594" s="39"/>
      <c r="Y594" s="39"/>
      <c r="Z594" s="21"/>
      <c r="AA594" s="24"/>
    </row>
    <row r="595" customFormat="false" ht="11.1" hidden="false" customHeight="true" outlineLevel="0" collapsed="false">
      <c r="D595" s="25" t="n">
        <v>37754</v>
      </c>
      <c r="E595" s="42" t="s">
        <v>26</v>
      </c>
      <c r="F595" s="45" t="n">
        <v>0.025</v>
      </c>
      <c r="G595" s="43"/>
      <c r="H595" s="45"/>
      <c r="I595" s="46" t="s">
        <v>16</v>
      </c>
      <c r="J595" s="47"/>
      <c r="K595" s="31" t="n">
        <f aca="false">1*2.71828^(-0.69315/28.79*(D595-26078)/365.25)</f>
        <v>0.463178550665787</v>
      </c>
      <c r="L595" s="31" t="n">
        <f aca="false">0.01*2.71828^(-0.69315/28.79*(D595-26078)/365.25)</f>
        <v>0.00463178550665787</v>
      </c>
      <c r="M595" s="48" t="n">
        <v>0.328120715722934</v>
      </c>
      <c r="N595" s="47"/>
      <c r="O595" s="4"/>
      <c r="P595" s="35"/>
      <c r="Q595" s="36"/>
      <c r="R595" s="38"/>
      <c r="S595" s="38"/>
      <c r="T595" s="39"/>
      <c r="U595" s="36"/>
      <c r="V595" s="11"/>
      <c r="W595" s="39"/>
      <c r="X595" s="39"/>
      <c r="Y595" s="39"/>
      <c r="Z595" s="21"/>
      <c r="AA595" s="24"/>
    </row>
    <row r="596" customFormat="false" ht="11.1" hidden="false" customHeight="true" outlineLevel="0" collapsed="false">
      <c r="D596" s="25" t="n">
        <v>37771</v>
      </c>
      <c r="E596" s="42" t="s">
        <v>19</v>
      </c>
      <c r="F596" s="43" t="n">
        <v>0.018</v>
      </c>
      <c r="G596" s="44"/>
      <c r="H596" s="45"/>
      <c r="I596" s="46" t="s">
        <v>16</v>
      </c>
      <c r="J596" s="47"/>
      <c r="K596" s="31" t="n">
        <f aca="false">1*2.71828^(-0.69315/28.79*(D596-26078)/365.25)</f>
        <v>0.46265981142983</v>
      </c>
      <c r="L596" s="31" t="n">
        <f aca="false">0.01*2.71828^(-0.69315/28.79*(D596-26078)/365.25)</f>
        <v>0.0046265981142983</v>
      </c>
      <c r="M596" s="48" t="n">
        <v>0.328013373318384</v>
      </c>
      <c r="N596" s="47"/>
      <c r="O596" s="4"/>
      <c r="P596" s="35"/>
      <c r="Q596" s="36"/>
      <c r="R596" s="38"/>
      <c r="S596" s="38"/>
      <c r="T596" s="39"/>
      <c r="U596" s="36"/>
      <c r="V596" s="51"/>
      <c r="W596" s="39"/>
      <c r="X596" s="39"/>
      <c r="Y596" s="39"/>
      <c r="Z596" s="21"/>
      <c r="AA596" s="24"/>
    </row>
    <row r="597" customFormat="false" ht="11.1" hidden="false" customHeight="true" outlineLevel="0" collapsed="false">
      <c r="D597" s="25" t="n">
        <v>37781</v>
      </c>
      <c r="E597" s="42" t="s">
        <v>27</v>
      </c>
      <c r="F597" s="43" t="n">
        <v>0.00549999997019768</v>
      </c>
      <c r="G597" s="44"/>
      <c r="H597" s="45"/>
      <c r="I597" s="46" t="s">
        <v>16</v>
      </c>
      <c r="J597" s="47"/>
      <c r="K597" s="31" t="n">
        <f aca="false">1*2.71828^(-0.69315/28.79*(D597-26078)/365.25)</f>
        <v>0.462354942129432</v>
      </c>
      <c r="L597" s="31" t="n">
        <f aca="false">0.01*2.71828^(-0.69315/28.79*(D597-26078)/365.25)</f>
        <v>0.00462354942129432</v>
      </c>
      <c r="M597" s="48" t="n">
        <v>0.327434330852737</v>
      </c>
      <c r="N597" s="47"/>
      <c r="O597" s="4"/>
      <c r="P597" s="35"/>
      <c r="Q597" s="36"/>
      <c r="R597" s="38"/>
      <c r="S597" s="38"/>
      <c r="T597" s="39"/>
      <c r="U597" s="36"/>
      <c r="V597" s="51"/>
      <c r="W597" s="39"/>
      <c r="X597" s="39"/>
      <c r="Y597" s="39"/>
      <c r="Z597" s="21"/>
      <c r="AA597" s="24"/>
    </row>
    <row r="598" customFormat="false" ht="11.1" hidden="false" customHeight="true" outlineLevel="0" collapsed="false">
      <c r="D598" s="25" t="n">
        <v>37803</v>
      </c>
      <c r="E598" s="42" t="s">
        <v>30</v>
      </c>
      <c r="F598" s="43" t="n">
        <v>0.00549999997019768</v>
      </c>
      <c r="G598" s="44"/>
      <c r="H598" s="45"/>
      <c r="I598" s="46" t="s">
        <v>16</v>
      </c>
      <c r="J598" s="33"/>
      <c r="K598" s="31" t="n">
        <f aca="false">1*2.71828^(-0.69315/28.79*(D598-26078)/365.25)</f>
        <v>0.461684936626847</v>
      </c>
      <c r="L598" s="31" t="n">
        <f aca="false">0.01*2.71828^(-0.69315/28.79*(D598-26078)/365.25)</f>
        <v>0.00461684936626847</v>
      </c>
      <c r="M598" s="48" t="n">
        <v>0.327070273086795</v>
      </c>
      <c r="N598" s="47"/>
      <c r="O598" s="4"/>
      <c r="P598" s="35"/>
      <c r="Q598" s="36"/>
      <c r="R598" s="38"/>
      <c r="S598" s="38"/>
      <c r="T598" s="39"/>
      <c r="U598" s="36"/>
      <c r="V598" s="51"/>
      <c r="W598" s="39"/>
      <c r="X598" s="39"/>
      <c r="Y598" s="39"/>
      <c r="Z598" s="21"/>
      <c r="AA598" s="24"/>
    </row>
    <row r="599" customFormat="false" ht="11.1" hidden="false" customHeight="true" outlineLevel="0" collapsed="false">
      <c r="D599" s="25" t="n">
        <v>37810</v>
      </c>
      <c r="E599" s="42" t="s">
        <v>27</v>
      </c>
      <c r="F599" s="43" t="n">
        <v>0.00549999997019768</v>
      </c>
      <c r="G599" s="45"/>
      <c r="H599" s="45"/>
      <c r="I599" s="46" t="s">
        <v>16</v>
      </c>
      <c r="J599" s="47"/>
      <c r="K599" s="31" t="n">
        <f aca="false">1*2.71828^(-0.69315/28.79*(D599-26078)/365.25)</f>
        <v>0.46147195673626</v>
      </c>
      <c r="L599" s="31" t="n">
        <f aca="false">0.01*2.71828^(-0.69315/28.79*(D599-26078)/365.25)</f>
        <v>0.0046147195673626</v>
      </c>
      <c r="M599" s="48" t="n">
        <v>0.326856310571562</v>
      </c>
      <c r="N599" s="47"/>
      <c r="O599" s="4"/>
      <c r="P599" s="35"/>
      <c r="Q599" s="36"/>
      <c r="R599" s="38"/>
      <c r="S599" s="38"/>
      <c r="T599" s="39"/>
      <c r="U599" s="35"/>
      <c r="V599" s="51"/>
      <c r="W599" s="39"/>
      <c r="X599" s="39"/>
      <c r="Y599" s="39"/>
      <c r="Z599" s="21"/>
      <c r="AA599" s="24"/>
    </row>
    <row r="600" customFormat="false" ht="11.1" hidden="false" customHeight="true" outlineLevel="0" collapsed="false">
      <c r="D600" s="25" t="n">
        <v>37834</v>
      </c>
      <c r="E600" s="42" t="s">
        <v>27</v>
      </c>
      <c r="F600" s="43" t="n">
        <v>0.011</v>
      </c>
      <c r="G600" s="45"/>
      <c r="H600" s="45"/>
      <c r="I600" s="46" t="s">
        <v>16</v>
      </c>
      <c r="J600" s="47"/>
      <c r="K600" s="31" t="n">
        <f aca="false">1*2.71828^(-0.69315/28.79*(D600-26078)/365.25)</f>
        <v>0.460742485586161</v>
      </c>
      <c r="L600" s="31" t="n">
        <f aca="false">0.01*2.71828^(-0.69315/28.79*(D600-26078)/365.25)</f>
        <v>0.00460742485586161</v>
      </c>
      <c r="M600" s="48" t="n">
        <v>0.326386085602796</v>
      </c>
      <c r="N600" s="47"/>
      <c r="O600" s="4"/>
      <c r="P600" s="35"/>
      <c r="Q600" s="36"/>
      <c r="R600" s="38"/>
      <c r="S600" s="38"/>
      <c r="T600" s="39"/>
      <c r="U600" s="35"/>
      <c r="V600" s="51"/>
      <c r="W600" s="39"/>
      <c r="X600" s="39"/>
      <c r="Y600" s="39"/>
      <c r="Z600" s="21"/>
      <c r="AA600" s="24"/>
    </row>
    <row r="601" customFormat="false" ht="11.1" hidden="false" customHeight="true" outlineLevel="0" collapsed="false">
      <c r="D601" s="25" t="n">
        <v>37840</v>
      </c>
      <c r="E601" s="42" t="s">
        <v>19</v>
      </c>
      <c r="F601" s="43" t="n">
        <v>0.034</v>
      </c>
      <c r="G601" s="45"/>
      <c r="H601" s="45"/>
      <c r="I601" s="46" t="s">
        <v>16</v>
      </c>
      <c r="J601" s="47"/>
      <c r="K601" s="31" t="n">
        <f aca="false">1*2.71828^(-0.69315/28.79*(D601-26078)/365.25)</f>
        <v>0.460560298043403</v>
      </c>
      <c r="L601" s="31" t="n">
        <f aca="false">0.01*2.71828^(-0.69315/28.79*(D601-26078)/365.25)</f>
        <v>0.00460560298043403</v>
      </c>
      <c r="M601" s="48" t="n">
        <v>0.326236610478665</v>
      </c>
      <c r="N601" s="47"/>
      <c r="O601" s="4"/>
      <c r="P601" s="35"/>
      <c r="Q601" s="36"/>
      <c r="R601" s="38"/>
      <c r="S601" s="38"/>
      <c r="T601" s="39"/>
      <c r="U601" s="36"/>
      <c r="V601" s="51"/>
      <c r="W601" s="39"/>
      <c r="X601" s="39"/>
      <c r="Y601" s="39"/>
      <c r="Z601" s="21"/>
      <c r="AA601" s="24"/>
    </row>
    <row r="602" customFormat="false" ht="11.1" hidden="false" customHeight="true" outlineLevel="0" collapsed="false">
      <c r="D602" s="25" t="n">
        <v>37853</v>
      </c>
      <c r="E602" s="42" t="s">
        <v>27</v>
      </c>
      <c r="F602" s="43" t="n">
        <v>0.00549999997019768</v>
      </c>
      <c r="G602" s="44"/>
      <c r="H602" s="45"/>
      <c r="I602" s="46" t="s">
        <v>16</v>
      </c>
      <c r="J602" s="47"/>
      <c r="K602" s="31" t="n">
        <f aca="false">1*2.71828^(-0.69315/28.79*(D602-26078)/365.25)</f>
        <v>0.460165805469716</v>
      </c>
      <c r="L602" s="31" t="n">
        <f aca="false">0.01*2.71828^(-0.69315/28.79*(D602-26078)/365.25)</f>
        <v>0.00460165805469716</v>
      </c>
      <c r="M602" s="48" t="n">
        <v>0.325724643846568</v>
      </c>
      <c r="N602" s="47"/>
      <c r="O602" s="4"/>
      <c r="P602" s="35"/>
      <c r="Q602" s="36"/>
      <c r="R602" s="38"/>
      <c r="S602" s="38"/>
      <c r="T602" s="39"/>
      <c r="U602" s="36"/>
      <c r="V602" s="51"/>
      <c r="W602" s="39"/>
      <c r="X602" s="39"/>
      <c r="Y602" s="39"/>
      <c r="Z602" s="21"/>
      <c r="AA602" s="24"/>
    </row>
    <row r="603" customFormat="false" ht="11.1" hidden="false" customHeight="true" outlineLevel="0" collapsed="false">
      <c r="D603" s="25" t="n">
        <v>37908</v>
      </c>
      <c r="E603" s="42" t="s">
        <v>22</v>
      </c>
      <c r="F603" s="43"/>
      <c r="G603" s="44"/>
      <c r="H603" s="45" t="n">
        <v>0.0203499998897314</v>
      </c>
      <c r="I603" s="46" t="s">
        <v>20</v>
      </c>
      <c r="J603" s="33"/>
      <c r="K603" s="31" t="n">
        <f aca="false">1*2.71828^(-0.69315/28.79*(D603-26078)/365.25)</f>
        <v>0.458500533899019</v>
      </c>
      <c r="L603" s="31" t="n">
        <f aca="false">0.01*2.71828^(-0.69315/28.79*(D603-26078)/365.25)</f>
        <v>0.0045850053389902</v>
      </c>
      <c r="M603" s="48" t="n">
        <v>0.32559677777451</v>
      </c>
      <c r="N603" s="47"/>
      <c r="O603" s="4"/>
      <c r="P603" s="35"/>
      <c r="Q603" s="36"/>
      <c r="R603" s="38"/>
      <c r="S603" s="38"/>
      <c r="T603" s="39"/>
      <c r="U603" s="36"/>
      <c r="V603" s="51"/>
      <c r="W603" s="39"/>
      <c r="X603" s="39"/>
      <c r="Y603" s="39"/>
      <c r="Z603" s="21"/>
      <c r="AA603" s="24"/>
    </row>
    <row r="604" customFormat="false" ht="11.1" hidden="false" customHeight="true" outlineLevel="0" collapsed="false">
      <c r="D604" s="25" t="n">
        <v>37914</v>
      </c>
      <c r="E604" s="42" t="s">
        <v>27</v>
      </c>
      <c r="F604" s="43" t="n">
        <v>0.00549999997019768</v>
      </c>
      <c r="G604" s="45"/>
      <c r="H604" s="45"/>
      <c r="I604" s="46" t="s">
        <v>16</v>
      </c>
      <c r="J604" s="47"/>
      <c r="K604" s="31" t="n">
        <f aca="false">1*2.71828^(-0.69315/28.79*(D604-26078)/365.25)</f>
        <v>0.458319232872443</v>
      </c>
      <c r="L604" s="31" t="n">
        <f aca="false">0.01*2.71828^(-0.69315/28.79*(D604-26078)/365.25)</f>
        <v>0.00458319232872443</v>
      </c>
      <c r="M604" s="48" t="n">
        <v>0.325319906788663</v>
      </c>
      <c r="N604" s="47"/>
      <c r="O604" s="4"/>
      <c r="P604" s="35"/>
      <c r="Q604" s="36"/>
      <c r="R604" s="38"/>
      <c r="S604" s="38"/>
      <c r="T604" s="39"/>
      <c r="U604" s="36"/>
      <c r="V604" s="11"/>
      <c r="W604" s="39"/>
      <c r="X604" s="39"/>
      <c r="Y604" s="39"/>
      <c r="Z604" s="21"/>
      <c r="AA604" s="24"/>
    </row>
    <row r="605" customFormat="false" ht="11.1" hidden="false" customHeight="true" outlineLevel="0" collapsed="false">
      <c r="D605" s="25" t="n">
        <v>37936</v>
      </c>
      <c r="E605" s="42" t="s">
        <v>23</v>
      </c>
      <c r="F605" s="43" t="n">
        <v>0.00549999997019768</v>
      </c>
      <c r="G605" s="43"/>
      <c r="H605" s="52"/>
      <c r="I605" s="46" t="s">
        <v>16</v>
      </c>
      <c r="J605" s="47"/>
      <c r="K605" s="31" t="n">
        <f aca="false">1*2.71828^(-0.69315/28.79*(D605-26078)/365.25)</f>
        <v>0.457655075576859</v>
      </c>
      <c r="L605" s="31" t="n">
        <f aca="false">0.01*2.71828^(-0.69315/28.79*(D605-26078)/365.25)</f>
        <v>0.00457655075576859</v>
      </c>
      <c r="M605" s="48" t="n">
        <v>0.32415113228809</v>
      </c>
      <c r="N605" s="47"/>
      <c r="O605" s="4"/>
      <c r="P605" s="35"/>
      <c r="Q605" s="36"/>
      <c r="R605" s="38"/>
      <c r="S605" s="38"/>
      <c r="T605" s="39"/>
      <c r="U605" s="35"/>
      <c r="V605" s="51"/>
      <c r="W605" s="39"/>
      <c r="X605" s="39"/>
      <c r="Y605" s="39"/>
      <c r="Z605" s="21"/>
      <c r="AA605" s="24"/>
    </row>
    <row r="606" customFormat="false" ht="11.1" hidden="false" customHeight="true" outlineLevel="0" collapsed="false">
      <c r="D606" s="25" t="n">
        <v>37938</v>
      </c>
      <c r="E606" s="42" t="s">
        <v>29</v>
      </c>
      <c r="F606" s="43" t="n">
        <v>0.00549999997019768</v>
      </c>
      <c r="G606" s="45"/>
      <c r="H606" s="45"/>
      <c r="I606" s="46" t="s">
        <v>16</v>
      </c>
      <c r="J606" s="47"/>
      <c r="K606" s="31" t="n">
        <f aca="false">1*2.71828^(-0.69315/28.79*(D606-26078)/365.25)</f>
        <v>0.457594745386182</v>
      </c>
      <c r="L606" s="31" t="n">
        <f aca="false">0.01*2.71828^(-0.69315/28.79*(D606-26078)/365.25)</f>
        <v>0.00457594745386182</v>
      </c>
      <c r="M606" s="48" t="n">
        <v>0.324023883911825</v>
      </c>
      <c r="N606" s="47"/>
      <c r="O606" s="4"/>
      <c r="P606" s="35"/>
      <c r="Q606" s="36"/>
      <c r="R606" s="38"/>
      <c r="S606" s="38"/>
      <c r="T606" s="39"/>
      <c r="U606" s="36"/>
      <c r="V606" s="51"/>
      <c r="W606" s="39"/>
      <c r="X606" s="39"/>
      <c r="Y606" s="39"/>
      <c r="Z606" s="21"/>
      <c r="AA606" s="24"/>
    </row>
    <row r="607" customFormat="false" ht="11.1" hidden="false" customHeight="true" outlineLevel="0" collapsed="false">
      <c r="D607" s="25" t="n">
        <v>38007</v>
      </c>
      <c r="E607" s="42" t="s">
        <v>23</v>
      </c>
      <c r="F607" s="43" t="n">
        <v>0.00549999997019768</v>
      </c>
      <c r="G607" s="45"/>
      <c r="H607" s="45"/>
      <c r="I607" s="46" t="s">
        <v>16</v>
      </c>
      <c r="J607" s="47"/>
      <c r="K607" s="31" t="n">
        <f aca="false">1*2.71828^(-0.69315/28.79*(D607-26078)/365.25)</f>
        <v>0.455518216866171</v>
      </c>
      <c r="L607" s="31" t="n">
        <f aca="false">0.01*2.71828^(-0.69315/28.79*(D607-26078)/365.25)</f>
        <v>0.00455518216866171</v>
      </c>
      <c r="M607" s="48" t="n">
        <v>0.323557733754206</v>
      </c>
      <c r="N607" s="47"/>
      <c r="O607" s="4"/>
      <c r="P607" s="35"/>
      <c r="Q607" s="36"/>
      <c r="R607" s="38"/>
      <c r="S607" s="38"/>
      <c r="T607" s="39"/>
      <c r="U607" s="36"/>
      <c r="V607" s="51"/>
      <c r="W607" s="39"/>
      <c r="X607" s="39"/>
      <c r="Y607" s="39"/>
      <c r="Z607" s="21"/>
      <c r="AA607" s="24"/>
    </row>
    <row r="608" customFormat="false" ht="11.1" hidden="false" customHeight="true" outlineLevel="0" collapsed="false">
      <c r="D608" s="25" t="n">
        <v>38012</v>
      </c>
      <c r="E608" s="42" t="s">
        <v>22</v>
      </c>
      <c r="F608" s="43"/>
      <c r="G608" s="45" t="n">
        <v>2.2</v>
      </c>
      <c r="H608" s="45"/>
      <c r="I608" s="46" t="s">
        <v>18</v>
      </c>
      <c r="J608" s="47"/>
      <c r="K608" s="31" t="n">
        <f aca="false">1*2.71828^(-0.69315/28.79*(D608-26078)/365.25)</f>
        <v>0.455368110457691</v>
      </c>
      <c r="L608" s="31" t="n">
        <f aca="false">0.01*2.71828^(-0.69315/28.79*(D608-26078)/365.25)</f>
        <v>0.00455368110457691</v>
      </c>
      <c r="M608" s="48" t="n">
        <v>0.323515389735399</v>
      </c>
      <c r="N608" s="47"/>
      <c r="O608" s="4"/>
      <c r="P608" s="35"/>
      <c r="Q608" s="36"/>
      <c r="R608" s="38"/>
      <c r="S608" s="38"/>
      <c r="T608" s="39"/>
      <c r="U608" s="36"/>
      <c r="V608" s="51"/>
      <c r="W608" s="39"/>
      <c r="X608" s="39"/>
      <c r="Y608" s="39"/>
      <c r="Z608" s="21"/>
      <c r="AA608" s="24"/>
    </row>
    <row r="609" customFormat="false" ht="11.1" hidden="false" customHeight="true" outlineLevel="0" collapsed="false">
      <c r="D609" s="25" t="n">
        <v>38022</v>
      </c>
      <c r="E609" s="42" t="s">
        <v>19</v>
      </c>
      <c r="F609" s="43" t="n">
        <v>0.029</v>
      </c>
      <c r="G609" s="45"/>
      <c r="H609" s="45"/>
      <c r="I609" s="46" t="s">
        <v>16</v>
      </c>
      <c r="J609" s="33"/>
      <c r="K609" s="31" t="n">
        <f aca="false">1*2.71828^(-0.69315/28.79*(D609-26078)/365.25)</f>
        <v>0.455068046017622</v>
      </c>
      <c r="L609" s="31" t="n">
        <f aca="false">0.01*2.71828^(-0.69315/28.79*(D609-26078)/365.25)</f>
        <v>0.00455068046017623</v>
      </c>
      <c r="M609" s="48" t="n">
        <v>0.32205790964793</v>
      </c>
      <c r="N609" s="47"/>
      <c r="O609" s="4"/>
      <c r="P609" s="35"/>
      <c r="Q609" s="60"/>
      <c r="R609" s="38"/>
      <c r="S609" s="38"/>
      <c r="T609" s="39"/>
      <c r="U609" s="36"/>
      <c r="V609" s="51"/>
      <c r="W609" s="39"/>
      <c r="X609" s="39"/>
      <c r="Y609" s="39"/>
      <c r="Z609" s="21"/>
      <c r="AA609" s="24"/>
    </row>
    <row r="610" customFormat="false" ht="11.1" hidden="false" customHeight="true" outlineLevel="0" collapsed="false">
      <c r="D610" s="25" t="n">
        <v>38091</v>
      </c>
      <c r="E610" s="42" t="s">
        <v>19</v>
      </c>
      <c r="F610" s="45" t="n">
        <v>0.024</v>
      </c>
      <c r="G610" s="43"/>
      <c r="H610" s="45"/>
      <c r="I610" s="46" t="s">
        <v>16</v>
      </c>
      <c r="J610" s="47"/>
      <c r="K610" s="31" t="n">
        <f aca="false">1*2.71828^(-0.69315/28.79*(D610-26078)/365.25)</f>
        <v>0.453002983458166</v>
      </c>
      <c r="L610" s="31" t="n">
        <f aca="false">0.01*2.71828^(-0.69315/28.79*(D610-26078)/365.25)</f>
        <v>0.00453002983458166</v>
      </c>
      <c r="M610" s="48" t="n">
        <v>0.321952550648118</v>
      </c>
      <c r="N610" s="47"/>
      <c r="O610" s="4"/>
      <c r="P610" s="35"/>
      <c r="Q610" s="60"/>
      <c r="R610" s="38"/>
      <c r="S610" s="38"/>
      <c r="T610" s="39"/>
      <c r="U610" s="36"/>
      <c r="V610" s="51"/>
      <c r="W610" s="39"/>
      <c r="X610" s="39"/>
      <c r="Y610" s="39"/>
      <c r="Z610" s="21"/>
      <c r="AA610" s="24"/>
    </row>
    <row r="611" customFormat="false" ht="11.1" hidden="false" customHeight="true" outlineLevel="0" collapsed="false">
      <c r="D611" s="25" t="n">
        <v>38092</v>
      </c>
      <c r="E611" s="42" t="s">
        <v>28</v>
      </c>
      <c r="F611" s="43"/>
      <c r="G611" s="44" t="n">
        <v>1.1</v>
      </c>
      <c r="H611" s="45"/>
      <c r="I611" s="46" t="s">
        <v>18</v>
      </c>
      <c r="J611" s="47"/>
      <c r="K611" s="31" t="n">
        <f aca="false">1*2.71828^(-0.69315/28.79*(D611-26078)/365.25)</f>
        <v>0.4529731240088</v>
      </c>
      <c r="L611" s="31" t="n">
        <f aca="false">0.01*2.71828^(-0.69315/28.79*(D611-26078)/365.25)</f>
        <v>0.004529731240088</v>
      </c>
      <c r="M611" s="48" t="n">
        <v>0.321741936039605</v>
      </c>
      <c r="N611" s="47"/>
      <c r="O611" s="4"/>
      <c r="P611" s="35"/>
      <c r="Q611" s="60"/>
      <c r="R611" s="38"/>
      <c r="S611" s="38"/>
      <c r="T611" s="39"/>
      <c r="U611" s="36"/>
      <c r="V611" s="51"/>
      <c r="W611" s="39"/>
      <c r="X611" s="39"/>
      <c r="Y611" s="39"/>
      <c r="Z611" s="21"/>
      <c r="AA611" s="24"/>
    </row>
    <row r="612" customFormat="false" ht="11.1" hidden="false" customHeight="true" outlineLevel="0" collapsed="false">
      <c r="D612" s="25" t="n">
        <v>38092</v>
      </c>
      <c r="E612" s="42" t="s">
        <v>28</v>
      </c>
      <c r="F612" s="43"/>
      <c r="G612" s="44" t="n">
        <v>1.2</v>
      </c>
      <c r="H612" s="45"/>
      <c r="I612" s="46" t="s">
        <v>18</v>
      </c>
      <c r="J612" s="47"/>
      <c r="K612" s="31" t="n">
        <f aca="false">1*2.71828^(-0.69315/28.79*(D612-26078)/365.25)</f>
        <v>0.4529731240088</v>
      </c>
      <c r="L612" s="31" t="n">
        <f aca="false">0.01*2.71828^(-0.69315/28.79*(D612-26078)/365.25)</f>
        <v>0.004529731240088</v>
      </c>
      <c r="M612" s="48" t="n">
        <v>0.320292445598161</v>
      </c>
      <c r="N612" s="47"/>
      <c r="O612" s="4"/>
      <c r="P612" s="35"/>
      <c r="Q612" s="60"/>
      <c r="R612" s="38"/>
      <c r="S612" s="38"/>
      <c r="T612" s="39"/>
      <c r="U612" s="36"/>
      <c r="V612" s="51"/>
      <c r="W612" s="39"/>
      <c r="X612" s="39"/>
      <c r="Y612" s="39"/>
      <c r="Z612" s="21"/>
      <c r="AA612" s="24"/>
    </row>
    <row r="613" customFormat="false" ht="11.1" hidden="false" customHeight="true" outlineLevel="0" collapsed="false">
      <c r="D613" s="25" t="n">
        <v>38092</v>
      </c>
      <c r="E613" s="42" t="s">
        <v>28</v>
      </c>
      <c r="F613" s="45"/>
      <c r="G613" s="43" t="n">
        <v>1.3</v>
      </c>
      <c r="H613" s="45"/>
      <c r="I613" s="46" t="s">
        <v>18</v>
      </c>
      <c r="J613" s="33"/>
      <c r="K613" s="31" t="n">
        <f aca="false">1*2.71828^(-0.69315/28.79*(D613-26078)/365.25)</f>
        <v>0.4529731240088</v>
      </c>
      <c r="L613" s="31" t="n">
        <f aca="false">0.01*2.71828^(-0.69315/28.79*(D613-26078)/365.25)</f>
        <v>0.004529731240088</v>
      </c>
      <c r="M613" s="48" t="n">
        <v>0.32027148656723</v>
      </c>
      <c r="N613" s="47"/>
      <c r="O613" s="4"/>
      <c r="P613" s="35"/>
      <c r="Q613" s="60"/>
      <c r="R613" s="38"/>
      <c r="S613" s="38"/>
      <c r="T613" s="39"/>
      <c r="U613" s="36"/>
      <c r="V613" s="51"/>
      <c r="W613" s="39"/>
      <c r="X613" s="39"/>
      <c r="Y613" s="39"/>
      <c r="Z613" s="21"/>
      <c r="AA613" s="24"/>
    </row>
    <row r="614" customFormat="false" ht="11.1" hidden="false" customHeight="true" outlineLevel="0" collapsed="false">
      <c r="D614" s="25" t="n">
        <v>38092</v>
      </c>
      <c r="E614" s="42" t="s">
        <v>28</v>
      </c>
      <c r="F614" s="45"/>
      <c r="G614" s="43" t="n">
        <v>1.3</v>
      </c>
      <c r="H614" s="45"/>
      <c r="I614" s="46" t="s">
        <v>18</v>
      </c>
      <c r="J614" s="47"/>
      <c r="K614" s="31" t="n">
        <f aca="false">1*2.71828^(-0.69315/28.79*(D614-26078)/365.25)</f>
        <v>0.4529731240088</v>
      </c>
      <c r="L614" s="31" t="n">
        <f aca="false">0.01*2.71828^(-0.69315/28.79*(D614-26078)/365.25)</f>
        <v>0.004529731240088</v>
      </c>
      <c r="M614" s="48" t="n">
        <v>0.32027148656723</v>
      </c>
      <c r="N614" s="47"/>
      <c r="O614" s="4"/>
      <c r="P614" s="35"/>
      <c r="Q614" s="60"/>
      <c r="R614" s="38"/>
      <c r="S614" s="38"/>
      <c r="T614" s="39"/>
      <c r="U614" s="36"/>
      <c r="V614" s="51"/>
      <c r="W614" s="39"/>
      <c r="X614" s="39"/>
      <c r="Y614" s="39"/>
      <c r="Z614" s="21"/>
      <c r="AA614" s="24"/>
    </row>
    <row r="615" customFormat="false" ht="11.1" hidden="false" customHeight="true" outlineLevel="0" collapsed="false">
      <c r="D615" s="25" t="n">
        <v>38092</v>
      </c>
      <c r="E615" s="42" t="s">
        <v>28</v>
      </c>
      <c r="F615" s="45"/>
      <c r="G615" s="43" t="n">
        <v>1.3</v>
      </c>
      <c r="H615" s="45"/>
      <c r="I615" s="46" t="s">
        <v>18</v>
      </c>
      <c r="J615" s="47"/>
      <c r="K615" s="31" t="n">
        <f aca="false">1*2.71828^(-0.69315/28.79*(D615-26078)/365.25)</f>
        <v>0.4529731240088</v>
      </c>
      <c r="L615" s="31" t="n">
        <f aca="false">0.01*2.71828^(-0.69315/28.79*(D615-26078)/365.25)</f>
        <v>0.004529731240088</v>
      </c>
      <c r="M615" s="48" t="n">
        <v>0.32027148656723</v>
      </c>
      <c r="N615" s="47"/>
      <c r="O615" s="4"/>
      <c r="P615" s="35"/>
      <c r="Q615" s="60"/>
      <c r="R615" s="38"/>
      <c r="S615" s="38"/>
      <c r="T615" s="39"/>
      <c r="U615" s="36"/>
      <c r="V615" s="51"/>
      <c r="W615" s="39"/>
      <c r="X615" s="39"/>
      <c r="Y615" s="39"/>
      <c r="Z615" s="21"/>
      <c r="AA615" s="24"/>
    </row>
    <row r="616" customFormat="false" ht="11.1" hidden="false" customHeight="true" outlineLevel="0" collapsed="false">
      <c r="D616" s="25" t="n">
        <v>38092</v>
      </c>
      <c r="E616" s="42" t="s">
        <v>28</v>
      </c>
      <c r="F616" s="45"/>
      <c r="G616" s="43" t="n">
        <v>1.5</v>
      </c>
      <c r="H616" s="45"/>
      <c r="I616" s="46" t="s">
        <v>18</v>
      </c>
      <c r="J616" s="47"/>
      <c r="K616" s="31" t="n">
        <f aca="false">1*2.71828^(-0.69315/28.79*(D616-26078)/365.25)</f>
        <v>0.4529731240088</v>
      </c>
      <c r="L616" s="31" t="n">
        <f aca="false">0.01*2.71828^(-0.69315/28.79*(D616-26078)/365.25)</f>
        <v>0.004529731240088</v>
      </c>
      <c r="M616" s="48" t="n">
        <v>0.32027148656723</v>
      </c>
      <c r="N616" s="47"/>
      <c r="O616" s="4"/>
      <c r="P616" s="35"/>
      <c r="Q616" s="60"/>
      <c r="R616" s="38"/>
      <c r="S616" s="38"/>
      <c r="T616" s="39"/>
      <c r="U616" s="36"/>
      <c r="V616" s="51"/>
      <c r="W616" s="39"/>
      <c r="X616" s="39"/>
      <c r="Y616" s="39"/>
      <c r="Z616" s="21"/>
      <c r="AA616" s="24"/>
    </row>
    <row r="617" customFormat="false" ht="11.1" hidden="false" customHeight="true" outlineLevel="0" collapsed="false">
      <c r="D617" s="25" t="n">
        <v>38093</v>
      </c>
      <c r="E617" s="42" t="s">
        <v>28</v>
      </c>
      <c r="F617" s="45"/>
      <c r="G617" s="43" t="n">
        <v>1.4</v>
      </c>
      <c r="H617" s="45"/>
      <c r="I617" s="46" t="s">
        <v>18</v>
      </c>
      <c r="J617" s="47"/>
      <c r="K617" s="31" t="n">
        <f aca="false">1*2.71828^(-0.69315/28.79*(D617-26078)/365.25)</f>
        <v>0.452943266527605</v>
      </c>
      <c r="L617" s="31" t="n">
        <f aca="false">0.01*2.71828^(-0.69315/28.79*(D617-26078)/365.25)</f>
        <v>0.00452943266527605</v>
      </c>
      <c r="M617" s="48" t="n">
        <v>0.32027148656723</v>
      </c>
      <c r="N617" s="47"/>
      <c r="O617" s="4"/>
      <c r="P617" s="35"/>
      <c r="Q617" s="60"/>
      <c r="R617" s="38"/>
      <c r="S617" s="38"/>
      <c r="T617" s="39"/>
      <c r="U617" s="36"/>
      <c r="V617" s="51"/>
      <c r="W617" s="39"/>
      <c r="X617" s="39"/>
      <c r="Y617" s="39"/>
      <c r="Z617" s="21"/>
      <c r="AA617" s="24"/>
    </row>
    <row r="618" customFormat="false" ht="11.1" hidden="false" customHeight="true" outlineLevel="0" collapsed="false">
      <c r="D618" s="25" t="n">
        <v>38093</v>
      </c>
      <c r="E618" s="42" t="s">
        <v>28</v>
      </c>
      <c r="F618" s="45"/>
      <c r="G618" s="43" t="n">
        <v>1.4</v>
      </c>
      <c r="H618" s="45"/>
      <c r="I618" s="46" t="s">
        <v>18</v>
      </c>
      <c r="J618" s="47"/>
      <c r="K618" s="31" t="n">
        <f aca="false">1*2.71828^(-0.69315/28.79*(D618-26078)/365.25)</f>
        <v>0.452943266527605</v>
      </c>
      <c r="L618" s="31" t="n">
        <f aca="false">0.01*2.71828^(-0.69315/28.79*(D618-26078)/365.25)</f>
        <v>0.00452943266527605</v>
      </c>
      <c r="M618" s="48" t="n">
        <v>0.32027148656723</v>
      </c>
      <c r="N618" s="47"/>
      <c r="O618" s="4"/>
      <c r="P618" s="35"/>
      <c r="Q618" s="36"/>
      <c r="R618" s="38"/>
      <c r="S618" s="38"/>
      <c r="T618" s="39"/>
      <c r="U618" s="36"/>
      <c r="V618" s="51"/>
      <c r="W618" s="39"/>
      <c r="X618" s="39"/>
      <c r="Y618" s="39"/>
      <c r="Z618" s="21"/>
      <c r="AA618" s="24"/>
    </row>
    <row r="619" customFormat="false" ht="11.1" hidden="false" customHeight="true" outlineLevel="0" collapsed="false">
      <c r="D619" s="25" t="n">
        <v>38114</v>
      </c>
      <c r="E619" s="42" t="s">
        <v>19</v>
      </c>
      <c r="F619" s="45" t="n">
        <v>0.00549999997019768</v>
      </c>
      <c r="G619" s="43"/>
      <c r="H619" s="45"/>
      <c r="I619" s="46" t="s">
        <v>16</v>
      </c>
      <c r="J619" s="33"/>
      <c r="K619" s="31" t="n">
        <f aca="false">1*2.71828^(-0.69315/28.79*(D619-26078)/365.25)</f>
        <v>0.45231671384</v>
      </c>
      <c r="L619" s="31" t="n">
        <f aca="false">0.01*2.71828^(-0.69315/28.79*(D619-26078)/365.25)</f>
        <v>0.0045231671384</v>
      </c>
      <c r="M619" s="48" t="n">
        <v>0.320250528907799</v>
      </c>
      <c r="N619" s="47"/>
      <c r="O619" s="4"/>
      <c r="P619" s="35"/>
      <c r="Q619" s="36"/>
      <c r="R619" s="38"/>
      <c r="S619" s="38"/>
      <c r="T619" s="39"/>
      <c r="U619" s="36"/>
      <c r="V619" s="51"/>
      <c r="W619" s="39"/>
      <c r="X619" s="39"/>
      <c r="Y619" s="39"/>
      <c r="Z619" s="21"/>
      <c r="AA619" s="24"/>
    </row>
    <row r="620" customFormat="false" ht="11.1" hidden="false" customHeight="true" outlineLevel="0" collapsed="false">
      <c r="D620" s="25" t="n">
        <v>38125</v>
      </c>
      <c r="E620" s="42" t="s">
        <v>26</v>
      </c>
      <c r="F620" s="45" t="n">
        <v>0.03</v>
      </c>
      <c r="G620" s="43"/>
      <c r="H620" s="45"/>
      <c r="I620" s="46" t="s">
        <v>16</v>
      </c>
      <c r="J620" s="47"/>
      <c r="K620" s="31" t="n">
        <f aca="false">1*2.71828^(-0.69315/28.79*(D620-26078)/365.25)</f>
        <v>0.451988865546992</v>
      </c>
      <c r="L620" s="31" t="n">
        <f aca="false">0.01*2.71828^(-0.69315/28.79*(D620-26078)/365.25)</f>
        <v>0.00451988865546992</v>
      </c>
      <c r="M620" s="48" t="n">
        <v>0.320250528907799</v>
      </c>
      <c r="N620" s="47"/>
      <c r="O620" s="4"/>
      <c r="P620" s="35"/>
      <c r="Q620" s="36"/>
      <c r="R620" s="38"/>
      <c r="S620" s="38"/>
      <c r="T620" s="39"/>
      <c r="U620" s="36"/>
      <c r="V620" s="51"/>
      <c r="W620" s="39"/>
      <c r="X620" s="39"/>
      <c r="Y620" s="39"/>
      <c r="Z620" s="21"/>
      <c r="AA620" s="24"/>
    </row>
    <row r="621" customFormat="false" ht="11.1" hidden="false" customHeight="true" outlineLevel="0" collapsed="false">
      <c r="D621" s="25" t="n">
        <v>38145</v>
      </c>
      <c r="E621" s="42" t="s">
        <v>27</v>
      </c>
      <c r="F621" s="43" t="n">
        <v>0.00549999997019768</v>
      </c>
      <c r="G621" s="45"/>
      <c r="H621" s="45"/>
      <c r="I621" s="46" t="s">
        <v>16</v>
      </c>
      <c r="J621" s="47"/>
      <c r="K621" s="31" t="n">
        <f aca="false">1*2.71828^(-0.69315/28.79*(D621-26078)/365.25)</f>
        <v>0.451393386428037</v>
      </c>
      <c r="L621" s="31" t="n">
        <f aca="false">0.01*2.71828^(-0.69315/28.79*(D621-26078)/365.25)</f>
        <v>0.00451393386428037</v>
      </c>
      <c r="M621" s="48" t="n">
        <v>0.319810734717268</v>
      </c>
      <c r="N621" s="47"/>
      <c r="O621" s="4"/>
      <c r="P621" s="35"/>
      <c r="Q621" s="36"/>
      <c r="R621" s="38"/>
      <c r="S621" s="38"/>
      <c r="T621" s="39"/>
      <c r="U621" s="36"/>
      <c r="V621" s="51"/>
      <c r="W621" s="39"/>
      <c r="X621" s="39"/>
      <c r="Y621" s="39"/>
      <c r="Z621" s="21"/>
      <c r="AA621" s="24"/>
    </row>
    <row r="622" customFormat="false" ht="11.1" hidden="false" customHeight="true" outlineLevel="0" collapsed="false">
      <c r="D622" s="25" t="n">
        <v>38169</v>
      </c>
      <c r="E622" s="42" t="s">
        <v>30</v>
      </c>
      <c r="F622" s="43" t="n">
        <v>0.00549999997019768</v>
      </c>
      <c r="G622" s="44"/>
      <c r="H622" s="45"/>
      <c r="I622" s="46" t="s">
        <v>16</v>
      </c>
      <c r="J622" s="33"/>
      <c r="K622" s="31" t="n">
        <f aca="false">1*2.71828^(-0.69315/28.79*(D622-26078)/365.25)</f>
        <v>0.450679846963854</v>
      </c>
      <c r="L622" s="31" t="n">
        <f aca="false">0.01*2.71828^(-0.69315/28.79*(D622-26078)/365.25)</f>
        <v>0.00450679846963854</v>
      </c>
      <c r="M622" s="48" t="n">
        <v>0.319580607421035</v>
      </c>
      <c r="N622" s="47"/>
      <c r="O622" s="4"/>
      <c r="P622" s="35"/>
      <c r="Q622" s="36"/>
      <c r="R622" s="38"/>
      <c r="S622" s="38"/>
      <c r="T622" s="39"/>
      <c r="U622" s="36"/>
      <c r="V622" s="51"/>
      <c r="W622" s="39"/>
      <c r="X622" s="39"/>
      <c r="Y622" s="39"/>
      <c r="Z622" s="21"/>
      <c r="AA622" s="24"/>
    </row>
    <row r="623" customFormat="false" ht="11.1" hidden="false" customHeight="true" outlineLevel="0" collapsed="false">
      <c r="D623" s="25" t="n">
        <v>38188</v>
      </c>
      <c r="E623" s="42" t="s">
        <v>27</v>
      </c>
      <c r="F623" s="43" t="n">
        <v>0.00549999997019768</v>
      </c>
      <c r="G623" s="45"/>
      <c r="H623" s="45"/>
      <c r="I623" s="46" t="s">
        <v>16</v>
      </c>
      <c r="J623" s="33"/>
      <c r="K623" s="31" t="n">
        <f aca="false">1*2.71828^(-0.69315/28.79*(D623-26078)/365.25)</f>
        <v>0.45011576156961</v>
      </c>
      <c r="L623" s="31" t="n">
        <f aca="false">0.01*2.71828^(-0.69315/28.79*(D623-26078)/365.25)</f>
        <v>0.0045011576156961</v>
      </c>
      <c r="M623" s="48" t="n">
        <v>0.319162618319654</v>
      </c>
      <c r="N623" s="47"/>
      <c r="O623" s="4"/>
      <c r="P623" s="35"/>
      <c r="Q623" s="36"/>
      <c r="R623" s="38"/>
      <c r="S623" s="38"/>
      <c r="T623" s="39"/>
      <c r="U623" s="36"/>
      <c r="V623" s="51"/>
      <c r="W623" s="39"/>
      <c r="X623" s="39"/>
      <c r="Y623" s="39"/>
      <c r="Z623" s="21"/>
      <c r="AA623" s="24"/>
    </row>
    <row r="624" customFormat="false" ht="11.1" hidden="false" customHeight="true" outlineLevel="0" collapsed="false">
      <c r="D624" s="25" t="n">
        <v>38196</v>
      </c>
      <c r="E624" s="42" t="s">
        <v>27</v>
      </c>
      <c r="F624" s="43" t="n">
        <v>0.00549999997019768</v>
      </c>
      <c r="G624" s="45"/>
      <c r="H624" s="45"/>
      <c r="I624" s="46" t="s">
        <v>16</v>
      </c>
      <c r="J624" s="47"/>
      <c r="K624" s="31" t="n">
        <f aca="false">1*2.71828^(-0.69315/28.79*(D624-26078)/365.25)</f>
        <v>0.449878463202474</v>
      </c>
      <c r="L624" s="31" t="n">
        <f aca="false">0.01*2.71828^(-0.69315/28.79*(D624-26078)/365.25)</f>
        <v>0.00449878463202474</v>
      </c>
      <c r="M624" s="48" t="n">
        <v>0.318661752979763</v>
      </c>
      <c r="N624" s="47"/>
      <c r="O624" s="4"/>
      <c r="P624" s="35"/>
      <c r="Q624" s="60"/>
      <c r="R624" s="38"/>
      <c r="S624" s="38"/>
      <c r="T624" s="39"/>
      <c r="U624" s="36"/>
      <c r="V624" s="51"/>
      <c r="W624" s="39"/>
      <c r="X624" s="39"/>
      <c r="Y624" s="39"/>
      <c r="Z624" s="21"/>
      <c r="AA624" s="24"/>
    </row>
    <row r="625" customFormat="false" ht="11.1" hidden="false" customHeight="true" outlineLevel="0" collapsed="false">
      <c r="D625" s="25" t="n">
        <v>38202</v>
      </c>
      <c r="E625" s="42" t="s">
        <v>19</v>
      </c>
      <c r="F625" s="43" t="n">
        <v>0.00549999997019768</v>
      </c>
      <c r="G625" s="45"/>
      <c r="H625" s="45"/>
      <c r="I625" s="46" t="s">
        <v>16</v>
      </c>
      <c r="J625" s="47"/>
      <c r="K625" s="31" t="n">
        <f aca="false">1*2.71828^(-0.69315/28.79*(D625-26078)/365.25)</f>
        <v>0.449700571529111</v>
      </c>
      <c r="L625" s="31" t="n">
        <f aca="false">0.01*2.71828^(-0.69315/28.79*(D625-26078)/365.25)</f>
        <v>0.00449700571529111</v>
      </c>
      <c r="M625" s="48" t="n">
        <v>0.318265792088242</v>
      </c>
      <c r="N625" s="47"/>
      <c r="O625" s="4"/>
      <c r="P625" s="35"/>
      <c r="Q625" s="60"/>
      <c r="R625" s="38"/>
      <c r="S625" s="38"/>
      <c r="T625" s="39"/>
      <c r="U625" s="36"/>
      <c r="V625" s="51"/>
      <c r="W625" s="39"/>
      <c r="X625" s="39"/>
      <c r="Y625" s="39"/>
      <c r="Z625" s="21"/>
      <c r="AA625" s="24"/>
    </row>
    <row r="626" customFormat="false" ht="11.1" hidden="false" customHeight="true" outlineLevel="0" collapsed="false">
      <c r="D626" s="25" t="n">
        <v>38223</v>
      </c>
      <c r="E626" s="42" t="s">
        <v>27</v>
      </c>
      <c r="F626" s="43" t="n">
        <v>0.00549999997019768</v>
      </c>
      <c r="G626" s="45"/>
      <c r="H626" s="45"/>
      <c r="I626" s="46" t="s">
        <v>16</v>
      </c>
      <c r="J626" s="47"/>
      <c r="K626" s="31" t="n">
        <f aca="false">1*2.71828^(-0.69315/28.79*(D626-26078)/365.25)</f>
        <v>0.449078504434773</v>
      </c>
      <c r="L626" s="31" t="n">
        <f aca="false">0.01*2.71828^(-0.69315/28.79*(D626-26078)/365.25)</f>
        <v>0.00449078504434773</v>
      </c>
      <c r="M626" s="48" t="n">
        <v>0.318099218942549</v>
      </c>
      <c r="N626" s="47"/>
      <c r="O626" s="4"/>
      <c r="P626" s="35"/>
      <c r="Q626" s="60"/>
      <c r="R626" s="38"/>
      <c r="S626" s="38"/>
      <c r="T626" s="39"/>
      <c r="U626" s="36"/>
      <c r="V626" s="51"/>
      <c r="W626" s="39"/>
      <c r="X626" s="39"/>
      <c r="Y626" s="39"/>
      <c r="Z626" s="21"/>
      <c r="AA626" s="24"/>
    </row>
    <row r="627" customFormat="false" ht="11.1" hidden="false" customHeight="true" outlineLevel="0" collapsed="false">
      <c r="D627" s="25" t="n">
        <v>38272</v>
      </c>
      <c r="E627" s="42" t="s">
        <v>22</v>
      </c>
      <c r="F627" s="43"/>
      <c r="G627" s="45"/>
      <c r="H627" s="45" t="n">
        <v>0.0203499998897314</v>
      </c>
      <c r="I627" s="46" t="s">
        <v>20</v>
      </c>
      <c r="J627" s="33"/>
      <c r="K627" s="31" t="n">
        <f aca="false">1*2.71828^(-0.69315/28.79*(D627-26078)/365.25)</f>
        <v>0.44763035888087</v>
      </c>
      <c r="L627" s="31" t="n">
        <f aca="false">0.01*2.71828^(-0.69315/28.79*(D627-26078)/365.25)</f>
        <v>0.0044763035888087</v>
      </c>
      <c r="M627" s="48" t="n">
        <v>0.317974346298064</v>
      </c>
      <c r="N627" s="47"/>
      <c r="O627" s="4"/>
      <c r="P627" s="35"/>
      <c r="Q627" s="60"/>
      <c r="R627" s="38"/>
      <c r="S627" s="38"/>
      <c r="T627" s="39"/>
      <c r="U627" s="36"/>
      <c r="V627" s="51"/>
      <c r="W627" s="39"/>
      <c r="X627" s="39"/>
      <c r="Y627" s="39"/>
      <c r="Z627" s="21"/>
      <c r="AA627" s="24"/>
    </row>
    <row r="628" customFormat="false" ht="11.1" hidden="false" customHeight="true" outlineLevel="0" collapsed="false">
      <c r="D628" s="25" t="n">
        <v>38286</v>
      </c>
      <c r="E628" s="42" t="s">
        <v>29</v>
      </c>
      <c r="F628" s="43" t="n">
        <v>0.00549999997019768</v>
      </c>
      <c r="G628" s="45"/>
      <c r="H628" s="45"/>
      <c r="I628" s="46" t="s">
        <v>16</v>
      </c>
      <c r="J628" s="33"/>
      <c r="K628" s="31" t="n">
        <f aca="false">1*2.71828^(-0.69315/28.79*(D628-26078)/365.25)</f>
        <v>0.447217461393822</v>
      </c>
      <c r="L628" s="31" t="n">
        <f aca="false">0.01*2.71828^(-0.69315/28.79*(D628-26078)/365.25)</f>
        <v>0.00447217461393822</v>
      </c>
      <c r="M628" s="48" t="n">
        <v>0.317537677947456</v>
      </c>
      <c r="N628" s="47"/>
      <c r="O628" s="4"/>
      <c r="P628" s="35"/>
      <c r="Q628" s="60"/>
      <c r="R628" s="38"/>
      <c r="S628" s="38"/>
      <c r="T628" s="39"/>
      <c r="U628" s="36"/>
      <c r="V628" s="51"/>
      <c r="W628" s="39"/>
      <c r="X628" s="39"/>
      <c r="Y628" s="39"/>
      <c r="Z628" s="21"/>
      <c r="AA628" s="24"/>
    </row>
    <row r="629" customFormat="false" ht="11.1" hidden="false" customHeight="true" outlineLevel="0" collapsed="false">
      <c r="D629" s="25" t="n">
        <v>38286</v>
      </c>
      <c r="E629" s="42" t="s">
        <v>27</v>
      </c>
      <c r="F629" s="43" t="n">
        <v>0.00549999997019768</v>
      </c>
      <c r="G629" s="43"/>
      <c r="H629" s="52"/>
      <c r="I629" s="46" t="s">
        <v>16</v>
      </c>
      <c r="J629" s="33"/>
      <c r="K629" s="31" t="n">
        <f aca="false">1*2.71828^(-0.69315/28.79*(D629-26078)/365.25)</f>
        <v>0.447217461393822</v>
      </c>
      <c r="L629" s="31" t="n">
        <f aca="false">0.01*2.71828^(-0.69315/28.79*(D629-26078)/365.25)</f>
        <v>0.00447217461393822</v>
      </c>
      <c r="M629" s="48" t="n">
        <v>0.316521115750943</v>
      </c>
      <c r="N629" s="47"/>
      <c r="O629" s="4"/>
      <c r="P629" s="35"/>
      <c r="Q629" s="60"/>
      <c r="R629" s="38"/>
      <c r="S629" s="38"/>
      <c r="T629" s="39"/>
      <c r="U629" s="36"/>
      <c r="V629" s="51"/>
      <c r="W629" s="39"/>
      <c r="X629" s="39"/>
      <c r="Y629" s="39"/>
      <c r="Z629" s="21"/>
      <c r="AA629" s="24"/>
    </row>
    <row r="630" customFormat="false" ht="11.1" hidden="false" customHeight="true" outlineLevel="0" collapsed="false">
      <c r="D630" s="25" t="n">
        <v>38300</v>
      </c>
      <c r="E630" s="42" t="s">
        <v>23</v>
      </c>
      <c r="F630" s="43" t="n">
        <v>0.00549999997019768</v>
      </c>
      <c r="G630" s="45"/>
      <c r="H630" s="45"/>
      <c r="I630" s="46" t="s">
        <v>16</v>
      </c>
      <c r="J630" s="47"/>
      <c r="K630" s="31" t="n">
        <f aca="false">1*2.71828^(-0.69315/28.79*(D630-26078)/365.25)</f>
        <v>0.44680494476641</v>
      </c>
      <c r="L630" s="31" t="n">
        <f aca="false">0.01*2.71828^(-0.69315/28.79*(D630-26078)/365.25)</f>
        <v>0.0044680494476641</v>
      </c>
      <c r="M630" s="48" t="n">
        <v>0.316231267614633</v>
      </c>
      <c r="N630" s="47"/>
      <c r="O630" s="4"/>
      <c r="P630" s="35"/>
      <c r="Q630" s="60"/>
      <c r="R630" s="38"/>
      <c r="S630" s="38"/>
      <c r="T630" s="39"/>
      <c r="U630" s="36"/>
      <c r="V630" s="51"/>
      <c r="W630" s="39"/>
      <c r="X630" s="39"/>
      <c r="Y630" s="39"/>
      <c r="Z630" s="21"/>
      <c r="AA630" s="24"/>
    </row>
    <row r="631" customFormat="false" ht="11.1" hidden="false" customHeight="true" outlineLevel="0" collapsed="false">
      <c r="D631" s="25" t="n">
        <v>38376</v>
      </c>
      <c r="E631" s="42" t="s">
        <v>23</v>
      </c>
      <c r="F631" s="43" t="n">
        <v>0.00549999997019768</v>
      </c>
      <c r="G631" s="45"/>
      <c r="H631" s="45"/>
      <c r="I631" s="46" t="s">
        <v>16</v>
      </c>
      <c r="J631" s="33"/>
      <c r="K631" s="31" t="n">
        <f aca="false">1*2.71828^(-0.69315/28.79*(D631-26078)/365.25)</f>
        <v>0.444572199237554</v>
      </c>
      <c r="L631" s="31" t="n">
        <f aca="false">0.01*2.71828^(-0.69315/28.79*(D631-26078)/365.25)</f>
        <v>0.00444572199237554</v>
      </c>
      <c r="M631" s="48" t="n">
        <v>0.316231267614633</v>
      </c>
      <c r="N631" s="47"/>
      <c r="O631" s="4"/>
      <c r="P631" s="35"/>
      <c r="Q631" s="60"/>
      <c r="R631" s="38"/>
      <c r="S631" s="38"/>
      <c r="T631" s="39"/>
      <c r="U631" s="36"/>
      <c r="V631" s="51"/>
      <c r="W631" s="39"/>
      <c r="X631" s="39"/>
      <c r="Y631" s="39"/>
      <c r="Z631" s="21"/>
      <c r="AA631" s="24"/>
    </row>
    <row r="632" customFormat="false" ht="11.1" hidden="false" customHeight="true" outlineLevel="0" collapsed="false">
      <c r="D632" s="25" t="n">
        <v>38376</v>
      </c>
      <c r="E632" s="42" t="s">
        <v>22</v>
      </c>
      <c r="F632" s="43"/>
      <c r="G632" s="45" t="n">
        <v>1.9</v>
      </c>
      <c r="H632" s="45"/>
      <c r="I632" s="46" t="s">
        <v>18</v>
      </c>
      <c r="J632" s="33"/>
      <c r="K632" s="31" t="n">
        <f aca="false">1*2.71828^(-0.69315/28.79*(D632-26078)/365.25)</f>
        <v>0.444572199237554</v>
      </c>
      <c r="L632" s="31" t="n">
        <f aca="false">0.01*2.71828^(-0.69315/28.79*(D632-26078)/365.25)</f>
        <v>0.00444572199237554</v>
      </c>
      <c r="M632" s="48" t="n">
        <v>0.31594168490119</v>
      </c>
      <c r="N632" s="47"/>
      <c r="O632" s="4"/>
      <c r="P632" s="35"/>
      <c r="Q632" s="60"/>
      <c r="R632" s="38"/>
      <c r="S632" s="38"/>
      <c r="T632" s="39"/>
      <c r="U632" s="36"/>
      <c r="V632" s="41"/>
      <c r="W632" s="39"/>
      <c r="X632" s="39"/>
      <c r="Y632" s="39"/>
      <c r="Z632" s="21"/>
      <c r="AA632" s="24"/>
    </row>
    <row r="633" customFormat="false" ht="11.1" hidden="false" customHeight="true" outlineLevel="0" collapsed="false">
      <c r="D633" s="25" t="n">
        <v>38398</v>
      </c>
      <c r="E633" s="42" t="s">
        <v>19</v>
      </c>
      <c r="F633" s="45" t="n">
        <v>0.00549999997019768</v>
      </c>
      <c r="G633" s="43"/>
      <c r="H633" s="45"/>
      <c r="I633" s="46" t="s">
        <v>16</v>
      </c>
      <c r="J633" s="47"/>
      <c r="K633" s="31" t="n">
        <f aca="false">1*2.71828^(-0.69315/28.79*(D633-26078)/365.25)</f>
        <v>0.443927962975228</v>
      </c>
      <c r="L633" s="31" t="n">
        <f aca="false">0.01*2.71828^(-0.69315/28.79*(D633-26078)/365.25)</f>
        <v>0.00443927962975228</v>
      </c>
      <c r="M633" s="48" t="n">
        <v>0.314374285323909</v>
      </c>
      <c r="N633" s="47"/>
      <c r="O633" s="4"/>
      <c r="P633" s="35"/>
      <c r="Q633" s="60"/>
      <c r="R633" s="38"/>
      <c r="S633" s="38"/>
      <c r="T633" s="39"/>
      <c r="U633" s="36"/>
      <c r="V633" s="51"/>
      <c r="W633" s="39"/>
      <c r="X633" s="39"/>
      <c r="Y633" s="39"/>
      <c r="Z633" s="21"/>
      <c r="AA633" s="24"/>
    </row>
    <row r="634" customFormat="false" ht="11.1" hidden="false" customHeight="true" outlineLevel="0" collapsed="false">
      <c r="D634" s="25" t="n">
        <v>38456</v>
      </c>
      <c r="E634" s="42" t="s">
        <v>28</v>
      </c>
      <c r="F634" s="43"/>
      <c r="G634" s="45" t="n">
        <v>1</v>
      </c>
      <c r="H634" s="45"/>
      <c r="I634" s="46" t="s">
        <v>18</v>
      </c>
      <c r="J634" s="47"/>
      <c r="K634" s="31" t="n">
        <f aca="false">1*2.71828^(-0.69315/28.79*(D634-26078)/365.25)</f>
        <v>0.442233993359111</v>
      </c>
      <c r="L634" s="31" t="n">
        <f aca="false">0.01*2.71828^(-0.69315/28.79*(D634-26078)/365.25)</f>
        <v>0.00442233993359111</v>
      </c>
      <c r="M634" s="48" t="n">
        <v>0.314374285323909</v>
      </c>
      <c r="N634" s="47"/>
      <c r="O634" s="4"/>
      <c r="P634" s="35"/>
      <c r="Q634" s="60"/>
      <c r="R634" s="38"/>
      <c r="S634" s="38"/>
      <c r="T634" s="39"/>
      <c r="U634" s="36"/>
      <c r="V634" s="51"/>
      <c r="W634" s="39"/>
      <c r="X634" s="39"/>
      <c r="Y634" s="39"/>
      <c r="Z634" s="21"/>
      <c r="AA634" s="24"/>
    </row>
    <row r="635" customFormat="false" ht="11.1" hidden="false" customHeight="true" outlineLevel="0" collapsed="false">
      <c r="D635" s="25" t="n">
        <v>38456</v>
      </c>
      <c r="E635" s="42" t="s">
        <v>28</v>
      </c>
      <c r="F635" s="43"/>
      <c r="G635" s="45" t="n">
        <v>1.1</v>
      </c>
      <c r="H635" s="45"/>
      <c r="I635" s="46" t="s">
        <v>18</v>
      </c>
      <c r="J635" s="47"/>
      <c r="K635" s="31" t="n">
        <f aca="false">1*2.71828^(-0.69315/28.79*(D635-26078)/365.25)</f>
        <v>0.442233993359111</v>
      </c>
      <c r="L635" s="31" t="n">
        <f aca="false">0.01*2.71828^(-0.69315/28.79*(D635-26078)/365.25)</f>
        <v>0.00442233993359111</v>
      </c>
      <c r="M635" s="48" t="n">
        <v>0.313922017358703</v>
      </c>
      <c r="N635" s="47"/>
      <c r="O635" s="4"/>
      <c r="P635" s="35"/>
      <c r="Q635" s="36"/>
      <c r="R635" s="38"/>
      <c r="S635" s="38"/>
      <c r="T635" s="39"/>
      <c r="U635" s="35"/>
      <c r="V635" s="51"/>
      <c r="W635" s="39"/>
      <c r="X635" s="39"/>
      <c r="Y635" s="39"/>
      <c r="Z635" s="21"/>
      <c r="AA635" s="24"/>
    </row>
    <row r="636" customFormat="false" ht="11.1" hidden="false" customHeight="true" outlineLevel="0" collapsed="false">
      <c r="D636" s="25" t="n">
        <v>38456</v>
      </c>
      <c r="E636" s="42" t="s">
        <v>28</v>
      </c>
      <c r="F636" s="45"/>
      <c r="G636" s="43" t="n">
        <v>1.2</v>
      </c>
      <c r="H636" s="45"/>
      <c r="I636" s="46" t="s">
        <v>18</v>
      </c>
      <c r="J636" s="47"/>
      <c r="K636" s="31" t="n">
        <f aca="false">1*2.71828^(-0.69315/28.79*(D636-26078)/365.25)</f>
        <v>0.442233993359111</v>
      </c>
      <c r="L636" s="31" t="n">
        <f aca="false">0.01*2.71828^(-0.69315/28.79*(D636-26078)/365.25)</f>
        <v>0.00442233993359111</v>
      </c>
      <c r="M636" s="48" t="n">
        <v>0.312732790892668</v>
      </c>
      <c r="N636" s="47"/>
      <c r="O636" s="4"/>
      <c r="P636" s="35"/>
      <c r="Q636" s="36"/>
      <c r="R636" s="38"/>
      <c r="S636" s="38"/>
      <c r="T636" s="39"/>
      <c r="U636" s="36"/>
      <c r="V636" s="51"/>
      <c r="W636" s="39"/>
      <c r="X636" s="39"/>
      <c r="Y636" s="39"/>
      <c r="Z636" s="21"/>
      <c r="AA636" s="24"/>
    </row>
    <row r="637" customFormat="false" ht="11.1" hidden="false" customHeight="true" outlineLevel="0" collapsed="false">
      <c r="D637" s="25" t="n">
        <v>38456</v>
      </c>
      <c r="E637" s="42" t="s">
        <v>28</v>
      </c>
      <c r="F637" s="45"/>
      <c r="G637" s="43" t="n">
        <v>1.3</v>
      </c>
      <c r="H637" s="45"/>
      <c r="I637" s="46" t="s">
        <v>18</v>
      </c>
      <c r="J637" s="55"/>
      <c r="K637" s="31" t="n">
        <f aca="false">1*2.71828^(-0.69315/28.79*(D637-26078)/365.25)</f>
        <v>0.442233993359111</v>
      </c>
      <c r="L637" s="31" t="n">
        <f aca="false">0.01*2.71828^(-0.69315/28.79*(D637-26078)/365.25)</f>
        <v>0.00442233993359111</v>
      </c>
      <c r="M637" s="48" t="n">
        <v>0.312732790892668</v>
      </c>
      <c r="N637" s="47"/>
      <c r="O637" s="4"/>
      <c r="P637" s="35"/>
      <c r="Q637" s="36"/>
      <c r="R637" s="38"/>
      <c r="S637" s="38"/>
      <c r="T637" s="39"/>
      <c r="U637" s="36"/>
      <c r="V637" s="51"/>
      <c r="W637" s="39"/>
      <c r="X637" s="39"/>
      <c r="Y637" s="39"/>
      <c r="Z637" s="21"/>
      <c r="AA637" s="24"/>
    </row>
    <row r="638" customFormat="false" ht="11.1" hidden="false" customHeight="true" outlineLevel="0" collapsed="false">
      <c r="D638" s="25" t="n">
        <v>38457</v>
      </c>
      <c r="E638" s="42" t="s">
        <v>28</v>
      </c>
      <c r="F638" s="45"/>
      <c r="G638" s="43" t="n">
        <v>1.2</v>
      </c>
      <c r="H638" s="45"/>
      <c r="I638" s="46" t="s">
        <v>18</v>
      </c>
      <c r="J638" s="33"/>
      <c r="K638" s="31" t="n">
        <f aca="false">1*2.71828^(-0.69315/28.79*(D638-26078)/365.25)</f>
        <v>0.442204843741968</v>
      </c>
      <c r="L638" s="31" t="n">
        <f aca="false">0.01*2.71828^(-0.69315/28.79*(D638-26078)/365.25)</f>
        <v>0.00442204843741968</v>
      </c>
      <c r="M638" s="48" t="n">
        <v>0.312732790892668</v>
      </c>
      <c r="N638" s="47"/>
      <c r="O638" s="4"/>
      <c r="P638" s="35"/>
      <c r="Q638" s="36"/>
      <c r="R638" s="38"/>
      <c r="S638" s="38"/>
      <c r="T638" s="39"/>
      <c r="U638" s="36"/>
      <c r="V638" s="51"/>
      <c r="W638" s="39"/>
      <c r="X638" s="39"/>
      <c r="Y638" s="39"/>
      <c r="Z638" s="21"/>
      <c r="AA638" s="24"/>
    </row>
    <row r="639" customFormat="false" ht="11.1" hidden="false" customHeight="true" outlineLevel="0" collapsed="false">
      <c r="D639" s="25" t="n">
        <v>38457</v>
      </c>
      <c r="E639" s="42" t="s">
        <v>28</v>
      </c>
      <c r="F639" s="45"/>
      <c r="G639" s="43" t="n">
        <v>1.2</v>
      </c>
      <c r="H639" s="45"/>
      <c r="I639" s="46" t="s">
        <v>18</v>
      </c>
      <c r="J639" s="33"/>
      <c r="K639" s="31" t="n">
        <f aca="false">1*2.71828^(-0.69315/28.79*(D639-26078)/365.25)</f>
        <v>0.442204843741968</v>
      </c>
      <c r="L639" s="31" t="n">
        <f aca="false">0.01*2.71828^(-0.69315/28.79*(D639-26078)/365.25)</f>
        <v>0.00442204843741968</v>
      </c>
      <c r="M639" s="48" t="n">
        <v>0.312732790892668</v>
      </c>
      <c r="N639" s="47"/>
      <c r="O639" s="4"/>
      <c r="P639" s="35"/>
      <c r="Q639" s="36"/>
      <c r="R639" s="38"/>
      <c r="S639" s="38"/>
      <c r="T639" s="39"/>
      <c r="U639" s="36"/>
      <c r="V639" s="51"/>
      <c r="W639" s="39"/>
      <c r="X639" s="39"/>
      <c r="Y639" s="39"/>
      <c r="Z639" s="21"/>
      <c r="AA639" s="24"/>
    </row>
    <row r="640" customFormat="false" ht="11.1" hidden="false" customHeight="true" outlineLevel="0" collapsed="false">
      <c r="D640" s="25" t="n">
        <v>38457</v>
      </c>
      <c r="E640" s="42" t="s">
        <v>28</v>
      </c>
      <c r="F640" s="45"/>
      <c r="G640" s="43" t="n">
        <v>1.4</v>
      </c>
      <c r="H640" s="45"/>
      <c r="I640" s="46" t="s">
        <v>18</v>
      </c>
      <c r="J640" s="47"/>
      <c r="K640" s="31" t="n">
        <f aca="false">1*2.71828^(-0.69315/28.79*(D640-26078)/365.25)</f>
        <v>0.442204843741968</v>
      </c>
      <c r="L640" s="31" t="n">
        <f aca="false">0.01*2.71828^(-0.69315/28.79*(D640-26078)/365.25)</f>
        <v>0.00442204843741968</v>
      </c>
      <c r="M640" s="48" t="n">
        <v>0.31271232654414</v>
      </c>
      <c r="N640" s="47"/>
      <c r="O640" s="4"/>
      <c r="P640" s="35"/>
      <c r="Q640" s="36"/>
      <c r="R640" s="38"/>
      <c r="S640" s="38"/>
      <c r="T640" s="39"/>
      <c r="U640" s="35"/>
      <c r="V640" s="51"/>
      <c r="W640" s="39"/>
      <c r="X640" s="39"/>
      <c r="Y640" s="39"/>
      <c r="Z640" s="21"/>
      <c r="AA640" s="24"/>
    </row>
    <row r="641" customFormat="false" ht="11.1" hidden="false" customHeight="true" outlineLevel="0" collapsed="false">
      <c r="D641" s="25" t="n">
        <v>38457</v>
      </c>
      <c r="E641" s="42" t="s">
        <v>28</v>
      </c>
      <c r="F641" s="45"/>
      <c r="G641" s="43" t="n">
        <v>1.5</v>
      </c>
      <c r="H641" s="45"/>
      <c r="I641" s="46" t="s">
        <v>18</v>
      </c>
      <c r="J641" s="47"/>
      <c r="K641" s="31" t="n">
        <f aca="false">1*2.71828^(-0.69315/28.79*(D641-26078)/365.25)</f>
        <v>0.442204843741968</v>
      </c>
      <c r="L641" s="31" t="n">
        <f aca="false">0.01*2.71828^(-0.69315/28.79*(D641-26078)/365.25)</f>
        <v>0.00442204843741968</v>
      </c>
      <c r="M641" s="48" t="n">
        <v>0.31271232654414</v>
      </c>
      <c r="N641" s="47"/>
      <c r="O641" s="4"/>
      <c r="P641" s="35"/>
      <c r="Q641" s="36"/>
      <c r="R641" s="38"/>
      <c r="S641" s="38"/>
      <c r="T641" s="39"/>
      <c r="U641" s="35"/>
      <c r="V641" s="51"/>
      <c r="W641" s="39"/>
      <c r="X641" s="39"/>
      <c r="Y641" s="39"/>
      <c r="Z641" s="21"/>
      <c r="AA641" s="24"/>
    </row>
    <row r="642" customFormat="false" ht="11.1" hidden="false" customHeight="true" outlineLevel="0" collapsed="false">
      <c r="D642" s="25" t="n">
        <v>38467</v>
      </c>
      <c r="E642" s="42" t="s">
        <v>19</v>
      </c>
      <c r="F642" s="45" t="n">
        <v>0.044</v>
      </c>
      <c r="G642" s="43"/>
      <c r="H642" s="45"/>
      <c r="I642" s="46" t="s">
        <v>16</v>
      </c>
      <c r="J642" s="47"/>
      <c r="K642" s="31" t="n">
        <f aca="false">1*2.71828^(-0.69315/28.79*(D642-26078)/365.25)</f>
        <v>0.441913453225624</v>
      </c>
      <c r="L642" s="31" t="n">
        <f aca="false">0.01*2.71828^(-0.69315/28.79*(D642-26078)/365.25)</f>
        <v>0.00441913453225624</v>
      </c>
      <c r="M642" s="48" t="n">
        <v>0.31271232654414</v>
      </c>
      <c r="N642" s="47"/>
      <c r="O642" s="4"/>
      <c r="P642" s="35"/>
      <c r="Q642" s="36"/>
      <c r="R642" s="38"/>
      <c r="S642" s="38"/>
      <c r="T642" s="39"/>
      <c r="U642" s="36"/>
      <c r="V642" s="51"/>
      <c r="W642" s="39"/>
      <c r="X642" s="39"/>
      <c r="Y642" s="39"/>
      <c r="Z642" s="21"/>
      <c r="AA642" s="24"/>
    </row>
    <row r="643" customFormat="false" ht="11.1" hidden="false" customHeight="true" outlineLevel="0" collapsed="false">
      <c r="D643" s="25" t="n">
        <v>38498</v>
      </c>
      <c r="E643" s="42" t="s">
        <v>19</v>
      </c>
      <c r="F643" s="45" t="n">
        <v>0.00549999997019768</v>
      </c>
      <c r="G643" s="43"/>
      <c r="H643" s="45"/>
      <c r="I643" s="46" t="s">
        <v>16</v>
      </c>
      <c r="J643" s="33"/>
      <c r="K643" s="31" t="n">
        <f aca="false">1*2.71828^(-0.69315/28.79*(D643-26078)/365.25)</f>
        <v>0.441011362295544</v>
      </c>
      <c r="L643" s="31" t="n">
        <f aca="false">0.01*2.71828^(-0.69315/28.79*(D643-26078)/365.25)</f>
        <v>0.00441011362295544</v>
      </c>
      <c r="M643" s="48" t="n">
        <v>0.31271232654414</v>
      </c>
      <c r="N643" s="47"/>
      <c r="O643" s="4"/>
      <c r="P643" s="35"/>
      <c r="Q643" s="36"/>
      <c r="R643" s="38"/>
      <c r="S643" s="38"/>
      <c r="T643" s="39"/>
      <c r="U643" s="36"/>
      <c r="V643" s="51"/>
      <c r="W643" s="39"/>
      <c r="X643" s="39"/>
      <c r="Y643" s="39"/>
      <c r="Z643" s="21"/>
      <c r="AA643" s="24"/>
    </row>
    <row r="644" customFormat="false" ht="11.1" hidden="false" customHeight="true" outlineLevel="0" collapsed="false">
      <c r="D644" s="25" t="n">
        <v>38498</v>
      </c>
      <c r="E644" s="42" t="s">
        <v>26</v>
      </c>
      <c r="F644" s="43" t="n">
        <v>0.00549999997019768</v>
      </c>
      <c r="G644" s="44"/>
      <c r="H644" s="45"/>
      <c r="I644" s="46" t="s">
        <v>16</v>
      </c>
      <c r="J644" s="47"/>
      <c r="K644" s="31" t="n">
        <f aca="false">1*2.71828^(-0.69315/28.79*(D644-26078)/365.25)</f>
        <v>0.441011362295544</v>
      </c>
      <c r="L644" s="31" t="n">
        <f aca="false">0.01*2.71828^(-0.69315/28.79*(D644-26078)/365.25)</f>
        <v>0.00441011362295544</v>
      </c>
      <c r="M644" s="48" t="n">
        <v>0.312507756696504</v>
      </c>
      <c r="N644" s="47"/>
      <c r="O644" s="4"/>
      <c r="P644" s="35"/>
      <c r="Q644" s="36"/>
      <c r="R644" s="38"/>
      <c r="S644" s="38"/>
      <c r="T644" s="39"/>
      <c r="U644" s="35"/>
      <c r="V644" s="51"/>
      <c r="W644" s="39"/>
      <c r="X644" s="39"/>
      <c r="Y644" s="39"/>
      <c r="Z644" s="21"/>
      <c r="AA644" s="24"/>
    </row>
    <row r="645" customFormat="false" ht="11.1" hidden="false" customHeight="true" outlineLevel="0" collapsed="false">
      <c r="D645" s="25" t="n">
        <v>38524</v>
      </c>
      <c r="E645" s="42" t="s">
        <v>27</v>
      </c>
      <c r="F645" s="43" t="n">
        <v>0.00549999997019768</v>
      </c>
      <c r="G645" s="45"/>
      <c r="H645" s="45"/>
      <c r="I645" s="46" t="s">
        <v>16</v>
      </c>
      <c r="J645" s="33"/>
      <c r="K645" s="31" t="n">
        <f aca="false">1*2.71828^(-0.69315/28.79*(D645-26078)/365.25)</f>
        <v>0.440256189960037</v>
      </c>
      <c r="L645" s="31" t="n">
        <f aca="false">0.01*2.71828^(-0.69315/28.79*(D645-26078)/365.25)</f>
        <v>0.00440256189960037</v>
      </c>
      <c r="M645" s="48" t="n">
        <v>0.31187444023927</v>
      </c>
      <c r="N645" s="47"/>
      <c r="O645" s="4"/>
      <c r="P645" s="35"/>
      <c r="Q645" s="36"/>
      <c r="R645" s="38"/>
      <c r="S645" s="38"/>
      <c r="T645" s="39"/>
      <c r="U645" s="36"/>
      <c r="V645" s="51"/>
      <c r="W645" s="39"/>
      <c r="X645" s="39"/>
      <c r="Y645" s="39"/>
      <c r="Z645" s="21"/>
      <c r="AA645" s="24"/>
    </row>
    <row r="646" customFormat="false" ht="11.1" hidden="false" customHeight="true" outlineLevel="0" collapsed="false">
      <c r="D646" s="25" t="n">
        <v>38537</v>
      </c>
      <c r="E646" s="42" t="s">
        <v>30</v>
      </c>
      <c r="F646" s="43" t="n">
        <v>0.00549999997019768</v>
      </c>
      <c r="G646" s="45"/>
      <c r="H646" s="45"/>
      <c r="I646" s="46" t="s">
        <v>16</v>
      </c>
      <c r="J646" s="47"/>
      <c r="K646" s="31" t="n">
        <f aca="false">1*2.71828^(-0.69315/28.79*(D646-26078)/365.25)</f>
        <v>0.439879088854716</v>
      </c>
      <c r="L646" s="31" t="n">
        <f aca="false">0.01*2.71828^(-0.69315/28.79*(D646-26078)/365.25)</f>
        <v>0.00439879088854716</v>
      </c>
      <c r="M646" s="48" t="n">
        <v>0.31187444023927</v>
      </c>
      <c r="N646" s="47"/>
      <c r="O646" s="4"/>
      <c r="P646" s="35"/>
      <c r="Q646" s="36"/>
      <c r="R646" s="38"/>
      <c r="S646" s="38"/>
      <c r="T646" s="39"/>
      <c r="U646" s="35"/>
      <c r="V646" s="51"/>
      <c r="W646" s="39"/>
      <c r="X646" s="39"/>
      <c r="Y646" s="39"/>
      <c r="Z646" s="21"/>
      <c r="AA646" s="24"/>
    </row>
    <row r="647" customFormat="false" ht="11.1" hidden="false" customHeight="true" outlineLevel="0" collapsed="false">
      <c r="D647" s="25" t="n">
        <v>38538</v>
      </c>
      <c r="E647" s="42" t="s">
        <v>27</v>
      </c>
      <c r="F647" s="43" t="n">
        <v>0.00549999997019768</v>
      </c>
      <c r="G647" s="45"/>
      <c r="H647" s="45"/>
      <c r="I647" s="46" t="s">
        <v>16</v>
      </c>
      <c r="J647" s="47"/>
      <c r="K647" s="31" t="n">
        <f aca="false">1*2.71828^(-0.69315/28.79*(D647-26078)/365.25)</f>
        <v>0.439850094459844</v>
      </c>
      <c r="L647" s="31" t="n">
        <f aca="false">0.01*2.71828^(-0.69315/28.79*(D647-26078)/365.25)</f>
        <v>0.00439850094459844</v>
      </c>
      <c r="M647" s="48" t="n">
        <v>0.311344261341793</v>
      </c>
      <c r="N647" s="47"/>
      <c r="O647" s="4"/>
      <c r="P647" s="35"/>
      <c r="Q647" s="36"/>
      <c r="R647" s="38"/>
      <c r="S647" s="38"/>
      <c r="T647" s="39"/>
      <c r="U647" s="36"/>
      <c r="V647" s="51"/>
      <c r="W647" s="39"/>
      <c r="X647" s="39"/>
      <c r="Y647" s="39"/>
      <c r="Z647" s="21"/>
      <c r="AA647" s="24"/>
    </row>
    <row r="648" customFormat="false" ht="11.1" hidden="false" customHeight="true" outlineLevel="0" collapsed="false">
      <c r="D648" s="25" t="n">
        <v>38573</v>
      </c>
      <c r="E648" s="42" t="s">
        <v>27</v>
      </c>
      <c r="F648" s="43" t="n">
        <v>0.00549999997019768</v>
      </c>
      <c r="G648" s="45"/>
      <c r="H648" s="45"/>
      <c r="I648" s="46" t="s">
        <v>16</v>
      </c>
      <c r="J648" s="33"/>
      <c r="K648" s="31" t="n">
        <f aca="false">1*2.71828^(-0.69315/28.79*(D648-26078)/365.25)</f>
        <v>0.438836493764889</v>
      </c>
      <c r="L648" s="31" t="n">
        <f aca="false">0.01*2.71828^(-0.69315/28.79*(D648-26078)/365.25)</f>
        <v>0.00438836493764889</v>
      </c>
      <c r="M648" s="48" t="n">
        <v>0.311079509973047</v>
      </c>
      <c r="N648" s="47"/>
      <c r="O648" s="4"/>
      <c r="P648" s="35"/>
      <c r="Q648" s="36"/>
      <c r="R648" s="38"/>
      <c r="S648" s="38"/>
      <c r="T648" s="39"/>
      <c r="U648" s="36"/>
      <c r="V648" s="51"/>
      <c r="W648" s="39"/>
      <c r="X648" s="39"/>
      <c r="Y648" s="39"/>
      <c r="Z648" s="21"/>
      <c r="AA648" s="24"/>
    </row>
    <row r="649" customFormat="false" ht="11.1" hidden="false" customHeight="true" outlineLevel="0" collapsed="false">
      <c r="D649" s="25" t="n">
        <v>38589</v>
      </c>
      <c r="E649" s="42" t="s">
        <v>27</v>
      </c>
      <c r="F649" s="43" t="n">
        <v>0.00549999997019768</v>
      </c>
      <c r="G649" s="45"/>
      <c r="H649" s="45"/>
      <c r="I649" s="46" t="s">
        <v>16</v>
      </c>
      <c r="J649" s="47"/>
      <c r="K649" s="31" t="n">
        <f aca="false">1*2.71828^(-0.69315/28.79*(D649-26078)/365.25)</f>
        <v>0.438373911724568</v>
      </c>
      <c r="L649" s="31" t="n">
        <f aca="false">0.01*2.71828^(-0.69315/28.79*(D649-26078)/365.25)</f>
        <v>0.00438373911724568</v>
      </c>
      <c r="M649" s="48" t="n">
        <v>0.311059153810542</v>
      </c>
      <c r="N649" s="47"/>
      <c r="O649" s="4"/>
      <c r="P649" s="35"/>
      <c r="Q649" s="36"/>
      <c r="R649" s="38"/>
      <c r="S649" s="38"/>
      <c r="T649" s="39"/>
      <c r="U649" s="36"/>
      <c r="V649" s="51"/>
      <c r="W649" s="39"/>
      <c r="X649" s="39"/>
      <c r="Y649" s="39"/>
      <c r="Z649" s="21"/>
      <c r="AA649" s="24"/>
    </row>
    <row r="650" customFormat="false" ht="11.1" hidden="false" customHeight="true" outlineLevel="0" collapsed="false">
      <c r="D650" s="25" t="n">
        <v>38593</v>
      </c>
      <c r="E650" s="42" t="s">
        <v>19</v>
      </c>
      <c r="F650" s="43" t="n">
        <v>0.00549999997019768</v>
      </c>
      <c r="G650" s="45"/>
      <c r="H650" s="45"/>
      <c r="I650" s="46" t="s">
        <v>16</v>
      </c>
      <c r="J650" s="47"/>
      <c r="K650" s="31" t="n">
        <f aca="false">1*2.71828^(-0.69315/28.79*(D650-26078)/365.25)</f>
        <v>0.438258342424022</v>
      </c>
      <c r="L650" s="31" t="n">
        <f aca="false">0.01*2.71828^(-0.69315/28.79*(D650-26078)/365.25)</f>
        <v>0.00438258342424022</v>
      </c>
      <c r="M650" s="48" t="n">
        <v>0.310347526692138</v>
      </c>
      <c r="N650" s="47"/>
      <c r="O650" s="4"/>
      <c r="P650" s="35"/>
      <c r="Q650" s="60"/>
      <c r="R650" s="38"/>
      <c r="S650" s="38"/>
      <c r="T650" s="39"/>
      <c r="U650" s="36"/>
      <c r="V650" s="11"/>
      <c r="W650" s="39"/>
      <c r="X650" s="39"/>
      <c r="Y650" s="39"/>
      <c r="Z650" s="21"/>
      <c r="AA650" s="24"/>
    </row>
    <row r="651" customFormat="false" ht="11.1" hidden="false" customHeight="true" outlineLevel="0" collapsed="false">
      <c r="D651" s="25" t="n">
        <v>38631</v>
      </c>
      <c r="E651" s="42" t="s">
        <v>23</v>
      </c>
      <c r="F651" s="43" t="n">
        <v>0.00549999997019768</v>
      </c>
      <c r="G651" s="45"/>
      <c r="H651" s="45"/>
      <c r="I651" s="46" t="s">
        <v>16</v>
      </c>
      <c r="J651" s="47"/>
      <c r="K651" s="31" t="n">
        <f aca="false">1*2.71828^(-0.69315/28.79*(D651-26078)/365.25)</f>
        <v>0.437161952512972</v>
      </c>
      <c r="L651" s="31" t="n">
        <f aca="false">0.01*2.71828^(-0.69315/28.79*(D651-26078)/365.25)</f>
        <v>0.00437161952512972</v>
      </c>
      <c r="M651" s="48" t="n">
        <v>0.310022753895832</v>
      </c>
      <c r="N651" s="47"/>
      <c r="O651" s="4"/>
      <c r="P651" s="35"/>
      <c r="Q651" s="60"/>
      <c r="R651" s="38"/>
      <c r="S651" s="38"/>
      <c r="T651" s="39"/>
      <c r="U651" s="36"/>
      <c r="V651" s="51"/>
      <c r="W651" s="39"/>
      <c r="X651" s="39"/>
      <c r="Y651" s="39"/>
      <c r="Z651" s="21"/>
      <c r="AA651" s="24"/>
    </row>
    <row r="652" customFormat="false" ht="11.1" hidden="false" customHeight="true" outlineLevel="0" collapsed="false">
      <c r="D652" s="25" t="n">
        <v>38636</v>
      </c>
      <c r="E652" s="42" t="s">
        <v>29</v>
      </c>
      <c r="F652" s="43" t="n">
        <v>0.00549999997019768</v>
      </c>
      <c r="G652" s="45"/>
      <c r="H652" s="45"/>
      <c r="I652" s="46" t="s">
        <v>16</v>
      </c>
      <c r="J652" s="47"/>
      <c r="K652" s="31" t="n">
        <f aca="false">1*2.71828^(-0.69315/28.79*(D652-26078)/365.25)</f>
        <v>0.437017895023752</v>
      </c>
      <c r="L652" s="31" t="n">
        <f aca="false">0.01*2.71828^(-0.69315/28.79*(D652-26078)/365.25)</f>
        <v>0.00437017895023753</v>
      </c>
      <c r="M652" s="48" t="n">
        <v>0.309941613815119</v>
      </c>
      <c r="N652" s="47"/>
      <c r="O652" s="4"/>
      <c r="P652" s="35"/>
      <c r="Q652" s="60"/>
      <c r="R652" s="38"/>
      <c r="S652" s="38"/>
      <c r="T652" s="39"/>
      <c r="U652" s="36"/>
      <c r="V652" s="51"/>
      <c r="W652" s="39"/>
      <c r="X652" s="39"/>
      <c r="Y652" s="39"/>
      <c r="Z652" s="21"/>
      <c r="AA652" s="24"/>
    </row>
    <row r="653" customFormat="false" ht="11.1" hidden="false" customHeight="true" outlineLevel="0" collapsed="false">
      <c r="D653" s="25" t="n">
        <v>38642</v>
      </c>
      <c r="E653" s="42" t="s">
        <v>22</v>
      </c>
      <c r="F653" s="43"/>
      <c r="G653" s="45"/>
      <c r="H653" s="45" t="n">
        <v>0.0203499998897314</v>
      </c>
      <c r="I653" s="46" t="s">
        <v>20</v>
      </c>
      <c r="J653" s="33"/>
      <c r="K653" s="31" t="n">
        <f aca="false">1*2.71828^(-0.69315/28.79*(D653-26078)/365.25)</f>
        <v>0.436845088697168</v>
      </c>
      <c r="L653" s="31" t="n">
        <f aca="false">0.01*2.71828^(-0.69315/28.79*(D653-26078)/365.25)</f>
        <v>0.00436845088697168</v>
      </c>
      <c r="M653" s="48" t="n">
        <v>0.309171841419993</v>
      </c>
      <c r="N653" s="47"/>
      <c r="O653" s="4"/>
      <c r="P653" s="35"/>
      <c r="Q653" s="60"/>
      <c r="R653" s="38"/>
      <c r="S653" s="38"/>
      <c r="T653" s="39"/>
      <c r="U653" s="36"/>
      <c r="V653" s="51"/>
      <c r="W653" s="39"/>
      <c r="X653" s="39"/>
      <c r="Y653" s="39"/>
      <c r="Z653" s="21"/>
      <c r="AA653" s="24"/>
    </row>
    <row r="654" customFormat="false" ht="11.1" hidden="false" customHeight="true" outlineLevel="0" collapsed="false">
      <c r="D654" s="25" t="n">
        <v>38652</v>
      </c>
      <c r="E654" s="42" t="s">
        <v>27</v>
      </c>
      <c r="F654" s="43" t="n">
        <v>0.00549999997019768</v>
      </c>
      <c r="G654" s="45"/>
      <c r="H654" s="45"/>
      <c r="I654" s="46" t="s">
        <v>16</v>
      </c>
      <c r="J654" s="47"/>
      <c r="K654" s="31" t="n">
        <f aca="false">1*2.71828^(-0.69315/28.79*(D654-26078)/365.25)</f>
        <v>0.436557229986981</v>
      </c>
      <c r="L654" s="31" t="n">
        <f aca="false">0.01*2.71828^(-0.69315/28.79*(D654-26078)/365.25)</f>
        <v>0.00436557229986981</v>
      </c>
      <c r="M654" s="48" t="n">
        <v>0.309070698007563</v>
      </c>
      <c r="N654" s="47"/>
      <c r="O654" s="4"/>
      <c r="P654" s="35"/>
      <c r="Q654" s="60"/>
      <c r="R654" s="38"/>
      <c r="S654" s="38"/>
      <c r="T654" s="39"/>
      <c r="U654" s="36"/>
      <c r="V654" s="51"/>
      <c r="W654" s="39"/>
      <c r="X654" s="39"/>
      <c r="Y654" s="39"/>
      <c r="Z654" s="21"/>
      <c r="AA654" s="24"/>
    </row>
    <row r="655" customFormat="false" ht="11.1" hidden="false" customHeight="true" outlineLevel="0" collapsed="false">
      <c r="D655" s="25" t="n">
        <v>38734</v>
      </c>
      <c r="E655" s="42" t="s">
        <v>22</v>
      </c>
      <c r="F655" s="43"/>
      <c r="G655" s="43" t="n">
        <v>2.3</v>
      </c>
      <c r="H655" s="52"/>
      <c r="I655" s="46" t="s">
        <v>18</v>
      </c>
      <c r="J655" s="47"/>
      <c r="K655" s="31" t="n">
        <f aca="false">1*2.71828^(-0.69315/28.79*(D655-26078)/365.25)</f>
        <v>0.434203932149951</v>
      </c>
      <c r="L655" s="31" t="n">
        <f aca="false">0.01*2.71828^(-0.69315/28.79*(D655-26078)/365.25)</f>
        <v>0.00434203932149951</v>
      </c>
      <c r="M655" s="48" t="n">
        <v>0.308949369588332</v>
      </c>
      <c r="N655" s="47"/>
      <c r="O655" s="4"/>
      <c r="P655" s="35"/>
      <c r="Q655" s="60"/>
      <c r="R655" s="38"/>
      <c r="S655" s="38"/>
      <c r="T655" s="39"/>
      <c r="U655" s="36"/>
      <c r="V655" s="51"/>
      <c r="W655" s="39"/>
      <c r="X655" s="39"/>
      <c r="Y655" s="39"/>
      <c r="Z655" s="21"/>
      <c r="AA655" s="24"/>
    </row>
    <row r="656" customFormat="false" ht="11.1" hidden="false" customHeight="true" outlineLevel="0" collapsed="false">
      <c r="D656" s="25" t="n">
        <v>38743</v>
      </c>
      <c r="E656" s="42" t="s">
        <v>23</v>
      </c>
      <c r="F656" s="43" t="n">
        <v>0.00549999997019768</v>
      </c>
      <c r="G656" s="45"/>
      <c r="H656" s="45"/>
      <c r="I656" s="46" t="s">
        <v>16</v>
      </c>
      <c r="J656" s="47"/>
      <c r="K656" s="31" t="n">
        <f aca="false">1*2.71828^(-0.69315/28.79*(D656-26078)/365.25)</f>
        <v>0.433946417173679</v>
      </c>
      <c r="L656" s="31" t="n">
        <f aca="false">0.01*2.71828^(-0.69315/28.79*(D656-26078)/365.25)</f>
        <v>0.00433946417173679</v>
      </c>
      <c r="M656" s="48" t="n">
        <v>0.308747261388241</v>
      </c>
      <c r="N656" s="47"/>
      <c r="O656" s="4"/>
      <c r="P656" s="35"/>
      <c r="Q656" s="60"/>
      <c r="R656" s="38"/>
      <c r="S656" s="38"/>
      <c r="T656" s="39"/>
      <c r="U656" s="36"/>
      <c r="V656" s="51"/>
      <c r="W656" s="39"/>
      <c r="X656" s="39"/>
      <c r="Y656" s="39"/>
      <c r="Z656" s="21"/>
      <c r="AA656" s="24"/>
    </row>
    <row r="657" customFormat="false" ht="11.1" hidden="false" customHeight="true" outlineLevel="0" collapsed="false">
      <c r="D657" s="25" t="n">
        <v>38768</v>
      </c>
      <c r="E657" s="42" t="s">
        <v>19</v>
      </c>
      <c r="F657" s="45" t="n">
        <v>0.00549999997019768</v>
      </c>
      <c r="G657" s="43"/>
      <c r="H657" s="45"/>
      <c r="I657" s="46" t="s">
        <v>16</v>
      </c>
      <c r="J657" s="47"/>
      <c r="K657" s="31" t="n">
        <f aca="false">1*2.71828^(-0.69315/28.79*(D657-26078)/365.25)</f>
        <v>0.433231898850448</v>
      </c>
      <c r="L657" s="31" t="n">
        <f aca="false">0.01*2.71828^(-0.69315/28.79*(D657-26078)/365.25)</f>
        <v>0.00433231898850449</v>
      </c>
      <c r="M657" s="48" t="n">
        <v>0.307094953473266</v>
      </c>
      <c r="N657" s="47"/>
      <c r="O657" s="4"/>
      <c r="P657" s="35"/>
      <c r="Q657" s="60"/>
      <c r="R657" s="38"/>
      <c r="S657" s="38"/>
      <c r="T657" s="39"/>
      <c r="U657" s="36"/>
      <c r="V657" s="51"/>
      <c r="W657" s="39"/>
      <c r="X657" s="39"/>
      <c r="Y657" s="39"/>
      <c r="Z657" s="21"/>
      <c r="AA657" s="24"/>
    </row>
    <row r="658" customFormat="false" ht="11.1" hidden="false" customHeight="true" outlineLevel="0" collapsed="false">
      <c r="D658" s="25" t="n">
        <v>38821</v>
      </c>
      <c r="E658" s="42" t="s">
        <v>28</v>
      </c>
      <c r="F658" s="43"/>
      <c r="G658" s="45" t="n">
        <v>1.1</v>
      </c>
      <c r="H658" s="45"/>
      <c r="I658" s="46" t="s">
        <v>18</v>
      </c>
      <c r="J658" s="47"/>
      <c r="K658" s="31" t="n">
        <f aca="false">1*2.71828^(-0.69315/28.79*(D658-26078)/365.25)</f>
        <v>0.431721008522689</v>
      </c>
      <c r="L658" s="31" t="n">
        <f aca="false">0.01*2.71828^(-0.69315/28.79*(D658-26078)/365.25)</f>
        <v>0.00431721008522689</v>
      </c>
      <c r="M658" s="48" t="n">
        <v>0.306914141985933</v>
      </c>
      <c r="N658" s="47"/>
      <c r="O658" s="4"/>
      <c r="P658" s="35"/>
      <c r="Q658" s="60"/>
      <c r="R658" s="38"/>
      <c r="S658" s="38"/>
      <c r="T658" s="39"/>
      <c r="U658" s="36"/>
      <c r="V658" s="51"/>
      <c r="W658" s="39"/>
      <c r="X658" s="39"/>
      <c r="Y658" s="39"/>
      <c r="Z658" s="21"/>
      <c r="AA658" s="24"/>
    </row>
    <row r="659" customFormat="false" ht="11.1" hidden="false" customHeight="true" outlineLevel="0" collapsed="false">
      <c r="D659" s="25" t="n">
        <v>38821</v>
      </c>
      <c r="E659" s="42" t="s">
        <v>28</v>
      </c>
      <c r="F659" s="43"/>
      <c r="G659" s="45" t="n">
        <v>1.2</v>
      </c>
      <c r="H659" s="45"/>
      <c r="I659" s="46" t="s">
        <v>18</v>
      </c>
      <c r="J659" s="33"/>
      <c r="K659" s="31" t="n">
        <f aca="false">1*2.71828^(-0.69315/28.79*(D659-26078)/365.25)</f>
        <v>0.431721008522689</v>
      </c>
      <c r="L659" s="31" t="n">
        <f aca="false">0.01*2.71828^(-0.69315/28.79*(D659-26078)/365.25)</f>
        <v>0.00431721008522689</v>
      </c>
      <c r="M659" s="48" t="n">
        <v>0.306412446236866</v>
      </c>
      <c r="N659" s="47"/>
      <c r="O659" s="4"/>
      <c r="P659" s="35"/>
      <c r="Q659" s="36"/>
      <c r="R659" s="38"/>
      <c r="S659" s="38"/>
      <c r="T659" s="39"/>
      <c r="U659" s="36"/>
      <c r="V659" s="51"/>
      <c r="W659" s="39"/>
      <c r="X659" s="39"/>
      <c r="Y659" s="39"/>
      <c r="Z659" s="21"/>
      <c r="AA659" s="24"/>
    </row>
    <row r="660" customFormat="false" ht="11.1" hidden="false" customHeight="true" outlineLevel="0" collapsed="false">
      <c r="D660" s="25" t="n">
        <v>38821</v>
      </c>
      <c r="E660" s="42" t="s">
        <v>28</v>
      </c>
      <c r="F660" s="45"/>
      <c r="G660" s="43" t="n">
        <v>1.3</v>
      </c>
      <c r="H660" s="45"/>
      <c r="I660" s="46" t="s">
        <v>18</v>
      </c>
      <c r="J660" s="33"/>
      <c r="K660" s="31" t="n">
        <f aca="false">1*2.71828^(-0.69315/28.79*(D660-26078)/365.25)</f>
        <v>0.431721008522689</v>
      </c>
      <c r="L660" s="31" t="n">
        <f aca="false">0.01*2.71828^(-0.69315/28.79*(D660-26078)/365.25)</f>
        <v>0.00431721008522689</v>
      </c>
      <c r="M660" s="48" t="n">
        <v>0.305351561810544</v>
      </c>
      <c r="N660" s="47"/>
      <c r="O660" s="4"/>
      <c r="P660" s="35"/>
      <c r="Q660" s="36"/>
      <c r="R660" s="38"/>
      <c r="S660" s="38"/>
      <c r="T660" s="39"/>
      <c r="U660" s="36"/>
      <c r="V660" s="51"/>
      <c r="W660" s="39"/>
      <c r="X660" s="39"/>
      <c r="Y660" s="39"/>
      <c r="Z660" s="21"/>
      <c r="AA660" s="24"/>
    </row>
    <row r="661" customFormat="false" ht="11.1" hidden="false" customHeight="true" outlineLevel="0" collapsed="false">
      <c r="D661" s="25" t="n">
        <v>38821</v>
      </c>
      <c r="E661" s="42" t="s">
        <v>28</v>
      </c>
      <c r="F661" s="45"/>
      <c r="G661" s="43" t="n">
        <v>1.4</v>
      </c>
      <c r="H661" s="45"/>
      <c r="I661" s="46" t="s">
        <v>18</v>
      </c>
      <c r="J661" s="47"/>
      <c r="K661" s="31" t="n">
        <f aca="false">1*2.71828^(-0.69315/28.79*(D661-26078)/365.25)</f>
        <v>0.431721008522689</v>
      </c>
      <c r="L661" s="31" t="n">
        <f aca="false">0.01*2.71828^(-0.69315/28.79*(D661-26078)/365.25)</f>
        <v>0.00431721008522689</v>
      </c>
      <c r="M661" s="48" t="n">
        <v>0.305351561810544</v>
      </c>
      <c r="N661" s="47"/>
      <c r="O661" s="4"/>
      <c r="P661" s="35"/>
      <c r="Q661" s="36"/>
      <c r="R661" s="38"/>
      <c r="S661" s="38"/>
      <c r="T661" s="39"/>
      <c r="U661" s="36"/>
      <c r="V661" s="51"/>
      <c r="W661" s="39"/>
      <c r="X661" s="39"/>
      <c r="Y661" s="39"/>
      <c r="Z661" s="21"/>
      <c r="AA661" s="24"/>
    </row>
    <row r="662" customFormat="false" ht="11.1" hidden="false" customHeight="true" outlineLevel="0" collapsed="false">
      <c r="D662" s="25" t="n">
        <v>38822</v>
      </c>
      <c r="E662" s="42" t="s">
        <v>28</v>
      </c>
      <c r="F662" s="45"/>
      <c r="G662" s="43" t="n">
        <v>1</v>
      </c>
      <c r="H662" s="45"/>
      <c r="I662" s="46" t="s">
        <v>18</v>
      </c>
      <c r="J662" s="33"/>
      <c r="K662" s="31" t="n">
        <f aca="false">1*2.71828^(-0.69315/28.79*(D662-26078)/365.25)</f>
        <v>0.431692551863319</v>
      </c>
      <c r="L662" s="31" t="n">
        <f aca="false">0.01*2.71828^(-0.69315/28.79*(D662-26078)/365.25)</f>
        <v>0.00431692551863319</v>
      </c>
      <c r="M662" s="48" t="n">
        <v>0.305351561810544</v>
      </c>
      <c r="N662" s="47"/>
      <c r="O662" s="4"/>
      <c r="P662" s="35"/>
      <c r="Q662" s="36"/>
      <c r="R662" s="38"/>
      <c r="S662" s="38"/>
      <c r="T662" s="39"/>
      <c r="U662" s="36"/>
      <c r="V662" s="51"/>
      <c r="W662" s="39"/>
      <c r="X662" s="39"/>
      <c r="Y662" s="39"/>
      <c r="Z662" s="21"/>
      <c r="AA662" s="24"/>
    </row>
    <row r="663" customFormat="false" ht="11.1" hidden="false" customHeight="true" outlineLevel="0" collapsed="false">
      <c r="D663" s="25" t="n">
        <v>38822</v>
      </c>
      <c r="E663" s="42" t="s">
        <v>28</v>
      </c>
      <c r="F663" s="45"/>
      <c r="G663" s="43" t="n">
        <v>1.1</v>
      </c>
      <c r="H663" s="45"/>
      <c r="I663" s="46" t="s">
        <v>18</v>
      </c>
      <c r="J663" s="47"/>
      <c r="K663" s="31" t="n">
        <f aca="false">1*2.71828^(-0.69315/28.79*(D663-26078)/365.25)</f>
        <v>0.431692551863319</v>
      </c>
      <c r="L663" s="31" t="n">
        <f aca="false">0.01*2.71828^(-0.69315/28.79*(D663-26078)/365.25)</f>
        <v>0.00431692551863319</v>
      </c>
      <c r="M663" s="48" t="n">
        <v>0.305351561810544</v>
      </c>
      <c r="N663" s="47"/>
      <c r="O663" s="4"/>
      <c r="P663" s="35"/>
      <c r="Q663" s="36"/>
      <c r="R663" s="38"/>
      <c r="S663" s="38"/>
      <c r="T663" s="39"/>
      <c r="U663" s="36"/>
      <c r="V663" s="51"/>
      <c r="W663" s="39"/>
      <c r="X663" s="39"/>
      <c r="Y663" s="39"/>
      <c r="Z663" s="21"/>
      <c r="AA663" s="24"/>
    </row>
    <row r="664" customFormat="false" ht="11.1" hidden="false" customHeight="true" outlineLevel="0" collapsed="false">
      <c r="D664" s="25" t="n">
        <v>38822</v>
      </c>
      <c r="E664" s="42" t="s">
        <v>28</v>
      </c>
      <c r="F664" s="45"/>
      <c r="G664" s="43" t="n">
        <v>1.2</v>
      </c>
      <c r="H664" s="45"/>
      <c r="I664" s="46" t="s">
        <v>18</v>
      </c>
      <c r="J664" s="33"/>
      <c r="K664" s="31" t="n">
        <f aca="false">1*2.71828^(-0.69315/28.79*(D664-26078)/365.25)</f>
        <v>0.431692551863319</v>
      </c>
      <c r="L664" s="31" t="n">
        <f aca="false">0.01*2.71828^(-0.69315/28.79*(D664-26078)/365.25)</f>
        <v>0.00431692551863319</v>
      </c>
      <c r="M664" s="48" t="n">
        <v>0.305331580468752</v>
      </c>
      <c r="N664" s="47"/>
      <c r="O664" s="4"/>
      <c r="P664" s="35"/>
      <c r="Q664" s="36"/>
      <c r="R664" s="38"/>
      <c r="S664" s="38"/>
      <c r="T664" s="39"/>
      <c r="U664" s="36"/>
      <c r="V664" s="51"/>
      <c r="W664" s="39"/>
      <c r="X664" s="39"/>
      <c r="Y664" s="39"/>
      <c r="Z664" s="21"/>
      <c r="AA664" s="24"/>
    </row>
    <row r="665" customFormat="false" ht="11.1" hidden="false" customHeight="true" outlineLevel="0" collapsed="false">
      <c r="D665" s="25" t="n">
        <v>38822</v>
      </c>
      <c r="E665" s="42" t="s">
        <v>28</v>
      </c>
      <c r="F665" s="45"/>
      <c r="G665" s="43" t="n">
        <v>1.3</v>
      </c>
      <c r="H665" s="45"/>
      <c r="I665" s="46" t="s">
        <v>18</v>
      </c>
      <c r="J665" s="47"/>
      <c r="K665" s="31" t="n">
        <f aca="false">1*2.71828^(-0.69315/28.79*(D665-26078)/365.25)</f>
        <v>0.431692551863319</v>
      </c>
      <c r="L665" s="31" t="n">
        <f aca="false">0.01*2.71828^(-0.69315/28.79*(D665-26078)/365.25)</f>
        <v>0.00431692551863319</v>
      </c>
      <c r="M665" s="48" t="n">
        <v>0.305331580468752</v>
      </c>
      <c r="N665" s="47"/>
      <c r="O665" s="4"/>
      <c r="P665" s="35"/>
      <c r="Q665" s="60"/>
      <c r="R665" s="38"/>
      <c r="S665" s="38"/>
      <c r="T665" s="39"/>
      <c r="U665" s="36"/>
      <c r="V665" s="51"/>
      <c r="W665" s="39"/>
      <c r="X665" s="39"/>
      <c r="Y665" s="39"/>
      <c r="Z665" s="21"/>
      <c r="AA665" s="24"/>
    </row>
    <row r="666" customFormat="false" ht="11.1" hidden="false" customHeight="true" outlineLevel="0" collapsed="false">
      <c r="D666" s="25" t="n">
        <v>38834</v>
      </c>
      <c r="E666" s="42" t="s">
        <v>19</v>
      </c>
      <c r="F666" s="45" t="n">
        <v>0.03</v>
      </c>
      <c r="G666" s="43"/>
      <c r="H666" s="45"/>
      <c r="I666" s="46" t="s">
        <v>16</v>
      </c>
      <c r="J666" s="33"/>
      <c r="K666" s="31" t="n">
        <f aca="false">1*2.71828^(-0.69315/28.79*(D666-26078)/365.25)</f>
        <v>0.431351218220549</v>
      </c>
      <c r="L666" s="31" t="n">
        <f aca="false">0.01*2.71828^(-0.69315/28.79*(D666-26078)/365.25)</f>
        <v>0.00431351218220549</v>
      </c>
      <c r="M666" s="48" t="n">
        <v>0.305331580468752</v>
      </c>
      <c r="N666" s="47"/>
      <c r="O666" s="4"/>
      <c r="P666" s="35"/>
      <c r="Q666" s="60"/>
      <c r="R666" s="38"/>
      <c r="S666" s="38"/>
      <c r="T666" s="39"/>
      <c r="U666" s="36"/>
      <c r="V666" s="51"/>
      <c r="W666" s="39"/>
      <c r="X666" s="39"/>
      <c r="Y666" s="39"/>
      <c r="Z666" s="21"/>
      <c r="AA666" s="24"/>
    </row>
    <row r="667" customFormat="false" ht="11.1" hidden="false" customHeight="true" outlineLevel="0" collapsed="false">
      <c r="D667" s="25" t="n">
        <v>38849</v>
      </c>
      <c r="E667" s="42" t="s">
        <v>19</v>
      </c>
      <c r="F667" s="45" t="n">
        <v>0.00549999997019768</v>
      </c>
      <c r="G667" s="43"/>
      <c r="H667" s="45"/>
      <c r="I667" s="46" t="s">
        <v>16</v>
      </c>
      <c r="J667" s="47"/>
      <c r="K667" s="31" t="n">
        <f aca="false">1*2.71828^(-0.69315/28.79*(D667-26078)/365.25)</f>
        <v>0.430924930672129</v>
      </c>
      <c r="L667" s="31" t="n">
        <f aca="false">0.01*2.71828^(-0.69315/28.79*(D667-26078)/365.25)</f>
        <v>0.00430924930672129</v>
      </c>
      <c r="M667" s="48" t="n">
        <v>0.305331580468752</v>
      </c>
      <c r="N667" s="47"/>
      <c r="O667" s="4"/>
      <c r="P667" s="35"/>
      <c r="Q667" s="60"/>
      <c r="R667" s="38"/>
      <c r="S667" s="38"/>
      <c r="T667" s="39"/>
      <c r="U667" s="35"/>
      <c r="V667" s="51"/>
      <c r="W667" s="39"/>
      <c r="X667" s="39"/>
      <c r="Y667" s="39"/>
      <c r="Z667" s="21"/>
      <c r="AA667" s="24"/>
    </row>
    <row r="668" customFormat="false" ht="11.1" hidden="false" customHeight="true" outlineLevel="0" collapsed="false">
      <c r="D668" s="25" t="n">
        <v>38862</v>
      </c>
      <c r="E668" s="42" t="s">
        <v>26</v>
      </c>
      <c r="F668" s="43" t="n">
        <v>0.00549999997019768</v>
      </c>
      <c r="G668" s="44"/>
      <c r="H668" s="45"/>
      <c r="I668" s="46" t="s">
        <v>16</v>
      </c>
      <c r="J668" s="47"/>
      <c r="K668" s="31" t="n">
        <f aca="false">1*2.71828^(-0.69315/28.79*(D668-26078)/365.25)</f>
        <v>0.430555822249867</v>
      </c>
      <c r="L668" s="31" t="n">
        <f aca="false">0.01*2.71828^(-0.69315/28.79*(D668-26078)/365.25)</f>
        <v>0.00430555822249867</v>
      </c>
      <c r="M668" s="48" t="n">
        <v>0.305091906329534</v>
      </c>
      <c r="N668" s="47"/>
      <c r="O668" s="4"/>
      <c r="P668" s="35"/>
      <c r="Q668" s="60"/>
      <c r="R668" s="38"/>
      <c r="S668" s="38"/>
      <c r="T668" s="39"/>
      <c r="U668" s="36"/>
      <c r="V668" s="41"/>
      <c r="W668" s="39"/>
      <c r="X668" s="39"/>
      <c r="Y668" s="39"/>
      <c r="Z668" s="21"/>
      <c r="AA668" s="24"/>
    </row>
    <row r="669" customFormat="false" ht="11.1" hidden="false" customHeight="true" outlineLevel="0" collapsed="false">
      <c r="D669" s="25" t="n">
        <v>38882</v>
      </c>
      <c r="E669" s="42" t="s">
        <v>27</v>
      </c>
      <c r="F669" s="43" t="n">
        <v>0.00549999997019768</v>
      </c>
      <c r="G669" s="45"/>
      <c r="H669" s="45"/>
      <c r="I669" s="46" t="s">
        <v>16</v>
      </c>
      <c r="J669" s="47"/>
      <c r="K669" s="31" t="n">
        <f aca="false">1*2.71828^(-0.69315/28.79*(D669-26078)/365.25)</f>
        <v>0.429988580396721</v>
      </c>
      <c r="L669" s="31" t="n">
        <f aca="false">0.01*2.71828^(-0.69315/28.79*(D669-26078)/365.25)</f>
        <v>0.00429988580396721</v>
      </c>
      <c r="M669" s="48" t="n">
        <v>0.304792578203674</v>
      </c>
      <c r="N669" s="47"/>
      <c r="O669" s="4"/>
      <c r="P669" s="35"/>
      <c r="Q669" s="60"/>
      <c r="R669" s="38"/>
      <c r="S669" s="38"/>
      <c r="T669" s="39"/>
      <c r="U669" s="36"/>
      <c r="V669" s="51"/>
      <c r="W669" s="39"/>
      <c r="X669" s="39"/>
      <c r="Y669" s="39"/>
      <c r="Z669" s="21"/>
      <c r="AA669" s="24"/>
    </row>
    <row r="670" customFormat="false" ht="11.1" hidden="false" customHeight="true" outlineLevel="0" collapsed="false">
      <c r="D670" s="25" t="n">
        <v>38901</v>
      </c>
      <c r="E670" s="42" t="s">
        <v>30</v>
      </c>
      <c r="F670" s="43" t="n">
        <v>0.00549999997019768</v>
      </c>
      <c r="G670" s="45"/>
      <c r="H670" s="45"/>
      <c r="I670" s="46" t="s">
        <v>16</v>
      </c>
      <c r="J670" s="47"/>
      <c r="K670" s="31" t="n">
        <f aca="false">1*2.71828^(-0.69315/28.79*(D670-26078)/365.25)</f>
        <v>0.429450392857323</v>
      </c>
      <c r="L670" s="31" t="n">
        <f aca="false">0.01*2.71828^(-0.69315/28.79*(D670-26078)/365.25)</f>
        <v>0.00429450392857323</v>
      </c>
      <c r="M670" s="48" t="n">
        <v>0.304533398053972</v>
      </c>
      <c r="N670" s="47"/>
      <c r="O670" s="4"/>
      <c r="P670" s="35"/>
      <c r="Q670" s="60"/>
      <c r="R670" s="38"/>
      <c r="S670" s="38"/>
      <c r="T670" s="39"/>
      <c r="U670" s="36"/>
      <c r="V670" s="51"/>
      <c r="W670" s="39"/>
      <c r="X670" s="39"/>
      <c r="Y670" s="39"/>
      <c r="Z670" s="21"/>
      <c r="AA670" s="24"/>
    </row>
    <row r="671" customFormat="false" ht="11.1" hidden="false" customHeight="true" outlineLevel="0" collapsed="false">
      <c r="D671" s="25" t="n">
        <v>38904</v>
      </c>
      <c r="E671" s="42" t="s">
        <v>27</v>
      </c>
      <c r="F671" s="43" t="n">
        <v>0.00549999997019768</v>
      </c>
      <c r="G671" s="45"/>
      <c r="H671" s="45"/>
      <c r="I671" s="46" t="s">
        <v>16</v>
      </c>
      <c r="J671" s="47"/>
      <c r="K671" s="31" t="n">
        <f aca="false">1*2.71828^(-0.69315/28.79*(D671-26078)/365.25)</f>
        <v>0.429365477475862</v>
      </c>
      <c r="L671" s="31" t="n">
        <f aca="false">0.01*2.71828^(-0.69315/28.79*(D671-26078)/365.25)</f>
        <v>0.00429365477475862</v>
      </c>
      <c r="M671" s="48" t="n">
        <v>0.304135089650905</v>
      </c>
      <c r="N671" s="47"/>
      <c r="O671" s="4"/>
      <c r="P671" s="35"/>
      <c r="Q671" s="60"/>
      <c r="R671" s="38"/>
      <c r="S671" s="38"/>
      <c r="T671" s="39"/>
      <c r="U671" s="36"/>
      <c r="V671" s="51"/>
      <c r="W671" s="39"/>
      <c r="X671" s="39"/>
      <c r="Y671" s="39"/>
      <c r="Z671" s="21"/>
      <c r="AA671" s="24"/>
    </row>
    <row r="672" customFormat="false" ht="11.1" hidden="false" customHeight="true" outlineLevel="0" collapsed="false">
      <c r="D672" s="25" t="n">
        <v>38919</v>
      </c>
      <c r="E672" s="42" t="s">
        <v>27</v>
      </c>
      <c r="F672" s="43" t="n">
        <v>0.00549999997019768</v>
      </c>
      <c r="G672" s="45"/>
      <c r="H672" s="45"/>
      <c r="I672" s="46" t="s">
        <v>16</v>
      </c>
      <c r="J672" s="47"/>
      <c r="K672" s="31" t="n">
        <f aca="false">1*2.71828^(-0.69315/28.79*(D672-26078)/365.25)</f>
        <v>0.428941152357401</v>
      </c>
      <c r="L672" s="31" t="n">
        <f aca="false">0.01*2.71828^(-0.69315/28.79*(D672-26078)/365.25)</f>
        <v>0.00428941152357401</v>
      </c>
      <c r="M672" s="48" t="n">
        <v>0.303757179217304</v>
      </c>
      <c r="N672" s="47"/>
      <c r="O672" s="4"/>
      <c r="P672" s="35"/>
      <c r="Q672" s="60"/>
      <c r="R672" s="38"/>
      <c r="S672" s="38"/>
      <c r="T672" s="39"/>
      <c r="U672" s="36"/>
      <c r="V672" s="51"/>
      <c r="W672" s="39"/>
      <c r="X672" s="39"/>
      <c r="Y672" s="39"/>
      <c r="Z672" s="21"/>
      <c r="AA672" s="24"/>
    </row>
    <row r="673" customFormat="false" ht="11.1" hidden="false" customHeight="true" outlineLevel="0" collapsed="false">
      <c r="D673" s="25" t="n">
        <v>38932</v>
      </c>
      <c r="E673" s="42" t="s">
        <v>19</v>
      </c>
      <c r="F673" s="43" t="n">
        <v>0.045</v>
      </c>
      <c r="G673" s="45"/>
      <c r="H673" s="45"/>
      <c r="I673" s="46" t="s">
        <v>16</v>
      </c>
      <c r="J673" s="47"/>
      <c r="K673" s="31" t="n">
        <f aca="false">1*2.71828^(-0.69315/28.79*(D673-26078)/365.25)</f>
        <v>0.428573743138949</v>
      </c>
      <c r="L673" s="31" t="n">
        <f aca="false">0.01*2.71828^(-0.69315/28.79*(D673-26078)/365.25)</f>
        <v>0.00428573743138949</v>
      </c>
      <c r="M673" s="48" t="n">
        <v>0.303697552089579</v>
      </c>
      <c r="N673" s="47"/>
      <c r="O673" s="4"/>
      <c r="P673" s="35"/>
      <c r="Q673" s="60"/>
      <c r="R673" s="38"/>
      <c r="S673" s="38"/>
      <c r="T673" s="39"/>
      <c r="U673" s="36"/>
      <c r="V673" s="51"/>
      <c r="W673" s="39"/>
      <c r="X673" s="39"/>
      <c r="Y673" s="39"/>
      <c r="Z673" s="21"/>
      <c r="AA673" s="24"/>
    </row>
    <row r="674" customFormat="false" ht="11.1" hidden="false" customHeight="true" outlineLevel="0" collapsed="false">
      <c r="D674" s="25" t="n">
        <v>38938</v>
      </c>
      <c r="E674" s="42" t="s">
        <v>27</v>
      </c>
      <c r="F674" s="43" t="n">
        <v>0.00549999997019768</v>
      </c>
      <c r="G674" s="45"/>
      <c r="H674" s="45"/>
      <c r="I674" s="46" t="s">
        <v>16</v>
      </c>
      <c r="J674" s="33"/>
      <c r="K674" s="31" t="n">
        <f aca="false">1*2.71828^(-0.69315/28.79*(D674-26078)/365.25)</f>
        <v>0.428404275812632</v>
      </c>
      <c r="L674" s="31" t="n">
        <f aca="false">0.01*2.71828^(-0.69315/28.79*(D674-26078)/365.25)</f>
        <v>0.00428404275812632</v>
      </c>
      <c r="M674" s="48" t="n">
        <v>0.303399591975891</v>
      </c>
      <c r="N674" s="47"/>
      <c r="O674" s="4"/>
      <c r="P674" s="35"/>
      <c r="Q674" s="60"/>
      <c r="R674" s="38"/>
      <c r="S674" s="38"/>
      <c r="T674" s="39"/>
      <c r="U674" s="36"/>
      <c r="V674" s="51"/>
      <c r="W674" s="39"/>
      <c r="X674" s="39"/>
      <c r="Y674" s="39"/>
      <c r="Z674" s="21"/>
      <c r="AA674" s="24"/>
    </row>
    <row r="675" customFormat="false" ht="11.1" hidden="false" customHeight="true" outlineLevel="0" collapsed="false">
      <c r="D675" s="25" t="n">
        <v>38995</v>
      </c>
      <c r="E675" s="42" t="s">
        <v>22</v>
      </c>
      <c r="F675" s="43"/>
      <c r="G675" s="44"/>
      <c r="H675" s="45" t="n">
        <v>0.0203499998897314</v>
      </c>
      <c r="I675" s="46" t="s">
        <v>20</v>
      </c>
      <c r="J675" s="47"/>
      <c r="K675" s="31" t="n">
        <f aca="false">1*2.71828^(-0.69315/28.79*(D675-26078)/365.25)</f>
        <v>0.426797674646856</v>
      </c>
      <c r="L675" s="31" t="n">
        <f aca="false">0.01*2.71828^(-0.69315/28.79*(D675-26078)/365.25)</f>
        <v>0.00426797674646856</v>
      </c>
      <c r="M675" s="48" t="n">
        <v>0.303141596351026</v>
      </c>
      <c r="N675" s="47"/>
      <c r="O675" s="4"/>
      <c r="P675" s="35"/>
      <c r="Q675" s="60"/>
      <c r="R675" s="38"/>
      <c r="S675" s="38"/>
      <c r="T675" s="39"/>
      <c r="U675" s="36"/>
      <c r="V675" s="11"/>
      <c r="W675" s="39"/>
      <c r="X675" s="39"/>
      <c r="Y675" s="39"/>
      <c r="Z675" s="21"/>
      <c r="AA675" s="24"/>
    </row>
    <row r="676" customFormat="false" ht="11.1" hidden="false" customHeight="true" outlineLevel="0" collapsed="false">
      <c r="D676" s="25" t="n">
        <v>39007</v>
      </c>
      <c r="E676" s="42" t="s">
        <v>23</v>
      </c>
      <c r="F676" s="43" t="n">
        <v>0.00549999997019768</v>
      </c>
      <c r="G676" s="45"/>
      <c r="H676" s="45"/>
      <c r="I676" s="46" t="s">
        <v>16</v>
      </c>
      <c r="J676" s="47"/>
      <c r="K676" s="31" t="n">
        <f aca="false">1*2.71828^(-0.69315/28.79*(D676-26078)/365.25)</f>
        <v>0.426460211319347</v>
      </c>
      <c r="L676" s="31" t="n">
        <f aca="false">0.01*2.71828^(-0.69315/28.79*(D676-26078)/365.25)</f>
        <v>0.00426460211319347</v>
      </c>
      <c r="M676" s="48" t="n">
        <v>0.303022595452767</v>
      </c>
      <c r="N676" s="47"/>
      <c r="O676" s="4"/>
      <c r="P676" s="35"/>
      <c r="Q676" s="36"/>
      <c r="R676" s="38"/>
      <c r="S676" s="38"/>
      <c r="T676" s="39"/>
      <c r="U676" s="35"/>
      <c r="V676" s="51"/>
      <c r="W676" s="39"/>
      <c r="X676" s="39"/>
      <c r="Y676" s="39"/>
      <c r="Z676" s="21"/>
      <c r="AA676" s="24"/>
    </row>
    <row r="677" customFormat="false" ht="11.1" hidden="false" customHeight="true" outlineLevel="0" collapsed="false">
      <c r="D677" s="25" t="n">
        <v>39020</v>
      </c>
      <c r="E677" s="42" t="s">
        <v>27</v>
      </c>
      <c r="F677" s="43" t="n">
        <v>0.00549999997019768</v>
      </c>
      <c r="G677" s="43"/>
      <c r="H677" s="52"/>
      <c r="I677" s="46" t="s">
        <v>16</v>
      </c>
      <c r="J677" s="47"/>
      <c r="K677" s="31" t="n">
        <f aca="false">1*2.71828^(-0.69315/28.79*(D677-26078)/365.25)</f>
        <v>0.426094927149058</v>
      </c>
      <c r="L677" s="31" t="n">
        <f aca="false">0.01*2.71828^(-0.69315/28.79*(D677-26078)/365.25)</f>
        <v>0.00426094927149058</v>
      </c>
      <c r="M677" s="48" t="n">
        <v>0.301894414232855</v>
      </c>
      <c r="N677" s="47"/>
      <c r="O677" s="4"/>
      <c r="P677" s="35"/>
      <c r="Q677" s="36"/>
      <c r="R677" s="38"/>
      <c r="S677" s="38"/>
      <c r="T677" s="39"/>
      <c r="U677" s="35"/>
      <c r="V677" s="51"/>
      <c r="W677" s="39"/>
      <c r="X677" s="39"/>
      <c r="Y677" s="39"/>
      <c r="Z677" s="21"/>
      <c r="AA677" s="24"/>
    </row>
    <row r="678" customFormat="false" ht="11.1" hidden="false" customHeight="true" outlineLevel="0" collapsed="false">
      <c r="D678" s="25" t="n">
        <v>39027</v>
      </c>
      <c r="E678" s="42" t="s">
        <v>29</v>
      </c>
      <c r="F678" s="43" t="n">
        <v>0.00549999997019768</v>
      </c>
      <c r="G678" s="45"/>
      <c r="H678" s="45"/>
      <c r="I678" s="46" t="s">
        <v>16</v>
      </c>
      <c r="J678" s="47"/>
      <c r="K678" s="31" t="n">
        <f aca="false">1*2.71828^(-0.69315/28.79*(D678-26078)/365.25)</f>
        <v>0.425898365286704</v>
      </c>
      <c r="L678" s="31" t="n">
        <f aca="false">0.01*2.71828^(-0.69315/28.79*(D678-26078)/365.25)</f>
        <v>0.00425898365286704</v>
      </c>
      <c r="M678" s="48" t="n">
        <v>0.301657438143599</v>
      </c>
      <c r="N678" s="47"/>
      <c r="O678" s="4"/>
      <c r="P678" s="35"/>
      <c r="Q678" s="36"/>
      <c r="R678" s="38"/>
      <c r="S678" s="38"/>
      <c r="T678" s="39"/>
      <c r="U678" s="36"/>
      <c r="V678" s="51"/>
      <c r="W678" s="39"/>
      <c r="X678" s="39"/>
      <c r="Y678" s="39"/>
      <c r="Z678" s="21"/>
      <c r="AA678" s="24"/>
    </row>
    <row r="679" customFormat="false" ht="11.1" hidden="false" customHeight="true" outlineLevel="0" collapsed="false">
      <c r="D679" s="25" t="n">
        <v>39092</v>
      </c>
      <c r="E679" s="42" t="s">
        <v>22</v>
      </c>
      <c r="F679" s="43"/>
      <c r="G679" s="45" t="n">
        <v>1.3</v>
      </c>
      <c r="H679" s="45"/>
      <c r="I679" s="46" t="s">
        <v>18</v>
      </c>
      <c r="J679" s="47"/>
      <c r="K679" s="31" t="n">
        <f aca="false">1*2.71828^(-0.69315/28.79*(D679-26078)/365.25)</f>
        <v>0.424077472720551</v>
      </c>
      <c r="L679" s="31" t="n">
        <f aca="false">0.01*2.71828^(-0.69315/28.79*(D679-26078)/365.25)</f>
        <v>0.00424077472720551</v>
      </c>
      <c r="M679" s="48" t="n">
        <v>0.301400923957993</v>
      </c>
      <c r="N679" s="47"/>
      <c r="O679" s="4"/>
      <c r="P679" s="35"/>
      <c r="Q679" s="36"/>
      <c r="R679" s="38"/>
      <c r="S679" s="38"/>
      <c r="T679" s="39"/>
      <c r="U679" s="36"/>
      <c r="V679" s="41"/>
      <c r="W679" s="39"/>
      <c r="X679" s="39"/>
      <c r="Y679" s="39"/>
      <c r="Z679" s="21"/>
      <c r="AA679" s="24"/>
    </row>
    <row r="680" customFormat="false" ht="11.1" hidden="false" customHeight="true" outlineLevel="0" collapsed="false">
      <c r="D680" s="25" t="n">
        <v>39106</v>
      </c>
      <c r="E680" s="42" t="s">
        <v>23</v>
      </c>
      <c r="F680" s="43" t="n">
        <v>0.00549999997019768</v>
      </c>
      <c r="G680" s="45"/>
      <c r="H680" s="45"/>
      <c r="I680" s="46" t="s">
        <v>16</v>
      </c>
      <c r="J680" s="47"/>
      <c r="K680" s="31" t="n">
        <f aca="false">1*2.71828^(-0.69315/28.79*(D680-26078)/365.25)</f>
        <v>0.423686300586388</v>
      </c>
      <c r="L680" s="31" t="n">
        <f aca="false">0.01*2.71828^(-0.69315/28.79*(D680-26078)/365.25)</f>
        <v>0.00423686300586388</v>
      </c>
      <c r="M680" s="48" t="n">
        <v>0.301262891295116</v>
      </c>
      <c r="N680" s="47"/>
      <c r="O680" s="4"/>
      <c r="P680" s="35"/>
      <c r="Q680" s="36"/>
      <c r="R680" s="38"/>
      <c r="S680" s="38"/>
      <c r="T680" s="39"/>
      <c r="U680" s="36"/>
      <c r="V680" s="41"/>
      <c r="W680" s="39"/>
      <c r="X680" s="39"/>
      <c r="Y680" s="39"/>
      <c r="Z680" s="21"/>
      <c r="AA680" s="24"/>
    </row>
    <row r="681" customFormat="false" ht="11.1" hidden="false" customHeight="true" outlineLevel="0" collapsed="false">
      <c r="D681" s="25" t="n">
        <v>39121</v>
      </c>
      <c r="E681" s="42" t="s">
        <v>19</v>
      </c>
      <c r="F681" s="45" t="n">
        <v>0.038</v>
      </c>
      <c r="G681" s="43"/>
      <c r="H681" s="45"/>
      <c r="I681" s="46" t="s">
        <v>16</v>
      </c>
      <c r="J681" s="33"/>
      <c r="K681" s="31" t="n">
        <f aca="false">1*2.71828^(-0.69315/28.79*(D681-26078)/365.25)</f>
        <v>0.423267587976461</v>
      </c>
      <c r="L681" s="31" t="n">
        <f aca="false">0.01*2.71828^(-0.69315/28.79*(D681-26078)/365.25)</f>
        <v>0.00423267587976461</v>
      </c>
      <c r="M681" s="48" t="n">
        <v>0.299984174442194</v>
      </c>
      <c r="N681" s="47"/>
      <c r="O681" s="4"/>
      <c r="P681" s="35"/>
      <c r="Q681" s="36"/>
      <c r="R681" s="38"/>
      <c r="S681" s="38"/>
      <c r="T681" s="39"/>
      <c r="U681" s="35"/>
      <c r="V681" s="51"/>
      <c r="W681" s="39"/>
      <c r="X681" s="39"/>
      <c r="Y681" s="39"/>
      <c r="Z681" s="21"/>
      <c r="AA681" s="24"/>
    </row>
    <row r="682" customFormat="false" ht="11.1" hidden="false" customHeight="true" outlineLevel="0" collapsed="false">
      <c r="D682" s="25" t="n">
        <v>39198</v>
      </c>
      <c r="E682" s="42" t="s">
        <v>19</v>
      </c>
      <c r="F682" s="43" t="n">
        <v>0.00549999997019768</v>
      </c>
      <c r="G682" s="45"/>
      <c r="H682" s="45"/>
      <c r="I682" s="46" t="s">
        <v>16</v>
      </c>
      <c r="J682" s="47"/>
      <c r="K682" s="31" t="n">
        <f aca="false">1*2.71828^(-0.69315/28.79*(D682-26078)/365.25)</f>
        <v>0.421124701805233</v>
      </c>
      <c r="L682" s="31" t="n">
        <f aca="false">0.01*2.71828^(-0.69315/28.79*(D682-26078)/365.25)</f>
        <v>0.00421124701805233</v>
      </c>
      <c r="M682" s="48" t="n">
        <v>0.29970946969247</v>
      </c>
      <c r="N682" s="47"/>
      <c r="O682" s="4"/>
      <c r="P682" s="35"/>
      <c r="Q682" s="36"/>
      <c r="R682" s="38"/>
      <c r="S682" s="38"/>
      <c r="T682" s="39"/>
      <c r="U682" s="36"/>
      <c r="V682" s="51"/>
      <c r="W682" s="39"/>
      <c r="X682" s="39"/>
      <c r="Y682" s="39"/>
      <c r="Z682" s="21"/>
      <c r="AA682" s="24"/>
    </row>
    <row r="683" customFormat="false" ht="11.1" hidden="false" customHeight="true" outlineLevel="0" collapsed="false">
      <c r="D683" s="25" t="n">
        <v>39216</v>
      </c>
      <c r="E683" s="42" t="s">
        <v>19</v>
      </c>
      <c r="F683" s="43" t="n">
        <v>0.00549999997019768</v>
      </c>
      <c r="G683" s="44"/>
      <c r="H683" s="45"/>
      <c r="I683" s="46" t="s">
        <v>16</v>
      </c>
      <c r="J683" s="47"/>
      <c r="K683" s="31" t="n">
        <f aca="false">1*2.71828^(-0.69315/28.79*(D683-26078)/365.25)</f>
        <v>0.420625333875331</v>
      </c>
      <c r="L683" s="31" t="n">
        <f aca="false">0.01*2.71828^(-0.69315/28.79*(D683-26078)/365.25)</f>
        <v>0.00420625333875331</v>
      </c>
      <c r="M683" s="48" t="n">
        <v>0.299415422318533</v>
      </c>
      <c r="N683" s="47"/>
      <c r="O683" s="4"/>
      <c r="P683" s="35"/>
      <c r="Q683" s="36"/>
      <c r="R683" s="38"/>
      <c r="S683" s="38"/>
      <c r="T683" s="39"/>
      <c r="U683" s="36"/>
      <c r="V683" s="51"/>
      <c r="W683" s="39"/>
      <c r="X683" s="39"/>
      <c r="Y683" s="39"/>
      <c r="Z683" s="21"/>
      <c r="AA683" s="24"/>
    </row>
    <row r="684" customFormat="false" ht="11.1" hidden="false" customHeight="true" outlineLevel="0" collapsed="false">
      <c r="D684" s="25" t="n">
        <v>39224</v>
      </c>
      <c r="E684" s="42" t="s">
        <v>28</v>
      </c>
      <c r="F684" s="43"/>
      <c r="G684" s="45" t="n">
        <v>1.2</v>
      </c>
      <c r="H684" s="45"/>
      <c r="I684" s="46" t="s">
        <v>18</v>
      </c>
      <c r="J684" s="47"/>
      <c r="K684" s="31" t="n">
        <f aca="false">1*2.71828^(-0.69315/28.79*(D684-26078)/365.25)</f>
        <v>0.420403582687244</v>
      </c>
      <c r="L684" s="31" t="n">
        <f aca="false">0.01*2.71828^(-0.69315/28.79*(D684-26078)/365.25)</f>
        <v>0.00420403582687244</v>
      </c>
      <c r="M684" s="48" t="n">
        <v>0.297910514507107</v>
      </c>
      <c r="N684" s="47"/>
      <c r="O684" s="4"/>
      <c r="P684" s="35"/>
      <c r="Q684" s="36"/>
      <c r="R684" s="38"/>
      <c r="S684" s="38"/>
      <c r="T684" s="39"/>
      <c r="U684" s="36"/>
      <c r="V684" s="51"/>
      <c r="W684" s="39"/>
      <c r="X684" s="39"/>
      <c r="Y684" s="39"/>
      <c r="Z684" s="21"/>
      <c r="AA684" s="24"/>
    </row>
    <row r="685" customFormat="false" ht="11.1" hidden="false" customHeight="true" outlineLevel="0" collapsed="false">
      <c r="D685" s="25" t="n">
        <v>39224</v>
      </c>
      <c r="E685" s="42" t="s">
        <v>28</v>
      </c>
      <c r="F685" s="43"/>
      <c r="G685" s="45" t="n">
        <v>1.2</v>
      </c>
      <c r="H685" s="45"/>
      <c r="I685" s="46" t="s">
        <v>18</v>
      </c>
      <c r="J685" s="47"/>
      <c r="K685" s="31" t="n">
        <f aca="false">1*2.71828^(-0.69315/28.79*(D685-26078)/365.25)</f>
        <v>0.420403582687244</v>
      </c>
      <c r="L685" s="31" t="n">
        <f aca="false">0.01*2.71828^(-0.69315/28.79*(D685-26078)/365.25)</f>
        <v>0.00420403582687244</v>
      </c>
      <c r="M685" s="48" t="n">
        <v>0.297559810041965</v>
      </c>
      <c r="N685" s="47"/>
      <c r="O685" s="4"/>
      <c r="P685" s="35"/>
      <c r="Q685" s="36"/>
      <c r="R685" s="38"/>
      <c r="S685" s="38"/>
      <c r="T685" s="39"/>
      <c r="U685" s="35"/>
      <c r="V685" s="51"/>
      <c r="W685" s="39"/>
      <c r="X685" s="39"/>
      <c r="Y685" s="39"/>
      <c r="Z685" s="21"/>
      <c r="AA685" s="24"/>
    </row>
    <row r="686" customFormat="false" ht="11.1" hidden="false" customHeight="true" outlineLevel="0" collapsed="false">
      <c r="D686" s="25" t="n">
        <v>39224</v>
      </c>
      <c r="E686" s="42" t="s">
        <v>28</v>
      </c>
      <c r="F686" s="45"/>
      <c r="G686" s="43" t="n">
        <v>1.3</v>
      </c>
      <c r="H686" s="45"/>
      <c r="I686" s="46" t="s">
        <v>18</v>
      </c>
      <c r="J686" s="25"/>
      <c r="K686" s="31" t="n">
        <f aca="false">1*2.71828^(-0.69315/28.79*(D686-26078)/365.25)</f>
        <v>0.420403582687244</v>
      </c>
      <c r="L686" s="31" t="n">
        <f aca="false">0.01*2.71828^(-0.69315/28.79*(D686-26078)/365.25)</f>
        <v>0.00420403582687244</v>
      </c>
      <c r="M686" s="48" t="n">
        <v>0.297404073940811</v>
      </c>
      <c r="N686" s="47"/>
      <c r="O686" s="4"/>
      <c r="P686" s="35"/>
      <c r="Q686" s="36"/>
      <c r="R686" s="38"/>
      <c r="S686" s="38"/>
      <c r="T686" s="39"/>
      <c r="U686" s="36"/>
      <c r="V686" s="51"/>
      <c r="W686" s="39"/>
      <c r="X686" s="39"/>
      <c r="Y686" s="39"/>
      <c r="Z686" s="21"/>
      <c r="AA686" s="24"/>
    </row>
    <row r="687" customFormat="false" ht="11.1" hidden="false" customHeight="true" outlineLevel="0" collapsed="false">
      <c r="D687" s="25" t="n">
        <v>39224</v>
      </c>
      <c r="E687" s="42" t="s">
        <v>28</v>
      </c>
      <c r="F687" s="45"/>
      <c r="G687" s="43" t="n">
        <v>1.3</v>
      </c>
      <c r="H687" s="45"/>
      <c r="I687" s="46" t="s">
        <v>18</v>
      </c>
      <c r="J687" s="47"/>
      <c r="K687" s="31" t="n">
        <f aca="false">1*2.71828^(-0.69315/28.79*(D687-26078)/365.25)</f>
        <v>0.420403582687244</v>
      </c>
      <c r="L687" s="31" t="n">
        <f aca="false">0.01*2.71828^(-0.69315/28.79*(D687-26078)/365.25)</f>
        <v>0.00420403582687244</v>
      </c>
      <c r="M687" s="48" t="n">
        <v>0.297404073940811</v>
      </c>
      <c r="N687" s="47"/>
      <c r="O687" s="4"/>
      <c r="P687" s="35"/>
      <c r="Q687" s="36"/>
      <c r="R687" s="38"/>
      <c r="S687" s="38"/>
      <c r="T687" s="39"/>
      <c r="U687" s="35"/>
      <c r="V687" s="51"/>
      <c r="W687" s="39"/>
      <c r="X687" s="39"/>
      <c r="Y687" s="39"/>
      <c r="Z687" s="21"/>
      <c r="AA687" s="24"/>
    </row>
    <row r="688" customFormat="false" ht="11.1" hidden="false" customHeight="true" outlineLevel="0" collapsed="false">
      <c r="D688" s="25" t="n">
        <v>39224</v>
      </c>
      <c r="E688" s="42" t="s">
        <v>28</v>
      </c>
      <c r="F688" s="45"/>
      <c r="G688" s="43" t="n">
        <v>1.4</v>
      </c>
      <c r="H688" s="45"/>
      <c r="I688" s="46" t="s">
        <v>18</v>
      </c>
      <c r="J688" s="47"/>
      <c r="K688" s="31" t="n">
        <f aca="false">1*2.71828^(-0.69315/28.79*(D688-26078)/365.25)</f>
        <v>0.420403582687244</v>
      </c>
      <c r="L688" s="31" t="n">
        <f aca="false">0.01*2.71828^(-0.69315/28.79*(D688-26078)/365.25)</f>
        <v>0.00420403582687244</v>
      </c>
      <c r="M688" s="48" t="n">
        <v>0.297404073940811</v>
      </c>
      <c r="N688" s="47"/>
      <c r="O688" s="4"/>
      <c r="P688" s="35"/>
      <c r="Q688" s="36"/>
      <c r="R688" s="38"/>
      <c r="S688" s="38"/>
      <c r="T688" s="39"/>
      <c r="U688" s="36"/>
      <c r="V688" s="51"/>
      <c r="W688" s="39"/>
      <c r="X688" s="39"/>
      <c r="Y688" s="39"/>
      <c r="Z688" s="21"/>
      <c r="AA688" s="24"/>
    </row>
    <row r="689" customFormat="false" ht="11.1" hidden="false" customHeight="true" outlineLevel="0" collapsed="false">
      <c r="D689" s="25" t="n">
        <v>39224</v>
      </c>
      <c r="E689" s="42" t="s">
        <v>28</v>
      </c>
      <c r="F689" s="45"/>
      <c r="G689" s="43" t="n">
        <v>1.5</v>
      </c>
      <c r="H689" s="45"/>
      <c r="I689" s="46" t="s">
        <v>18</v>
      </c>
      <c r="J689" s="47"/>
      <c r="K689" s="31" t="n">
        <f aca="false">1*2.71828^(-0.69315/28.79*(D689-26078)/365.25)</f>
        <v>0.420403582687244</v>
      </c>
      <c r="L689" s="31" t="n">
        <f aca="false">0.01*2.71828^(-0.69315/28.79*(D689-26078)/365.25)</f>
        <v>0.00420403582687244</v>
      </c>
      <c r="M689" s="48" t="n">
        <v>0.297404073940811</v>
      </c>
      <c r="N689" s="47"/>
      <c r="O689" s="4"/>
      <c r="P689" s="35"/>
      <c r="Q689" s="36"/>
      <c r="R689" s="38"/>
      <c r="S689" s="38"/>
      <c r="T689" s="39"/>
      <c r="U689" s="36"/>
      <c r="V689" s="51"/>
      <c r="W689" s="39"/>
      <c r="X689" s="39"/>
      <c r="Y689" s="39"/>
      <c r="Z689" s="21"/>
      <c r="AA689" s="24"/>
    </row>
    <row r="690" customFormat="false" ht="11.1" hidden="false" customHeight="true" outlineLevel="0" collapsed="false">
      <c r="D690" s="25" t="n">
        <v>39224</v>
      </c>
      <c r="E690" s="42" t="s">
        <v>28</v>
      </c>
      <c r="F690" s="45"/>
      <c r="G690" s="43" t="n">
        <v>1.5</v>
      </c>
      <c r="H690" s="45"/>
      <c r="I690" s="46" t="s">
        <v>18</v>
      </c>
      <c r="J690" s="55"/>
      <c r="K690" s="31" t="n">
        <f aca="false">1*2.71828^(-0.69315/28.79*(D690-26078)/365.25)</f>
        <v>0.420403582687244</v>
      </c>
      <c r="L690" s="31" t="n">
        <f aca="false">0.01*2.71828^(-0.69315/28.79*(D690-26078)/365.25)</f>
        <v>0.00420403582687244</v>
      </c>
      <c r="M690" s="48" t="n">
        <v>0.297404073940811</v>
      </c>
      <c r="N690" s="47"/>
      <c r="O690" s="4"/>
      <c r="P690" s="35"/>
      <c r="Q690" s="36"/>
      <c r="R690" s="38"/>
      <c r="S690" s="38"/>
      <c r="T690" s="39"/>
      <c r="U690" s="36"/>
      <c r="V690" s="51"/>
      <c r="W690" s="39"/>
      <c r="X690" s="39"/>
      <c r="Y690" s="39"/>
      <c r="Z690" s="21"/>
      <c r="AA690" s="24"/>
    </row>
    <row r="691" customFormat="false" ht="11.1" hidden="false" customHeight="true" outlineLevel="0" collapsed="false">
      <c r="D691" s="25" t="n">
        <v>39224</v>
      </c>
      <c r="E691" s="42" t="s">
        <v>28</v>
      </c>
      <c r="F691" s="45"/>
      <c r="G691" s="43" t="n">
        <v>1.7</v>
      </c>
      <c r="H691" s="45"/>
      <c r="I691" s="46" t="s">
        <v>18</v>
      </c>
      <c r="J691" s="33"/>
      <c r="K691" s="31" t="n">
        <f aca="false">1*2.71828^(-0.69315/28.79*(D691-26078)/365.25)</f>
        <v>0.420403582687244</v>
      </c>
      <c r="L691" s="31" t="n">
        <f aca="false">0.01*2.71828^(-0.69315/28.79*(D691-26078)/365.25)</f>
        <v>0.00420403582687244</v>
      </c>
      <c r="M691" s="48" t="n">
        <v>0.297404073940811</v>
      </c>
      <c r="N691" s="47"/>
      <c r="O691" s="4"/>
      <c r="P691" s="35"/>
      <c r="Q691" s="60"/>
      <c r="R691" s="38"/>
      <c r="S691" s="38"/>
      <c r="T691" s="39"/>
      <c r="U691" s="36"/>
      <c r="V691" s="41"/>
      <c r="W691" s="39"/>
      <c r="X691" s="39"/>
      <c r="Y691" s="39"/>
      <c r="Z691" s="21"/>
      <c r="AA691" s="24"/>
    </row>
    <row r="692" customFormat="false" ht="11.1" hidden="false" customHeight="true" outlineLevel="0" collapsed="false">
      <c r="D692" s="25" t="n">
        <v>39237</v>
      </c>
      <c r="E692" s="42" t="s">
        <v>26</v>
      </c>
      <c r="F692" s="45" t="n">
        <v>0.00549999997019768</v>
      </c>
      <c r="G692" s="43"/>
      <c r="H692" s="45"/>
      <c r="I692" s="46" t="s">
        <v>16</v>
      </c>
      <c r="J692" s="33"/>
      <c r="K692" s="31" t="n">
        <f aca="false">1*2.71828^(-0.69315/28.79*(D692-26078)/365.25)</f>
        <v>0.420043486317613</v>
      </c>
      <c r="L692" s="31" t="n">
        <f aca="false">0.01*2.71828^(-0.69315/28.79*(D692-26078)/365.25)</f>
        <v>0.00420043486317613</v>
      </c>
      <c r="M692" s="48" t="n">
        <v>0.297404073940811</v>
      </c>
      <c r="N692" s="47"/>
      <c r="O692" s="4"/>
      <c r="P692" s="35"/>
      <c r="Q692" s="60"/>
      <c r="R692" s="38"/>
      <c r="S692" s="38"/>
      <c r="T692" s="39"/>
      <c r="U692" s="36"/>
      <c r="V692" s="51"/>
      <c r="W692" s="39"/>
      <c r="X692" s="39"/>
      <c r="Y692" s="39"/>
      <c r="Z692" s="21"/>
      <c r="AA692" s="24"/>
    </row>
    <row r="693" customFormat="false" ht="11.1" hidden="false" customHeight="true" outlineLevel="0" collapsed="false">
      <c r="D693" s="25" t="n">
        <v>39241</v>
      </c>
      <c r="E693" s="42" t="s">
        <v>27</v>
      </c>
      <c r="F693" s="45" t="n">
        <v>0.00549999997019768</v>
      </c>
      <c r="G693" s="43"/>
      <c r="H693" s="45"/>
      <c r="I693" s="46" t="s">
        <v>16</v>
      </c>
      <c r="J693" s="33"/>
      <c r="K693" s="31" t="n">
        <f aca="false">1*2.71828^(-0.69315/28.79*(D693-26078)/365.25)</f>
        <v>0.419932749499992</v>
      </c>
      <c r="L693" s="31" t="n">
        <f aca="false">0.01*2.71828^(-0.69315/28.79*(D693-26078)/365.25)</f>
        <v>0.00419932749499992</v>
      </c>
      <c r="M693" s="48" t="n">
        <v>0.297404073940811</v>
      </c>
      <c r="N693" s="47"/>
      <c r="O693" s="4"/>
      <c r="P693" s="35"/>
      <c r="Q693" s="60"/>
      <c r="R693" s="38"/>
      <c r="S693" s="38"/>
      <c r="T693" s="39"/>
      <c r="U693" s="36"/>
      <c r="V693" s="51"/>
      <c r="W693" s="39"/>
      <c r="X693" s="39"/>
      <c r="Y693" s="39"/>
      <c r="Z693" s="21"/>
      <c r="AA693" s="24"/>
    </row>
    <row r="694" customFormat="false" ht="11.1" hidden="false" customHeight="true" outlineLevel="0" collapsed="false">
      <c r="D694" s="25" t="n">
        <v>39266</v>
      </c>
      <c r="E694" s="42" t="s">
        <v>30</v>
      </c>
      <c r="F694" s="43" t="n">
        <v>0.00549999997019768</v>
      </c>
      <c r="G694" s="45"/>
      <c r="H694" s="45"/>
      <c r="I694" s="46" t="s">
        <v>16</v>
      </c>
      <c r="J694" s="47"/>
      <c r="K694" s="31" t="n">
        <f aca="false">1*2.71828^(-0.69315/28.79*(D694-26078)/365.25)</f>
        <v>0.4192413055056</v>
      </c>
      <c r="L694" s="31" t="n">
        <f aca="false">0.01*2.71828^(-0.69315/28.79*(D694-26078)/365.25)</f>
        <v>0.004192413055056</v>
      </c>
      <c r="M694" s="48" t="n">
        <v>0.297151176600396</v>
      </c>
      <c r="N694" s="47"/>
      <c r="O694" s="4"/>
      <c r="P694" s="35"/>
      <c r="Q694" s="60"/>
      <c r="R694" s="38"/>
      <c r="S694" s="38"/>
      <c r="T694" s="39"/>
      <c r="U694" s="36"/>
      <c r="V694" s="51"/>
      <c r="W694" s="39"/>
      <c r="X694" s="39"/>
      <c r="Y694" s="39"/>
      <c r="Z694" s="21"/>
      <c r="AA694" s="24"/>
    </row>
    <row r="695" customFormat="false" ht="11.1" hidden="false" customHeight="true" outlineLevel="0" collapsed="false">
      <c r="D695" s="25" t="n">
        <v>39281</v>
      </c>
      <c r="E695" s="42" t="s">
        <v>27</v>
      </c>
      <c r="F695" s="43" t="n">
        <v>0.00549999997019768</v>
      </c>
      <c r="G695" s="45"/>
      <c r="H695" s="45"/>
      <c r="I695" s="46" t="s">
        <v>16</v>
      </c>
      <c r="J695" s="47"/>
      <c r="K695" s="31" t="n">
        <f aca="false">1*2.71828^(-0.69315/28.79*(D695-26078)/365.25)</f>
        <v>0.418826985710567</v>
      </c>
      <c r="L695" s="31" t="n">
        <f aca="false">0.01*2.71828^(-0.69315/28.79*(D695-26078)/365.25)</f>
        <v>0.00418826985710567</v>
      </c>
      <c r="M695" s="48" t="n">
        <v>0.29707340530732</v>
      </c>
      <c r="N695" s="47"/>
      <c r="O695" s="4"/>
      <c r="P695" s="35"/>
      <c r="Q695" s="60"/>
      <c r="R695" s="38"/>
      <c r="S695" s="38"/>
      <c r="T695" s="39"/>
      <c r="U695" s="36"/>
      <c r="V695" s="11"/>
      <c r="W695" s="39"/>
      <c r="X695" s="39"/>
      <c r="Y695" s="39"/>
      <c r="Z695" s="21"/>
      <c r="AA695" s="24"/>
    </row>
    <row r="696" customFormat="false" ht="11.1" hidden="false" customHeight="true" outlineLevel="0" collapsed="false">
      <c r="D696" s="25" t="n">
        <v>39289</v>
      </c>
      <c r="E696" s="42" t="s">
        <v>27</v>
      </c>
      <c r="F696" s="43" t="n">
        <v>0.00549999997019768</v>
      </c>
      <c r="G696" s="45"/>
      <c r="H696" s="45"/>
      <c r="I696" s="46" t="s">
        <v>16</v>
      </c>
      <c r="J696" s="33"/>
      <c r="K696" s="31" t="n">
        <f aca="false">1*2.71828^(-0.69315/28.79*(D696-26078)/365.25)</f>
        <v>0.418606182600995</v>
      </c>
      <c r="L696" s="31" t="n">
        <f aca="false">0.01*2.71828^(-0.69315/28.79*(D696-26078)/365.25)</f>
        <v>0.00418606182600995</v>
      </c>
      <c r="M696" s="48" t="n">
        <v>0.296587795671872</v>
      </c>
      <c r="N696" s="47"/>
      <c r="O696" s="4"/>
      <c r="P696" s="35"/>
      <c r="Q696" s="60"/>
      <c r="R696" s="38"/>
      <c r="S696" s="38"/>
      <c r="T696" s="39"/>
      <c r="U696" s="36"/>
      <c r="V696" s="51"/>
      <c r="W696" s="39"/>
      <c r="X696" s="39"/>
      <c r="Y696" s="39"/>
      <c r="Z696" s="21"/>
      <c r="AA696" s="24"/>
    </row>
    <row r="697" customFormat="false" ht="11.1" hidden="false" customHeight="true" outlineLevel="0" collapsed="false">
      <c r="D697" s="25" t="n">
        <v>39303</v>
      </c>
      <c r="E697" s="42" t="s">
        <v>27</v>
      </c>
      <c r="F697" s="43" t="n">
        <v>0.00549999997019768</v>
      </c>
      <c r="G697" s="45"/>
      <c r="H697" s="45"/>
      <c r="I697" s="46" t="s">
        <v>16</v>
      </c>
      <c r="J697" s="47"/>
      <c r="K697" s="31" t="n">
        <f aca="false">1*2.71828^(-0.69315/28.79*(D697-26078)/365.25)</f>
        <v>0.41822005722449</v>
      </c>
      <c r="L697" s="31" t="n">
        <f aca="false">0.01*2.71828^(-0.69315/28.79*(D697-26078)/365.25)</f>
        <v>0.0041822005722449</v>
      </c>
      <c r="M697" s="48" t="n">
        <v>0.296296810997452</v>
      </c>
      <c r="N697" s="47"/>
      <c r="O697" s="4"/>
      <c r="P697" s="35"/>
      <c r="Q697" s="60"/>
      <c r="R697" s="38"/>
      <c r="S697" s="38"/>
      <c r="T697" s="39"/>
      <c r="U697" s="36"/>
      <c r="V697" s="51"/>
      <c r="W697" s="39"/>
      <c r="X697" s="39"/>
      <c r="Y697" s="39"/>
      <c r="Z697" s="21"/>
      <c r="AA697" s="24"/>
    </row>
    <row r="698" customFormat="false" ht="11.1" hidden="false" customHeight="true" outlineLevel="0" collapsed="false">
      <c r="D698" s="25" t="n">
        <v>39318</v>
      </c>
      <c r="E698" s="42" t="s">
        <v>19</v>
      </c>
      <c r="F698" s="43" t="n">
        <v>0.054</v>
      </c>
      <c r="G698" s="45"/>
      <c r="H698" s="45"/>
      <c r="I698" s="46" t="s">
        <v>16</v>
      </c>
      <c r="J698" s="47"/>
      <c r="K698" s="31" t="n">
        <f aca="false">1*2.71828^(-0.69315/28.79*(D698-26078)/365.25)</f>
        <v>0.417806746689214</v>
      </c>
      <c r="L698" s="31" t="n">
        <f aca="false">0.01*2.71828^(-0.69315/28.79*(D698-26078)/365.25)</f>
        <v>0.00417806746689214</v>
      </c>
      <c r="M698" s="48" t="n">
        <v>0.296141735921545</v>
      </c>
      <c r="N698" s="47"/>
      <c r="O698" s="4"/>
      <c r="P698" s="35"/>
      <c r="Q698" s="60"/>
      <c r="R698" s="38"/>
      <c r="S698" s="38"/>
      <c r="T698" s="39"/>
      <c r="U698" s="36"/>
      <c r="V698" s="51"/>
      <c r="W698" s="39"/>
      <c r="X698" s="39"/>
      <c r="Y698" s="39"/>
      <c r="Z698" s="21"/>
      <c r="AA698" s="24"/>
    </row>
    <row r="699" customFormat="false" ht="11.1" hidden="false" customHeight="true" outlineLevel="0" collapsed="false">
      <c r="D699" s="25" t="n">
        <v>39366</v>
      </c>
      <c r="E699" s="42" t="s">
        <v>27</v>
      </c>
      <c r="F699" s="43" t="n">
        <v>0.00549999997019768</v>
      </c>
      <c r="G699" s="45"/>
      <c r="H699" s="45"/>
      <c r="I699" s="46" t="s">
        <v>16</v>
      </c>
      <c r="J699" s="33"/>
      <c r="K699" s="31" t="n">
        <f aca="false">1*2.71828^(-0.69315/28.79*(D699-26078)/365.25)</f>
        <v>0.416486895829772</v>
      </c>
      <c r="L699" s="31" t="n">
        <f aca="false">0.01*2.71828^(-0.69315/28.79*(D699-26078)/365.25)</f>
        <v>0.00416486895829772</v>
      </c>
      <c r="M699" s="48" t="n">
        <v>0.295870549811144</v>
      </c>
      <c r="N699" s="47"/>
      <c r="O699" s="4"/>
      <c r="P699" s="35"/>
      <c r="Q699" s="60"/>
      <c r="R699" s="38"/>
      <c r="S699" s="38"/>
      <c r="T699" s="39"/>
      <c r="U699" s="36"/>
      <c r="V699" s="51"/>
      <c r="W699" s="39"/>
      <c r="X699" s="39"/>
      <c r="Y699" s="39"/>
      <c r="Z699" s="21"/>
      <c r="AA699" s="24"/>
    </row>
    <row r="700" customFormat="false" ht="11.1" hidden="false" customHeight="true" outlineLevel="0" collapsed="false">
      <c r="D700" s="25" t="n">
        <v>39370</v>
      </c>
      <c r="E700" s="42" t="s">
        <v>22</v>
      </c>
      <c r="F700" s="43"/>
      <c r="G700" s="44"/>
      <c r="H700" s="45" t="n">
        <v>0.0203499998897314</v>
      </c>
      <c r="I700" s="46" t="s">
        <v>20</v>
      </c>
      <c r="J700" s="47"/>
      <c r="K700" s="31" t="n">
        <f aca="false">1*2.71828^(-0.69315/28.79*(D700-26078)/365.25)</f>
        <v>0.41637709664248</v>
      </c>
      <c r="L700" s="31" t="n">
        <f aca="false">0.01*2.71828^(-0.69315/28.79*(D700-26078)/365.25)</f>
        <v>0.0041637709664248</v>
      </c>
      <c r="M700" s="48" t="n">
        <v>0.295580268832412</v>
      </c>
      <c r="N700" s="47"/>
      <c r="O700" s="4"/>
      <c r="P700" s="35"/>
      <c r="Q700" s="36"/>
      <c r="R700" s="38"/>
      <c r="S700" s="38"/>
      <c r="T700" s="39"/>
      <c r="U700" s="36"/>
      <c r="V700" s="51"/>
      <c r="W700" s="39"/>
      <c r="X700" s="39"/>
      <c r="Y700" s="39"/>
      <c r="Z700" s="21"/>
      <c r="AA700" s="24"/>
    </row>
    <row r="701" customFormat="false" ht="11.1" hidden="false" customHeight="true" outlineLevel="0" collapsed="false">
      <c r="D701" s="25" t="n">
        <v>39380</v>
      </c>
      <c r="E701" s="42" t="s">
        <v>23</v>
      </c>
      <c r="F701" s="43" t="n">
        <v>0.00549999997019768</v>
      </c>
      <c r="G701" s="45"/>
      <c r="H701" s="45"/>
      <c r="I701" s="46" t="s">
        <v>16</v>
      </c>
      <c r="J701" s="47"/>
      <c r="K701" s="31" t="n">
        <f aca="false">1*2.71828^(-0.69315/28.79*(D701-26078)/365.25)</f>
        <v>0.416102725298743</v>
      </c>
      <c r="L701" s="31" t="n">
        <f aca="false">0.01*2.71828^(-0.69315/28.79*(D701-26078)/365.25)</f>
        <v>0.00416102725298743</v>
      </c>
      <c r="M701" s="48" t="n">
        <v>0.29465328215979</v>
      </c>
      <c r="N701" s="47"/>
      <c r="O701" s="4"/>
      <c r="P701" s="35"/>
      <c r="Q701" s="36"/>
      <c r="R701" s="38"/>
      <c r="S701" s="38"/>
      <c r="T701" s="39"/>
      <c r="U701" s="36"/>
      <c r="V701" s="51"/>
      <c r="W701" s="39"/>
      <c r="X701" s="39"/>
      <c r="Y701" s="39"/>
      <c r="Z701" s="21"/>
      <c r="AA701" s="24"/>
    </row>
    <row r="702" customFormat="false" ht="11.1" hidden="false" customHeight="true" outlineLevel="0" collapsed="false">
      <c r="D702" s="25" t="n">
        <v>39387</v>
      </c>
      <c r="E702" s="42" t="s">
        <v>29</v>
      </c>
      <c r="F702" s="43" t="n">
        <v>0.00549999997019768</v>
      </c>
      <c r="G702" s="43"/>
      <c r="H702" s="52"/>
      <c r="I702" s="46" t="s">
        <v>16</v>
      </c>
      <c r="J702" s="47"/>
      <c r="K702" s="31" t="n">
        <f aca="false">1*2.71828^(-0.69315/28.79*(D702-26078)/365.25)</f>
        <v>0.415910772939295</v>
      </c>
      <c r="L702" s="31" t="n">
        <f aca="false">0.01*2.71828^(-0.69315/28.79*(D702-26078)/365.25)</f>
        <v>0.00415910772939295</v>
      </c>
      <c r="M702" s="48" t="n">
        <v>0.294576164623105</v>
      </c>
      <c r="N702" s="47"/>
      <c r="O702" s="4"/>
      <c r="P702" s="35"/>
      <c r="Q702" s="36"/>
      <c r="R702" s="38"/>
      <c r="S702" s="38"/>
      <c r="T702" s="39"/>
      <c r="U702" s="36"/>
      <c r="V702" s="51"/>
      <c r="W702" s="39"/>
      <c r="X702" s="39"/>
      <c r="Y702" s="39"/>
      <c r="Z702" s="21"/>
      <c r="AA702" s="24"/>
    </row>
    <row r="703" customFormat="false" ht="11.1" hidden="false" customHeight="true" outlineLevel="0" collapsed="false">
      <c r="D703" s="25" t="n">
        <v>39457</v>
      </c>
      <c r="E703" s="42" t="s">
        <v>22</v>
      </c>
      <c r="F703" s="43"/>
      <c r="G703" s="45" t="n">
        <v>1.7</v>
      </c>
      <c r="H703" s="45"/>
      <c r="I703" s="46" t="s">
        <v>18</v>
      </c>
      <c r="J703" s="47"/>
      <c r="K703" s="31" t="n">
        <f aca="false">1*2.71828^(-0.69315/28.79*(D703-26078)/365.25)</f>
        <v>0.413996112836127</v>
      </c>
      <c r="L703" s="31" t="n">
        <f aca="false">0.01*2.71828^(-0.69315/28.79*(D703-26078)/365.25)</f>
        <v>0.00413996112836127</v>
      </c>
      <c r="M703" s="48" t="n">
        <v>0.294383459072351</v>
      </c>
      <c r="N703" s="47"/>
      <c r="O703" s="4"/>
      <c r="P703" s="35"/>
      <c r="Q703" s="36"/>
      <c r="R703" s="38"/>
      <c r="S703" s="38"/>
      <c r="T703" s="39"/>
      <c r="U703" s="36"/>
      <c r="V703" s="41"/>
      <c r="W703" s="39"/>
      <c r="X703" s="39"/>
      <c r="Y703" s="39"/>
      <c r="Z703" s="21"/>
      <c r="AA703" s="24"/>
    </row>
    <row r="704" customFormat="false" ht="11.1" hidden="false" customHeight="true" outlineLevel="0" collapsed="false">
      <c r="D704" s="25" t="n">
        <v>39465</v>
      </c>
      <c r="E704" s="42" t="s">
        <v>23</v>
      </c>
      <c r="F704" s="43" t="n">
        <v>0.00549999997019768</v>
      </c>
      <c r="G704" s="45"/>
      <c r="H704" s="45"/>
      <c r="I704" s="46" t="s">
        <v>16</v>
      </c>
      <c r="J704" s="33"/>
      <c r="K704" s="31" t="n">
        <f aca="false">1*2.71828^(-0.69315/28.79*(D704-26078)/365.25)</f>
        <v>0.413777856534161</v>
      </c>
      <c r="L704" s="31" t="n">
        <f aca="false">0.01*2.71828^(-0.69315/28.79*(D704-26078)/365.25)</f>
        <v>0.00413777856534161</v>
      </c>
      <c r="M704" s="48" t="n">
        <v>0.29424864019977</v>
      </c>
      <c r="N704" s="47"/>
      <c r="O704" s="4"/>
      <c r="P704" s="35"/>
      <c r="Q704" s="36"/>
      <c r="R704" s="38"/>
      <c r="S704" s="38"/>
      <c r="T704" s="39"/>
      <c r="U704" s="36"/>
      <c r="V704" s="51"/>
      <c r="W704" s="39"/>
      <c r="X704" s="39"/>
      <c r="Y704" s="39"/>
      <c r="Z704" s="21"/>
      <c r="AA704" s="24"/>
    </row>
    <row r="705" customFormat="false" ht="11.1" hidden="false" customHeight="true" outlineLevel="0" collapsed="false">
      <c r="D705" s="25" t="n">
        <v>39499</v>
      </c>
      <c r="E705" s="42" t="s">
        <v>19</v>
      </c>
      <c r="F705" s="45" t="n">
        <v>0.00549999997019768</v>
      </c>
      <c r="G705" s="43"/>
      <c r="H705" s="45"/>
      <c r="I705" s="46" t="s">
        <v>16</v>
      </c>
      <c r="J705" s="47"/>
      <c r="K705" s="31" t="n">
        <f aca="false">1*2.71828^(-0.69315/28.79*(D705-26078)/365.25)</f>
        <v>0.412851550194289</v>
      </c>
      <c r="L705" s="31" t="n">
        <f aca="false">0.01*2.71828^(-0.69315/28.79*(D705-26078)/365.25)</f>
        <v>0.00412851550194289</v>
      </c>
      <c r="M705" s="48" t="n">
        <v>0.292903842679575</v>
      </c>
      <c r="N705" s="47"/>
      <c r="O705" s="4"/>
      <c r="P705" s="35"/>
      <c r="Q705" s="36"/>
      <c r="R705" s="38"/>
      <c r="S705" s="38"/>
      <c r="T705" s="39"/>
      <c r="U705" s="36"/>
      <c r="V705" s="51"/>
      <c r="W705" s="39"/>
      <c r="X705" s="39"/>
      <c r="Y705" s="39"/>
      <c r="Z705" s="21"/>
      <c r="AA705" s="24"/>
    </row>
    <row r="706" customFormat="false" ht="11.1" hidden="false" customHeight="true" outlineLevel="0" collapsed="false">
      <c r="D706" s="25" t="n">
        <v>39561</v>
      </c>
      <c r="E706" s="42" t="s">
        <v>28</v>
      </c>
      <c r="F706" s="43"/>
      <c r="G706" s="45" t="n">
        <v>1</v>
      </c>
      <c r="H706" s="45"/>
      <c r="I706" s="46" t="s">
        <v>18</v>
      </c>
      <c r="J706" s="33"/>
      <c r="K706" s="31" t="n">
        <f aca="false">1*2.71828^(-0.69315/28.79*(D706-26078)/365.25)</f>
        <v>0.411167738532091</v>
      </c>
      <c r="L706" s="31" t="n">
        <f aca="false">0.01*2.71828^(-0.69315/28.79*(D706-26078)/365.25)</f>
        <v>0.00411167738532091</v>
      </c>
      <c r="M706" s="48" t="n">
        <v>0.292750543406849</v>
      </c>
      <c r="N706" s="47"/>
      <c r="O706" s="4"/>
      <c r="P706" s="35"/>
      <c r="Q706" s="60"/>
      <c r="R706" s="38"/>
      <c r="S706" s="38"/>
      <c r="T706" s="39"/>
      <c r="U706" s="36"/>
      <c r="V706" s="51"/>
      <c r="W706" s="39"/>
      <c r="X706" s="39"/>
      <c r="Y706" s="39"/>
      <c r="Z706" s="21"/>
      <c r="AA706" s="24"/>
    </row>
    <row r="707" customFormat="false" ht="11.1" hidden="false" customHeight="true" outlineLevel="0" collapsed="false">
      <c r="D707" s="25" t="n">
        <v>39561</v>
      </c>
      <c r="E707" s="42" t="s">
        <v>28</v>
      </c>
      <c r="F707" s="43"/>
      <c r="G707" s="45" t="n">
        <v>1.1</v>
      </c>
      <c r="H707" s="45"/>
      <c r="I707" s="46" t="s">
        <v>18</v>
      </c>
      <c r="J707" s="33"/>
      <c r="K707" s="31" t="n">
        <f aca="false">1*2.71828^(-0.69315/28.79*(D707-26078)/365.25)</f>
        <v>0.411167738532091</v>
      </c>
      <c r="L707" s="31" t="n">
        <f aca="false">0.01*2.71828^(-0.69315/28.79*(D707-26078)/365.25)</f>
        <v>0.00411167738532091</v>
      </c>
      <c r="M707" s="48" t="n">
        <v>0.292099916094106</v>
      </c>
      <c r="N707" s="47"/>
      <c r="O707" s="4"/>
      <c r="P707" s="35"/>
      <c r="Q707" s="60"/>
      <c r="R707" s="38"/>
      <c r="S707" s="38"/>
      <c r="T707" s="39"/>
      <c r="U707" s="36"/>
      <c r="V707" s="51"/>
      <c r="W707" s="39"/>
      <c r="X707" s="39"/>
      <c r="Y707" s="39"/>
      <c r="Z707" s="21"/>
      <c r="AA707" s="24"/>
    </row>
    <row r="708" customFormat="false" ht="11.1" hidden="false" customHeight="true" outlineLevel="0" collapsed="false">
      <c r="D708" s="25" t="n">
        <v>39561</v>
      </c>
      <c r="E708" s="42" t="s">
        <v>28</v>
      </c>
      <c r="F708" s="45"/>
      <c r="G708" s="43" t="n">
        <v>1.1</v>
      </c>
      <c r="H708" s="45"/>
      <c r="I708" s="46" t="s">
        <v>18</v>
      </c>
      <c r="J708" s="33"/>
      <c r="K708" s="31" t="n">
        <f aca="false">1*2.71828^(-0.69315/28.79*(D708-26078)/365.25)</f>
        <v>0.411167738532091</v>
      </c>
      <c r="L708" s="31" t="n">
        <f aca="false">0.01*2.71828^(-0.69315/28.79*(D708-26078)/365.25)</f>
        <v>0.00411167738532091</v>
      </c>
      <c r="M708" s="48" t="n">
        <v>0.290917198344117</v>
      </c>
      <c r="N708" s="47"/>
      <c r="O708" s="4"/>
      <c r="P708" s="35"/>
      <c r="Q708" s="60"/>
      <c r="R708" s="38"/>
      <c r="S708" s="38"/>
      <c r="T708" s="39"/>
      <c r="U708" s="35"/>
      <c r="V708" s="51"/>
      <c r="W708" s="39"/>
      <c r="X708" s="39"/>
      <c r="Y708" s="39"/>
      <c r="Z708" s="21"/>
      <c r="AA708" s="24"/>
    </row>
    <row r="709" customFormat="false" ht="11.1" hidden="false" customHeight="true" outlineLevel="0" collapsed="false">
      <c r="D709" s="25" t="n">
        <v>39561</v>
      </c>
      <c r="E709" s="42" t="s">
        <v>28</v>
      </c>
      <c r="F709" s="45"/>
      <c r="G709" s="43" t="n">
        <v>1.2</v>
      </c>
      <c r="H709" s="45"/>
      <c r="I709" s="46" t="s">
        <v>18</v>
      </c>
      <c r="J709" s="47"/>
      <c r="K709" s="31" t="n">
        <f aca="false">1*2.71828^(-0.69315/28.79*(D709-26078)/365.25)</f>
        <v>0.411167738532091</v>
      </c>
      <c r="L709" s="31" t="n">
        <f aca="false">0.01*2.71828^(-0.69315/28.79*(D709-26078)/365.25)</f>
        <v>0.00411167738532091</v>
      </c>
      <c r="M709" s="48" t="n">
        <v>0.290917198344117</v>
      </c>
      <c r="N709" s="47"/>
      <c r="O709" s="4"/>
      <c r="P709" s="35"/>
      <c r="Q709" s="60"/>
      <c r="R709" s="38"/>
      <c r="S709" s="38"/>
      <c r="T709" s="39"/>
      <c r="U709" s="36"/>
      <c r="V709" s="51"/>
      <c r="W709" s="39"/>
      <c r="X709" s="39"/>
      <c r="Y709" s="39"/>
      <c r="Z709" s="21"/>
      <c r="AA709" s="24"/>
    </row>
    <row r="710" customFormat="false" ht="11.1" hidden="false" customHeight="true" outlineLevel="0" collapsed="false">
      <c r="D710" s="25" t="n">
        <v>39561</v>
      </c>
      <c r="E710" s="42" t="s">
        <v>28</v>
      </c>
      <c r="F710" s="45"/>
      <c r="G710" s="43" t="n">
        <v>1.2</v>
      </c>
      <c r="H710" s="45"/>
      <c r="I710" s="46" t="s">
        <v>18</v>
      </c>
      <c r="J710" s="47"/>
      <c r="K710" s="31" t="n">
        <f aca="false">1*2.71828^(-0.69315/28.79*(D710-26078)/365.25)</f>
        <v>0.411167738532091</v>
      </c>
      <c r="L710" s="31" t="n">
        <f aca="false">0.01*2.71828^(-0.69315/28.79*(D710-26078)/365.25)</f>
        <v>0.00411167738532091</v>
      </c>
      <c r="M710" s="48" t="n">
        <v>0.290917198344117</v>
      </c>
      <c r="N710" s="47"/>
      <c r="O710" s="4"/>
      <c r="P710" s="35"/>
      <c r="Q710" s="60"/>
      <c r="R710" s="38"/>
      <c r="S710" s="38"/>
      <c r="T710" s="39"/>
      <c r="U710" s="36"/>
      <c r="V710" s="51"/>
      <c r="W710" s="39"/>
      <c r="X710" s="39"/>
      <c r="Y710" s="39"/>
      <c r="Z710" s="21"/>
      <c r="AA710" s="24"/>
    </row>
    <row r="711" customFormat="false" ht="11.1" hidden="false" customHeight="true" outlineLevel="0" collapsed="false">
      <c r="D711" s="25" t="n">
        <v>39561</v>
      </c>
      <c r="E711" s="42" t="s">
        <v>28</v>
      </c>
      <c r="F711" s="45"/>
      <c r="G711" s="43" t="n">
        <v>1.2</v>
      </c>
      <c r="H711" s="45"/>
      <c r="I711" s="46" t="s">
        <v>18</v>
      </c>
      <c r="J711" s="33"/>
      <c r="K711" s="31" t="n">
        <f aca="false">1*2.71828^(-0.69315/28.79*(D711-26078)/365.25)</f>
        <v>0.411167738532091</v>
      </c>
      <c r="L711" s="31" t="n">
        <f aca="false">0.01*2.71828^(-0.69315/28.79*(D711-26078)/365.25)</f>
        <v>0.00411167738532091</v>
      </c>
      <c r="M711" s="48" t="n">
        <v>0.290917198344117</v>
      </c>
      <c r="N711" s="47"/>
      <c r="O711" s="4"/>
      <c r="P711" s="35"/>
      <c r="Q711" s="60"/>
      <c r="R711" s="38"/>
      <c r="S711" s="38"/>
      <c r="T711" s="39"/>
      <c r="U711" s="36"/>
      <c r="V711" s="51"/>
      <c r="W711" s="39"/>
      <c r="X711" s="39"/>
      <c r="Y711" s="39"/>
      <c r="Z711" s="21"/>
      <c r="AA711" s="24"/>
    </row>
    <row r="712" customFormat="false" ht="11.1" hidden="false" customHeight="true" outlineLevel="0" collapsed="false">
      <c r="D712" s="25" t="n">
        <v>39561</v>
      </c>
      <c r="E712" s="42" t="s">
        <v>28</v>
      </c>
      <c r="F712" s="45"/>
      <c r="G712" s="43" t="n">
        <v>1.3</v>
      </c>
      <c r="H712" s="45"/>
      <c r="I712" s="46" t="s">
        <v>18</v>
      </c>
      <c r="J712" s="47"/>
      <c r="K712" s="31" t="n">
        <f aca="false">1*2.71828^(-0.69315/28.79*(D712-26078)/365.25)</f>
        <v>0.411167738532091</v>
      </c>
      <c r="L712" s="31" t="n">
        <f aca="false">0.01*2.71828^(-0.69315/28.79*(D712-26078)/365.25)</f>
        <v>0.00411167738532091</v>
      </c>
      <c r="M712" s="48" t="n">
        <v>0.290917198344117</v>
      </c>
      <c r="N712" s="47"/>
      <c r="O712" s="4"/>
      <c r="P712" s="35"/>
      <c r="Q712" s="60"/>
      <c r="R712" s="38"/>
      <c r="S712" s="38"/>
      <c r="T712" s="39"/>
      <c r="U712" s="36"/>
      <c r="V712" s="51"/>
      <c r="W712" s="39"/>
      <c r="X712" s="39"/>
      <c r="Y712" s="39"/>
      <c r="Z712" s="21"/>
      <c r="AA712" s="24"/>
    </row>
    <row r="713" customFormat="false" ht="11.1" hidden="false" customHeight="true" outlineLevel="0" collapsed="false">
      <c r="D713" s="25" t="n">
        <v>39561</v>
      </c>
      <c r="E713" s="42" t="s">
        <v>28</v>
      </c>
      <c r="F713" s="45"/>
      <c r="G713" s="43" t="n">
        <v>1.4</v>
      </c>
      <c r="H713" s="45"/>
      <c r="I713" s="46" t="s">
        <v>18</v>
      </c>
      <c r="J713" s="33"/>
      <c r="K713" s="31" t="n">
        <f aca="false">1*2.71828^(-0.69315/28.79*(D713-26078)/365.25)</f>
        <v>0.411167738532091</v>
      </c>
      <c r="L713" s="31" t="n">
        <f aca="false">0.01*2.71828^(-0.69315/28.79*(D713-26078)/365.25)</f>
        <v>0.00411167738532091</v>
      </c>
      <c r="M713" s="48" t="n">
        <v>0.290917198344117</v>
      </c>
      <c r="N713" s="47"/>
      <c r="O713" s="4"/>
      <c r="P713" s="35"/>
      <c r="Q713" s="60"/>
      <c r="R713" s="38"/>
      <c r="S713" s="38"/>
      <c r="T713" s="39"/>
      <c r="U713" s="36"/>
      <c r="V713" s="51"/>
      <c r="W713" s="39"/>
      <c r="X713" s="39"/>
      <c r="Y713" s="39"/>
      <c r="Z713" s="21"/>
      <c r="AA713" s="24"/>
    </row>
    <row r="714" customFormat="false" ht="11.1" hidden="false" customHeight="true" outlineLevel="0" collapsed="false">
      <c r="D714" s="25" t="n">
        <v>39566</v>
      </c>
      <c r="E714" s="42" t="s">
        <v>19</v>
      </c>
      <c r="F714" s="45" t="n">
        <v>0.00549999997019768</v>
      </c>
      <c r="G714" s="43"/>
      <c r="H714" s="45"/>
      <c r="I714" s="46" t="s">
        <v>16</v>
      </c>
      <c r="J714" s="47"/>
      <c r="K714" s="31" t="n">
        <f aca="false">1*2.71828^(-0.69315/28.79*(D714-26078)/365.25)</f>
        <v>0.411032246887128</v>
      </c>
      <c r="L714" s="31" t="n">
        <f aca="false">0.01*2.71828^(-0.69315/28.79*(D714-26078)/365.25)</f>
        <v>0.00411032246887128</v>
      </c>
      <c r="M714" s="48" t="n">
        <v>0.290917198344117</v>
      </c>
      <c r="N714" s="47"/>
      <c r="O714" s="4"/>
      <c r="P714" s="35"/>
      <c r="Q714" s="60"/>
      <c r="R714" s="38"/>
      <c r="S714" s="38"/>
      <c r="T714" s="39"/>
      <c r="U714" s="36"/>
      <c r="V714" s="51"/>
      <c r="W714" s="39"/>
      <c r="X714" s="39"/>
      <c r="Y714" s="39"/>
      <c r="Z714" s="21"/>
      <c r="AA714" s="24"/>
    </row>
    <row r="715" customFormat="false" ht="11.1" hidden="false" customHeight="true" outlineLevel="0" collapsed="false">
      <c r="D715" s="25" t="n">
        <v>39591</v>
      </c>
      <c r="E715" s="42" t="s">
        <v>19</v>
      </c>
      <c r="F715" s="45" t="n">
        <v>0.00549999997019768</v>
      </c>
      <c r="G715" s="43"/>
      <c r="H715" s="45"/>
      <c r="I715" s="46" t="s">
        <v>16</v>
      </c>
      <c r="J715" s="47"/>
      <c r="K715" s="31" t="n">
        <f aca="false">1*2.71828^(-0.69315/28.79*(D715-26078)/365.25)</f>
        <v>0.41035545809428</v>
      </c>
      <c r="L715" s="31" t="n">
        <f aca="false">0.01*2.71828^(-0.69315/28.79*(D715-26078)/365.25)</f>
        <v>0.0041035545809428</v>
      </c>
      <c r="M715" s="48" t="n">
        <v>0.290917198344117</v>
      </c>
      <c r="N715" s="47"/>
      <c r="O715" s="4"/>
      <c r="P715" s="35"/>
      <c r="Q715" s="60"/>
      <c r="R715" s="38"/>
      <c r="S715" s="38"/>
      <c r="T715" s="39"/>
      <c r="U715" s="36"/>
      <c r="V715" s="51"/>
      <c r="W715" s="39"/>
      <c r="X715" s="39"/>
      <c r="Y715" s="39"/>
      <c r="Z715" s="21"/>
      <c r="AA715" s="24"/>
    </row>
    <row r="716" customFormat="false" ht="11.1" hidden="false" customHeight="true" outlineLevel="0" collapsed="false">
      <c r="D716" s="25" t="n">
        <v>39591</v>
      </c>
      <c r="E716" s="42" t="s">
        <v>26</v>
      </c>
      <c r="F716" s="43" t="n">
        <v>0.00549999997019768</v>
      </c>
      <c r="G716" s="45"/>
      <c r="H716" s="45"/>
      <c r="I716" s="46" t="s">
        <v>16</v>
      </c>
      <c r="J716" s="47"/>
      <c r="K716" s="31" t="n">
        <f aca="false">1*2.71828^(-0.69315/28.79*(D716-26078)/365.25)</f>
        <v>0.41035545809428</v>
      </c>
      <c r="L716" s="31" t="n">
        <f aca="false">0.01*2.71828^(-0.69315/28.79*(D716-26078)/365.25)</f>
        <v>0.0041035545809428</v>
      </c>
      <c r="M716" s="48" t="n">
        <v>0.290822026810901</v>
      </c>
      <c r="N716" s="47"/>
      <c r="O716" s="4"/>
      <c r="P716" s="35"/>
      <c r="Q716" s="60"/>
      <c r="R716" s="38"/>
      <c r="S716" s="38"/>
      <c r="T716" s="39"/>
      <c r="U716" s="36"/>
      <c r="V716" s="51"/>
      <c r="W716" s="39"/>
      <c r="X716" s="39"/>
      <c r="Y716" s="39"/>
      <c r="Z716" s="21"/>
      <c r="AA716" s="24"/>
    </row>
    <row r="717" customFormat="false" ht="11.1" hidden="false" customHeight="true" outlineLevel="0" collapsed="false">
      <c r="D717" s="25" t="n">
        <v>39608</v>
      </c>
      <c r="E717" s="42" t="s">
        <v>27</v>
      </c>
      <c r="F717" s="43" t="n">
        <v>0.00549999997019768</v>
      </c>
      <c r="G717" s="45"/>
      <c r="H717" s="45"/>
      <c r="I717" s="46" t="s">
        <v>16</v>
      </c>
      <c r="J717" s="47"/>
      <c r="K717" s="31" t="n">
        <f aca="false">1*2.71828^(-0.69315/28.79*(D717-26078)/365.25)</f>
        <v>0.409895878356624</v>
      </c>
      <c r="L717" s="31" t="n">
        <f aca="false">0.01*2.71828^(-0.69315/28.79*(D717-26078)/365.25)</f>
        <v>0.00409895878356624</v>
      </c>
      <c r="M717" s="48" t="n">
        <v>0.290346635961714</v>
      </c>
      <c r="N717" s="47"/>
      <c r="O717" s="4"/>
      <c r="P717" s="35"/>
      <c r="Q717" s="36"/>
      <c r="R717" s="38"/>
      <c r="S717" s="38"/>
      <c r="T717" s="39"/>
      <c r="U717" s="35"/>
      <c r="V717" s="51"/>
      <c r="W717" s="39"/>
      <c r="X717" s="39"/>
      <c r="Y717" s="39"/>
      <c r="Z717" s="21"/>
      <c r="AA717" s="24"/>
    </row>
    <row r="718" customFormat="false" ht="11.1" hidden="false" customHeight="true" outlineLevel="0" collapsed="false">
      <c r="D718" s="25" t="n">
        <v>39630</v>
      </c>
      <c r="E718" s="42" t="s">
        <v>30</v>
      </c>
      <c r="F718" s="43" t="n">
        <v>0.00549999997019768</v>
      </c>
      <c r="G718" s="45"/>
      <c r="H718" s="45"/>
      <c r="I718" s="46" t="s">
        <v>16</v>
      </c>
      <c r="J718" s="33"/>
      <c r="K718" s="31" t="n">
        <f aca="false">1*2.71828^(-0.69315/28.79*(D718-26078)/365.25)</f>
        <v>0.409301892072579</v>
      </c>
      <c r="L718" s="31" t="n">
        <f aca="false">0.01*2.71828^(-0.69315/28.79*(D718-26078)/365.25)</f>
        <v>0.00409301892072579</v>
      </c>
      <c r="M718" s="48" t="n">
        <v>0.290346635961714</v>
      </c>
      <c r="N718" s="47"/>
      <c r="O718" s="4"/>
      <c r="P718" s="35"/>
      <c r="Q718" s="36"/>
      <c r="R718" s="38"/>
      <c r="S718" s="38"/>
      <c r="T718" s="39"/>
      <c r="U718" s="35"/>
      <c r="V718" s="51"/>
      <c r="W718" s="39"/>
      <c r="X718" s="39"/>
      <c r="Y718" s="39"/>
      <c r="Z718" s="21"/>
      <c r="AA718" s="24"/>
    </row>
    <row r="719" customFormat="false" ht="11.1" hidden="false" customHeight="true" outlineLevel="0" collapsed="false">
      <c r="D719" s="25" t="n">
        <v>39646</v>
      </c>
      <c r="E719" s="42" t="s">
        <v>27</v>
      </c>
      <c r="F719" s="43" t="n">
        <v>0.00549999997019768</v>
      </c>
      <c r="G719" s="45"/>
      <c r="H719" s="45"/>
      <c r="I719" s="46" t="s">
        <v>16</v>
      </c>
      <c r="J719" s="33"/>
      <c r="K719" s="31" t="n">
        <f aca="false">1*2.71828^(-0.69315/28.79*(D719-26078)/365.25)</f>
        <v>0.408870442758239</v>
      </c>
      <c r="L719" s="31" t="n">
        <f aca="false">0.01*2.71828^(-0.69315/28.79*(D719-26078)/365.25)</f>
        <v>0.00408870442758239</v>
      </c>
      <c r="M719" s="48" t="n">
        <v>0.290023814138597</v>
      </c>
      <c r="N719" s="47"/>
      <c r="O719" s="4"/>
      <c r="P719" s="35"/>
      <c r="Q719" s="36"/>
      <c r="R719" s="38"/>
      <c r="S719" s="38"/>
      <c r="T719" s="39"/>
      <c r="U719" s="36"/>
      <c r="V719" s="51"/>
      <c r="W719" s="39"/>
      <c r="X719" s="39"/>
      <c r="Y719" s="39"/>
      <c r="Z719" s="21"/>
      <c r="AA719" s="24"/>
    </row>
    <row r="720" customFormat="false" ht="11.1" hidden="false" customHeight="true" outlineLevel="0" collapsed="false">
      <c r="D720" s="25" t="n">
        <v>39659</v>
      </c>
      <c r="E720" s="42" t="s">
        <v>27</v>
      </c>
      <c r="F720" s="43" t="n">
        <v>0.00549999997019768</v>
      </c>
      <c r="G720" s="45"/>
      <c r="H720" s="45"/>
      <c r="I720" s="46" t="s">
        <v>16</v>
      </c>
      <c r="J720" s="33"/>
      <c r="K720" s="31" t="n">
        <f aca="false">1*2.71828^(-0.69315/28.79*(D720-26078)/365.25)</f>
        <v>0.408520225090859</v>
      </c>
      <c r="L720" s="31" t="n">
        <f aca="false">0.01*2.71828^(-0.69315/28.79*(D720-26078)/365.25)</f>
        <v>0.00408520225090859</v>
      </c>
      <c r="M720" s="48" t="n">
        <v>0.289606577467516</v>
      </c>
      <c r="N720" s="47"/>
      <c r="O720" s="4"/>
      <c r="P720" s="35"/>
      <c r="Q720" s="36"/>
      <c r="R720" s="38"/>
      <c r="S720" s="38"/>
      <c r="T720" s="39"/>
      <c r="U720" s="36"/>
      <c r="V720" s="51"/>
      <c r="W720" s="39"/>
      <c r="X720" s="39"/>
      <c r="Y720" s="39"/>
      <c r="Z720" s="21"/>
      <c r="AA720" s="24"/>
    </row>
    <row r="721" customFormat="false" ht="11.1" hidden="false" customHeight="true" outlineLevel="0" collapsed="false">
      <c r="D721" s="25" t="n">
        <v>39666</v>
      </c>
      <c r="E721" s="42" t="s">
        <v>27</v>
      </c>
      <c r="F721" s="43" t="n">
        <v>0.00549999997019768</v>
      </c>
      <c r="G721" s="45"/>
      <c r="H721" s="45"/>
      <c r="I721" s="46" t="s">
        <v>16</v>
      </c>
      <c r="J721" s="33"/>
      <c r="K721" s="31" t="n">
        <f aca="false">1*2.71828^(-0.69315/28.79*(D721-26078)/365.25)</f>
        <v>0.408331770614787</v>
      </c>
      <c r="L721" s="31" t="n">
        <f aca="false">0.01*2.71828^(-0.69315/28.79*(D721-26078)/365.25)</f>
        <v>0.00408331770614787</v>
      </c>
      <c r="M721" s="48" t="n">
        <v>0.289303509680912</v>
      </c>
      <c r="N721" s="47"/>
      <c r="O721" s="4"/>
      <c r="P721" s="35"/>
      <c r="Q721" s="36"/>
      <c r="R721" s="38"/>
      <c r="S721" s="38"/>
      <c r="T721" s="39"/>
      <c r="U721" s="36"/>
      <c r="V721" s="51"/>
      <c r="W721" s="39"/>
      <c r="X721" s="39"/>
      <c r="Y721" s="39"/>
      <c r="Z721" s="21"/>
      <c r="AA721" s="24"/>
    </row>
    <row r="722" customFormat="false" ht="11.1" hidden="false" customHeight="true" outlineLevel="0" collapsed="false">
      <c r="D722" s="25" t="n">
        <v>39700</v>
      </c>
      <c r="E722" s="42" t="s">
        <v>26</v>
      </c>
      <c r="F722" s="43" t="n">
        <v>0.00549999997019768</v>
      </c>
      <c r="G722" s="45"/>
      <c r="H722" s="45"/>
      <c r="I722" s="46" t="s">
        <v>16</v>
      </c>
      <c r="J722" s="47"/>
      <c r="K722" s="31" t="n">
        <f aca="false">1*2.71828^(-0.69315/28.79*(D722-26078)/365.25)</f>
        <v>0.407417656188607</v>
      </c>
      <c r="L722" s="31" t="n">
        <f aca="false">0.01*2.71828^(-0.69315/28.79*(D722-26078)/365.25)</f>
        <v>0.00407417656188607</v>
      </c>
      <c r="M722" s="48" t="n">
        <v>0.28905750064949</v>
      </c>
      <c r="N722" s="47"/>
      <c r="O722" s="4"/>
      <c r="P722" s="35"/>
      <c r="Q722" s="36"/>
      <c r="R722" s="38"/>
      <c r="S722" s="38"/>
      <c r="T722" s="39"/>
      <c r="U722" s="36"/>
      <c r="V722" s="51"/>
      <c r="W722" s="39"/>
      <c r="X722" s="39"/>
      <c r="Y722" s="39"/>
      <c r="Z722" s="21"/>
      <c r="AA722" s="24"/>
    </row>
    <row r="723" customFormat="false" ht="11.1" hidden="false" customHeight="true" outlineLevel="0" collapsed="false">
      <c r="D723" s="25" t="n">
        <v>39724</v>
      </c>
      <c r="E723" s="42" t="s">
        <v>27</v>
      </c>
      <c r="F723" s="43" t="n">
        <v>0.00549999997019768</v>
      </c>
      <c r="G723" s="45"/>
      <c r="H723" s="45"/>
      <c r="I723" s="46" t="s">
        <v>16</v>
      </c>
      <c r="J723" s="47"/>
      <c r="K723" s="31" t="n">
        <f aca="false">1*2.71828^(-0.69315/28.79*(D723-26078)/365.25)</f>
        <v>0.406773631298487</v>
      </c>
      <c r="L723" s="31" t="n">
        <f aca="false">0.01*2.71828^(-0.69315/28.79*(D723-26078)/365.25)</f>
        <v>0.00406773631298487</v>
      </c>
      <c r="M723" s="48" t="n">
        <v>0.288925120907533</v>
      </c>
      <c r="N723" s="47"/>
      <c r="O723" s="4"/>
      <c r="P723" s="35"/>
      <c r="Q723" s="36"/>
      <c r="R723" s="38"/>
      <c r="S723" s="38"/>
      <c r="T723" s="39"/>
      <c r="U723" s="36"/>
      <c r="V723" s="51"/>
      <c r="W723" s="39"/>
      <c r="X723" s="39"/>
      <c r="Y723" s="39"/>
      <c r="Z723" s="21"/>
      <c r="AA723" s="24"/>
    </row>
    <row r="724" customFormat="false" ht="11.1" hidden="false" customHeight="true" outlineLevel="0" collapsed="false">
      <c r="D724" s="25" t="n">
        <v>39735</v>
      </c>
      <c r="E724" s="42" t="s">
        <v>22</v>
      </c>
      <c r="F724" s="43"/>
      <c r="G724" s="45"/>
      <c r="H724" s="45" t="n">
        <v>0.0203499998897314</v>
      </c>
      <c r="I724" s="46" t="s">
        <v>20</v>
      </c>
      <c r="J724" s="33"/>
      <c r="K724" s="31" t="n">
        <f aca="false">1*2.71828^(-0.69315/28.79*(D724-26078)/365.25)</f>
        <v>0.406478793551878</v>
      </c>
      <c r="L724" s="31" t="n">
        <f aca="false">0.01*2.71828^(-0.69315/28.79*(D724-26078)/365.25)</f>
        <v>0.00406478793551878</v>
      </c>
      <c r="M724" s="48" t="n">
        <v>0.288282995455561</v>
      </c>
      <c r="N724" s="47"/>
      <c r="O724" s="4"/>
      <c r="P724" s="35"/>
      <c r="Q724" s="36"/>
      <c r="R724" s="38"/>
      <c r="S724" s="38"/>
      <c r="T724" s="39"/>
      <c r="U724" s="36"/>
      <c r="V724" s="51"/>
      <c r="W724" s="39"/>
      <c r="X724" s="39"/>
      <c r="Y724" s="39"/>
      <c r="Z724" s="21"/>
      <c r="AA724" s="24"/>
    </row>
    <row r="725" customFormat="false" ht="11.1" hidden="false" customHeight="true" outlineLevel="0" collapsed="false">
      <c r="D725" s="25" t="n">
        <v>39752</v>
      </c>
      <c r="E725" s="42" t="s">
        <v>23</v>
      </c>
      <c r="F725" s="43" t="n">
        <v>0.00549999997019768</v>
      </c>
      <c r="G725" s="45"/>
      <c r="H725" s="45"/>
      <c r="I725" s="46" t="s">
        <v>16</v>
      </c>
      <c r="J725" s="47"/>
      <c r="K725" s="31" t="n">
        <f aca="false">1*2.71828^(-0.69315/28.79*(D725-26078)/365.25)</f>
        <v>0.406023555504916</v>
      </c>
      <c r="L725" s="31" t="n">
        <f aca="false">0.01*2.71828^(-0.69315/28.79*(D725-26078)/365.25)</f>
        <v>0.00406023555504916</v>
      </c>
      <c r="M725" s="48" t="n">
        <v>0.287830589840944</v>
      </c>
      <c r="N725" s="47"/>
      <c r="O725" s="4"/>
      <c r="P725" s="35"/>
      <c r="Q725" s="36"/>
      <c r="R725" s="38"/>
      <c r="S725" s="38"/>
      <c r="T725" s="39"/>
      <c r="U725" s="36"/>
      <c r="V725" s="51"/>
      <c r="W725" s="39"/>
      <c r="X725" s="39"/>
      <c r="Y725" s="39"/>
      <c r="Z725" s="21"/>
      <c r="AA725" s="24"/>
    </row>
    <row r="726" customFormat="false" ht="11.1" hidden="false" customHeight="true" outlineLevel="0" collapsed="false">
      <c r="D726" s="25" t="n">
        <v>39765</v>
      </c>
      <c r="E726" s="42" t="s">
        <v>29</v>
      </c>
      <c r="F726" s="43" t="n">
        <v>0.00549999997019768</v>
      </c>
      <c r="G726" s="43"/>
      <c r="H726" s="52"/>
      <c r="I726" s="46" t="s">
        <v>16</v>
      </c>
      <c r="J726" s="47"/>
      <c r="K726" s="31" t="n">
        <f aca="false">1*2.71828^(-0.69315/28.79*(D726-26078)/365.25)</f>
        <v>0.405675776336652</v>
      </c>
      <c r="L726" s="31" t="n">
        <f aca="false">0.01*2.71828^(-0.69315/28.79*(D726-26078)/365.25)</f>
        <v>0.00405675776336652</v>
      </c>
      <c r="M726" s="48" t="n">
        <v>0.287623474606141</v>
      </c>
      <c r="N726" s="47"/>
      <c r="O726" s="4"/>
      <c r="P726" s="35"/>
      <c r="Q726" s="36"/>
      <c r="R726" s="38"/>
      <c r="S726" s="38"/>
      <c r="T726" s="39"/>
      <c r="U726" s="35"/>
      <c r="V726" s="51"/>
      <c r="W726" s="39"/>
      <c r="X726" s="39"/>
      <c r="Y726" s="39"/>
      <c r="Z726" s="21"/>
      <c r="AA726" s="24"/>
    </row>
    <row r="727" customFormat="false" ht="11.1" hidden="false" customHeight="true" outlineLevel="0" collapsed="false">
      <c r="D727" s="25" t="n">
        <v>39783</v>
      </c>
      <c r="E727" s="42" t="s">
        <v>27</v>
      </c>
      <c r="F727" s="43" t="n">
        <v>0.00549999997019768</v>
      </c>
      <c r="G727" s="45"/>
      <c r="H727" s="45"/>
      <c r="I727" s="46" t="s">
        <v>16</v>
      </c>
      <c r="J727" s="47"/>
      <c r="K727" s="31" t="n">
        <f aca="false">1*2.71828^(-0.69315/28.79*(D727-26078)/365.25)</f>
        <v>0.405194727678683</v>
      </c>
      <c r="L727" s="31" t="n">
        <f aca="false">0.01*2.71828^(-0.69315/28.79*(D727-26078)/365.25)</f>
        <v>0.00405194727678683</v>
      </c>
      <c r="M727" s="48" t="n">
        <v>0.287303680529189</v>
      </c>
      <c r="N727" s="47"/>
      <c r="O727" s="4"/>
      <c r="P727" s="35"/>
      <c r="Q727" s="36"/>
      <c r="R727" s="38"/>
      <c r="S727" s="38"/>
      <c r="T727" s="39"/>
      <c r="U727" s="36"/>
      <c r="V727" s="51"/>
      <c r="W727" s="39"/>
      <c r="X727" s="39"/>
      <c r="Y727" s="39"/>
      <c r="Z727" s="21"/>
      <c r="AA727" s="24"/>
    </row>
    <row r="728" customFormat="false" ht="11.1" hidden="false" customHeight="true" outlineLevel="0" collapsed="false">
      <c r="D728" s="25" t="n">
        <v>39820</v>
      </c>
      <c r="E728" s="42" t="s">
        <v>22</v>
      </c>
      <c r="F728" s="43"/>
      <c r="G728" s="45" t="n">
        <v>0.46000000834465</v>
      </c>
      <c r="H728" s="45"/>
      <c r="I728" s="46" t="s">
        <v>18</v>
      </c>
      <c r="J728" s="33"/>
      <c r="K728" s="31" t="n">
        <f aca="false">1*2.71828^(-0.69315/28.79*(D728-26078)/365.25)</f>
        <v>0.404207696072487</v>
      </c>
      <c r="L728" s="31" t="n">
        <f aca="false">0.01*2.71828^(-0.69315/28.79*(D728-26078)/365.25)</f>
        <v>0.00404207696072487</v>
      </c>
      <c r="M728" s="48" t="n">
        <v>0.287059372051048</v>
      </c>
      <c r="N728" s="47"/>
      <c r="O728" s="4"/>
      <c r="P728" s="35"/>
      <c r="Q728" s="36"/>
      <c r="R728" s="38"/>
      <c r="S728" s="38"/>
      <c r="T728" s="39"/>
      <c r="U728" s="35"/>
      <c r="V728" s="51"/>
      <c r="W728" s="39"/>
      <c r="X728" s="39"/>
      <c r="Y728" s="39"/>
      <c r="Z728" s="21"/>
      <c r="AA728" s="24"/>
    </row>
    <row r="729" customFormat="false" ht="11.1" hidden="false" customHeight="true" outlineLevel="0" collapsed="false">
      <c r="D729" s="25" t="n">
        <v>39822</v>
      </c>
      <c r="E729" s="42" t="s">
        <v>23</v>
      </c>
      <c r="F729" s="43" t="n">
        <v>0.00549999997019768</v>
      </c>
      <c r="G729" s="45"/>
      <c r="H729" s="45"/>
      <c r="I729" s="46" t="s">
        <v>16</v>
      </c>
      <c r="J729" s="47"/>
      <c r="K729" s="31" t="n">
        <f aca="false">1*2.71828^(-0.69315/28.79*(D729-26078)/365.25)</f>
        <v>0.404154411560464</v>
      </c>
      <c r="L729" s="31" t="n">
        <f aca="false">0.01*2.71828^(-0.69315/28.79*(D729-26078)/365.25)</f>
        <v>0.00404154411560464</v>
      </c>
      <c r="M729" s="48" t="n">
        <v>0.286721441704059</v>
      </c>
      <c r="N729" s="47"/>
      <c r="O729" s="4"/>
      <c r="P729" s="35"/>
      <c r="Q729" s="36"/>
      <c r="R729" s="38"/>
      <c r="S729" s="38"/>
      <c r="T729" s="39"/>
      <c r="U729" s="36"/>
      <c r="V729" s="51"/>
      <c r="W729" s="39"/>
      <c r="X729" s="39"/>
      <c r="Y729" s="39"/>
      <c r="Z729" s="21"/>
      <c r="AA729" s="24"/>
    </row>
    <row r="730" customFormat="false" ht="11.1" hidden="false" customHeight="true" outlineLevel="0" collapsed="false">
      <c r="D730" s="25" t="n">
        <v>39854</v>
      </c>
      <c r="E730" s="42" t="s">
        <v>26</v>
      </c>
      <c r="F730" s="45" t="n">
        <v>0.034</v>
      </c>
      <c r="G730" s="43"/>
      <c r="H730" s="45"/>
      <c r="I730" s="46" t="s">
        <v>16</v>
      </c>
      <c r="J730" s="33"/>
      <c r="K730" s="31" t="n">
        <f aca="false">1*2.71828^(-0.69315/28.79*(D730-26078)/365.25)</f>
        <v>0.40330281403111</v>
      </c>
      <c r="L730" s="31" t="n">
        <f aca="false">0.01*2.71828^(-0.69315/28.79*(D730-26078)/365.25)</f>
        <v>0.00403302814031111</v>
      </c>
      <c r="M730" s="48" t="n">
        <v>0.286028055899769</v>
      </c>
      <c r="N730" s="47"/>
      <c r="O730" s="4"/>
      <c r="P730" s="35"/>
      <c r="Q730" s="36"/>
      <c r="R730" s="38"/>
      <c r="S730" s="38"/>
      <c r="T730" s="39"/>
      <c r="U730" s="36"/>
      <c r="V730" s="41"/>
      <c r="W730" s="39"/>
      <c r="X730" s="39"/>
      <c r="Y730" s="39"/>
      <c r="Z730" s="21"/>
      <c r="AA730" s="24"/>
    </row>
    <row r="731" customFormat="false" ht="11.1" hidden="false" customHeight="true" outlineLevel="0" collapsed="false">
      <c r="D731" s="25" t="n">
        <v>39935</v>
      </c>
      <c r="E731" s="42" t="s">
        <v>28</v>
      </c>
      <c r="F731" s="43"/>
      <c r="G731" s="45" t="n">
        <v>1.3</v>
      </c>
      <c r="H731" s="45"/>
      <c r="I731" s="46" t="s">
        <v>18</v>
      </c>
      <c r="J731" s="47"/>
      <c r="K731" s="31" t="n">
        <f aca="false">1*2.71828^(-0.69315/28.79*(D731-26078)/365.25)</f>
        <v>0.401155218804015</v>
      </c>
      <c r="L731" s="31" t="n">
        <f aca="false">0.01*2.71828^(-0.69315/28.79*(D731-26078)/365.25)</f>
        <v>0.00401155218804015</v>
      </c>
      <c r="M731" s="48" t="n">
        <v>0.285990623392013</v>
      </c>
      <c r="N731" s="47"/>
      <c r="O731" s="4"/>
      <c r="P731" s="35"/>
      <c r="Q731" s="36"/>
      <c r="R731" s="38"/>
      <c r="S731" s="38"/>
      <c r="T731" s="39"/>
      <c r="U731" s="36"/>
      <c r="V731" s="51"/>
      <c r="W731" s="39"/>
      <c r="X731" s="39"/>
      <c r="Y731" s="39"/>
      <c r="Z731" s="21"/>
      <c r="AA731" s="24"/>
    </row>
    <row r="732" customFormat="false" ht="11.1" hidden="false" customHeight="true" outlineLevel="0" collapsed="false">
      <c r="D732" s="25" t="n">
        <v>39935</v>
      </c>
      <c r="E732" s="42" t="s">
        <v>28</v>
      </c>
      <c r="F732" s="43"/>
      <c r="G732" s="44" t="n">
        <v>1.3</v>
      </c>
      <c r="H732" s="45"/>
      <c r="I732" s="46" t="s">
        <v>18</v>
      </c>
      <c r="J732" s="47"/>
      <c r="K732" s="31" t="n">
        <f aca="false">1*2.71828^(-0.69315/28.79*(D732-26078)/365.25)</f>
        <v>0.401155218804015</v>
      </c>
      <c r="L732" s="31" t="n">
        <f aca="false">0.01*2.71828^(-0.69315/28.79*(D732-26078)/365.25)</f>
        <v>0.00401155218804015</v>
      </c>
      <c r="M732" s="48" t="n">
        <v>0.285392369068197</v>
      </c>
      <c r="N732" s="47"/>
      <c r="O732" s="4"/>
      <c r="P732" s="35"/>
      <c r="Q732" s="60"/>
      <c r="R732" s="38"/>
      <c r="S732" s="38"/>
      <c r="T732" s="39"/>
      <c r="U732" s="36"/>
      <c r="V732" s="41"/>
      <c r="W732" s="39"/>
      <c r="X732" s="39"/>
      <c r="Y732" s="39"/>
      <c r="Z732" s="21"/>
      <c r="AA732" s="24"/>
    </row>
    <row r="733" customFormat="false" ht="11.1" hidden="false" customHeight="true" outlineLevel="0" collapsed="false">
      <c r="D733" s="62" t="n">
        <v>39935</v>
      </c>
      <c r="E733" s="63" t="s">
        <v>28</v>
      </c>
      <c r="F733" s="63"/>
      <c r="G733" s="63" t="n">
        <v>1.3</v>
      </c>
      <c r="H733" s="63"/>
      <c r="I733" s="64" t="s">
        <v>18</v>
      </c>
      <c r="J733" s="64"/>
      <c r="K733" s="31" t="n">
        <f aca="false">1*2.71828^(-0.69315/28.79*(D733-26078)/365.25)</f>
        <v>0.401155218804015</v>
      </c>
      <c r="L733" s="31" t="n">
        <f aca="false">0.01*2.71828^(-0.69315/28.79*(D733-26078)/365.25)</f>
        <v>0.00401155218804015</v>
      </c>
      <c r="M733" s="65" t="n">
        <v>0.285392369068197</v>
      </c>
      <c r="N733" s="66"/>
    </row>
    <row r="734" customFormat="false" ht="11.1" hidden="false" customHeight="true" outlineLevel="0" collapsed="false">
      <c r="D734" s="62" t="n">
        <v>39935</v>
      </c>
      <c r="E734" s="63" t="s">
        <v>28</v>
      </c>
      <c r="F734" s="64"/>
      <c r="G734" s="64" t="n">
        <v>1.3</v>
      </c>
      <c r="H734" s="64"/>
      <c r="I734" s="64" t="s">
        <v>18</v>
      </c>
      <c r="J734" s="64"/>
      <c r="K734" s="31" t="n">
        <f aca="false">1*2.71828^(-0.69315/28.79*(D734-26078)/365.25)</f>
        <v>0.401155218804015</v>
      </c>
      <c r="L734" s="31" t="n">
        <f aca="false">0.01*2.71828^(-0.69315/28.79*(D734-26078)/365.25)</f>
        <v>0.00401155218804015</v>
      </c>
      <c r="M734" s="65" t="n">
        <v>0.285392369068197</v>
      </c>
      <c r="N734" s="66"/>
    </row>
    <row r="735" customFormat="false" ht="11.1" hidden="false" customHeight="true" outlineLevel="0" collapsed="false">
      <c r="D735" s="62" t="n">
        <v>39935</v>
      </c>
      <c r="E735" s="63" t="s">
        <v>28</v>
      </c>
      <c r="F735" s="64"/>
      <c r="G735" s="64" t="n">
        <v>1.3</v>
      </c>
      <c r="H735" s="64"/>
      <c r="I735" s="64" t="s">
        <v>18</v>
      </c>
      <c r="J735" s="64"/>
      <c r="K735" s="31" t="n">
        <f aca="false">1*2.71828^(-0.69315/28.79*(D735-26078)/365.25)</f>
        <v>0.401155218804015</v>
      </c>
      <c r="L735" s="31" t="n">
        <f aca="false">0.01*2.71828^(-0.69315/28.79*(D735-26078)/365.25)</f>
        <v>0.00401155218804015</v>
      </c>
      <c r="M735" s="65" t="n">
        <v>0.285392369068197</v>
      </c>
      <c r="N735" s="66"/>
    </row>
    <row r="736" customFormat="false" ht="11.1" hidden="false" customHeight="true" outlineLevel="0" collapsed="false">
      <c r="D736" s="62" t="n">
        <v>39935</v>
      </c>
      <c r="E736" s="63" t="s">
        <v>28</v>
      </c>
      <c r="F736" s="64"/>
      <c r="G736" s="64" t="n">
        <v>1.2</v>
      </c>
      <c r="H736" s="64"/>
      <c r="I736" s="64" t="s">
        <v>18</v>
      </c>
      <c r="J736" s="64"/>
      <c r="K736" s="31" t="n">
        <f aca="false">1*2.71828^(-0.69315/28.79*(D736-26078)/365.25)</f>
        <v>0.401155218804015</v>
      </c>
      <c r="L736" s="31" t="n">
        <f aca="false">0.01*2.71828^(-0.69315/28.79*(D736-26078)/365.25)</f>
        <v>0.00401155218804015</v>
      </c>
      <c r="M736" s="65" t="n">
        <v>0.285392369068197</v>
      </c>
      <c r="N736" s="66"/>
    </row>
    <row r="737" customFormat="false" ht="11.1" hidden="false" customHeight="true" outlineLevel="0" collapsed="false">
      <c r="D737" s="62" t="n">
        <v>39935</v>
      </c>
      <c r="E737" s="63" t="s">
        <v>28</v>
      </c>
      <c r="F737" s="64"/>
      <c r="G737" s="64" t="n">
        <v>0.99</v>
      </c>
      <c r="H737" s="64"/>
      <c r="I737" s="64" t="s">
        <v>18</v>
      </c>
      <c r="J737" s="64"/>
      <c r="K737" s="31" t="n">
        <f aca="false">1*2.71828^(-0.69315/28.79*(D737-26078)/365.25)</f>
        <v>0.401155218804015</v>
      </c>
      <c r="L737" s="31" t="n">
        <f aca="false">0.01*2.71828^(-0.69315/28.79*(D737-26078)/365.25)</f>
        <v>0.00401155218804015</v>
      </c>
      <c r="M737" s="65" t="n">
        <v>0.285392369068197</v>
      </c>
      <c r="N737" s="66"/>
    </row>
    <row r="738" customFormat="false" ht="11.1" hidden="false" customHeight="true" outlineLevel="0" collapsed="false">
      <c r="D738" s="62" t="n">
        <v>39935</v>
      </c>
      <c r="E738" s="63" t="s">
        <v>28</v>
      </c>
      <c r="F738" s="64"/>
      <c r="G738" s="64" t="n">
        <v>1.1</v>
      </c>
      <c r="H738" s="64"/>
      <c r="I738" s="64" t="s">
        <v>18</v>
      </c>
      <c r="J738" s="64"/>
      <c r="K738" s="31" t="n">
        <f aca="false">1*2.71828^(-0.69315/28.79*(D738-26078)/365.25)</f>
        <v>0.401155218804015</v>
      </c>
      <c r="L738" s="31" t="n">
        <f aca="false">0.01*2.71828^(-0.69315/28.79*(D738-26078)/365.25)</f>
        <v>0.00401155218804015</v>
      </c>
      <c r="M738" s="65" t="n">
        <v>0.285392369068197</v>
      </c>
      <c r="N738" s="66"/>
    </row>
    <row r="739" customFormat="false" ht="11.1" hidden="false" customHeight="true" outlineLevel="0" collapsed="false">
      <c r="D739" s="62" t="n">
        <v>39945</v>
      </c>
      <c r="E739" s="63" t="s">
        <v>31</v>
      </c>
      <c r="F739" s="64" t="n">
        <v>0.015</v>
      </c>
      <c r="G739" s="64"/>
      <c r="H739" s="64"/>
      <c r="I739" s="64" t="s">
        <v>32</v>
      </c>
      <c r="J739" s="64"/>
      <c r="K739" s="31" t="n">
        <f aca="false">1*2.71828^(-0.69315/28.79*(D739-26078)/365.25)</f>
        <v>0.4008908779041</v>
      </c>
      <c r="L739" s="31" t="n">
        <f aca="false">0.01*2.71828^(-0.69315/28.79*(D739-26078)/365.25)</f>
        <v>0.004008908779041</v>
      </c>
      <c r="M739" s="65" t="n">
        <v>0.285392369068197</v>
      </c>
      <c r="N739" s="66"/>
    </row>
    <row r="740" customFormat="false" ht="11.1" hidden="false" customHeight="true" outlineLevel="0" collapsed="false">
      <c r="D740" s="62" t="n">
        <v>39953</v>
      </c>
      <c r="E740" s="63" t="s">
        <v>31</v>
      </c>
      <c r="F740" s="64" t="n">
        <v>0.027</v>
      </c>
      <c r="G740" s="64"/>
      <c r="H740" s="64"/>
      <c r="I740" s="64" t="s">
        <v>32</v>
      </c>
      <c r="J740" s="64"/>
      <c r="K740" s="31" t="n">
        <f aca="false">1*2.71828^(-0.69315/28.79*(D740-26078)/365.25)</f>
        <v>0.400679530604475</v>
      </c>
      <c r="L740" s="31" t="n">
        <f aca="false">0.01*2.71828^(-0.69315/28.79*(D740-26078)/365.25)</f>
        <v>0.00400679530604475</v>
      </c>
      <c r="M740" s="65" t="n">
        <v>0.285392369068197</v>
      </c>
      <c r="N740" s="66"/>
    </row>
    <row r="741" customFormat="false" ht="11.1" hidden="false" customHeight="true" outlineLevel="0" collapsed="false">
      <c r="D741" s="62" t="n">
        <v>39967</v>
      </c>
      <c r="E741" s="63" t="s">
        <v>33</v>
      </c>
      <c r="F741" s="64" t="n">
        <v>0.00549999997019768</v>
      </c>
      <c r="G741" s="64"/>
      <c r="H741" s="64"/>
      <c r="I741" s="64" t="s">
        <v>32</v>
      </c>
      <c r="J741" s="64"/>
      <c r="K741" s="31" t="n">
        <f aca="false">1*2.71828^(-0.69315/28.79*(D741-26078)/365.25)</f>
        <v>0.400309940901687</v>
      </c>
      <c r="L741" s="31" t="n">
        <f aca="false">0.01*2.71828^(-0.69315/28.79*(D741-26078)/365.25)</f>
        <v>0.00400309940901687</v>
      </c>
      <c r="M741" s="65" t="n">
        <v>0.285392369068197</v>
      </c>
      <c r="N741" s="66"/>
    </row>
    <row r="742" customFormat="false" ht="11.1" hidden="false" customHeight="true" outlineLevel="0" collapsed="false">
      <c r="D742" s="62" t="n">
        <v>40000</v>
      </c>
      <c r="E742" s="63" t="s">
        <v>33</v>
      </c>
      <c r="F742" s="64" t="n">
        <v>0.00549999997019768</v>
      </c>
      <c r="G742" s="64"/>
      <c r="H742" s="64"/>
      <c r="I742" s="64" t="s">
        <v>32</v>
      </c>
      <c r="J742" s="64"/>
      <c r="K742" s="31" t="n">
        <f aca="false">1*2.71828^(-0.69315/28.79*(D742-26078)/365.25)</f>
        <v>0.399440113475301</v>
      </c>
      <c r="L742" s="31" t="n">
        <f aca="false">0.01*2.71828^(-0.69315/28.79*(D742-26078)/365.25)</f>
        <v>0.00399440113475301</v>
      </c>
      <c r="M742" s="65" t="n">
        <v>0.285392369068197</v>
      </c>
      <c r="N742" s="66"/>
    </row>
    <row r="743" customFormat="false" ht="11.1" hidden="false" customHeight="true" outlineLevel="0" collapsed="false">
      <c r="D743" s="62" t="n">
        <v>40001</v>
      </c>
      <c r="E743" s="63" t="s">
        <v>34</v>
      </c>
      <c r="F743" s="64" t="n">
        <v>0.00549999997019768</v>
      </c>
      <c r="G743" s="64"/>
      <c r="H743" s="64"/>
      <c r="I743" s="64" t="s">
        <v>32</v>
      </c>
      <c r="J743" s="64"/>
      <c r="K743" s="31" t="n">
        <f aca="false">1*2.71828^(-0.69315/28.79*(D743-26078)/365.25)</f>
        <v>0.399413784593863</v>
      </c>
      <c r="L743" s="31" t="n">
        <f aca="false">0.01*2.71828^(-0.69315/28.79*(D743-26078)/365.25)</f>
        <v>0.00399413784593863</v>
      </c>
      <c r="M743" s="65" t="n">
        <v>0.285392369068197</v>
      </c>
      <c r="N743" s="66"/>
    </row>
    <row r="744" customFormat="false" ht="11.1" hidden="false" customHeight="true" outlineLevel="0" collapsed="false">
      <c r="D744" s="62" t="n">
        <v>40021</v>
      </c>
      <c r="E744" s="63" t="s">
        <v>35</v>
      </c>
      <c r="F744" s="64" t="n">
        <v>0.00549999997019768</v>
      </c>
      <c r="G744" s="64"/>
      <c r="H744" s="64"/>
      <c r="I744" s="64" t="s">
        <v>32</v>
      </c>
      <c r="J744" s="64"/>
      <c r="K744" s="31" t="n">
        <f aca="false">1*2.71828^(-0.69315/28.79*(D744-26078)/365.25)</f>
        <v>0.398887571258362</v>
      </c>
      <c r="L744" s="31" t="n">
        <f aca="false">0.01*2.71828^(-0.69315/28.79*(D744-26078)/365.25)</f>
        <v>0.00398887571258362</v>
      </c>
      <c r="M744" s="65" t="n">
        <v>0.285392369068197</v>
      </c>
      <c r="N744" s="66"/>
    </row>
    <row r="745" customFormat="false" ht="11.1" hidden="false" customHeight="true" outlineLevel="0" collapsed="false">
      <c r="D745" s="62" t="n">
        <v>40029</v>
      </c>
      <c r="E745" s="63" t="s">
        <v>31</v>
      </c>
      <c r="F745" s="64" t="n">
        <v>0.047</v>
      </c>
      <c r="G745" s="64"/>
      <c r="H745" s="64"/>
      <c r="I745" s="64" t="s">
        <v>32</v>
      </c>
      <c r="J745" s="64"/>
      <c r="K745" s="31" t="n">
        <f aca="false">1*2.71828^(-0.69315/28.79*(D745-26078)/365.25)</f>
        <v>0.398677280090151</v>
      </c>
      <c r="L745" s="31" t="n">
        <f aca="false">0.01*2.71828^(-0.69315/28.79*(D745-26078)/365.25)</f>
        <v>0.00398677280090151</v>
      </c>
      <c r="M745" s="65" t="n">
        <v>0.285392369068197</v>
      </c>
      <c r="N745" s="66"/>
    </row>
    <row r="746" customFormat="false" ht="11.1" hidden="false" customHeight="true" outlineLevel="0" collapsed="false">
      <c r="D746" s="62" t="n">
        <v>40037</v>
      </c>
      <c r="E746" s="63" t="s">
        <v>31</v>
      </c>
      <c r="F746" s="64" t="n">
        <v>0.03</v>
      </c>
      <c r="G746" s="64"/>
      <c r="H746" s="64"/>
      <c r="I746" s="64" t="s">
        <v>32</v>
      </c>
      <c r="J746" s="64"/>
      <c r="K746" s="31" t="n">
        <f aca="false">1*2.71828^(-0.69315/28.79*(D746-26078)/365.25)</f>
        <v>0.398467099786201</v>
      </c>
      <c r="L746" s="31" t="n">
        <f aca="false">0.01*2.71828^(-0.69315/28.79*(D746-26078)/365.25)</f>
        <v>0.00398467099786201</v>
      </c>
      <c r="M746" s="65" t="n">
        <v>0.285392369068197</v>
      </c>
      <c r="N746" s="66"/>
    </row>
    <row r="747" customFormat="false" ht="11.1" hidden="false" customHeight="true" outlineLevel="0" collapsed="false">
      <c r="D747" s="62" t="n">
        <v>40092</v>
      </c>
      <c r="E747" s="63" t="s">
        <v>36</v>
      </c>
      <c r="F747" s="64"/>
      <c r="G747" s="64"/>
      <c r="H747" s="64" t="n">
        <v>0.0203499998897314</v>
      </c>
      <c r="I747" s="64" t="s">
        <v>37</v>
      </c>
      <c r="J747" s="64"/>
      <c r="K747" s="31" t="n">
        <f aca="false">1*2.71828^(-0.69315/28.79*(D747-26078)/365.25)</f>
        <v>0.397025106649717</v>
      </c>
      <c r="L747" s="31" t="n">
        <f aca="false">0.01*2.71828^(-0.69315/28.79*(D747-26078)/365.25)</f>
        <v>0.00397025106649717</v>
      </c>
      <c r="M747" s="65" t="n">
        <v>0.285392369068197</v>
      </c>
      <c r="N747" s="66"/>
    </row>
    <row r="748" customFormat="false" ht="11.1" hidden="false" customHeight="true" outlineLevel="0" collapsed="false">
      <c r="D748" s="62" t="n">
        <v>40106</v>
      </c>
      <c r="E748" s="63" t="s">
        <v>38</v>
      </c>
      <c r="F748" s="64" t="n">
        <v>0.00549999997019768</v>
      </c>
      <c r="G748" s="64"/>
      <c r="H748" s="64"/>
      <c r="I748" s="64" t="s">
        <v>32</v>
      </c>
      <c r="J748" s="64"/>
      <c r="K748" s="31" t="n">
        <f aca="false">1*2.71828^(-0.69315/28.79*(D748-26078)/365.25)</f>
        <v>0.396658887814069</v>
      </c>
      <c r="L748" s="31" t="n">
        <f aca="false">0.01*2.71828^(-0.69315/28.79*(D748-26078)/365.25)</f>
        <v>0.00396658887814069</v>
      </c>
      <c r="M748" s="65" t="n">
        <v>0.285392369068197</v>
      </c>
      <c r="N748" s="66"/>
    </row>
    <row r="749" customFormat="false" ht="11.1" hidden="false" customHeight="true" outlineLevel="0" collapsed="false">
      <c r="D749" s="62" t="n">
        <v>40107</v>
      </c>
      <c r="E749" s="63" t="s">
        <v>34</v>
      </c>
      <c r="F749" s="64" t="n">
        <v>0.00549999997019768</v>
      </c>
      <c r="G749" s="64"/>
      <c r="H749" s="64"/>
      <c r="I749" s="64" t="s">
        <v>32</v>
      </c>
      <c r="J749" s="64"/>
      <c r="K749" s="31" t="n">
        <f aca="false">1*2.71828^(-0.69315/28.79*(D749-26078)/365.25)</f>
        <v>0.396632742255632</v>
      </c>
      <c r="L749" s="31" t="n">
        <f aca="false">0.01*2.71828^(-0.69315/28.79*(D749-26078)/365.25)</f>
        <v>0.00396632742255632</v>
      </c>
      <c r="M749" s="65" t="n">
        <v>0.285392369068197</v>
      </c>
      <c r="N749" s="66"/>
    </row>
    <row r="750" customFormat="false" ht="11.1" hidden="false" customHeight="true" outlineLevel="0" collapsed="false">
      <c r="D750" s="62" t="n">
        <v>40134</v>
      </c>
      <c r="E750" s="63" t="s">
        <v>39</v>
      </c>
      <c r="F750" s="64" t="n">
        <v>0.00549999997019768</v>
      </c>
      <c r="G750" s="64"/>
      <c r="H750" s="64"/>
      <c r="I750" s="64" t="s">
        <v>32</v>
      </c>
      <c r="J750" s="64"/>
      <c r="K750" s="31" t="n">
        <f aca="false">1*2.71828^(-0.69315/28.79*(D750-26078)/365.25)</f>
        <v>0.395927463239904</v>
      </c>
      <c r="L750" s="31" t="n">
        <f aca="false">0.01*2.71828^(-0.69315/28.79*(D750-26078)/365.25)</f>
        <v>0.00395927463239904</v>
      </c>
      <c r="M750" s="65" t="n">
        <v>0.285392369068197</v>
      </c>
      <c r="N750" s="66"/>
    </row>
    <row r="751" customFormat="false" ht="11.1" hidden="false" customHeight="true" outlineLevel="0" collapsed="false">
      <c r="D751" s="62" t="n">
        <v>40192</v>
      </c>
      <c r="E751" s="63" t="s">
        <v>38</v>
      </c>
      <c r="F751" s="64" t="n">
        <v>0.00549999997019768</v>
      </c>
      <c r="G751" s="64"/>
      <c r="H751" s="64"/>
      <c r="I751" s="64" t="s">
        <v>32</v>
      </c>
      <c r="J751" s="64"/>
      <c r="K751" s="31" t="n">
        <f aca="false">1*2.71828^(-0.69315/28.79*(D751-26078)/365.25)</f>
        <v>0.39441665709825</v>
      </c>
      <c r="L751" s="31" t="n">
        <f aca="false">0.01*2.71828^(-0.69315/28.79*(D751-26078)/365.25)</f>
        <v>0.0039441665709825</v>
      </c>
      <c r="M751" s="65" t="n">
        <v>0.285392369068197</v>
      </c>
      <c r="N751" s="66"/>
    </row>
    <row r="752" customFormat="false" ht="11.1" hidden="false" customHeight="true" outlineLevel="0" collapsed="false">
      <c r="D752" s="62" t="n">
        <v>40193</v>
      </c>
      <c r="E752" s="63" t="s">
        <v>36</v>
      </c>
      <c r="F752" s="64"/>
      <c r="G752" s="64" t="n">
        <v>1.9</v>
      </c>
      <c r="H752" s="64"/>
      <c r="I752" s="64" t="s">
        <v>18</v>
      </c>
      <c r="J752" s="64"/>
      <c r="K752" s="31" t="n">
        <f aca="false">1*2.71828^(-0.69315/28.79*(D752-26078)/365.25)</f>
        <v>0.394390659335252</v>
      </c>
      <c r="L752" s="31" t="n">
        <f aca="false">0.01*2.71828^(-0.69315/28.79*(D752-26078)/365.25)</f>
        <v>0.00394390659335252</v>
      </c>
      <c r="M752" s="65" t="n">
        <v>0.285392369068197</v>
      </c>
      <c r="N752" s="66"/>
    </row>
    <row r="753" customFormat="false" ht="11.1" hidden="false" customHeight="true" outlineLevel="0" collapsed="false">
      <c r="D753" s="62" t="n">
        <v>40217</v>
      </c>
      <c r="E753" s="63" t="s">
        <v>31</v>
      </c>
      <c r="F753" s="64" t="n">
        <v>0.00549999997019768</v>
      </c>
      <c r="G753" s="64"/>
      <c r="H753" s="64"/>
      <c r="I753" s="64" t="s">
        <v>32</v>
      </c>
      <c r="J753" s="64"/>
      <c r="K753" s="31" t="n">
        <f aca="false">1*2.71828^(-0.69315/28.79*(D753-26078)/365.25)</f>
        <v>0.393767226852185</v>
      </c>
      <c r="L753" s="31" t="n">
        <f aca="false">0.01*2.71828^(-0.69315/28.79*(D753-26078)/365.25)</f>
        <v>0.00393767226852185</v>
      </c>
      <c r="M753" s="65" t="n">
        <v>0.285392369068197</v>
      </c>
      <c r="N753" s="66"/>
    </row>
    <row r="754" customFormat="false" ht="11.1" hidden="false" customHeight="true" outlineLevel="0" collapsed="false">
      <c r="D754" s="62" t="n">
        <v>40315</v>
      </c>
      <c r="E754" s="63" t="s">
        <v>31</v>
      </c>
      <c r="F754" s="64" t="n">
        <v>0.023</v>
      </c>
      <c r="G754" s="64"/>
      <c r="H754" s="64"/>
      <c r="I754" s="64" t="s">
        <v>32</v>
      </c>
      <c r="J754" s="64"/>
      <c r="K754" s="31" t="n">
        <f aca="false">1*2.71828^(-0.69315/28.79*(D754-26078)/365.25)</f>
        <v>0.391231755490717</v>
      </c>
      <c r="L754" s="31" t="n">
        <f aca="false">0.01*2.71828^(-0.69315/28.79*(D754-26078)/365.25)</f>
        <v>0.00391231755490717</v>
      </c>
      <c r="M754" s="65" t="n">
        <v>0.285392369068197</v>
      </c>
      <c r="N754" s="66"/>
    </row>
    <row r="755" customFormat="false" ht="11.1" hidden="false" customHeight="true" outlineLevel="0" collapsed="false">
      <c r="D755" s="62" t="n">
        <v>40315</v>
      </c>
      <c r="E755" s="63" t="s">
        <v>40</v>
      </c>
      <c r="F755" s="64" t="n">
        <v>0.036</v>
      </c>
      <c r="G755" s="64"/>
      <c r="H755" s="64"/>
      <c r="I755" s="64" t="s">
        <v>32</v>
      </c>
      <c r="J755" s="64"/>
      <c r="K755" s="31" t="n">
        <f aca="false">1*2.71828^(-0.69315/28.79*(D755-26078)/365.25)</f>
        <v>0.391231755490717</v>
      </c>
      <c r="L755" s="31" t="n">
        <f aca="false">0.01*2.71828^(-0.69315/28.79*(D755-26078)/365.25)</f>
        <v>0.00391231755490717</v>
      </c>
      <c r="M755" s="65" t="n">
        <v>0.285392369068197</v>
      </c>
      <c r="N755" s="66"/>
    </row>
    <row r="756" customFormat="false" ht="11.1" hidden="false" customHeight="true" outlineLevel="0" collapsed="false">
      <c r="D756" s="62" t="n">
        <v>40315</v>
      </c>
      <c r="E756" s="63" t="s">
        <v>26</v>
      </c>
      <c r="F756" s="64" t="n">
        <v>0.036</v>
      </c>
      <c r="G756" s="64"/>
      <c r="H756" s="64"/>
      <c r="I756" s="64" t="s">
        <v>32</v>
      </c>
      <c r="J756" s="64"/>
      <c r="K756" s="31" t="n">
        <f aca="false">1*2.71828^(-0.69315/28.79*(D756-26078)/365.25)</f>
        <v>0.391231755490717</v>
      </c>
      <c r="L756" s="31" t="n">
        <f aca="false">0.01*2.71828^(-0.69315/28.79*(D756-26078)/365.25)</f>
        <v>0.00391231755490717</v>
      </c>
      <c r="M756" s="65" t="n">
        <v>0.285392369068197</v>
      </c>
      <c r="N756" s="66"/>
    </row>
    <row r="757" customFormat="false" ht="11.1" hidden="false" customHeight="true" outlineLevel="0" collapsed="false">
      <c r="D757" s="62" t="n">
        <v>40315</v>
      </c>
      <c r="E757" s="63" t="s">
        <v>26</v>
      </c>
      <c r="F757" s="64" t="n">
        <v>0.023</v>
      </c>
      <c r="G757" s="64"/>
      <c r="H757" s="64"/>
      <c r="I757" s="64" t="s">
        <v>32</v>
      </c>
      <c r="J757" s="64"/>
      <c r="K757" s="31" t="n">
        <f aca="false">1*2.71828^(-0.69315/28.79*(D757-26078)/365.25)</f>
        <v>0.391231755490717</v>
      </c>
      <c r="L757" s="31" t="n">
        <f aca="false">0.01*2.71828^(-0.69315/28.79*(D757-26078)/365.25)</f>
        <v>0.00391231755490717</v>
      </c>
      <c r="M757" s="65" t="n">
        <v>0.285392369068197</v>
      </c>
      <c r="N757" s="66"/>
    </row>
    <row r="758" customFormat="false" ht="11.1" hidden="false" customHeight="true" outlineLevel="0" collapsed="false">
      <c r="D758" s="62" t="n">
        <v>40337</v>
      </c>
      <c r="E758" s="63" t="s">
        <v>28</v>
      </c>
      <c r="F758" s="64"/>
      <c r="G758" s="64" t="n">
        <v>0.92</v>
      </c>
      <c r="H758" s="64"/>
      <c r="I758" s="64" t="s">
        <v>18</v>
      </c>
      <c r="J758" s="64"/>
      <c r="K758" s="31" t="n">
        <f aca="false">1*2.71828^(-0.69315/28.79*(D758-26078)/365.25)</f>
        <v>0.39066481566791</v>
      </c>
      <c r="L758" s="31" t="n">
        <f aca="false">0.01*2.71828^(-0.69315/28.79*(D758-26078)/365.25)</f>
        <v>0.0039066481566791</v>
      </c>
      <c r="M758" s="65" t="n">
        <v>0.285392369068197</v>
      </c>
      <c r="N758" s="66"/>
    </row>
    <row r="759" customFormat="false" ht="11.1" hidden="false" customHeight="true" outlineLevel="0" collapsed="false">
      <c r="D759" s="62" t="n">
        <v>40337</v>
      </c>
      <c r="E759" s="63" t="s">
        <v>28</v>
      </c>
      <c r="F759" s="64"/>
      <c r="G759" s="64" t="n">
        <v>0.96</v>
      </c>
      <c r="H759" s="64"/>
      <c r="I759" s="64" t="s">
        <v>18</v>
      </c>
      <c r="J759" s="64"/>
      <c r="K759" s="31" t="n">
        <f aca="false">1*2.71828^(-0.69315/28.79*(D759-26078)/365.25)</f>
        <v>0.39066481566791</v>
      </c>
      <c r="L759" s="31" t="n">
        <f aca="false">0.01*2.71828^(-0.69315/28.79*(D759-26078)/365.25)</f>
        <v>0.0039066481566791</v>
      </c>
      <c r="M759" s="65" t="n">
        <v>0.285392369068197</v>
      </c>
      <c r="N759" s="66"/>
    </row>
    <row r="760" customFormat="false" ht="11.1" hidden="false" customHeight="true" outlineLevel="0" collapsed="false">
      <c r="D760" s="62" t="n">
        <v>40337</v>
      </c>
      <c r="E760" s="63" t="s">
        <v>28</v>
      </c>
      <c r="F760" s="64"/>
      <c r="G760" s="64" t="n">
        <v>1.3</v>
      </c>
      <c r="H760" s="64"/>
      <c r="I760" s="64" t="s">
        <v>18</v>
      </c>
      <c r="J760" s="64"/>
      <c r="K760" s="31" t="n">
        <f aca="false">1*2.71828^(-0.69315/28.79*(D760-26078)/365.25)</f>
        <v>0.39066481566791</v>
      </c>
      <c r="L760" s="31" t="n">
        <f aca="false">0.01*2.71828^(-0.69315/28.79*(D760-26078)/365.25)</f>
        <v>0.0039066481566791</v>
      </c>
      <c r="M760" s="65" t="n">
        <v>0.285392369068197</v>
      </c>
      <c r="N760" s="66"/>
    </row>
    <row r="761" customFormat="false" ht="11.1" hidden="false" customHeight="true" outlineLevel="0" collapsed="false">
      <c r="D761" s="62" t="n">
        <v>40337</v>
      </c>
      <c r="E761" s="63" t="s">
        <v>28</v>
      </c>
      <c r="F761" s="64"/>
      <c r="G761" s="64" t="n">
        <v>0.97</v>
      </c>
      <c r="H761" s="64"/>
      <c r="I761" s="64" t="s">
        <v>18</v>
      </c>
      <c r="J761" s="64"/>
      <c r="K761" s="31" t="n">
        <f aca="false">1*2.71828^(-0.69315/28.79*(D761-26078)/365.25)</f>
        <v>0.39066481566791</v>
      </c>
      <c r="L761" s="31" t="n">
        <f aca="false">0.01*2.71828^(-0.69315/28.79*(D761-26078)/365.25)</f>
        <v>0.0039066481566791</v>
      </c>
      <c r="M761" s="65" t="n">
        <v>0.285392369068197</v>
      </c>
      <c r="N761" s="66"/>
    </row>
    <row r="762" customFormat="false" ht="11.1" hidden="false" customHeight="true" outlineLevel="0" collapsed="false">
      <c r="D762" s="62" t="n">
        <v>40337</v>
      </c>
      <c r="E762" s="63" t="s">
        <v>28</v>
      </c>
      <c r="F762" s="64"/>
      <c r="G762" s="64" t="n">
        <v>1.4</v>
      </c>
      <c r="H762" s="64"/>
      <c r="I762" s="64" t="s">
        <v>18</v>
      </c>
      <c r="J762" s="64"/>
      <c r="K762" s="31" t="n">
        <f aca="false">1*2.71828^(-0.69315/28.79*(D762-26078)/365.25)</f>
        <v>0.39066481566791</v>
      </c>
      <c r="L762" s="31" t="n">
        <f aca="false">0.01*2.71828^(-0.69315/28.79*(D762-26078)/365.25)</f>
        <v>0.0039066481566791</v>
      </c>
      <c r="M762" s="65" t="n">
        <v>0.285392369068197</v>
      </c>
      <c r="N762" s="66"/>
    </row>
    <row r="763" customFormat="false" ht="11.1" hidden="false" customHeight="true" outlineLevel="0" collapsed="false">
      <c r="D763" s="62" t="n">
        <v>40337</v>
      </c>
      <c r="E763" s="63" t="s">
        <v>28</v>
      </c>
      <c r="F763" s="64"/>
      <c r="G763" s="64" t="n">
        <v>1</v>
      </c>
      <c r="H763" s="64"/>
      <c r="I763" s="64" t="s">
        <v>18</v>
      </c>
      <c r="J763" s="64"/>
      <c r="K763" s="31" t="n">
        <f aca="false">1*2.71828^(-0.69315/28.79*(D763-26078)/365.25)</f>
        <v>0.39066481566791</v>
      </c>
      <c r="L763" s="31" t="n">
        <f aca="false">0.01*2.71828^(-0.69315/28.79*(D763-26078)/365.25)</f>
        <v>0.0039066481566791</v>
      </c>
      <c r="M763" s="65" t="n">
        <v>0.285392369068197</v>
      </c>
      <c r="N763" s="66"/>
    </row>
    <row r="764" customFormat="false" ht="11.1" hidden="false" customHeight="true" outlineLevel="0" collapsed="false">
      <c r="D764" s="62" t="n">
        <v>40337</v>
      </c>
      <c r="E764" s="63" t="s">
        <v>28</v>
      </c>
      <c r="F764" s="64"/>
      <c r="G764" s="64" t="n">
        <v>0.98</v>
      </c>
      <c r="H764" s="64"/>
      <c r="I764" s="64" t="s">
        <v>18</v>
      </c>
      <c r="J764" s="64"/>
      <c r="K764" s="31" t="n">
        <f aca="false">1*2.71828^(-0.69315/28.79*(D764-26078)/365.25)</f>
        <v>0.39066481566791</v>
      </c>
      <c r="L764" s="31" t="n">
        <f aca="false">0.01*2.71828^(-0.69315/28.79*(D764-26078)/365.25)</f>
        <v>0.0039066481566791</v>
      </c>
      <c r="M764" s="65" t="n">
        <v>0.285392369068197</v>
      </c>
      <c r="N764" s="66"/>
    </row>
    <row r="765" customFormat="false" ht="11.1" hidden="false" customHeight="true" outlineLevel="0" collapsed="false">
      <c r="D765" s="62" t="n">
        <v>40337</v>
      </c>
      <c r="E765" s="63" t="s">
        <v>28</v>
      </c>
      <c r="F765" s="64"/>
      <c r="G765" s="64" t="n">
        <v>0.98</v>
      </c>
      <c r="H765" s="64"/>
      <c r="I765" s="64" t="s">
        <v>18</v>
      </c>
      <c r="J765" s="64"/>
      <c r="K765" s="31" t="n">
        <f aca="false">1*2.71828^(-0.69315/28.79*(D765-26078)/365.25)</f>
        <v>0.39066481566791</v>
      </c>
      <c r="L765" s="31" t="n">
        <f aca="false">0.01*2.71828^(-0.69315/28.79*(D765-26078)/365.25)</f>
        <v>0.0039066481566791</v>
      </c>
      <c r="M765" s="65" t="n">
        <v>0.285392369068197</v>
      </c>
      <c r="N765" s="66"/>
    </row>
    <row r="766" customFormat="false" ht="11.1" hidden="false" customHeight="true" outlineLevel="0" collapsed="false">
      <c r="D766" s="62" t="n">
        <v>40346</v>
      </c>
      <c r="E766" s="63" t="s">
        <v>35</v>
      </c>
      <c r="F766" s="64" t="n">
        <v>0.00549999997019768</v>
      </c>
      <c r="G766" s="64"/>
      <c r="H766" s="64"/>
      <c r="I766" s="64" t="s">
        <v>32</v>
      </c>
      <c r="J766" s="64"/>
      <c r="K766" s="31" t="n">
        <f aca="false">1*2.71828^(-0.69315/28.79*(D766-26078)/365.25)</f>
        <v>0.390433122600925</v>
      </c>
      <c r="L766" s="31" t="n">
        <f aca="false">0.01*2.71828^(-0.69315/28.79*(D766-26078)/365.25)</f>
        <v>0.00390433122600925</v>
      </c>
      <c r="M766" s="65" t="n">
        <v>0.285392369068197</v>
      </c>
      <c r="N766" s="66"/>
    </row>
    <row r="767" customFormat="false" ht="11.1" hidden="false" customHeight="true" outlineLevel="0" collapsed="false">
      <c r="D767" s="62" t="n">
        <v>40346</v>
      </c>
      <c r="E767" s="63" t="s">
        <v>27</v>
      </c>
      <c r="F767" s="64" t="n">
        <v>0.00549999997019768</v>
      </c>
      <c r="G767" s="64"/>
      <c r="H767" s="64"/>
      <c r="I767" s="64" t="s">
        <v>32</v>
      </c>
      <c r="J767" s="64"/>
      <c r="K767" s="31" t="n">
        <f aca="false">1*2.71828^(-0.69315/28.79*(D767-26078)/365.25)</f>
        <v>0.390433122600925</v>
      </c>
      <c r="L767" s="31" t="n">
        <f aca="false">0.01*2.71828^(-0.69315/28.79*(D767-26078)/365.25)</f>
        <v>0.00390433122600925</v>
      </c>
      <c r="M767" s="65" t="n">
        <v>0.285392369068197</v>
      </c>
      <c r="N767" s="66"/>
    </row>
    <row r="768" customFormat="false" ht="11.1" hidden="false" customHeight="true" outlineLevel="0" collapsed="false">
      <c r="D768" s="62" t="n">
        <v>40372</v>
      </c>
      <c r="E768" s="63" t="s">
        <v>41</v>
      </c>
      <c r="F768" s="64" t="n">
        <v>0.00549999997019768</v>
      </c>
      <c r="G768" s="64"/>
      <c r="H768" s="64"/>
      <c r="I768" s="64" t="s">
        <v>32</v>
      </c>
      <c r="J768" s="64"/>
      <c r="K768" s="31" t="n">
        <f aca="false">1*2.71828^(-0.69315/28.79*(D768-26078)/365.25)</f>
        <v>0.389764558662983</v>
      </c>
      <c r="L768" s="31" t="n">
        <f aca="false">0.01*2.71828^(-0.69315/28.79*(D768-26078)/365.25)</f>
        <v>0.00389764558662983</v>
      </c>
      <c r="M768" s="65" t="n">
        <v>0.285392369068197</v>
      </c>
      <c r="N768" s="66"/>
    </row>
    <row r="769" customFormat="false" ht="11.1" hidden="false" customHeight="true" outlineLevel="0" collapsed="false">
      <c r="D769" s="62" t="n">
        <v>40372</v>
      </c>
      <c r="E769" s="63" t="s">
        <v>27</v>
      </c>
      <c r="F769" s="64" t="n">
        <v>0.00549999997019768</v>
      </c>
      <c r="G769" s="64"/>
      <c r="H769" s="64"/>
      <c r="I769" s="64" t="s">
        <v>32</v>
      </c>
      <c r="J769" s="64"/>
      <c r="K769" s="31" t="n">
        <f aca="false">1*2.71828^(-0.69315/28.79*(D769-26078)/365.25)</f>
        <v>0.389764558662983</v>
      </c>
      <c r="L769" s="31" t="n">
        <f aca="false">0.01*2.71828^(-0.69315/28.79*(D769-26078)/365.25)</f>
        <v>0.00389764558662983</v>
      </c>
      <c r="M769" s="65" t="n">
        <v>0.285392369068197</v>
      </c>
      <c r="N769" s="66"/>
    </row>
    <row r="770" customFormat="false" ht="11.1" hidden="false" customHeight="true" outlineLevel="0" collapsed="false">
      <c r="D770" s="62" t="n">
        <v>40379</v>
      </c>
      <c r="E770" s="63" t="s">
        <v>35</v>
      </c>
      <c r="F770" s="64" t="n">
        <v>0.00549999997019768</v>
      </c>
      <c r="G770" s="64"/>
      <c r="H770" s="64"/>
      <c r="I770" s="64" t="s">
        <v>32</v>
      </c>
      <c r="J770" s="64"/>
      <c r="K770" s="31" t="n">
        <f aca="false">1*2.71828^(-0.69315/28.79*(D770-26078)/365.25)</f>
        <v>0.389584756363897</v>
      </c>
      <c r="L770" s="31" t="n">
        <f aca="false">0.01*2.71828^(-0.69315/28.79*(D770-26078)/365.25)</f>
        <v>0.00389584756363897</v>
      </c>
      <c r="M770" s="65" t="n">
        <v>0.285392369068197</v>
      </c>
      <c r="N770" s="66"/>
    </row>
    <row r="771" customFormat="false" ht="11.1" hidden="false" customHeight="true" outlineLevel="0" collapsed="false">
      <c r="D771" s="62" t="n">
        <v>40379</v>
      </c>
      <c r="E771" s="63" t="s">
        <v>42</v>
      </c>
      <c r="F771" s="64" t="n">
        <v>0.00549999997019768</v>
      </c>
      <c r="G771" s="64"/>
      <c r="H771" s="64"/>
      <c r="I771" s="64" t="s">
        <v>32</v>
      </c>
      <c r="J771" s="64"/>
      <c r="K771" s="31" t="n">
        <f aca="false">1*2.71828^(-0.69315/28.79*(D771-26078)/365.25)</f>
        <v>0.389584756363897</v>
      </c>
      <c r="L771" s="31" t="n">
        <f aca="false">0.01*2.71828^(-0.69315/28.79*(D771-26078)/365.25)</f>
        <v>0.00389584756363897</v>
      </c>
      <c r="M771" s="65" t="n">
        <v>0.285392369068197</v>
      </c>
      <c r="N771" s="66"/>
    </row>
    <row r="772" customFormat="false" ht="11.1" hidden="false" customHeight="true" outlineLevel="0" collapsed="false">
      <c r="D772" s="62" t="n">
        <v>40379</v>
      </c>
      <c r="E772" s="63" t="s">
        <v>27</v>
      </c>
      <c r="F772" s="64" t="n">
        <v>0.00549999997019768</v>
      </c>
      <c r="G772" s="64"/>
      <c r="H772" s="64"/>
      <c r="I772" s="64" t="s">
        <v>32</v>
      </c>
      <c r="J772" s="64"/>
      <c r="K772" s="31" t="n">
        <f aca="false">1*2.71828^(-0.69315/28.79*(D772-26078)/365.25)</f>
        <v>0.389584756363897</v>
      </c>
      <c r="L772" s="31" t="n">
        <f aca="false">0.01*2.71828^(-0.69315/28.79*(D772-26078)/365.25)</f>
        <v>0.00389584756363897</v>
      </c>
      <c r="M772" s="65" t="n">
        <v>0.285392369068197</v>
      </c>
      <c r="N772" s="66"/>
    </row>
    <row r="773" customFormat="false" ht="11.1" hidden="false" customHeight="true" outlineLevel="0" collapsed="false">
      <c r="D773" s="62" t="n">
        <v>40379</v>
      </c>
      <c r="E773" s="63" t="s">
        <v>27</v>
      </c>
      <c r="F773" s="64" t="n">
        <v>0.00549999997019768</v>
      </c>
      <c r="G773" s="64"/>
      <c r="H773" s="64"/>
      <c r="I773" s="64" t="s">
        <v>32</v>
      </c>
      <c r="J773" s="64"/>
      <c r="K773" s="31" t="n">
        <f aca="false">1*2.71828^(-0.69315/28.79*(D773-26078)/365.25)</f>
        <v>0.389584756363897</v>
      </c>
      <c r="L773" s="31" t="n">
        <f aca="false">0.01*2.71828^(-0.69315/28.79*(D773-26078)/365.25)</f>
        <v>0.00389584756363897</v>
      </c>
      <c r="M773" s="65" t="n">
        <v>0.285392369068197</v>
      </c>
      <c r="N773" s="66"/>
    </row>
    <row r="774" customFormat="false" ht="11.1" hidden="false" customHeight="true" outlineLevel="0" collapsed="false">
      <c r="D774" s="62" t="n">
        <v>40399</v>
      </c>
      <c r="E774" s="63" t="s">
        <v>43</v>
      </c>
      <c r="F774" s="64" t="n">
        <v>0.029</v>
      </c>
      <c r="G774" s="64"/>
      <c r="H774" s="64"/>
      <c r="I774" s="64" t="s">
        <v>32</v>
      </c>
      <c r="J774" s="64"/>
      <c r="K774" s="31" t="n">
        <f aca="false">1*2.71828^(-0.69315/28.79*(D774-26078)/365.25)</f>
        <v>0.389071492420553</v>
      </c>
      <c r="L774" s="31" t="n">
        <f aca="false">0.01*2.71828^(-0.69315/28.79*(D774-26078)/365.25)</f>
        <v>0.00389071492420553</v>
      </c>
      <c r="M774" s="65" t="n">
        <v>0.285392369068197</v>
      </c>
      <c r="N774" s="66"/>
    </row>
    <row r="775" customFormat="false" ht="11.1" hidden="false" customHeight="true" outlineLevel="0" collapsed="false">
      <c r="D775" s="62" t="n">
        <v>40399</v>
      </c>
      <c r="E775" s="63" t="s">
        <v>26</v>
      </c>
      <c r="F775" s="64" t="n">
        <v>0.029</v>
      </c>
      <c r="G775" s="64"/>
      <c r="H775" s="64"/>
      <c r="I775" s="64" t="s">
        <v>32</v>
      </c>
      <c r="J775" s="64"/>
      <c r="K775" s="31" t="n">
        <f aca="false">1*2.71828^(-0.69315/28.79*(D775-26078)/365.25)</f>
        <v>0.389071492420553</v>
      </c>
      <c r="L775" s="31" t="n">
        <f aca="false">0.01*2.71828^(-0.69315/28.79*(D775-26078)/365.25)</f>
        <v>0.00389071492420553</v>
      </c>
      <c r="M775" s="65" t="n">
        <v>0.285392369068197</v>
      </c>
      <c r="N775" s="66"/>
    </row>
    <row r="776" customFormat="false" ht="11.1" hidden="false" customHeight="true" outlineLevel="0" collapsed="false">
      <c r="D776" s="62" t="n">
        <v>40400</v>
      </c>
      <c r="E776" s="63" t="s">
        <v>43</v>
      </c>
      <c r="F776" s="64" t="n">
        <v>0.00549999997019768</v>
      </c>
      <c r="G776" s="64"/>
      <c r="H776" s="64"/>
      <c r="I776" s="64" t="s">
        <v>32</v>
      </c>
      <c r="J776" s="64"/>
      <c r="K776" s="31" t="n">
        <f aca="false">1*2.71828^(-0.69315/28.79*(D776-26078)/365.25)</f>
        <v>0.389045846981226</v>
      </c>
      <c r="L776" s="31" t="n">
        <f aca="false">0.01*2.71828^(-0.69315/28.79*(D776-26078)/365.25)</f>
        <v>0.00389045846981226</v>
      </c>
      <c r="M776" s="65" t="n">
        <v>0.285392369068197</v>
      </c>
      <c r="N776" s="66"/>
    </row>
    <row r="777" customFormat="false" ht="11.1" hidden="false" customHeight="true" outlineLevel="0" collapsed="false">
      <c r="D777" s="62" t="n">
        <v>40400</v>
      </c>
      <c r="E777" s="63" t="s">
        <v>27</v>
      </c>
      <c r="F777" s="64" t="n">
        <v>0.00549999997019768</v>
      </c>
      <c r="G777" s="64"/>
      <c r="H777" s="64"/>
      <c r="I777" s="64" t="s">
        <v>32</v>
      </c>
      <c r="J777" s="64"/>
      <c r="K777" s="31" t="n">
        <f aca="false">1*2.71828^(-0.69315/28.79*(D777-26078)/365.25)</f>
        <v>0.389045846981226</v>
      </c>
      <c r="L777" s="31" t="n">
        <f aca="false">0.01*2.71828^(-0.69315/28.79*(D777-26078)/365.25)</f>
        <v>0.00389045846981226</v>
      </c>
      <c r="M777" s="65" t="n">
        <v>0.285392369068197</v>
      </c>
      <c r="N777" s="66"/>
    </row>
    <row r="778" customFormat="false" ht="11.1" hidden="false" customHeight="true" outlineLevel="0" collapsed="false">
      <c r="D778" s="62" t="n">
        <v>40458</v>
      </c>
      <c r="E778" s="63" t="s">
        <v>36</v>
      </c>
      <c r="F778" s="64"/>
      <c r="G778" s="64"/>
      <c r="H778" s="64" t="n">
        <v>0.0203499998897314</v>
      </c>
      <c r="I778" s="64" t="s">
        <v>37</v>
      </c>
      <c r="J778" s="64"/>
      <c r="K778" s="31" t="n">
        <f aca="false">1*2.71828^(-0.69315/28.79*(D778-26078)/365.25)</f>
        <v>0.387561300165013</v>
      </c>
      <c r="L778" s="31" t="n">
        <f aca="false">0.01*2.71828^(-0.69315/28.79*(D778-26078)/365.25)</f>
        <v>0.00387561300165013</v>
      </c>
      <c r="M778" s="65" t="n">
        <v>0.285392369068197</v>
      </c>
      <c r="N778" s="66"/>
    </row>
    <row r="779" customFormat="false" ht="11.1" hidden="false" customHeight="true" outlineLevel="0" collapsed="false">
      <c r="D779" s="62" t="n">
        <v>40459</v>
      </c>
      <c r="E779" s="63" t="s">
        <v>44</v>
      </c>
      <c r="F779" s="64" t="n">
        <v>0.00549999997019768</v>
      </c>
      <c r="G779" s="64"/>
      <c r="H779" s="64"/>
      <c r="I779" s="64" t="s">
        <v>32</v>
      </c>
      <c r="J779" s="64"/>
      <c r="K779" s="31" t="n">
        <f aca="false">1*2.71828^(-0.69315/28.79*(D779-26078)/365.25)</f>
        <v>0.3875357542692</v>
      </c>
      <c r="L779" s="31" t="n">
        <f aca="false">0.01*2.71828^(-0.69315/28.79*(D779-26078)/365.25)</f>
        <v>0.003875357542692</v>
      </c>
      <c r="M779" s="65" t="n">
        <v>0.285392369068197</v>
      </c>
      <c r="N779" s="66"/>
    </row>
    <row r="780" customFormat="false" ht="11.1" hidden="false" customHeight="true" outlineLevel="0" collapsed="false">
      <c r="D780" s="62" t="n">
        <v>40459</v>
      </c>
      <c r="E780" s="63" t="s">
        <v>27</v>
      </c>
      <c r="F780" s="64" t="n">
        <v>0.00549999997019768</v>
      </c>
      <c r="G780" s="64"/>
      <c r="H780" s="64"/>
      <c r="I780" s="64" t="s">
        <v>32</v>
      </c>
      <c r="J780" s="64"/>
      <c r="K780" s="31" t="n">
        <f aca="false">1*2.71828^(-0.69315/28.79*(D780-26078)/365.25)</f>
        <v>0.3875357542692</v>
      </c>
      <c r="L780" s="31" t="n">
        <f aca="false">0.01*2.71828^(-0.69315/28.79*(D780-26078)/365.25)</f>
        <v>0.003875357542692</v>
      </c>
      <c r="M780" s="65" t="n">
        <v>0.285392369068197</v>
      </c>
      <c r="N780" s="66"/>
    </row>
    <row r="781" customFormat="false" ht="11.1" hidden="false" customHeight="true" outlineLevel="0" collapsed="false">
      <c r="D781" s="62" t="n">
        <v>40476</v>
      </c>
      <c r="E781" s="63" t="s">
        <v>45</v>
      </c>
      <c r="F781" s="64" t="n">
        <v>0.00549999997019768</v>
      </c>
      <c r="G781" s="64"/>
      <c r="H781" s="64"/>
      <c r="I781" s="64" t="s">
        <v>32</v>
      </c>
      <c r="J781" s="64"/>
      <c r="K781" s="31" t="n">
        <f aca="false">1*2.71828^(-0.69315/28.79*(D781-26078)/365.25)</f>
        <v>0.387101731577979</v>
      </c>
      <c r="L781" s="31" t="n">
        <f aca="false">0.01*2.71828^(-0.69315/28.79*(D781-26078)/365.25)</f>
        <v>0.00387101731577979</v>
      </c>
      <c r="M781" s="65" t="n">
        <v>0.285392369068197</v>
      </c>
      <c r="N781" s="66"/>
    </row>
    <row r="782" customFormat="false" ht="11.1" hidden="false" customHeight="true" outlineLevel="0" collapsed="false">
      <c r="D782" s="62" t="n">
        <v>40476</v>
      </c>
      <c r="E782" s="63" t="s">
        <v>23</v>
      </c>
      <c r="F782" s="64" t="n">
        <v>0.00549999997019768</v>
      </c>
      <c r="G782" s="64"/>
      <c r="H782" s="64"/>
      <c r="I782" s="64" t="s">
        <v>32</v>
      </c>
      <c r="J782" s="64"/>
      <c r="K782" s="31" t="n">
        <f aca="false">1*2.71828^(-0.69315/28.79*(D782-26078)/365.25)</f>
        <v>0.387101731577979</v>
      </c>
      <c r="L782" s="31" t="n">
        <f aca="false">0.01*2.71828^(-0.69315/28.79*(D782-26078)/365.25)</f>
        <v>0.00387101731577979</v>
      </c>
      <c r="M782" s="65" t="n">
        <v>0.285392369068197</v>
      </c>
      <c r="N782" s="66"/>
    </row>
    <row r="783" customFormat="false" ht="11.1" hidden="false" customHeight="true" outlineLevel="0" collapsed="false">
      <c r="D783" s="62" t="n">
        <v>40504</v>
      </c>
      <c r="E783" s="63" t="s">
        <v>39</v>
      </c>
      <c r="F783" s="64" t="n">
        <v>0.00549999997019768</v>
      </c>
      <c r="G783" s="64"/>
      <c r="H783" s="64"/>
      <c r="I783" s="64" t="s">
        <v>32</v>
      </c>
      <c r="J783" s="64"/>
      <c r="K783" s="31" t="n">
        <f aca="false">1*2.71828^(-0.69315/28.79*(D783-26078)/365.25)</f>
        <v>0.386387930052597</v>
      </c>
      <c r="L783" s="31" t="n">
        <f aca="false">0.01*2.71828^(-0.69315/28.79*(D783-26078)/365.25)</f>
        <v>0.00386387930052597</v>
      </c>
      <c r="M783" s="65" t="n">
        <v>0.285392369068197</v>
      </c>
      <c r="N783" s="66"/>
    </row>
    <row r="784" customFormat="false" ht="11.1" hidden="false" customHeight="true" outlineLevel="0" collapsed="false">
      <c r="D784" s="62" t="n">
        <v>40504</v>
      </c>
      <c r="E784" s="63" t="s">
        <v>29</v>
      </c>
      <c r="F784" s="64" t="n">
        <v>0.00549999997019768</v>
      </c>
      <c r="G784" s="64"/>
      <c r="H784" s="64"/>
      <c r="I784" s="64" t="s">
        <v>32</v>
      </c>
      <c r="J784" s="64"/>
      <c r="K784" s="31" t="n">
        <f aca="false">1*2.71828^(-0.69315/28.79*(D784-26078)/365.25)</f>
        <v>0.386387930052597</v>
      </c>
      <c r="L784" s="31" t="n">
        <f aca="false">0.01*2.71828^(-0.69315/28.79*(D784-26078)/365.25)</f>
        <v>0.00386387930052597</v>
      </c>
      <c r="M784" s="65" t="n">
        <v>0.285392369068197</v>
      </c>
      <c r="N784" s="66"/>
    </row>
    <row r="785" customFormat="false" ht="11.1" hidden="false" customHeight="true" outlineLevel="0" collapsed="false">
      <c r="D785" s="62" t="n">
        <v>40549</v>
      </c>
      <c r="E785" s="63" t="s">
        <v>36</v>
      </c>
      <c r="F785" s="64"/>
      <c r="G785" s="64" t="n">
        <v>1.9</v>
      </c>
      <c r="H785" s="64"/>
      <c r="I785" s="64" t="s">
        <v>18</v>
      </c>
      <c r="J785" s="64"/>
      <c r="K785" s="31" t="n">
        <f aca="false">1*2.71828^(-0.69315/28.79*(D785-26078)/365.25)</f>
        <v>0.385243505523424</v>
      </c>
      <c r="L785" s="31" t="n">
        <f aca="false">0.01*2.71828^(-0.69315/28.79*(D785-26078)/365.25)</f>
        <v>0.00385243505523424</v>
      </c>
      <c r="M785" s="65" t="n">
        <v>0.285392369068197</v>
      </c>
      <c r="N785" s="66"/>
    </row>
    <row r="786" customFormat="false" ht="11.1" hidden="false" customHeight="true" outlineLevel="0" collapsed="false">
      <c r="D786" s="62" t="n">
        <v>40561</v>
      </c>
      <c r="E786" s="63" t="s">
        <v>46</v>
      </c>
      <c r="F786" s="64" t="n">
        <v>0.00549999997019768</v>
      </c>
      <c r="G786" s="64"/>
      <c r="H786" s="64"/>
      <c r="I786" s="64" t="s">
        <v>32</v>
      </c>
      <c r="J786" s="64"/>
      <c r="K786" s="31" t="n">
        <f aca="false">1*2.71828^(-0.69315/28.79*(D786-26078)/365.25)</f>
        <v>0.38493889853281</v>
      </c>
      <c r="L786" s="31" t="n">
        <f aca="false">0.01*2.71828^(-0.69315/28.79*(D786-26078)/365.25)</f>
        <v>0.0038493889853281</v>
      </c>
      <c r="M786" s="65" t="n">
        <v>0.285392369068197</v>
      </c>
      <c r="N786" s="66"/>
    </row>
    <row r="787" customFormat="false" ht="11.1" hidden="false" customHeight="true" outlineLevel="0" collapsed="false">
      <c r="D787" s="62" t="n">
        <v>40561</v>
      </c>
      <c r="E787" s="63" t="s">
        <v>23</v>
      </c>
      <c r="F787" s="64" t="n">
        <v>0.00549999997019768</v>
      </c>
      <c r="G787" s="64"/>
      <c r="H787" s="64"/>
      <c r="I787" s="64" t="s">
        <v>32</v>
      </c>
      <c r="J787" s="64"/>
      <c r="K787" s="31" t="n">
        <f aca="false">1*2.71828^(-0.69315/28.79*(D787-26078)/365.25)</f>
        <v>0.38493889853281</v>
      </c>
      <c r="L787" s="31" t="n">
        <f aca="false">0.01*2.71828^(-0.69315/28.79*(D787-26078)/365.25)</f>
        <v>0.0038493889853281</v>
      </c>
      <c r="M787" s="65" t="n">
        <v>0.285392369068197</v>
      </c>
      <c r="N787" s="66"/>
    </row>
    <row r="788" customFormat="false" ht="11.1" hidden="false" customHeight="true" outlineLevel="0" collapsed="false">
      <c r="D788" s="62" t="n">
        <v>40674</v>
      </c>
      <c r="E788" s="63" t="s">
        <v>28</v>
      </c>
      <c r="F788" s="64"/>
      <c r="G788" s="64" t="n">
        <v>0.84</v>
      </c>
      <c r="H788" s="64"/>
      <c r="I788" s="64" t="s">
        <v>18</v>
      </c>
      <c r="J788" s="64"/>
      <c r="K788" s="31" t="n">
        <f aca="false">1*2.71828^(-0.69315/28.79*(D788-26078)/365.25)</f>
        <v>0.382082302333111</v>
      </c>
      <c r="L788" s="31" t="n">
        <f aca="false">0.01*2.71828^(-0.69315/28.79*(D788-26078)/365.25)</f>
        <v>0.00382082302333112</v>
      </c>
      <c r="M788" s="65" t="n">
        <v>0.285392369068197</v>
      </c>
      <c r="N788" s="66"/>
    </row>
    <row r="789" customFormat="false" ht="11.1" hidden="false" customHeight="true" outlineLevel="0" collapsed="false">
      <c r="D789" s="62" t="n">
        <v>40674</v>
      </c>
      <c r="E789" s="63" t="s">
        <v>28</v>
      </c>
      <c r="F789" s="64"/>
      <c r="G789" s="64" t="n">
        <v>0.99</v>
      </c>
      <c r="H789" s="64"/>
      <c r="I789" s="64" t="s">
        <v>18</v>
      </c>
      <c r="J789" s="64"/>
      <c r="K789" s="31" t="n">
        <f aca="false">1*2.71828^(-0.69315/28.79*(D789-26078)/365.25)</f>
        <v>0.382082302333111</v>
      </c>
      <c r="L789" s="31" t="n">
        <f aca="false">0.01*2.71828^(-0.69315/28.79*(D789-26078)/365.25)</f>
        <v>0.00382082302333112</v>
      </c>
      <c r="M789" s="65" t="n">
        <v>0.285392369068197</v>
      </c>
      <c r="N789" s="66"/>
    </row>
    <row r="790" customFormat="false" ht="11.1" hidden="false" customHeight="true" outlineLevel="0" collapsed="false">
      <c r="D790" s="62" t="n">
        <v>40674</v>
      </c>
      <c r="E790" s="63" t="s">
        <v>28</v>
      </c>
      <c r="F790" s="64"/>
      <c r="G790" s="64" t="n">
        <v>1.1</v>
      </c>
      <c r="H790" s="64"/>
      <c r="I790" s="64" t="s">
        <v>18</v>
      </c>
      <c r="J790" s="64"/>
      <c r="K790" s="31" t="n">
        <f aca="false">1*2.71828^(-0.69315/28.79*(D790-26078)/365.25)</f>
        <v>0.382082302333111</v>
      </c>
      <c r="L790" s="31" t="n">
        <f aca="false">0.01*2.71828^(-0.69315/28.79*(D790-26078)/365.25)</f>
        <v>0.00382082302333112</v>
      </c>
      <c r="M790" s="65" t="n">
        <v>0.285392369068197</v>
      </c>
      <c r="N790" s="66"/>
    </row>
    <row r="791" customFormat="false" ht="11.1" hidden="false" customHeight="true" outlineLevel="0" collapsed="false">
      <c r="D791" s="62" t="n">
        <v>40674</v>
      </c>
      <c r="E791" s="63" t="s">
        <v>28</v>
      </c>
      <c r="F791" s="64"/>
      <c r="G791" s="64" t="n">
        <v>0.95</v>
      </c>
      <c r="H791" s="64"/>
      <c r="I791" s="64" t="s">
        <v>18</v>
      </c>
      <c r="J791" s="64"/>
      <c r="K791" s="31" t="n">
        <f aca="false">1*2.71828^(-0.69315/28.79*(D791-26078)/365.25)</f>
        <v>0.382082302333111</v>
      </c>
      <c r="L791" s="31" t="n">
        <f aca="false">0.01*2.71828^(-0.69315/28.79*(D791-26078)/365.25)</f>
        <v>0.00382082302333112</v>
      </c>
      <c r="M791" s="65" t="n">
        <v>0.285392369068197</v>
      </c>
      <c r="N791" s="66"/>
    </row>
    <row r="792" customFormat="false" ht="11.1" hidden="false" customHeight="true" outlineLevel="0" collapsed="false">
      <c r="D792" s="62" t="n">
        <v>40674</v>
      </c>
      <c r="E792" s="63" t="s">
        <v>28</v>
      </c>
      <c r="F792" s="64"/>
      <c r="G792" s="64" t="n">
        <v>1.2</v>
      </c>
      <c r="H792" s="64"/>
      <c r="I792" s="64" t="s">
        <v>18</v>
      </c>
      <c r="J792" s="64"/>
      <c r="K792" s="31" t="n">
        <f aca="false">1*2.71828^(-0.69315/28.79*(D792-26078)/365.25)</f>
        <v>0.382082302333111</v>
      </c>
      <c r="L792" s="31" t="n">
        <f aca="false">0.01*2.71828^(-0.69315/28.79*(D792-26078)/365.25)</f>
        <v>0.00382082302333112</v>
      </c>
      <c r="M792" s="65" t="n">
        <v>0.285392369068197</v>
      </c>
      <c r="N792" s="66"/>
    </row>
    <row r="793" customFormat="false" ht="11.1" hidden="false" customHeight="true" outlineLevel="0" collapsed="false">
      <c r="D793" s="62" t="n">
        <v>40674</v>
      </c>
      <c r="E793" s="63" t="s">
        <v>28</v>
      </c>
      <c r="F793" s="64"/>
      <c r="G793" s="64" t="n">
        <v>0.77</v>
      </c>
      <c r="H793" s="64"/>
      <c r="I793" s="64" t="s">
        <v>18</v>
      </c>
      <c r="J793" s="64"/>
      <c r="K793" s="31" t="n">
        <f aca="false">1*2.71828^(-0.69315/28.79*(D793-26078)/365.25)</f>
        <v>0.382082302333111</v>
      </c>
      <c r="L793" s="31" t="n">
        <f aca="false">0.01*2.71828^(-0.69315/28.79*(D793-26078)/365.25)</f>
        <v>0.00382082302333112</v>
      </c>
      <c r="M793" s="65" t="n">
        <v>0.285392369068197</v>
      </c>
      <c r="N793" s="66"/>
    </row>
    <row r="794" customFormat="false" ht="11.1" hidden="false" customHeight="true" outlineLevel="0" collapsed="false">
      <c r="D794" s="62" t="n">
        <v>40674</v>
      </c>
      <c r="E794" s="63" t="s">
        <v>28</v>
      </c>
      <c r="F794" s="64"/>
      <c r="G794" s="64" t="n">
        <v>1.1</v>
      </c>
      <c r="H794" s="64"/>
      <c r="I794" s="64" t="s">
        <v>18</v>
      </c>
      <c r="J794" s="64"/>
      <c r="K794" s="31" t="n">
        <f aca="false">1*2.71828^(-0.69315/28.79*(D794-26078)/365.25)</f>
        <v>0.382082302333111</v>
      </c>
      <c r="L794" s="31" t="n">
        <f aca="false">0.01*2.71828^(-0.69315/28.79*(D794-26078)/365.25)</f>
        <v>0.00382082302333112</v>
      </c>
      <c r="M794" s="65" t="n">
        <v>0.285392369068197</v>
      </c>
      <c r="N794" s="66"/>
    </row>
    <row r="795" customFormat="false" ht="11.1" hidden="false" customHeight="true" outlineLevel="0" collapsed="false">
      <c r="D795" s="62" t="n">
        <v>40674</v>
      </c>
      <c r="E795" s="63" t="s">
        <v>28</v>
      </c>
      <c r="F795" s="64"/>
      <c r="G795" s="64" t="n">
        <v>0.89</v>
      </c>
      <c r="H795" s="64"/>
      <c r="I795" s="64" t="s">
        <v>18</v>
      </c>
      <c r="J795" s="64"/>
      <c r="K795" s="31" t="n">
        <f aca="false">1*2.71828^(-0.69315/28.79*(D795-26078)/365.25)</f>
        <v>0.382082302333111</v>
      </c>
      <c r="L795" s="31" t="n">
        <f aca="false">0.01*2.71828^(-0.69315/28.79*(D795-26078)/365.25)</f>
        <v>0.00382082302333112</v>
      </c>
      <c r="M795" s="65" t="n">
        <v>0.285392369068197</v>
      </c>
      <c r="N795" s="66"/>
    </row>
    <row r="796" customFormat="false" ht="11.1" hidden="false" customHeight="true" outlineLevel="0" collapsed="false">
      <c r="D796" s="62" t="n">
        <v>40737</v>
      </c>
      <c r="E796" s="63" t="s">
        <v>40</v>
      </c>
      <c r="F796" s="64" t="n">
        <v>0.043</v>
      </c>
      <c r="G796" s="64"/>
      <c r="H796" s="64"/>
      <c r="I796" s="64" t="s">
        <v>32</v>
      </c>
      <c r="J796" s="64"/>
      <c r="K796" s="31" t="n">
        <f aca="false">1*2.71828^(-0.69315/28.79*(D796-26078)/365.25)</f>
        <v>0.380498900761214</v>
      </c>
      <c r="L796" s="31" t="n">
        <f aca="false">0.01*2.71828^(-0.69315/28.79*(D796-26078)/365.25)</f>
        <v>0.00380498900761214</v>
      </c>
      <c r="M796" s="65" t="n">
        <v>0.285392369068197</v>
      </c>
      <c r="N796" s="66"/>
    </row>
    <row r="797" customFormat="false" ht="11.1" hidden="false" customHeight="true" outlineLevel="0" collapsed="false">
      <c r="D797" s="62" t="n">
        <v>40784</v>
      </c>
      <c r="E797" s="63" t="s">
        <v>27</v>
      </c>
      <c r="F797" s="64" t="n">
        <v>0.042</v>
      </c>
      <c r="G797" s="64"/>
      <c r="H797" s="64"/>
      <c r="I797" s="64" t="s">
        <v>32</v>
      </c>
      <c r="J797" s="64"/>
      <c r="K797" s="31" t="n">
        <f aca="false">1*2.71828^(-0.69315/28.79*(D797-26078)/365.25)</f>
        <v>0.379321908129412</v>
      </c>
      <c r="L797" s="31" t="n">
        <f aca="false">0.01*2.71828^(-0.69315/28.79*(D797-26078)/365.25)</f>
        <v>0.00379321908129412</v>
      </c>
      <c r="M797" s="65" t="n">
        <v>0.285392369068197</v>
      </c>
      <c r="N797" s="66"/>
    </row>
    <row r="798" customFormat="false" ht="11.1" hidden="false" customHeight="true" outlineLevel="0" collapsed="false">
      <c r="D798" s="62" t="n">
        <v>40837</v>
      </c>
      <c r="E798" s="63" t="s">
        <v>27</v>
      </c>
      <c r="F798" s="64" t="n">
        <v>0.0135000003501773</v>
      </c>
      <c r="G798" s="64"/>
      <c r="H798" s="64"/>
      <c r="I798" s="64" t="s">
        <v>32</v>
      </c>
      <c r="J798" s="64"/>
      <c r="K798" s="31" t="n">
        <f aca="false">1*2.71828^(-0.69315/28.79*(D798-26078)/365.25)</f>
        <v>0.377999028157691</v>
      </c>
      <c r="L798" s="31" t="n">
        <f aca="false">0.01*2.71828^(-0.69315/28.79*(D798-26078)/365.25)</f>
        <v>0.00377999028157691</v>
      </c>
      <c r="M798" s="65" t="n">
        <v>0.285392369068197</v>
      </c>
      <c r="N798" s="66"/>
    </row>
    <row r="799" customFormat="false" ht="11.1" hidden="false" customHeight="true" outlineLevel="0" collapsed="false">
      <c r="D799" s="62" t="n">
        <v>40875</v>
      </c>
      <c r="E799" s="63" t="s">
        <v>27</v>
      </c>
      <c r="F799" s="64" t="n">
        <v>0.0135000003501773</v>
      </c>
      <c r="G799" s="64"/>
      <c r="H799" s="64"/>
      <c r="I799" s="64" t="s">
        <v>32</v>
      </c>
      <c r="J799" s="64"/>
      <c r="K799" s="31" t="n">
        <f aca="false">1*2.71828^(-0.69315/28.79*(D799-26078)/365.25)</f>
        <v>0.377053388837818</v>
      </c>
      <c r="L799" s="31" t="n">
        <f aca="false">0.01*2.71828^(-0.69315/28.79*(D799-26078)/365.25)</f>
        <v>0.00377053388837818</v>
      </c>
      <c r="M799" s="65" t="n">
        <v>0.285392369068197</v>
      </c>
      <c r="N799" s="66"/>
    </row>
    <row r="800" customFormat="false" ht="11.1" hidden="false" customHeight="true" outlineLevel="0" collapsed="false">
      <c r="D800" s="62" t="n">
        <v>40916</v>
      </c>
      <c r="E800" s="63" t="s">
        <v>47</v>
      </c>
      <c r="F800" s="64"/>
      <c r="G800" s="64" t="n">
        <v>0.384999990463257</v>
      </c>
      <c r="H800" s="64"/>
      <c r="I800" s="64" t="s">
        <v>18</v>
      </c>
      <c r="J800" s="64"/>
      <c r="K800" s="31" t="n">
        <f aca="false">1*2.71828^(-0.69315/28.79*(D800-26078)/365.25)</f>
        <v>0.37603574683263</v>
      </c>
      <c r="L800" s="31" t="n">
        <f aca="false">0.01*2.71828^(-0.69315/28.79*(D800-26078)/365.25)</f>
        <v>0.0037603574683263</v>
      </c>
      <c r="M800" s="65" t="n">
        <v>0.285392369068197</v>
      </c>
      <c r="N800" s="66"/>
    </row>
    <row r="801" customFormat="false" ht="11.1" hidden="false" customHeight="true" outlineLevel="0" collapsed="false">
      <c r="D801" s="62" t="n">
        <v>40924</v>
      </c>
      <c r="E801" s="63" t="s">
        <v>36</v>
      </c>
      <c r="F801" s="64"/>
      <c r="G801" s="64" t="n">
        <v>3.6</v>
      </c>
      <c r="H801" s="64"/>
      <c r="I801" s="64" t="s">
        <v>18</v>
      </c>
      <c r="J801" s="64"/>
      <c r="K801" s="31" t="n">
        <f aca="false">1*2.71828^(-0.69315/28.79*(D801-26078)/365.25)</f>
        <v>0.375837503011091</v>
      </c>
      <c r="L801" s="31" t="n">
        <f aca="false">0.01*2.71828^(-0.69315/28.79*(D801-26078)/365.25)</f>
        <v>0.00375837503011091</v>
      </c>
      <c r="M801" s="65" t="n">
        <v>0.285392369068197</v>
      </c>
      <c r="N801" s="66"/>
    </row>
    <row r="802" customFormat="false" ht="11.1" hidden="false" customHeight="true" outlineLevel="0" collapsed="false">
      <c r="D802" s="62" t="n">
        <v>40945</v>
      </c>
      <c r="E802" s="63" t="s">
        <v>43</v>
      </c>
      <c r="F802" s="64" t="n">
        <v>0.0135000003501773</v>
      </c>
      <c r="G802" s="64"/>
      <c r="H802" s="64"/>
      <c r="I802" s="64" t="s">
        <v>32</v>
      </c>
      <c r="J802" s="64"/>
      <c r="K802" s="31" t="n">
        <f aca="false">1*2.71828^(-0.69315/28.79*(D802-26078)/365.25)</f>
        <v>0.375317610090683</v>
      </c>
      <c r="L802" s="31" t="n">
        <f aca="false">0.01*2.71828^(-0.69315/28.79*(D802-26078)/365.25)</f>
        <v>0.00375317610090683</v>
      </c>
      <c r="M802" s="65" t="n">
        <v>0.285392369068197</v>
      </c>
      <c r="N802" s="66"/>
    </row>
    <row r="803" customFormat="false" ht="11.1" hidden="false" customHeight="true" outlineLevel="0" collapsed="false">
      <c r="D803" s="62" t="n">
        <v>40945</v>
      </c>
      <c r="E803" s="63" t="s">
        <v>31</v>
      </c>
      <c r="F803" s="64" t="n">
        <v>0.0135000003501773</v>
      </c>
      <c r="G803" s="64"/>
      <c r="H803" s="64"/>
      <c r="I803" s="64" t="s">
        <v>32</v>
      </c>
      <c r="J803" s="64"/>
      <c r="K803" s="31" t="n">
        <f aca="false">1*2.71828^(-0.69315/28.79*(D803-26078)/365.25)</f>
        <v>0.375317610090683</v>
      </c>
      <c r="L803" s="31" t="n">
        <f aca="false">0.01*2.71828^(-0.69315/28.79*(D803-26078)/365.25)</f>
        <v>0.00375317610090683</v>
      </c>
      <c r="M803" s="65" t="n">
        <v>0.285392369068197</v>
      </c>
      <c r="N803" s="66"/>
    </row>
    <row r="804" customFormat="false" ht="11.1" hidden="false" customHeight="true" outlineLevel="0" collapsed="false">
      <c r="D804" s="62" t="n">
        <v>40959</v>
      </c>
      <c r="E804" s="63" t="s">
        <v>48</v>
      </c>
      <c r="F804" s="64"/>
      <c r="G804" s="64" t="n">
        <v>1.2</v>
      </c>
      <c r="H804" s="64"/>
      <c r="I804" s="64" t="s">
        <v>18</v>
      </c>
      <c r="J804" s="64"/>
      <c r="K804" s="31" t="n">
        <f aca="false">1*2.71828^(-0.69315/28.79*(D804-26078)/365.25)</f>
        <v>0.374971414407177</v>
      </c>
      <c r="L804" s="31" t="n">
        <f aca="false">0.01*2.71828^(-0.69315/28.79*(D804-26078)/365.25)</f>
        <v>0.00374971414407177</v>
      </c>
      <c r="M804" s="65" t="n">
        <v>0.285392369068197</v>
      </c>
      <c r="N804" s="66"/>
    </row>
    <row r="805" customFormat="false" ht="11.1" hidden="false" customHeight="true" outlineLevel="0" collapsed="false">
      <c r="D805" s="62" t="n">
        <v>40961</v>
      </c>
      <c r="E805" s="63" t="s">
        <v>49</v>
      </c>
      <c r="F805" s="64" t="n">
        <v>0.0135000003501773</v>
      </c>
      <c r="G805" s="64"/>
      <c r="H805" s="64"/>
      <c r="I805" s="64" t="s">
        <v>32</v>
      </c>
      <c r="J805" s="64"/>
      <c r="K805" s="31" t="n">
        <f aca="false">1*2.71828^(-0.69315/28.79*(D805-26078)/365.25)</f>
        <v>0.374921983955868</v>
      </c>
      <c r="L805" s="31" t="n">
        <f aca="false">0.01*2.71828^(-0.69315/28.79*(D805-26078)/365.25)</f>
        <v>0.00374921983955868</v>
      </c>
      <c r="M805" s="65" t="n">
        <v>0.285392369068197</v>
      </c>
      <c r="N805" s="66"/>
    </row>
    <row r="806" customFormat="false" ht="11.1" hidden="false" customHeight="true" outlineLevel="0" collapsed="false">
      <c r="D806" s="62" t="n">
        <v>40961</v>
      </c>
      <c r="E806" s="63" t="s">
        <v>49</v>
      </c>
      <c r="F806" s="64" t="n">
        <v>0.0135000003501773</v>
      </c>
      <c r="G806" s="64"/>
      <c r="H806" s="64"/>
      <c r="I806" s="64" t="s">
        <v>32</v>
      </c>
      <c r="J806" s="64"/>
      <c r="K806" s="31" t="n">
        <f aca="false">1*2.71828^(-0.69315/28.79*(D806-26078)/365.25)</f>
        <v>0.374921983955868</v>
      </c>
      <c r="L806" s="31" t="n">
        <f aca="false">0.01*2.71828^(-0.69315/28.79*(D806-26078)/365.25)</f>
        <v>0.00374921983955868</v>
      </c>
      <c r="M806" s="65" t="n">
        <v>0.285392369068197</v>
      </c>
      <c r="N806" s="66"/>
    </row>
    <row r="807" customFormat="false" ht="11.1" hidden="false" customHeight="true" outlineLevel="0" collapsed="false">
      <c r="D807" s="62" t="n">
        <v>40961</v>
      </c>
      <c r="E807" s="63" t="s">
        <v>50</v>
      </c>
      <c r="F807" s="64"/>
      <c r="G807" s="64" t="n">
        <v>2.3</v>
      </c>
      <c r="H807" s="64"/>
      <c r="I807" s="64" t="s">
        <v>18</v>
      </c>
      <c r="J807" s="64"/>
      <c r="K807" s="31" t="n">
        <f aca="false">1*2.71828^(-0.69315/28.79*(D807-26078)/365.25)</f>
        <v>0.374921983955868</v>
      </c>
      <c r="L807" s="31" t="n">
        <f aca="false">0.01*2.71828^(-0.69315/28.79*(D807-26078)/365.25)</f>
        <v>0.00374921983955868</v>
      </c>
      <c r="M807" s="65" t="n">
        <v>0.285392369068197</v>
      </c>
      <c r="N807" s="66"/>
    </row>
    <row r="808" customFormat="false" ht="11.1" hidden="false" customHeight="true" outlineLevel="0" collapsed="false">
      <c r="D808" s="62" t="n">
        <v>40961</v>
      </c>
      <c r="E808" s="63" t="s">
        <v>51</v>
      </c>
      <c r="F808" s="64"/>
      <c r="G808" s="64" t="n">
        <v>2.1</v>
      </c>
      <c r="H808" s="64"/>
      <c r="I808" s="64" t="s">
        <v>18</v>
      </c>
      <c r="J808" s="64"/>
      <c r="K808" s="31" t="n">
        <f aca="false">1*2.71828^(-0.69315/28.79*(D808-26078)/365.25)</f>
        <v>0.374921983955868</v>
      </c>
      <c r="L808" s="31" t="n">
        <f aca="false">0.01*2.71828^(-0.69315/28.79*(D808-26078)/365.25)</f>
        <v>0.00374921983955868</v>
      </c>
      <c r="M808" s="65" t="n">
        <v>0.285392369068197</v>
      </c>
      <c r="N808" s="66"/>
    </row>
    <row r="809" customFormat="false" ht="11.1" hidden="false" customHeight="true" outlineLevel="0" collapsed="false">
      <c r="D809" s="62" t="n">
        <v>40961</v>
      </c>
      <c r="E809" s="63" t="s">
        <v>52</v>
      </c>
      <c r="F809" s="64"/>
      <c r="G809" s="64"/>
      <c r="H809" s="64" t="n">
        <v>0.11</v>
      </c>
      <c r="I809" s="64" t="s">
        <v>37</v>
      </c>
      <c r="J809" s="64"/>
      <c r="K809" s="31" t="n">
        <f aca="false">1*2.71828^(-0.69315/28.79*(D809-26078)/365.25)</f>
        <v>0.374921983955868</v>
      </c>
      <c r="L809" s="31" t="n">
        <f aca="false">0.01*2.71828^(-0.69315/28.79*(D809-26078)/365.25)</f>
        <v>0.00374921983955868</v>
      </c>
      <c r="M809" s="65" t="n">
        <v>0.285392369068197</v>
      </c>
      <c r="N809" s="66"/>
    </row>
    <row r="810" customFormat="false" ht="11.1" hidden="false" customHeight="true" outlineLevel="0" collapsed="false">
      <c r="D810" s="62" t="n">
        <v>40961</v>
      </c>
      <c r="E810" s="63" t="s">
        <v>53</v>
      </c>
      <c r="F810" s="64"/>
      <c r="G810" s="64"/>
      <c r="H810" s="64" t="n">
        <v>0.0203499998897314</v>
      </c>
      <c r="I810" s="64" t="s">
        <v>37</v>
      </c>
      <c r="J810" s="64"/>
      <c r="K810" s="31" t="n">
        <f aca="false">1*2.71828^(-0.69315/28.79*(D810-26078)/365.25)</f>
        <v>0.374921983955868</v>
      </c>
      <c r="L810" s="31" t="n">
        <f aca="false">0.01*2.71828^(-0.69315/28.79*(D810-26078)/365.25)</f>
        <v>0.00374921983955868</v>
      </c>
      <c r="M810" s="65" t="n">
        <v>0.285392369068197</v>
      </c>
      <c r="N810" s="66"/>
    </row>
    <row r="811" customFormat="false" ht="11.1" hidden="false" customHeight="true" outlineLevel="0" collapsed="false">
      <c r="D811" s="62" t="n">
        <v>40961</v>
      </c>
      <c r="E811" s="63" t="s">
        <v>54</v>
      </c>
      <c r="F811" s="64"/>
      <c r="G811" s="64"/>
      <c r="H811" s="64" t="n">
        <v>0.0203499998897314</v>
      </c>
      <c r="I811" s="64" t="s">
        <v>37</v>
      </c>
      <c r="J811" s="64"/>
      <c r="K811" s="31" t="n">
        <f aca="false">1*2.71828^(-0.69315/28.79*(D811-26078)/365.25)</f>
        <v>0.374921983955868</v>
      </c>
      <c r="L811" s="31" t="n">
        <f aca="false">0.01*2.71828^(-0.69315/28.79*(D811-26078)/365.25)</f>
        <v>0.00374921983955868</v>
      </c>
      <c r="M811" s="65" t="n">
        <v>0.285392369068197</v>
      </c>
      <c r="N811" s="66"/>
    </row>
    <row r="812" customFormat="false" ht="11.1" hidden="false" customHeight="true" outlineLevel="0" collapsed="false">
      <c r="D812" s="62" t="n">
        <v>40961</v>
      </c>
      <c r="E812" s="63" t="s">
        <v>55</v>
      </c>
      <c r="F812" s="64"/>
      <c r="G812" s="64"/>
      <c r="H812" s="64" t="n">
        <v>0.18</v>
      </c>
      <c r="I812" s="64" t="s">
        <v>37</v>
      </c>
      <c r="J812" s="64"/>
      <c r="K812" s="31" t="n">
        <f aca="false">1*2.71828^(-0.69315/28.79*(D812-26078)/365.25)</f>
        <v>0.374921983955868</v>
      </c>
      <c r="L812" s="31" t="n">
        <f aca="false">0.01*2.71828^(-0.69315/28.79*(D812-26078)/365.25)</f>
        <v>0.00374921983955868</v>
      </c>
      <c r="M812" s="65" t="n">
        <v>0.285392369068197</v>
      </c>
      <c r="N812" s="66"/>
    </row>
    <row r="813" customFormat="false" ht="11.1" hidden="false" customHeight="true" outlineLevel="0" collapsed="false">
      <c r="D813" s="62" t="n">
        <v>40961</v>
      </c>
      <c r="E813" s="63" t="s">
        <v>56</v>
      </c>
      <c r="F813" s="64"/>
      <c r="G813" s="64"/>
      <c r="H813" s="64" t="n">
        <v>0.0203499998897314</v>
      </c>
      <c r="I813" s="64" t="s">
        <v>37</v>
      </c>
      <c r="J813" s="64"/>
      <c r="K813" s="31" t="n">
        <f aca="false">1*2.71828^(-0.69315/28.79*(D813-26078)/365.25)</f>
        <v>0.374921983955868</v>
      </c>
      <c r="L813" s="31" t="n">
        <f aca="false">0.01*2.71828^(-0.69315/28.79*(D813-26078)/365.25)</f>
        <v>0.00374921983955868</v>
      </c>
      <c r="M813" s="65" t="n">
        <v>0.285392369068197</v>
      </c>
      <c r="N813" s="66"/>
    </row>
    <row r="814" customFormat="false" ht="11.1" hidden="false" customHeight="true" outlineLevel="0" collapsed="false">
      <c r="D814" s="62" t="n">
        <v>40965</v>
      </c>
      <c r="E814" s="63" t="s">
        <v>49</v>
      </c>
      <c r="F814" s="64" t="n">
        <v>0.029</v>
      </c>
      <c r="G814" s="64"/>
      <c r="H814" s="64"/>
      <c r="I814" s="64" t="s">
        <v>32</v>
      </c>
      <c r="J814" s="64"/>
      <c r="K814" s="31" t="n">
        <f aca="false">1*2.71828^(-0.69315/28.79*(D814-26078)/365.25)</f>
        <v>0.374823142600838</v>
      </c>
      <c r="L814" s="31" t="n">
        <f aca="false">0.01*2.71828^(-0.69315/28.79*(D814-26078)/365.25)</f>
        <v>0.00374823142600838</v>
      </c>
      <c r="M814" s="65" t="n">
        <v>0.285392369068197</v>
      </c>
      <c r="N814" s="66"/>
    </row>
    <row r="815" customFormat="false" ht="11.1" hidden="false" customHeight="true" outlineLevel="0" collapsed="false">
      <c r="D815" s="62" t="n">
        <v>41044</v>
      </c>
      <c r="E815" s="63" t="s">
        <v>40</v>
      </c>
      <c r="F815" s="64" t="n">
        <v>0.0135000003501773</v>
      </c>
      <c r="G815" s="64"/>
      <c r="H815" s="64"/>
      <c r="I815" s="64" t="s">
        <v>32</v>
      </c>
      <c r="J815" s="64"/>
      <c r="K815" s="31" t="n">
        <f aca="false">1*2.71828^(-0.69315/28.79*(D815-26078)/365.25)</f>
        <v>0.372876356442006</v>
      </c>
      <c r="L815" s="31" t="n">
        <f aca="false">0.01*2.71828^(-0.69315/28.79*(D815-26078)/365.25)</f>
        <v>0.00372876356442006</v>
      </c>
      <c r="M815" s="65" t="n">
        <v>0.285392369068197</v>
      </c>
      <c r="N815" s="66"/>
    </row>
    <row r="816" customFormat="false" ht="11.1" hidden="false" customHeight="true" outlineLevel="0" collapsed="false">
      <c r="D816" s="62" t="n">
        <v>41044</v>
      </c>
      <c r="E816" s="63" t="s">
        <v>57</v>
      </c>
      <c r="F816" s="64" t="n">
        <v>0.0135000003501773</v>
      </c>
      <c r="G816" s="64"/>
      <c r="H816" s="64"/>
      <c r="I816" s="64" t="s">
        <v>32</v>
      </c>
      <c r="J816" s="64"/>
      <c r="K816" s="31" t="n">
        <f aca="false">1*2.71828^(-0.69315/28.79*(D816-26078)/365.25)</f>
        <v>0.372876356442006</v>
      </c>
      <c r="L816" s="31" t="n">
        <f aca="false">0.01*2.71828^(-0.69315/28.79*(D816-26078)/365.25)</f>
        <v>0.00372876356442006</v>
      </c>
      <c r="M816" s="65" t="n">
        <v>0.285392369068197</v>
      </c>
      <c r="N816" s="66"/>
    </row>
    <row r="817" customFormat="false" ht="11.1" hidden="false" customHeight="true" outlineLevel="0" collapsed="false">
      <c r="D817" s="62" t="n">
        <v>41046</v>
      </c>
      <c r="E817" s="63" t="s">
        <v>40</v>
      </c>
      <c r="F817" s="64" t="n">
        <v>0.0135000003501773</v>
      </c>
      <c r="G817" s="64"/>
      <c r="H817" s="64"/>
      <c r="I817" s="64" t="s">
        <v>32</v>
      </c>
      <c r="J817" s="64"/>
      <c r="K817" s="31" t="n">
        <f aca="false">1*2.71828^(-0.69315/28.79*(D817-26078)/365.25)</f>
        <v>0.372827202170845</v>
      </c>
      <c r="L817" s="31" t="n">
        <f aca="false">0.01*2.71828^(-0.69315/28.79*(D817-26078)/365.25)</f>
        <v>0.00372827202170845</v>
      </c>
      <c r="M817" s="65" t="n">
        <v>0.285392369068197</v>
      </c>
      <c r="N817" s="66"/>
    </row>
    <row r="818" customFormat="false" ht="11.1" hidden="false" customHeight="true" outlineLevel="0" collapsed="false">
      <c r="D818" s="62" t="n">
        <v>41046</v>
      </c>
      <c r="E818" s="63" t="s">
        <v>57</v>
      </c>
      <c r="F818" s="64" t="n">
        <v>0.0135000003501773</v>
      </c>
      <c r="G818" s="64"/>
      <c r="H818" s="64"/>
      <c r="I818" s="64" t="s">
        <v>32</v>
      </c>
      <c r="J818" s="64"/>
      <c r="K818" s="31" t="n">
        <f aca="false">1*2.71828^(-0.69315/28.79*(D818-26078)/365.25)</f>
        <v>0.372827202170845</v>
      </c>
      <c r="L818" s="31" t="n">
        <f aca="false">0.01*2.71828^(-0.69315/28.79*(D818-26078)/365.25)</f>
        <v>0.00372827202170845</v>
      </c>
      <c r="M818" s="65" t="n">
        <v>0.285392369068197</v>
      </c>
      <c r="N818" s="66"/>
    </row>
    <row r="819" customFormat="false" ht="11.1" hidden="false" customHeight="true" outlineLevel="0" collapsed="false">
      <c r="D819" s="62" t="n">
        <v>41058</v>
      </c>
      <c r="E819" s="63" t="s">
        <v>58</v>
      </c>
      <c r="F819" s="64"/>
      <c r="G819" s="64"/>
      <c r="H819" s="64" t="n">
        <v>0.15</v>
      </c>
      <c r="I819" s="64" t="s">
        <v>37</v>
      </c>
      <c r="J819" s="64"/>
      <c r="K819" s="31" t="n">
        <f aca="false">1*2.71828^(-0.69315/28.79*(D819-26078)/365.25)</f>
        <v>0.372532412588557</v>
      </c>
      <c r="L819" s="31" t="n">
        <f aca="false">0.01*2.71828^(-0.69315/28.79*(D819-26078)/365.25)</f>
        <v>0.00372532412588557</v>
      </c>
      <c r="M819" s="65" t="n">
        <v>0.285392369068197</v>
      </c>
      <c r="N819" s="66"/>
    </row>
    <row r="820" customFormat="false" ht="11.1" hidden="false" customHeight="true" outlineLevel="0" collapsed="false">
      <c r="D820" s="62" t="n">
        <v>41088</v>
      </c>
      <c r="E820" s="63" t="s">
        <v>49</v>
      </c>
      <c r="F820" s="64" t="n">
        <v>0.041</v>
      </c>
      <c r="G820" s="64"/>
      <c r="H820" s="64"/>
      <c r="I820" s="64" t="s">
        <v>32</v>
      </c>
      <c r="J820" s="64"/>
      <c r="K820" s="31" t="n">
        <f aca="false">1*2.71828^(-0.69315/28.79*(D820-26078)/365.25)</f>
        <v>0.371796457982108</v>
      </c>
      <c r="L820" s="31" t="n">
        <f aca="false">0.01*2.71828^(-0.69315/28.79*(D820-26078)/365.25)</f>
        <v>0.00371796457982108</v>
      </c>
      <c r="M820" s="65" t="n">
        <v>0.285392369068197</v>
      </c>
      <c r="N820" s="66"/>
    </row>
    <row r="821" customFormat="false" ht="11.1" hidden="false" customHeight="true" outlineLevel="0" collapsed="false">
      <c r="D821" s="62" t="n">
        <v>41088</v>
      </c>
      <c r="E821" s="63" t="s">
        <v>49</v>
      </c>
      <c r="F821" s="64" t="n">
        <v>0.0135000003501773</v>
      </c>
      <c r="G821" s="64"/>
      <c r="H821" s="64"/>
      <c r="I821" s="64" t="s">
        <v>32</v>
      </c>
      <c r="J821" s="64"/>
      <c r="K821" s="31" t="n">
        <f aca="false">1*2.71828^(-0.69315/28.79*(D821-26078)/365.25)</f>
        <v>0.371796457982108</v>
      </c>
      <c r="L821" s="31" t="n">
        <f aca="false">0.01*2.71828^(-0.69315/28.79*(D821-26078)/365.25)</f>
        <v>0.00371796457982108</v>
      </c>
      <c r="M821" s="65" t="n">
        <v>0.285392369068197</v>
      </c>
      <c r="N821" s="66"/>
    </row>
    <row r="822" customFormat="false" ht="11.1" hidden="false" customHeight="true" outlineLevel="0" collapsed="false">
      <c r="D822" s="62" t="n">
        <v>41088</v>
      </c>
      <c r="E822" s="63" t="s">
        <v>49</v>
      </c>
      <c r="F822" s="64" t="n">
        <v>0.0135000003501773</v>
      </c>
      <c r="G822" s="64"/>
      <c r="H822" s="64"/>
      <c r="I822" s="64" t="s">
        <v>32</v>
      </c>
      <c r="J822" s="64"/>
      <c r="K822" s="31" t="n">
        <f aca="false">1*2.71828^(-0.69315/28.79*(D822-26078)/365.25)</f>
        <v>0.371796457982108</v>
      </c>
      <c r="L822" s="31" t="n">
        <f aca="false">0.01*2.71828^(-0.69315/28.79*(D822-26078)/365.25)</f>
        <v>0.00371796457982108</v>
      </c>
      <c r="M822" s="65" t="n">
        <v>0.285392369068197</v>
      </c>
      <c r="N822" s="66"/>
    </row>
    <row r="823" customFormat="false" ht="11.1" hidden="false" customHeight="true" outlineLevel="0" collapsed="false">
      <c r="D823" s="62" t="n">
        <v>41088</v>
      </c>
      <c r="E823" s="63" t="s">
        <v>49</v>
      </c>
      <c r="F823" s="64" t="n">
        <v>0.0135000003501773</v>
      </c>
      <c r="G823" s="64"/>
      <c r="H823" s="64"/>
      <c r="I823" s="64" t="s">
        <v>32</v>
      </c>
      <c r="J823" s="64"/>
      <c r="K823" s="31" t="n">
        <f aca="false">1*2.71828^(-0.69315/28.79*(D823-26078)/365.25)</f>
        <v>0.371796457982108</v>
      </c>
      <c r="L823" s="31" t="n">
        <f aca="false">0.01*2.71828^(-0.69315/28.79*(D823-26078)/365.25)</f>
        <v>0.00371796457982108</v>
      </c>
      <c r="M823" s="65" t="n">
        <v>0.285392369068197</v>
      </c>
      <c r="N823" s="66"/>
    </row>
    <row r="824" customFormat="false" ht="11.1" hidden="false" customHeight="true" outlineLevel="0" collapsed="false">
      <c r="D824" s="62" t="n">
        <v>41088</v>
      </c>
      <c r="E824" s="63" t="s">
        <v>49</v>
      </c>
      <c r="F824" s="64" t="n">
        <v>0.0135000003501773</v>
      </c>
      <c r="G824" s="64"/>
      <c r="H824" s="64"/>
      <c r="I824" s="64" t="s">
        <v>32</v>
      </c>
      <c r="J824" s="64"/>
      <c r="K824" s="31" t="n">
        <f aca="false">1*2.71828^(-0.69315/28.79*(D824-26078)/365.25)</f>
        <v>0.371796457982108</v>
      </c>
      <c r="L824" s="31" t="n">
        <f aca="false">0.01*2.71828^(-0.69315/28.79*(D824-26078)/365.25)</f>
        <v>0.00371796457982108</v>
      </c>
      <c r="M824" s="65" t="n">
        <v>0.285392369068197</v>
      </c>
      <c r="N824" s="66"/>
    </row>
    <row r="825" customFormat="false" ht="11.1" hidden="false" customHeight="true" outlineLevel="0" collapsed="false">
      <c r="D825" s="62" t="n">
        <v>41088</v>
      </c>
      <c r="E825" s="63" t="s">
        <v>49</v>
      </c>
      <c r="F825" s="64" t="n">
        <v>0.18</v>
      </c>
      <c r="G825" s="64"/>
      <c r="H825" s="64"/>
      <c r="I825" s="64" t="s">
        <v>32</v>
      </c>
      <c r="J825" s="64"/>
      <c r="K825" s="31" t="n">
        <f aca="false">1*2.71828^(-0.69315/28.79*(D825-26078)/365.25)</f>
        <v>0.371796457982108</v>
      </c>
      <c r="L825" s="31" t="n">
        <f aca="false">0.01*2.71828^(-0.69315/28.79*(D825-26078)/365.25)</f>
        <v>0.00371796457982108</v>
      </c>
      <c r="M825" s="65" t="n">
        <v>0.285392369068197</v>
      </c>
      <c r="N825" s="66"/>
    </row>
    <row r="826" customFormat="false" ht="11.1" hidden="false" customHeight="true" outlineLevel="0" collapsed="false">
      <c r="D826" s="62" t="n">
        <v>41088</v>
      </c>
      <c r="E826" s="63" t="s">
        <v>49</v>
      </c>
      <c r="F826" s="64" t="n">
        <v>0.0135000003501773</v>
      </c>
      <c r="G826" s="64"/>
      <c r="H826" s="64"/>
      <c r="I826" s="64" t="s">
        <v>32</v>
      </c>
      <c r="J826" s="64"/>
      <c r="K826" s="31" t="n">
        <f aca="false">1*2.71828^(-0.69315/28.79*(D826-26078)/365.25)</f>
        <v>0.371796457982108</v>
      </c>
      <c r="L826" s="31" t="n">
        <f aca="false">0.01*2.71828^(-0.69315/28.79*(D826-26078)/365.25)</f>
        <v>0.00371796457982108</v>
      </c>
      <c r="M826" s="65" t="n">
        <v>0.285392369068197</v>
      </c>
      <c r="N826" s="66"/>
    </row>
    <row r="827" customFormat="false" ht="11.1" hidden="false" customHeight="true" outlineLevel="0" collapsed="false">
      <c r="D827" s="62" t="n">
        <v>41088</v>
      </c>
      <c r="E827" s="63" t="s">
        <v>49</v>
      </c>
      <c r="F827" s="64" t="n">
        <v>0.0135000003501773</v>
      </c>
      <c r="G827" s="64"/>
      <c r="H827" s="64"/>
      <c r="I827" s="64" t="s">
        <v>32</v>
      </c>
      <c r="J827" s="64"/>
      <c r="K827" s="31" t="n">
        <f aca="false">1*2.71828^(-0.69315/28.79*(D827-26078)/365.25)</f>
        <v>0.371796457982108</v>
      </c>
      <c r="L827" s="31" t="n">
        <f aca="false">0.01*2.71828^(-0.69315/28.79*(D827-26078)/365.25)</f>
        <v>0.00371796457982108</v>
      </c>
      <c r="M827" s="65" t="n">
        <v>0.285392369068197</v>
      </c>
      <c r="N827" s="66"/>
    </row>
    <row r="828" customFormat="false" ht="11.1" hidden="false" customHeight="true" outlineLevel="0" collapsed="false">
      <c r="D828" s="62" t="n">
        <v>41093</v>
      </c>
      <c r="E828" s="63" t="s">
        <v>59</v>
      </c>
      <c r="F828" s="64" t="n">
        <v>0.0135000003501773</v>
      </c>
      <c r="G828" s="64"/>
      <c r="H828" s="64"/>
      <c r="I828" s="64" t="s">
        <v>32</v>
      </c>
      <c r="J828" s="64"/>
      <c r="K828" s="31" t="n">
        <f aca="false">1*2.71828^(-0.69315/28.79*(D828-26078)/365.25)</f>
        <v>0.371673940311185</v>
      </c>
      <c r="L828" s="31" t="n">
        <f aca="false">0.01*2.71828^(-0.69315/28.79*(D828-26078)/365.25)</f>
        <v>0.00371673940311185</v>
      </c>
      <c r="M828" s="65" t="n">
        <v>0.285392369068197</v>
      </c>
      <c r="N828" s="66"/>
    </row>
    <row r="829" customFormat="false" ht="11.1" hidden="false" customHeight="true" outlineLevel="0" collapsed="false">
      <c r="D829" s="62" t="n">
        <v>41093</v>
      </c>
      <c r="E829" s="63" t="s">
        <v>57</v>
      </c>
      <c r="F829" s="64" t="n">
        <v>0.0135000003501773</v>
      </c>
      <c r="G829" s="64"/>
      <c r="H829" s="64"/>
      <c r="I829" s="64" t="s">
        <v>32</v>
      </c>
      <c r="J829" s="64"/>
      <c r="K829" s="31" t="n">
        <f aca="false">1*2.71828^(-0.69315/28.79*(D829-26078)/365.25)</f>
        <v>0.371673940311185</v>
      </c>
      <c r="L829" s="31" t="n">
        <f aca="false">0.01*2.71828^(-0.69315/28.79*(D829-26078)/365.25)</f>
        <v>0.00371673940311185</v>
      </c>
      <c r="M829" s="65" t="n">
        <v>0.285392369068197</v>
      </c>
      <c r="N829" s="66"/>
    </row>
    <row r="830" customFormat="false" ht="11.1" hidden="false" customHeight="true" outlineLevel="0" collapsed="false">
      <c r="D830" s="62" t="n">
        <v>41123</v>
      </c>
      <c r="E830" s="63" t="s">
        <v>58</v>
      </c>
      <c r="F830" s="64"/>
      <c r="G830" s="64"/>
      <c r="H830" s="64" t="n">
        <v>0.2</v>
      </c>
      <c r="I830" s="64" t="s">
        <v>37</v>
      </c>
      <c r="J830" s="64"/>
      <c r="K830" s="31" t="n">
        <f aca="false">1*2.71828^(-0.69315/28.79*(D830-26078)/365.25)</f>
        <v>0.370939681655493</v>
      </c>
      <c r="L830" s="31" t="n">
        <f aca="false">0.01*2.71828^(-0.69315/28.79*(D830-26078)/365.25)</f>
        <v>0.00370939681655493</v>
      </c>
      <c r="M830" s="65" t="n">
        <v>0.285392369068197</v>
      </c>
      <c r="N830" s="66"/>
    </row>
    <row r="831" customFormat="false" ht="11.1" hidden="false" customHeight="true" outlineLevel="0" collapsed="false">
      <c r="D831" s="62" t="n">
        <v>41123</v>
      </c>
      <c r="E831" s="63" t="s">
        <v>58</v>
      </c>
      <c r="F831" s="64"/>
      <c r="G831" s="64"/>
      <c r="H831" s="64" t="n">
        <v>0.2</v>
      </c>
      <c r="I831" s="64" t="s">
        <v>37</v>
      </c>
      <c r="J831" s="64"/>
      <c r="K831" s="31" t="n">
        <f aca="false">1*2.71828^(-0.69315/28.79*(D831-26078)/365.25)</f>
        <v>0.370939681655493</v>
      </c>
      <c r="L831" s="31" t="n">
        <f aca="false">0.01*2.71828^(-0.69315/28.79*(D831-26078)/365.25)</f>
        <v>0.00370939681655493</v>
      </c>
      <c r="M831" s="65" t="n">
        <v>0.285392369068197</v>
      </c>
      <c r="N831" s="66"/>
    </row>
    <row r="832" customFormat="false" ht="11.1" hidden="false" customHeight="true" outlineLevel="0" collapsed="false">
      <c r="D832" s="62" t="n">
        <v>41128</v>
      </c>
      <c r="E832" s="63" t="s">
        <v>40</v>
      </c>
      <c r="F832" s="64" t="n">
        <v>0.027</v>
      </c>
      <c r="G832" s="64"/>
      <c r="H832" s="64"/>
      <c r="I832" s="64" t="s">
        <v>60</v>
      </c>
      <c r="J832" s="64"/>
      <c r="K832" s="31" t="n">
        <f aca="false">1*2.71828^(-0.69315/28.79*(D832-26078)/365.25)</f>
        <v>0.370817446317115</v>
      </c>
      <c r="L832" s="31" t="n">
        <f aca="false">0.01*2.71828^(-0.69315/28.79*(D832-26078)/365.25)</f>
        <v>0.00370817446317115</v>
      </c>
      <c r="M832" s="65" t="n">
        <v>0.285392369068197</v>
      </c>
      <c r="N832" s="66"/>
    </row>
    <row r="833" customFormat="false" ht="11.1" hidden="false" customHeight="true" outlineLevel="0" collapsed="false">
      <c r="D833" s="62" t="n">
        <v>41128</v>
      </c>
      <c r="E833" s="63" t="s">
        <v>57</v>
      </c>
      <c r="F833" s="64" t="n">
        <v>0.027</v>
      </c>
      <c r="G833" s="64"/>
      <c r="H833" s="64"/>
      <c r="I833" s="64" t="s">
        <v>32</v>
      </c>
      <c r="J833" s="64"/>
      <c r="K833" s="31" t="n">
        <f aca="false">1*2.71828^(-0.69315/28.79*(D833-26078)/365.25)</f>
        <v>0.370817446317115</v>
      </c>
      <c r="L833" s="31" t="n">
        <f aca="false">0.01*2.71828^(-0.69315/28.79*(D833-26078)/365.25)</f>
        <v>0.00370817446317115</v>
      </c>
      <c r="M833" s="65" t="n">
        <v>0.285392369068197</v>
      </c>
      <c r="N833" s="66"/>
    </row>
    <row r="834" customFormat="false" ht="11.1" hidden="false" customHeight="true" outlineLevel="0" collapsed="false">
      <c r="D834" s="62" t="n">
        <v>41143</v>
      </c>
      <c r="E834" s="63" t="s">
        <v>59</v>
      </c>
      <c r="F834" s="64" t="n">
        <v>0.038</v>
      </c>
      <c r="G834" s="64"/>
      <c r="H834" s="64"/>
      <c r="I834" s="64" t="s">
        <v>60</v>
      </c>
      <c r="J834" s="64"/>
      <c r="K834" s="31" t="n">
        <f aca="false">1*2.71828^(-0.69315/28.79*(D834-26078)/365.25)</f>
        <v>0.370450981929338</v>
      </c>
      <c r="L834" s="31" t="n">
        <f aca="false">0.01*2.71828^(-0.69315/28.79*(D834-26078)/365.25)</f>
        <v>0.00370450981929338</v>
      </c>
      <c r="M834" s="65" t="n">
        <v>0.285392369068197</v>
      </c>
      <c r="N834" s="66"/>
    </row>
    <row r="835" customFormat="false" ht="11.1" hidden="false" customHeight="true" outlineLevel="0" collapsed="false">
      <c r="D835" s="62" t="n">
        <v>41143</v>
      </c>
      <c r="E835" s="63" t="s">
        <v>57</v>
      </c>
      <c r="F835" s="64" t="n">
        <v>0.038</v>
      </c>
      <c r="G835" s="64"/>
      <c r="H835" s="64"/>
      <c r="I835" s="64" t="s">
        <v>32</v>
      </c>
      <c r="J835" s="64"/>
      <c r="K835" s="31" t="n">
        <f aca="false">1*2.71828^(-0.69315/28.79*(D835-26078)/365.25)</f>
        <v>0.370450981929338</v>
      </c>
      <c r="L835" s="31" t="n">
        <f aca="false">0.01*2.71828^(-0.69315/28.79*(D835-26078)/365.25)</f>
        <v>0.00370450981929338</v>
      </c>
      <c r="M835" s="65" t="n">
        <v>0.285392369068197</v>
      </c>
      <c r="N835" s="66"/>
    </row>
    <row r="836" customFormat="false" ht="11.1" hidden="false" customHeight="true" outlineLevel="0" collapsed="false">
      <c r="D836" s="62" t="n">
        <v>41192</v>
      </c>
      <c r="E836" s="63" t="s">
        <v>40</v>
      </c>
      <c r="F836" s="64"/>
      <c r="G836" s="64"/>
      <c r="H836" s="64" t="n">
        <v>0.0203499998897314</v>
      </c>
      <c r="I836" s="64" t="s">
        <v>37</v>
      </c>
      <c r="J836" s="64"/>
      <c r="K836" s="31" t="n">
        <f aca="false">1*2.71828^(-0.69315/28.79*(D836-26078)/365.25)</f>
        <v>0.369256386915053</v>
      </c>
      <c r="L836" s="31" t="n">
        <f aca="false">0.01*2.71828^(-0.69315/28.79*(D836-26078)/365.25)</f>
        <v>0.00369256386915053</v>
      </c>
      <c r="M836" s="65" t="n">
        <v>0.285392369068197</v>
      </c>
      <c r="N836" s="66"/>
    </row>
    <row r="837" customFormat="false" ht="11.1" hidden="false" customHeight="true" outlineLevel="0" collapsed="false">
      <c r="D837" s="62" t="n">
        <v>41199</v>
      </c>
      <c r="E837" s="63" t="s">
        <v>59</v>
      </c>
      <c r="F837" s="64" t="n">
        <v>0.0135000003501773</v>
      </c>
      <c r="G837" s="64"/>
      <c r="H837" s="64"/>
      <c r="I837" s="64" t="s">
        <v>32</v>
      </c>
      <c r="J837" s="64"/>
      <c r="K837" s="31" t="n">
        <f aca="false">1*2.71828^(-0.69315/28.79*(D837-26078)/365.25)</f>
        <v>0.369086045241231</v>
      </c>
      <c r="L837" s="31" t="n">
        <f aca="false">0.01*2.71828^(-0.69315/28.79*(D837-26078)/365.25)</f>
        <v>0.00369086045241231</v>
      </c>
      <c r="M837" s="65" t="n">
        <v>0.285392369068197</v>
      </c>
      <c r="N837" s="66"/>
    </row>
    <row r="838" customFormat="false" ht="11.1" hidden="false" customHeight="true" outlineLevel="0" collapsed="false">
      <c r="D838" s="62" t="n">
        <v>41199</v>
      </c>
      <c r="E838" s="63" t="s">
        <v>61</v>
      </c>
      <c r="F838" s="64" t="n">
        <v>0.0135000003501773</v>
      </c>
      <c r="G838" s="64"/>
      <c r="H838" s="64"/>
      <c r="I838" s="64" t="s">
        <v>32</v>
      </c>
      <c r="J838" s="64"/>
      <c r="K838" s="31" t="n">
        <f aca="false">1*2.71828^(-0.69315/28.79*(D838-26078)/365.25)</f>
        <v>0.369086045241231</v>
      </c>
      <c r="L838" s="31" t="n">
        <f aca="false">0.01*2.71828^(-0.69315/28.79*(D838-26078)/365.25)</f>
        <v>0.00369086045241231</v>
      </c>
      <c r="M838" s="65" t="n">
        <v>0.285392369068197</v>
      </c>
      <c r="N838" s="66"/>
    </row>
    <row r="839" customFormat="false" ht="11.1" hidden="false" customHeight="true" outlineLevel="0" collapsed="false">
      <c r="D839" s="62" t="n">
        <v>41212</v>
      </c>
      <c r="E839" s="63" t="s">
        <v>62</v>
      </c>
      <c r="F839" s="64"/>
      <c r="G839" s="64"/>
      <c r="H839" s="64"/>
      <c r="I839" s="64" t="s">
        <v>37</v>
      </c>
      <c r="J839" s="64"/>
      <c r="K839" s="31" t="n">
        <f aca="false">1*2.71828^(-0.69315/28.79*(D839-26078)/365.25)</f>
        <v>0.368769904869344</v>
      </c>
      <c r="L839" s="31" t="n">
        <f aca="false">0.01*2.71828^(-0.69315/28.79*(D839-26078)/365.25)</f>
        <v>0.00368769904869344</v>
      </c>
      <c r="M839" s="65" t="n">
        <v>0.285392369068197</v>
      </c>
      <c r="N839" s="66"/>
    </row>
    <row r="840" customFormat="false" ht="11.1" hidden="false" customHeight="true" outlineLevel="0" collapsed="false">
      <c r="D840" s="62" t="n">
        <v>41212</v>
      </c>
      <c r="E840" s="63" t="s">
        <v>63</v>
      </c>
      <c r="F840" s="64"/>
      <c r="G840" s="64"/>
      <c r="H840" s="64"/>
      <c r="I840" s="64" t="s">
        <v>37</v>
      </c>
      <c r="J840" s="64"/>
      <c r="K840" s="31" t="n">
        <f aca="false">1*2.71828^(-0.69315/28.79*(D840-26078)/365.25)</f>
        <v>0.368769904869344</v>
      </c>
      <c r="L840" s="31" t="n">
        <f aca="false">0.01*2.71828^(-0.69315/28.79*(D840-26078)/365.25)</f>
        <v>0.00368769904869344</v>
      </c>
      <c r="M840" s="65" t="n">
        <v>0.285392369068197</v>
      </c>
      <c r="N840" s="66"/>
    </row>
    <row r="841" customFormat="false" ht="11.1" hidden="false" customHeight="true" outlineLevel="0" collapsed="false">
      <c r="D841" s="62" t="n">
        <v>41212</v>
      </c>
      <c r="E841" s="63" t="s">
        <v>64</v>
      </c>
      <c r="F841" s="64"/>
      <c r="G841" s="64"/>
      <c r="H841" s="64"/>
      <c r="I841" s="64" t="s">
        <v>37</v>
      </c>
      <c r="J841" s="64"/>
      <c r="K841" s="31" t="n">
        <f aca="false">1*2.71828^(-0.69315/28.79*(D841-26078)/365.25)</f>
        <v>0.368769904869344</v>
      </c>
      <c r="L841" s="31" t="n">
        <f aca="false">0.01*2.71828^(-0.69315/28.79*(D841-26078)/365.25)</f>
        <v>0.00368769904869344</v>
      </c>
      <c r="M841" s="65" t="n">
        <v>0.285392369068197</v>
      </c>
      <c r="N841" s="66"/>
    </row>
    <row r="842" customFormat="false" ht="11.1" hidden="false" customHeight="true" outlineLevel="0" collapsed="false">
      <c r="D842" s="62" t="n">
        <v>41213</v>
      </c>
      <c r="E842" s="63" t="s">
        <v>58</v>
      </c>
      <c r="F842" s="64"/>
      <c r="G842" s="64" t="n">
        <v>1.8</v>
      </c>
      <c r="H842" s="64"/>
      <c r="I842" s="64" t="s">
        <v>18</v>
      </c>
      <c r="J842" s="64"/>
      <c r="K842" s="31" t="n">
        <f aca="false">1*2.71828^(-0.69315/28.79*(D842-26078)/365.25)</f>
        <v>0.368745597598302</v>
      </c>
      <c r="L842" s="31" t="n">
        <f aca="false">0.01*2.71828^(-0.69315/28.79*(D842-26078)/365.25)</f>
        <v>0.00368745597598302</v>
      </c>
      <c r="M842" s="65" t="n">
        <v>0.285392369068197</v>
      </c>
      <c r="N842" s="66"/>
    </row>
    <row r="843" customFormat="false" ht="11.1" hidden="false" customHeight="true" outlineLevel="0" collapsed="false">
      <c r="D843" s="62" t="n">
        <v>41213</v>
      </c>
      <c r="E843" s="63" t="s">
        <v>65</v>
      </c>
      <c r="F843" s="64"/>
      <c r="G843" s="64"/>
      <c r="H843" s="64"/>
      <c r="I843" s="64" t="s">
        <v>37</v>
      </c>
      <c r="J843" s="64"/>
      <c r="K843" s="31" t="n">
        <f aca="false">1*2.71828^(-0.69315/28.79*(D843-26078)/365.25)</f>
        <v>0.368745597598302</v>
      </c>
      <c r="L843" s="31" t="n">
        <f aca="false">0.01*2.71828^(-0.69315/28.79*(D843-26078)/365.25)</f>
        <v>0.00368745597598302</v>
      </c>
      <c r="M843" s="65" t="n">
        <v>0.285392369068197</v>
      </c>
      <c r="N843" s="66"/>
    </row>
    <row r="844" customFormat="false" ht="11.1" hidden="false" customHeight="true" outlineLevel="0" collapsed="false">
      <c r="D844" s="62" t="n">
        <v>41213</v>
      </c>
      <c r="E844" s="63" t="s">
        <v>58</v>
      </c>
      <c r="F844" s="64"/>
      <c r="G844" s="64"/>
      <c r="H844" s="64" t="n">
        <v>0.13</v>
      </c>
      <c r="I844" s="64" t="s">
        <v>37</v>
      </c>
      <c r="J844" s="64"/>
      <c r="K844" s="31" t="n">
        <f aca="false">1*2.71828^(-0.69315/28.79*(D844-26078)/365.25)</f>
        <v>0.368745597598302</v>
      </c>
      <c r="L844" s="31" t="n">
        <f aca="false">0.01*2.71828^(-0.69315/28.79*(D844-26078)/365.25)</f>
        <v>0.00368745597598302</v>
      </c>
      <c r="M844" s="65" t="n">
        <v>0.285392369068197</v>
      </c>
      <c r="N844" s="66"/>
    </row>
    <row r="845" customFormat="false" ht="11.1" hidden="false" customHeight="true" outlineLevel="0" collapsed="false">
      <c r="D845" s="62" t="n">
        <v>41214</v>
      </c>
      <c r="E845" s="63" t="s">
        <v>66</v>
      </c>
      <c r="F845" s="64"/>
      <c r="G845" s="64"/>
      <c r="H845" s="64"/>
      <c r="I845" s="64" t="s">
        <v>37</v>
      </c>
      <c r="J845" s="64"/>
      <c r="K845" s="31" t="n">
        <f aca="false">1*2.71828^(-0.69315/28.79*(D845-26078)/365.25)</f>
        <v>0.36872129192946</v>
      </c>
      <c r="L845" s="31" t="n">
        <f aca="false">0.01*2.71828^(-0.69315/28.79*(D845-26078)/365.25)</f>
        <v>0.0036872129192946</v>
      </c>
      <c r="M845" s="65" t="n">
        <v>0.285392369068197</v>
      </c>
      <c r="N845" s="66"/>
    </row>
    <row r="846" customFormat="false" ht="11.1" hidden="false" customHeight="true" outlineLevel="0" collapsed="false">
      <c r="D846" s="62" t="n">
        <v>41228</v>
      </c>
      <c r="E846" s="63" t="s">
        <v>47</v>
      </c>
      <c r="F846" s="64"/>
      <c r="G846" s="64" t="n">
        <v>0.384999990463257</v>
      </c>
      <c r="H846" s="64"/>
      <c r="I846" s="64" t="s">
        <v>18</v>
      </c>
      <c r="J846" s="64"/>
      <c r="K846" s="31" t="n">
        <f aca="false">1*2.71828^(-0.69315/28.79*(D846-26078)/365.25)</f>
        <v>0.36838118073763</v>
      </c>
      <c r="L846" s="31" t="n">
        <f aca="false">0.01*2.71828^(-0.69315/28.79*(D846-26078)/365.25)</f>
        <v>0.0036838118073763</v>
      </c>
      <c r="M846" s="65" t="n">
        <v>0.285392369068197</v>
      </c>
      <c r="N846" s="66"/>
    </row>
    <row r="847" customFormat="false" ht="11.1" hidden="false" customHeight="true" outlineLevel="0" collapsed="false">
      <c r="D847" s="62" t="n">
        <v>41243</v>
      </c>
      <c r="E847" s="63" t="s">
        <v>67</v>
      </c>
      <c r="F847" s="64" t="n">
        <v>0.0135000003501773</v>
      </c>
      <c r="G847" s="64"/>
      <c r="H847" s="64"/>
      <c r="I847" s="64" t="s">
        <v>32</v>
      </c>
      <c r="J847" s="64"/>
      <c r="K847" s="31" t="n">
        <f aca="false">1*2.71828^(-0.69315/28.79*(D847-26078)/365.25)</f>
        <v>0.368017124015897</v>
      </c>
      <c r="L847" s="31" t="n">
        <f aca="false">0.01*2.71828^(-0.69315/28.79*(D847-26078)/365.25)</f>
        <v>0.00368017124015897</v>
      </c>
      <c r="M847" s="65" t="n">
        <v>0.285392369068197</v>
      </c>
      <c r="N847" s="66"/>
    </row>
    <row r="848" customFormat="false" ht="11.1" hidden="false" customHeight="true" outlineLevel="0" collapsed="false">
      <c r="D848" s="62" t="n">
        <v>41243</v>
      </c>
      <c r="E848" s="63" t="s">
        <v>61</v>
      </c>
      <c r="F848" s="64" t="n">
        <v>0.0135000003501773</v>
      </c>
      <c r="G848" s="64"/>
      <c r="H848" s="64"/>
      <c r="I848" s="64" t="s">
        <v>32</v>
      </c>
      <c r="J848" s="64"/>
      <c r="K848" s="31" t="n">
        <f aca="false">1*2.71828^(-0.69315/28.79*(D848-26078)/365.25)</f>
        <v>0.368017124015897</v>
      </c>
      <c r="L848" s="31" t="n">
        <f aca="false">0.01*2.71828^(-0.69315/28.79*(D848-26078)/365.25)</f>
        <v>0.00368017124015897</v>
      </c>
      <c r="M848" s="65" t="n">
        <v>0.285392369068197</v>
      </c>
      <c r="N848" s="66"/>
    </row>
    <row r="849" customFormat="false" ht="11.1" hidden="false" customHeight="true" outlineLevel="0" collapsed="false">
      <c r="D849" s="62" t="n">
        <v>41253</v>
      </c>
      <c r="E849" s="63" t="s">
        <v>35</v>
      </c>
      <c r="F849" s="64" t="n">
        <v>0.0135000003501773</v>
      </c>
      <c r="G849" s="64"/>
      <c r="H849" s="64"/>
      <c r="I849" s="64" t="s">
        <v>32</v>
      </c>
      <c r="J849" s="64"/>
      <c r="K849" s="31" t="n">
        <f aca="false">1*2.71828^(-0.69315/28.79*(D849-26078)/365.25)</f>
        <v>0.367774619436157</v>
      </c>
      <c r="L849" s="31" t="n">
        <f aca="false">0.01*2.71828^(-0.69315/28.79*(D849-26078)/365.25)</f>
        <v>0.00367774619436157</v>
      </c>
      <c r="M849" s="65" t="n">
        <v>0.285392369068197</v>
      </c>
      <c r="N849" s="66"/>
    </row>
    <row r="850" customFormat="false" ht="11.1" hidden="false" customHeight="true" outlineLevel="0" collapsed="false">
      <c r="D850" s="62" t="n">
        <v>41253</v>
      </c>
      <c r="E850" s="63" t="s">
        <v>61</v>
      </c>
      <c r="F850" s="64" t="n">
        <v>0.0135000003501773</v>
      </c>
      <c r="G850" s="64"/>
      <c r="H850" s="64"/>
      <c r="I850" s="64" t="s">
        <v>32</v>
      </c>
      <c r="J850" s="64"/>
      <c r="K850" s="31" t="n">
        <f aca="false">1*2.71828^(-0.69315/28.79*(D850-26078)/365.25)</f>
        <v>0.367774619436157</v>
      </c>
      <c r="L850" s="31" t="n">
        <f aca="false">0.01*2.71828^(-0.69315/28.79*(D850-26078)/365.25)</f>
        <v>0.00367774619436157</v>
      </c>
      <c r="M850" s="65" t="n">
        <v>0.285392369068197</v>
      </c>
      <c r="N850" s="66"/>
    </row>
    <row r="851" customFormat="false" ht="11.1" hidden="false" customHeight="true" outlineLevel="0" collapsed="false">
      <c r="D851" s="62" t="n">
        <v>41262</v>
      </c>
      <c r="E851" s="63" t="s">
        <v>68</v>
      </c>
      <c r="F851" s="64"/>
      <c r="G851" s="64"/>
      <c r="H851" s="64" t="n">
        <v>0.0203499998897314</v>
      </c>
      <c r="I851" s="64" t="s">
        <v>37</v>
      </c>
      <c r="J851" s="64"/>
      <c r="K851" s="31" t="n">
        <f aca="false">1*2.71828^(-0.69315/28.79*(D851-26078)/365.25)</f>
        <v>0.367556501944847</v>
      </c>
      <c r="L851" s="31" t="n">
        <f aca="false">0.01*2.71828^(-0.69315/28.79*(D851-26078)/365.25)</f>
        <v>0.00367556501944847</v>
      </c>
      <c r="M851" s="65" t="n">
        <v>0.285392369068197</v>
      </c>
      <c r="N851" s="66"/>
    </row>
    <row r="852" customFormat="false" ht="11.1" hidden="false" customHeight="true" outlineLevel="0" collapsed="false">
      <c r="D852" s="62" t="n">
        <v>41290</v>
      </c>
      <c r="E852" s="63" t="s">
        <v>58</v>
      </c>
      <c r="F852" s="64"/>
      <c r="G852" s="64" t="n">
        <v>1.4</v>
      </c>
      <c r="H852" s="64"/>
      <c r="I852" s="64" t="s">
        <v>18</v>
      </c>
      <c r="J852" s="64"/>
      <c r="K852" s="31" t="n">
        <f aca="false">1*2.71828^(-0.69315/28.79*(D852-26078)/365.25)</f>
        <v>0.366878741112616</v>
      </c>
      <c r="L852" s="31" t="n">
        <f aca="false">0.01*2.71828^(-0.69315/28.79*(D852-26078)/365.25)</f>
        <v>0.00366878741112616</v>
      </c>
      <c r="M852" s="65" t="n">
        <v>0.285392369068197</v>
      </c>
      <c r="N852" s="66"/>
    </row>
    <row r="853" customFormat="false" ht="11.1" hidden="false" customHeight="true" outlineLevel="0" collapsed="false">
      <c r="D853" s="62" t="n">
        <v>41290</v>
      </c>
      <c r="E853" s="63" t="s">
        <v>66</v>
      </c>
      <c r="F853" s="64"/>
      <c r="G853" s="64"/>
      <c r="H853" s="64"/>
      <c r="I853" s="64" t="s">
        <v>37</v>
      </c>
      <c r="J853" s="64"/>
      <c r="K853" s="31" t="n">
        <f aca="false">1*2.71828^(-0.69315/28.79*(D853-26078)/365.25)</f>
        <v>0.366878741112616</v>
      </c>
      <c r="L853" s="31" t="n">
        <f aca="false">0.01*2.71828^(-0.69315/28.79*(D853-26078)/365.25)</f>
        <v>0.00366878741112616</v>
      </c>
      <c r="M853" s="65" t="n">
        <v>0.285392369068197</v>
      </c>
      <c r="N853" s="66"/>
    </row>
    <row r="854" customFormat="false" ht="11.1" hidden="false" customHeight="true" outlineLevel="0" collapsed="false">
      <c r="D854" s="62" t="n">
        <v>41290</v>
      </c>
      <c r="E854" s="63" t="s">
        <v>58</v>
      </c>
      <c r="F854" s="64"/>
      <c r="G854" s="64"/>
      <c r="H854" s="64" t="n">
        <v>0.13</v>
      </c>
      <c r="I854" s="64" t="s">
        <v>37</v>
      </c>
      <c r="J854" s="64"/>
      <c r="K854" s="31" t="n">
        <f aca="false">1*2.71828^(-0.69315/28.79*(D854-26078)/365.25)</f>
        <v>0.366878741112616</v>
      </c>
      <c r="L854" s="31" t="n">
        <f aca="false">0.01*2.71828^(-0.69315/28.79*(D854-26078)/365.25)</f>
        <v>0.00366878741112616</v>
      </c>
      <c r="M854" s="65" t="n">
        <v>0.285392369068197</v>
      </c>
      <c r="N854" s="66"/>
    </row>
    <row r="855" customFormat="false" ht="11.1" hidden="false" customHeight="true" outlineLevel="0" collapsed="false">
      <c r="D855" s="62" t="n">
        <v>41291</v>
      </c>
      <c r="E855" s="63" t="s">
        <v>69</v>
      </c>
      <c r="F855" s="64"/>
      <c r="G855" s="64" t="n">
        <v>1.7</v>
      </c>
      <c r="H855" s="64"/>
      <c r="I855" s="64" t="s">
        <v>18</v>
      </c>
      <c r="J855" s="64"/>
      <c r="K855" s="31" t="n">
        <f aca="false">1*2.71828^(-0.69315/28.79*(D855-26078)/365.25)</f>
        <v>0.366854558496621</v>
      </c>
      <c r="L855" s="31" t="n">
        <f aca="false">0.01*2.71828^(-0.69315/28.79*(D855-26078)/365.25)</f>
        <v>0.00366854558496621</v>
      </c>
      <c r="M855" s="65" t="n">
        <v>0.285392369068197</v>
      </c>
      <c r="N855" s="66"/>
    </row>
    <row r="856" customFormat="false" ht="11.1" hidden="false" customHeight="true" outlineLevel="0" collapsed="false">
      <c r="D856" s="62" t="n">
        <v>41291</v>
      </c>
      <c r="E856" s="63" t="s">
        <v>62</v>
      </c>
      <c r="F856" s="64"/>
      <c r="G856" s="64"/>
      <c r="H856" s="64"/>
      <c r="I856" s="64" t="s">
        <v>37</v>
      </c>
      <c r="J856" s="64"/>
      <c r="K856" s="31" t="n">
        <f aca="false">1*2.71828^(-0.69315/28.79*(D856-26078)/365.25)</f>
        <v>0.366854558496621</v>
      </c>
      <c r="L856" s="31" t="n">
        <f aca="false">0.01*2.71828^(-0.69315/28.79*(D856-26078)/365.25)</f>
        <v>0.00366854558496621</v>
      </c>
      <c r="M856" s="65" t="n">
        <v>0.285392369068197</v>
      </c>
      <c r="N856" s="66"/>
    </row>
    <row r="857" customFormat="false" ht="11.1" hidden="false" customHeight="true" outlineLevel="0" collapsed="false">
      <c r="D857" s="62" t="n">
        <v>41291</v>
      </c>
      <c r="E857" s="63" t="s">
        <v>63</v>
      </c>
      <c r="F857" s="64"/>
      <c r="G857" s="64"/>
      <c r="H857" s="64"/>
      <c r="I857" s="64" t="s">
        <v>37</v>
      </c>
      <c r="J857" s="64"/>
      <c r="K857" s="31" t="n">
        <f aca="false">1*2.71828^(-0.69315/28.79*(D857-26078)/365.25)</f>
        <v>0.366854558496621</v>
      </c>
      <c r="L857" s="31" t="n">
        <f aca="false">0.01*2.71828^(-0.69315/28.79*(D857-26078)/365.25)</f>
        <v>0.00366854558496621</v>
      </c>
      <c r="M857" s="65" t="n">
        <v>0.285392369068197</v>
      </c>
      <c r="N857" s="66"/>
    </row>
    <row r="858" customFormat="false" ht="11.1" hidden="false" customHeight="true" outlineLevel="0" collapsed="false">
      <c r="D858" s="62" t="n">
        <v>41291</v>
      </c>
      <c r="E858" s="63" t="s">
        <v>64</v>
      </c>
      <c r="F858" s="64"/>
      <c r="G858" s="64"/>
      <c r="H858" s="64"/>
      <c r="I858" s="64" t="s">
        <v>37</v>
      </c>
      <c r="J858" s="64"/>
      <c r="K858" s="31" t="n">
        <f aca="false">1*2.71828^(-0.69315/28.79*(D858-26078)/365.25)</f>
        <v>0.366854558496621</v>
      </c>
      <c r="L858" s="31" t="n">
        <f aca="false">0.01*2.71828^(-0.69315/28.79*(D858-26078)/365.25)</f>
        <v>0.00366854558496621</v>
      </c>
      <c r="M858" s="65" t="n">
        <v>0.285392369068197</v>
      </c>
      <c r="N858" s="66"/>
    </row>
    <row r="859" customFormat="false" ht="11.1" hidden="false" customHeight="true" outlineLevel="0" collapsed="false">
      <c r="D859" s="62" t="n">
        <v>41296</v>
      </c>
      <c r="E859" s="63" t="s">
        <v>65</v>
      </c>
      <c r="F859" s="64"/>
      <c r="G859" s="64"/>
      <c r="H859" s="64"/>
      <c r="I859" s="64" t="s">
        <v>37</v>
      </c>
      <c r="J859" s="64"/>
      <c r="K859" s="31" t="n">
        <f aca="false">1*2.71828^(-0.69315/28.79*(D859-26078)/365.25)</f>
        <v>0.366733669324309</v>
      </c>
      <c r="L859" s="31" t="n">
        <f aca="false">0.01*2.71828^(-0.69315/28.79*(D859-26078)/365.25)</f>
        <v>0.00366733669324309</v>
      </c>
      <c r="M859" s="65" t="n">
        <v>0.285392369068197</v>
      </c>
      <c r="N859" s="66"/>
    </row>
    <row r="860" customFormat="false" ht="11.1" hidden="false" customHeight="true" outlineLevel="0" collapsed="false">
      <c r="D860" s="62" t="n">
        <v>41309</v>
      </c>
      <c r="E860" s="63" t="s">
        <v>40</v>
      </c>
      <c r="F860" s="64" t="n">
        <v>0.0135000003501773</v>
      </c>
      <c r="G860" s="64"/>
      <c r="H860" s="64"/>
      <c r="I860" s="64" t="s">
        <v>32</v>
      </c>
      <c r="J860" s="64"/>
      <c r="K860" s="31" t="n">
        <f aca="false">1*2.71828^(-0.69315/28.79*(D860-26078)/365.25)</f>
        <v>0.366419543878228</v>
      </c>
      <c r="L860" s="31" t="n">
        <f aca="false">0.01*2.71828^(-0.69315/28.79*(D860-26078)/365.25)</f>
        <v>0.00366419543878228</v>
      </c>
      <c r="M860" s="65" t="n">
        <v>0.285392369068197</v>
      </c>
      <c r="N860" s="66"/>
    </row>
    <row r="861" customFormat="false" ht="11.1" hidden="false" customHeight="true" outlineLevel="0" collapsed="false">
      <c r="D861" s="62" t="n">
        <v>41309</v>
      </c>
      <c r="E861" s="63" t="s">
        <v>38</v>
      </c>
      <c r="F861" s="64" t="n">
        <v>0.034</v>
      </c>
      <c r="G861" s="64"/>
      <c r="H861" s="64"/>
      <c r="I861" s="64" t="s">
        <v>60</v>
      </c>
      <c r="J861" s="64"/>
      <c r="K861" s="31" t="n">
        <f aca="false">1*2.71828^(-0.69315/28.79*(D861-26078)/365.25)</f>
        <v>0.366419543878228</v>
      </c>
      <c r="L861" s="31" t="n">
        <f aca="false">0.01*2.71828^(-0.69315/28.79*(D861-26078)/365.25)</f>
        <v>0.00366419543878228</v>
      </c>
      <c r="M861" s="65" t="n">
        <v>0.285392369068197</v>
      </c>
      <c r="N861" s="66"/>
    </row>
    <row r="862" customFormat="false" ht="11.1" hidden="false" customHeight="true" outlineLevel="0" collapsed="false">
      <c r="D862" s="62" t="n">
        <v>41309</v>
      </c>
      <c r="E862" s="63" t="s">
        <v>61</v>
      </c>
      <c r="F862" s="64" t="n">
        <v>0.0135000003501773</v>
      </c>
      <c r="G862" s="64"/>
      <c r="H862" s="64"/>
      <c r="I862" s="64" t="s">
        <v>32</v>
      </c>
      <c r="J862" s="64"/>
      <c r="K862" s="31" t="n">
        <f aca="false">1*2.71828^(-0.69315/28.79*(D862-26078)/365.25)</f>
        <v>0.366419543878228</v>
      </c>
      <c r="L862" s="31" t="n">
        <f aca="false">0.01*2.71828^(-0.69315/28.79*(D862-26078)/365.25)</f>
        <v>0.00366419543878228</v>
      </c>
      <c r="M862" s="65" t="n">
        <v>0.285392369068197</v>
      </c>
      <c r="N862" s="66"/>
    </row>
    <row r="863" customFormat="false" ht="11.1" hidden="false" customHeight="true" outlineLevel="0" collapsed="false">
      <c r="D863" s="62" t="n">
        <v>41309</v>
      </c>
      <c r="E863" s="63" t="s">
        <v>61</v>
      </c>
      <c r="F863" s="64" t="n">
        <v>0.034</v>
      </c>
      <c r="G863" s="64"/>
      <c r="H863" s="64"/>
      <c r="I863" s="64" t="s">
        <v>32</v>
      </c>
      <c r="J863" s="64"/>
      <c r="K863" s="31" t="n">
        <f aca="false">1*2.71828^(-0.69315/28.79*(D863-26078)/365.25)</f>
        <v>0.366419543878228</v>
      </c>
      <c r="L863" s="31" t="n">
        <f aca="false">0.01*2.71828^(-0.69315/28.79*(D863-26078)/365.25)</f>
        <v>0.00366419543878228</v>
      </c>
      <c r="M863" s="65" t="n">
        <v>0.285392369068197</v>
      </c>
      <c r="N863" s="66"/>
    </row>
    <row r="864" customFormat="false" ht="11.1" hidden="false" customHeight="true" outlineLevel="0" collapsed="false">
      <c r="D864" s="62" t="n">
        <v>41338</v>
      </c>
      <c r="E864" s="63" t="s">
        <v>47</v>
      </c>
      <c r="F864" s="64"/>
      <c r="G864" s="64" t="n">
        <v>0.384999990463257</v>
      </c>
      <c r="H864" s="64"/>
      <c r="I864" s="64" t="s">
        <v>18</v>
      </c>
      <c r="J864" s="64"/>
      <c r="K864" s="31" t="n">
        <f aca="false">1*2.71828^(-0.69315/28.79*(D864-26078)/365.25)</f>
        <v>0.365719771743152</v>
      </c>
      <c r="L864" s="31" t="n">
        <f aca="false">0.01*2.71828^(-0.69315/28.79*(D864-26078)/365.25)</f>
        <v>0.00365719771743152</v>
      </c>
      <c r="M864" s="65" t="n">
        <v>0.285392369068197</v>
      </c>
      <c r="N864" s="66"/>
    </row>
    <row r="865" customFormat="false" ht="11.1" hidden="false" customHeight="true" outlineLevel="0" collapsed="false">
      <c r="D865" s="62" t="n">
        <v>41403</v>
      </c>
      <c r="E865" s="64" t="s">
        <v>70</v>
      </c>
      <c r="F865" s="64"/>
      <c r="G865" s="64" t="n">
        <v>0.384999990463257</v>
      </c>
      <c r="H865" s="64"/>
      <c r="I865" s="64" t="s">
        <v>18</v>
      </c>
      <c r="J865" s="64"/>
      <c r="K865" s="31" t="n">
        <f aca="false">1*2.71828^(-0.69315/28.79*(D865-26078)/365.25)</f>
        <v>0.364156167681854</v>
      </c>
      <c r="L865" s="31" t="n">
        <f aca="false">0.01*2.71828^(-0.69315/28.79*(D865-26078)/365.25)</f>
        <v>0.00364156167681854</v>
      </c>
      <c r="M865" s="65" t="n">
        <v>0.285392369068197</v>
      </c>
      <c r="N865" s="66"/>
    </row>
    <row r="866" customFormat="false" ht="11.1" hidden="false" customHeight="true" outlineLevel="0" collapsed="false">
      <c r="D866" s="62" t="n">
        <v>41403</v>
      </c>
      <c r="E866" s="63" t="s">
        <v>47</v>
      </c>
      <c r="F866" s="64"/>
      <c r="G866" s="64" t="n">
        <v>0.384999990463257</v>
      </c>
      <c r="H866" s="64"/>
      <c r="I866" s="64" t="s">
        <v>18</v>
      </c>
      <c r="J866" s="64"/>
      <c r="K866" s="31" t="n">
        <f aca="false">1*2.71828^(-0.69315/28.79*(D866-26078)/365.25)</f>
        <v>0.364156167681854</v>
      </c>
      <c r="L866" s="31" t="n">
        <f aca="false">0.01*2.71828^(-0.69315/28.79*(D866-26078)/365.25)</f>
        <v>0.00364156167681854</v>
      </c>
      <c r="M866" s="65" t="n">
        <v>0.285392369068197</v>
      </c>
      <c r="N866" s="66"/>
    </row>
    <row r="867" customFormat="false" ht="11.1" hidden="false" customHeight="true" outlineLevel="0" collapsed="false">
      <c r="D867" s="62" t="n">
        <v>41410</v>
      </c>
      <c r="E867" s="63" t="s">
        <v>40</v>
      </c>
      <c r="F867" s="64" t="n">
        <v>0.0135000003501773</v>
      </c>
      <c r="G867" s="64"/>
      <c r="H867" s="64"/>
      <c r="I867" s="64" t="s">
        <v>32</v>
      </c>
      <c r="J867" s="64"/>
      <c r="K867" s="31" t="n">
        <f aca="false">1*2.71828^(-0.69315/28.79*(D867-26078)/365.25)</f>
        <v>0.363988178790304</v>
      </c>
      <c r="L867" s="31" t="n">
        <f aca="false">0.01*2.71828^(-0.69315/28.79*(D867-26078)/365.25)</f>
        <v>0.00363988178790304</v>
      </c>
      <c r="M867" s="65" t="n">
        <v>0.285392369068197</v>
      </c>
      <c r="N867" s="66"/>
    </row>
    <row r="868" customFormat="false" ht="11.1" hidden="false" customHeight="true" outlineLevel="0" collapsed="false">
      <c r="D868" s="62" t="n">
        <v>41410</v>
      </c>
      <c r="E868" s="63" t="s">
        <v>57</v>
      </c>
      <c r="F868" s="64" t="n">
        <v>0.0135000003501773</v>
      </c>
      <c r="G868" s="64"/>
      <c r="H868" s="64"/>
      <c r="I868" s="64" t="s">
        <v>32</v>
      </c>
      <c r="J868" s="64"/>
      <c r="K868" s="31" t="n">
        <f aca="false">1*2.71828^(-0.69315/28.79*(D868-26078)/365.25)</f>
        <v>0.363988178790304</v>
      </c>
      <c r="L868" s="31" t="n">
        <f aca="false">0.01*2.71828^(-0.69315/28.79*(D868-26078)/365.25)</f>
        <v>0.00363988178790304</v>
      </c>
      <c r="M868" s="65" t="n">
        <v>0.285392369068197</v>
      </c>
      <c r="N868" s="66"/>
    </row>
    <row r="869" customFormat="false" ht="11.1" hidden="false" customHeight="true" outlineLevel="0" collapsed="false">
      <c r="D869" s="62" t="n">
        <v>41421</v>
      </c>
      <c r="E869" s="63" t="s">
        <v>40</v>
      </c>
      <c r="F869" s="64" t="n">
        <v>0.04</v>
      </c>
      <c r="G869" s="64"/>
      <c r="H869" s="64"/>
      <c r="I869" s="64" t="s">
        <v>60</v>
      </c>
      <c r="J869" s="64"/>
      <c r="K869" s="31" t="n">
        <f aca="false">1*2.71828^(-0.69315/28.79*(D869-26078)/365.25)</f>
        <v>0.363724352804131</v>
      </c>
      <c r="L869" s="31" t="n">
        <f aca="false">0.01*2.71828^(-0.69315/28.79*(D869-26078)/365.25)</f>
        <v>0.00363724352804131</v>
      </c>
      <c r="M869" s="65" t="n">
        <v>0.285392369068197</v>
      </c>
      <c r="N869" s="66"/>
    </row>
    <row r="870" customFormat="false" ht="11.1" hidden="false" customHeight="true" outlineLevel="0" collapsed="false">
      <c r="D870" s="62" t="n">
        <v>41421</v>
      </c>
      <c r="E870" s="63" t="s">
        <v>57</v>
      </c>
      <c r="F870" s="64" t="n">
        <v>0.04</v>
      </c>
      <c r="G870" s="64"/>
      <c r="H870" s="64"/>
      <c r="I870" s="64" t="s">
        <v>32</v>
      </c>
      <c r="J870" s="64"/>
      <c r="K870" s="31" t="n">
        <f aca="false">1*2.71828^(-0.69315/28.79*(D870-26078)/365.25)</f>
        <v>0.363724352804131</v>
      </c>
      <c r="L870" s="31" t="n">
        <f aca="false">0.01*2.71828^(-0.69315/28.79*(D870-26078)/365.25)</f>
        <v>0.00363724352804131</v>
      </c>
      <c r="M870" s="65" t="n">
        <v>0.285392369068197</v>
      </c>
      <c r="N870" s="66"/>
    </row>
    <row r="871" customFormat="false" ht="11.1" hidden="false" customHeight="true" outlineLevel="0" collapsed="false">
      <c r="D871" s="62" t="n">
        <v>41425</v>
      </c>
      <c r="E871" s="63" t="s">
        <v>58</v>
      </c>
      <c r="F871" s="64"/>
      <c r="G871" s="64" t="n">
        <v>4.8</v>
      </c>
      <c r="H871" s="64"/>
      <c r="I871" s="64" t="s">
        <v>18</v>
      </c>
      <c r="J871" s="64"/>
      <c r="K871" s="31" t="n">
        <f aca="false">1*2.71828^(-0.69315/28.79*(D871-26078)/365.25)</f>
        <v>0.363628463500683</v>
      </c>
      <c r="L871" s="31" t="n">
        <f aca="false">0.01*2.71828^(-0.69315/28.79*(D871-26078)/365.25)</f>
        <v>0.00363628463500683</v>
      </c>
      <c r="M871" s="65" t="n">
        <v>0.285392369068197</v>
      </c>
      <c r="N871" s="66"/>
    </row>
    <row r="872" customFormat="false" ht="11.1" hidden="false" customHeight="true" outlineLevel="0" collapsed="false">
      <c r="D872" s="62" t="n">
        <v>41425</v>
      </c>
      <c r="E872" s="63" t="s">
        <v>58</v>
      </c>
      <c r="F872" s="64"/>
      <c r="G872" s="64"/>
      <c r="H872" s="64" t="n">
        <v>0.0203499998897314</v>
      </c>
      <c r="I872" s="64" t="s">
        <v>37</v>
      </c>
      <c r="J872" s="64"/>
      <c r="K872" s="31" t="n">
        <f aca="false">1*2.71828^(-0.69315/28.79*(D872-26078)/365.25)</f>
        <v>0.363628463500683</v>
      </c>
      <c r="L872" s="31" t="n">
        <f aca="false">0.01*2.71828^(-0.69315/28.79*(D872-26078)/365.25)</f>
        <v>0.00363628463500683</v>
      </c>
      <c r="M872" s="65" t="n">
        <v>0.285392369068197</v>
      </c>
      <c r="N872" s="66"/>
    </row>
    <row r="873" customFormat="false" ht="11.1" hidden="false" customHeight="true" outlineLevel="0" collapsed="false">
      <c r="D873" s="62" t="n">
        <v>41444</v>
      </c>
      <c r="E873" s="63" t="s">
        <v>35</v>
      </c>
      <c r="F873" s="64" t="n">
        <v>0.0135000003501773</v>
      </c>
      <c r="G873" s="64"/>
      <c r="H873" s="64"/>
      <c r="I873" s="64" t="s">
        <v>32</v>
      </c>
      <c r="J873" s="64"/>
      <c r="K873" s="31" t="n">
        <f aca="false">1*2.71828^(-0.69315/28.79*(D873-26078)/365.25)</f>
        <v>0.363173334418311</v>
      </c>
      <c r="L873" s="31" t="n">
        <f aca="false">0.01*2.71828^(-0.69315/28.79*(D873-26078)/365.25)</f>
        <v>0.00363173334418311</v>
      </c>
      <c r="M873" s="65" t="n">
        <v>0.285392369068197</v>
      </c>
      <c r="N873" s="66"/>
    </row>
    <row r="874" customFormat="false" ht="11.1" hidden="false" customHeight="true" outlineLevel="0" collapsed="false">
      <c r="D874" s="62" t="n">
        <v>41444</v>
      </c>
      <c r="E874" s="63" t="s">
        <v>61</v>
      </c>
      <c r="F874" s="64" t="n">
        <v>0.0135000003501773</v>
      </c>
      <c r="G874" s="64"/>
      <c r="H874" s="64"/>
      <c r="I874" s="64" t="s">
        <v>32</v>
      </c>
      <c r="J874" s="64"/>
      <c r="K874" s="31" t="n">
        <f aca="false">1*2.71828^(-0.69315/28.79*(D874-26078)/365.25)</f>
        <v>0.363173334418311</v>
      </c>
      <c r="L874" s="31" t="n">
        <f aca="false">0.01*2.71828^(-0.69315/28.79*(D874-26078)/365.25)</f>
        <v>0.00363173334418311</v>
      </c>
      <c r="M874" s="65" t="n">
        <v>0.285392369068197</v>
      </c>
      <c r="N874" s="66"/>
    </row>
    <row r="875" customFormat="false" ht="11.1" hidden="false" customHeight="true" outlineLevel="0" collapsed="false">
      <c r="D875" s="62" t="n">
        <v>41457</v>
      </c>
      <c r="E875" s="64" t="s">
        <v>70</v>
      </c>
      <c r="F875" s="64"/>
      <c r="G875" s="64" t="n">
        <v>0.384999990463257</v>
      </c>
      <c r="H875" s="64"/>
      <c r="I875" s="64" t="s">
        <v>18</v>
      </c>
      <c r="J875" s="64"/>
      <c r="K875" s="31" t="n">
        <f aca="false">1*2.71828^(-0.69315/28.79*(D875-26078)/365.25)</f>
        <v>0.362862258574392</v>
      </c>
      <c r="L875" s="31" t="n">
        <f aca="false">0.01*2.71828^(-0.69315/28.79*(D875-26078)/365.25)</f>
        <v>0.00362862258574392</v>
      </c>
      <c r="M875" s="65" t="n">
        <v>0.285392369068197</v>
      </c>
      <c r="N875" s="66"/>
    </row>
    <row r="876" customFormat="false" ht="11.1" hidden="false" customHeight="true" outlineLevel="0" collapsed="false">
      <c r="D876" s="62" t="n">
        <v>41466</v>
      </c>
      <c r="E876" s="63" t="s">
        <v>59</v>
      </c>
      <c r="F876" s="64" t="n">
        <v>0.0135000003501773</v>
      </c>
      <c r="G876" s="64"/>
      <c r="H876" s="64"/>
      <c r="I876" s="64" t="s">
        <v>32</v>
      </c>
      <c r="J876" s="64"/>
      <c r="K876" s="31" t="n">
        <f aca="false">1*2.71828^(-0.69315/28.79*(D876-26078)/365.25)</f>
        <v>0.362647054475608</v>
      </c>
      <c r="L876" s="31" t="n">
        <f aca="false">0.01*2.71828^(-0.69315/28.79*(D876-26078)/365.25)</f>
        <v>0.00362647054475608</v>
      </c>
      <c r="M876" s="65" t="n">
        <v>0.285392369068197</v>
      </c>
      <c r="N876" s="66"/>
    </row>
    <row r="877" customFormat="false" ht="11.1" hidden="false" customHeight="true" outlineLevel="0" collapsed="false">
      <c r="D877" s="62" t="n">
        <v>41466</v>
      </c>
      <c r="E877" s="63" t="s">
        <v>61</v>
      </c>
      <c r="F877" s="64" t="n">
        <v>0.0135000003501773</v>
      </c>
      <c r="G877" s="64"/>
      <c r="H877" s="64"/>
      <c r="I877" s="64" t="s">
        <v>32</v>
      </c>
      <c r="J877" s="64"/>
      <c r="K877" s="31" t="n">
        <f aca="false">1*2.71828^(-0.69315/28.79*(D877-26078)/365.25)</f>
        <v>0.362647054475608</v>
      </c>
      <c r="L877" s="31" t="n">
        <f aca="false">0.01*2.71828^(-0.69315/28.79*(D877-26078)/365.25)</f>
        <v>0.00362647054475608</v>
      </c>
      <c r="M877" s="65" t="n">
        <v>0.285392369068197</v>
      </c>
      <c r="N877" s="66"/>
    </row>
    <row r="878" customFormat="false" ht="11.1" hidden="false" customHeight="true" outlineLevel="0" collapsed="false">
      <c r="D878" s="62" t="n">
        <v>41483</v>
      </c>
      <c r="E878" s="63" t="s">
        <v>71</v>
      </c>
      <c r="F878" s="64" t="n">
        <v>0.0135000003501773</v>
      </c>
      <c r="G878" s="64"/>
      <c r="H878" s="64"/>
      <c r="I878" s="64" t="s">
        <v>32</v>
      </c>
      <c r="J878" s="64"/>
      <c r="K878" s="31" t="n">
        <f aca="false">1*2.71828^(-0.69315/28.79*(D878-26078)/365.25)</f>
        <v>0.362240906013659</v>
      </c>
      <c r="L878" s="31" t="n">
        <f aca="false">0.01*2.71828^(-0.69315/28.79*(D878-26078)/365.25)</f>
        <v>0.00362240906013659</v>
      </c>
      <c r="M878" s="65" t="n">
        <v>0.285392369068197</v>
      </c>
      <c r="N878" s="66"/>
    </row>
    <row r="879" customFormat="false" ht="11.1" hidden="false" customHeight="true" outlineLevel="0" collapsed="false">
      <c r="D879" s="62" t="n">
        <v>41483</v>
      </c>
      <c r="E879" s="63" t="s">
        <v>71</v>
      </c>
      <c r="F879" s="64" t="n">
        <v>0.0135000003501773</v>
      </c>
      <c r="G879" s="64"/>
      <c r="H879" s="64"/>
      <c r="I879" s="64" t="s">
        <v>32</v>
      </c>
      <c r="J879" s="64"/>
      <c r="K879" s="31" t="n">
        <f aca="false">1*2.71828^(-0.69315/28.79*(D879-26078)/365.25)</f>
        <v>0.362240906013659</v>
      </c>
      <c r="L879" s="31" t="n">
        <f aca="false">0.01*2.71828^(-0.69315/28.79*(D879-26078)/365.25)</f>
        <v>0.00362240906013659</v>
      </c>
      <c r="M879" s="65" t="n">
        <v>0.285392369068197</v>
      </c>
      <c r="N879" s="66"/>
    </row>
    <row r="880" customFormat="false" ht="11.1" hidden="false" customHeight="true" outlineLevel="0" collapsed="false">
      <c r="D880" s="62" t="n">
        <v>41483</v>
      </c>
      <c r="E880" s="63" t="s">
        <v>61</v>
      </c>
      <c r="F880" s="64" t="n">
        <v>0.0135000003501773</v>
      </c>
      <c r="G880" s="64"/>
      <c r="H880" s="64"/>
      <c r="I880" s="64" t="s">
        <v>32</v>
      </c>
      <c r="J880" s="64"/>
      <c r="K880" s="31" t="n">
        <f aca="false">1*2.71828^(-0.69315/28.79*(D880-26078)/365.25)</f>
        <v>0.362240906013659</v>
      </c>
      <c r="L880" s="31" t="n">
        <f aca="false">0.01*2.71828^(-0.69315/28.79*(D880-26078)/365.25)</f>
        <v>0.00362240906013659</v>
      </c>
      <c r="M880" s="65" t="n">
        <v>0.285392369068197</v>
      </c>
      <c r="N880" s="66"/>
    </row>
    <row r="881" customFormat="false" ht="11.1" hidden="false" customHeight="true" outlineLevel="0" collapsed="false">
      <c r="D881" s="62" t="n">
        <v>41483</v>
      </c>
      <c r="E881" s="63" t="s">
        <v>61</v>
      </c>
      <c r="F881" s="64" t="n">
        <v>0.0135000003501773</v>
      </c>
      <c r="G881" s="64"/>
      <c r="H881" s="64"/>
      <c r="I881" s="64" t="s">
        <v>32</v>
      </c>
      <c r="J881" s="64"/>
      <c r="K881" s="31" t="n">
        <f aca="false">1*2.71828^(-0.69315/28.79*(D881-26078)/365.25)</f>
        <v>0.362240906013659</v>
      </c>
      <c r="L881" s="31" t="n">
        <f aca="false">0.01*2.71828^(-0.69315/28.79*(D881-26078)/365.25)</f>
        <v>0.00362240906013659</v>
      </c>
      <c r="M881" s="65" t="n">
        <v>0.285392369068197</v>
      </c>
      <c r="N881" s="66"/>
    </row>
    <row r="882" customFormat="false" ht="11.1" hidden="false" customHeight="true" outlineLevel="0" collapsed="false">
      <c r="D882" s="62" t="n">
        <v>41498</v>
      </c>
      <c r="E882" s="63" t="s">
        <v>40</v>
      </c>
      <c r="F882" s="64" t="n">
        <v>0.0135000003501773</v>
      </c>
      <c r="G882" s="64"/>
      <c r="H882" s="64"/>
      <c r="I882" s="64" t="s">
        <v>32</v>
      </c>
      <c r="J882" s="64"/>
      <c r="K882" s="31" t="n">
        <f aca="false">1*2.71828^(-0.69315/28.79*(D882-26078)/365.25)</f>
        <v>0.361882917485426</v>
      </c>
      <c r="L882" s="31" t="n">
        <f aca="false">0.01*2.71828^(-0.69315/28.79*(D882-26078)/365.25)</f>
        <v>0.00361882917485426</v>
      </c>
      <c r="M882" s="65" t="n">
        <v>0.285392369068197</v>
      </c>
      <c r="N882" s="66"/>
    </row>
    <row r="883" customFormat="false" ht="11.1" hidden="false" customHeight="true" outlineLevel="0" collapsed="false">
      <c r="D883" s="62" t="n">
        <v>41498</v>
      </c>
      <c r="E883" s="63" t="s">
        <v>61</v>
      </c>
      <c r="F883" s="64" t="n">
        <v>0.0135000003501773</v>
      </c>
      <c r="G883" s="64"/>
      <c r="H883" s="64"/>
      <c r="I883" s="64" t="s">
        <v>32</v>
      </c>
      <c r="J883" s="64"/>
      <c r="K883" s="31" t="n">
        <f aca="false">1*2.71828^(-0.69315/28.79*(D883-26078)/365.25)</f>
        <v>0.361882917485426</v>
      </c>
      <c r="L883" s="31" t="n">
        <f aca="false">0.01*2.71828^(-0.69315/28.79*(D883-26078)/365.25)</f>
        <v>0.00361882917485426</v>
      </c>
      <c r="M883" s="65" t="n">
        <v>0.285392369068197</v>
      </c>
      <c r="N883" s="66"/>
    </row>
    <row r="884" customFormat="false" ht="11.1" hidden="false" customHeight="true" outlineLevel="0" collapsed="false">
      <c r="D884" s="62" t="n">
        <v>41507</v>
      </c>
      <c r="E884" s="63" t="s">
        <v>59</v>
      </c>
      <c r="F884" s="64" t="n">
        <v>0.039</v>
      </c>
      <c r="G884" s="64"/>
      <c r="H884" s="64"/>
      <c r="I884" s="64" t="s">
        <v>60</v>
      </c>
      <c r="J884" s="64"/>
      <c r="K884" s="31" t="n">
        <f aca="false">1*2.71828^(-0.69315/28.79*(D884-26078)/365.25)</f>
        <v>0.361668294208184</v>
      </c>
      <c r="L884" s="31" t="n">
        <f aca="false">0.01*2.71828^(-0.69315/28.79*(D884-26078)/365.25)</f>
        <v>0.00361668294208184</v>
      </c>
      <c r="M884" s="65" t="n">
        <v>0.285392369068197</v>
      </c>
      <c r="N884" s="66"/>
    </row>
    <row r="885" customFormat="false" ht="11.1" hidden="false" customHeight="true" outlineLevel="0" collapsed="false">
      <c r="D885" s="62" t="n">
        <v>41507</v>
      </c>
      <c r="E885" s="63" t="s">
        <v>72</v>
      </c>
      <c r="F885" s="64" t="n">
        <v>0.039</v>
      </c>
      <c r="G885" s="64"/>
      <c r="H885" s="64"/>
      <c r="I885" s="64" t="s">
        <v>32</v>
      </c>
      <c r="J885" s="64"/>
      <c r="K885" s="31" t="n">
        <f aca="false">1*2.71828^(-0.69315/28.79*(D885-26078)/365.25)</f>
        <v>0.361668294208184</v>
      </c>
      <c r="L885" s="31" t="n">
        <f aca="false">0.01*2.71828^(-0.69315/28.79*(D885-26078)/365.25)</f>
        <v>0.00361668294208184</v>
      </c>
      <c r="M885" s="65" t="n">
        <v>0.285392369068197</v>
      </c>
      <c r="N885" s="66"/>
    </row>
    <row r="886" customFormat="false" ht="11.1" hidden="false" customHeight="true" outlineLevel="0" collapsed="false">
      <c r="D886" s="62" t="n">
        <v>41510</v>
      </c>
      <c r="E886" s="63" t="s">
        <v>58</v>
      </c>
      <c r="F886" s="64"/>
      <c r="G886" s="64" t="n">
        <v>0.95</v>
      </c>
      <c r="H886" s="64"/>
      <c r="I886" s="64" t="s">
        <v>18</v>
      </c>
      <c r="J886" s="64"/>
      <c r="K886" s="31" t="n">
        <f aca="false">1*2.71828^(-0.69315/28.79*(D886-26078)/365.25)</f>
        <v>0.361596781405597</v>
      </c>
      <c r="L886" s="31" t="n">
        <f aca="false">0.01*2.71828^(-0.69315/28.79*(D886-26078)/365.25)</f>
        <v>0.00361596781405597</v>
      </c>
      <c r="M886" s="65" t="n">
        <v>0.285392369068197</v>
      </c>
      <c r="N886" s="66"/>
    </row>
    <row r="887" customFormat="false" ht="11.1" hidden="false" customHeight="true" outlineLevel="0" collapsed="false">
      <c r="D887" s="62" t="n">
        <v>41576</v>
      </c>
      <c r="E887" s="63" t="s">
        <v>40</v>
      </c>
      <c r="F887" s="64"/>
      <c r="G887" s="64"/>
      <c r="H887" s="64" t="n">
        <v>0.0203499998897314</v>
      </c>
      <c r="I887" s="64" t="s">
        <v>37</v>
      </c>
      <c r="J887" s="64"/>
      <c r="K887" s="31" t="n">
        <f aca="false">1*2.71828^(-0.69315/28.79*(D887-26078)/365.25)</f>
        <v>0.360027072285775</v>
      </c>
      <c r="L887" s="31" t="n">
        <f aca="false">0.01*2.71828^(-0.69315/28.79*(D887-26078)/365.25)</f>
        <v>0.00360027072285775</v>
      </c>
      <c r="M887" s="65" t="n">
        <v>0.285392369068197</v>
      </c>
      <c r="N887" s="66"/>
    </row>
    <row r="888" customFormat="false" ht="11.1" hidden="false" customHeight="true" outlineLevel="0" collapsed="false">
      <c r="D888" s="62" t="n">
        <v>41577</v>
      </c>
      <c r="E888" s="63" t="s">
        <v>59</v>
      </c>
      <c r="F888" s="64" t="n">
        <v>0.0135000003501773</v>
      </c>
      <c r="G888" s="64"/>
      <c r="H888" s="64"/>
      <c r="I888" s="64" t="s">
        <v>32</v>
      </c>
      <c r="J888" s="64"/>
      <c r="K888" s="31" t="n">
        <f aca="false">1*2.71828^(-0.69315/28.79*(D888-26078)/365.25)</f>
        <v>0.360003341293866</v>
      </c>
      <c r="L888" s="31" t="n">
        <f aca="false">0.01*2.71828^(-0.69315/28.79*(D888-26078)/365.25)</f>
        <v>0.00360003341293867</v>
      </c>
      <c r="M888" s="65" t="n">
        <v>0.285392369068197</v>
      </c>
      <c r="N888" s="66"/>
    </row>
    <row r="889" customFormat="false" ht="11.1" hidden="false" customHeight="true" outlineLevel="0" collapsed="false">
      <c r="D889" s="62" t="n">
        <v>41577</v>
      </c>
      <c r="E889" s="63" t="s">
        <v>61</v>
      </c>
      <c r="F889" s="64" t="n">
        <v>0.0135000003501773</v>
      </c>
      <c r="G889" s="64"/>
      <c r="H889" s="64"/>
      <c r="I889" s="64" t="s">
        <v>32</v>
      </c>
      <c r="J889" s="64"/>
      <c r="K889" s="31" t="n">
        <f aca="false">1*2.71828^(-0.69315/28.79*(D889-26078)/365.25)</f>
        <v>0.360003341293866</v>
      </c>
      <c r="L889" s="31" t="n">
        <f aca="false">0.01*2.71828^(-0.69315/28.79*(D889-26078)/365.25)</f>
        <v>0.00360003341293867</v>
      </c>
      <c r="M889" s="65" t="n">
        <v>0.285392369068197</v>
      </c>
      <c r="N889" s="66"/>
    </row>
    <row r="890" customFormat="false" ht="11.1" hidden="false" customHeight="true" outlineLevel="0" collapsed="false">
      <c r="D890" s="62" t="n">
        <v>41578</v>
      </c>
      <c r="E890" s="63" t="s">
        <v>67</v>
      </c>
      <c r="F890" s="64" t="n">
        <v>0.0135000003501773</v>
      </c>
      <c r="G890" s="64"/>
      <c r="H890" s="64"/>
      <c r="I890" s="64" t="s">
        <v>32</v>
      </c>
      <c r="J890" s="64"/>
      <c r="K890" s="31" t="n">
        <f aca="false">1*2.71828^(-0.69315/28.79*(D890-26078)/365.25)</f>
        <v>0.359979611866173</v>
      </c>
      <c r="L890" s="31" t="n">
        <f aca="false">0.01*2.71828^(-0.69315/28.79*(D890-26078)/365.25)</f>
        <v>0.00359979611866173</v>
      </c>
      <c r="M890" s="65" t="n">
        <v>0.285392369068197</v>
      </c>
      <c r="N890" s="66"/>
    </row>
    <row r="891" customFormat="false" ht="11.1" hidden="false" customHeight="true" outlineLevel="0" collapsed="false">
      <c r="D891" s="62" t="n">
        <v>41578</v>
      </c>
      <c r="E891" s="63" t="s">
        <v>61</v>
      </c>
      <c r="F891" s="64" t="n">
        <v>0.0135000003501773</v>
      </c>
      <c r="G891" s="64"/>
      <c r="H891" s="64"/>
      <c r="I891" s="64" t="s">
        <v>32</v>
      </c>
      <c r="J891" s="64"/>
      <c r="K891" s="31" t="n">
        <f aca="false">1*2.71828^(-0.69315/28.79*(D891-26078)/365.25)</f>
        <v>0.359979611866173</v>
      </c>
      <c r="L891" s="31" t="n">
        <f aca="false">0.01*2.71828^(-0.69315/28.79*(D891-26078)/365.25)</f>
        <v>0.00359979611866173</v>
      </c>
      <c r="M891" s="65" t="n">
        <v>0.285392369068197</v>
      </c>
      <c r="N891" s="66"/>
    </row>
    <row r="892" customFormat="false" ht="11.1" hidden="false" customHeight="true" outlineLevel="0" collapsed="false">
      <c r="D892" s="62" t="n">
        <v>41583</v>
      </c>
      <c r="E892" s="63" t="s">
        <v>58</v>
      </c>
      <c r="F892" s="64"/>
      <c r="G892" s="64" t="n">
        <v>1.1</v>
      </c>
      <c r="H892" s="64"/>
      <c r="I892" s="64" t="s">
        <v>18</v>
      </c>
      <c r="J892" s="64"/>
      <c r="K892" s="31" t="n">
        <f aca="false">1*2.71828^(-0.69315/28.79*(D892-26078)/365.25)</f>
        <v>0.359860988187334</v>
      </c>
      <c r="L892" s="31" t="n">
        <f aca="false">0.01*2.71828^(-0.69315/28.79*(D892-26078)/365.25)</f>
        <v>0.00359860988187334</v>
      </c>
      <c r="M892" s="65" t="n">
        <v>0.285392369068197</v>
      </c>
      <c r="N892" s="66"/>
    </row>
    <row r="893" customFormat="false" ht="11.1" hidden="false" customHeight="true" outlineLevel="0" collapsed="false">
      <c r="D893" s="62" t="n">
        <v>41617</v>
      </c>
      <c r="E893" s="63" t="s">
        <v>39</v>
      </c>
      <c r="F893" s="64" t="n">
        <v>0.0135000003501773</v>
      </c>
      <c r="G893" s="64"/>
      <c r="H893" s="64"/>
      <c r="I893" s="64" t="s">
        <v>32</v>
      </c>
      <c r="J893" s="64"/>
      <c r="K893" s="31" t="n">
        <f aca="false">1*2.71828^(-0.69315/28.79*(D893-26078)/365.25)</f>
        <v>0.359055383175933</v>
      </c>
      <c r="L893" s="31" t="n">
        <f aca="false">0.01*2.71828^(-0.69315/28.79*(D893-26078)/365.25)</f>
        <v>0.00359055383175933</v>
      </c>
      <c r="M893" s="65" t="n">
        <v>0.285392369068197</v>
      </c>
      <c r="N893" s="66"/>
    </row>
    <row r="894" customFormat="false" ht="11.1" hidden="false" customHeight="true" outlineLevel="0" collapsed="false">
      <c r="D894" s="62" t="n">
        <v>41617</v>
      </c>
      <c r="E894" s="63" t="s">
        <v>61</v>
      </c>
      <c r="F894" s="64" t="n">
        <v>0.0135000003501773</v>
      </c>
      <c r="G894" s="64"/>
      <c r="H894" s="64"/>
      <c r="I894" s="64" t="s">
        <v>32</v>
      </c>
      <c r="J894" s="64"/>
      <c r="K894" s="31" t="n">
        <f aca="false">1*2.71828^(-0.69315/28.79*(D894-26078)/365.25)</f>
        <v>0.359055383175933</v>
      </c>
      <c r="L894" s="31" t="n">
        <f aca="false">0.01*2.71828^(-0.69315/28.79*(D894-26078)/365.25)</f>
        <v>0.00359055383175933</v>
      </c>
      <c r="M894" s="65" t="n">
        <v>0.285392369068197</v>
      </c>
      <c r="N894" s="66"/>
    </row>
    <row r="895" customFormat="false" ht="11.1" hidden="false" customHeight="true" outlineLevel="0" collapsed="false">
      <c r="D895" s="62" t="n">
        <v>41654</v>
      </c>
      <c r="E895" s="63" t="s">
        <v>69</v>
      </c>
      <c r="F895" s="64"/>
      <c r="G895" s="64" t="n">
        <v>2.4</v>
      </c>
      <c r="H895" s="64"/>
      <c r="I895" s="64" t="s">
        <v>18</v>
      </c>
      <c r="J895" s="64"/>
      <c r="K895" s="31" t="n">
        <f aca="false">1*2.71828^(-0.69315/28.79*(D895-26078)/365.25)</f>
        <v>0.358180744422364</v>
      </c>
      <c r="L895" s="31" t="n">
        <f aca="false">0.01*2.71828^(-0.69315/28.79*(D895-26078)/365.25)</f>
        <v>0.00358180744422364</v>
      </c>
      <c r="M895" s="65" t="n">
        <v>0.285392369068197</v>
      </c>
      <c r="N895" s="66"/>
    </row>
    <row r="896" customFormat="false" ht="11.1" hidden="false" customHeight="true" outlineLevel="0" collapsed="false">
      <c r="D896" s="62" t="n">
        <v>41666</v>
      </c>
      <c r="E896" s="63" t="s">
        <v>58</v>
      </c>
      <c r="F896" s="64"/>
      <c r="G896" s="64" t="n">
        <v>1.2</v>
      </c>
      <c r="H896" s="64"/>
      <c r="I896" s="64" t="s">
        <v>18</v>
      </c>
      <c r="J896" s="64"/>
      <c r="K896" s="31" t="n">
        <f aca="false">1*2.71828^(-0.69315/28.79*(D896-26078)/365.25)</f>
        <v>0.357897535602253</v>
      </c>
      <c r="L896" s="31" t="n">
        <f aca="false">0.01*2.71828^(-0.69315/28.79*(D896-26078)/365.25)</f>
        <v>0.00357897535602253</v>
      </c>
      <c r="M896" s="65" t="n">
        <v>0.285392369068197</v>
      </c>
      <c r="N896" s="66"/>
    </row>
    <row r="897" customFormat="false" ht="11.1" hidden="false" customHeight="true" outlineLevel="0" collapsed="false">
      <c r="D897" s="62" t="n">
        <v>41666</v>
      </c>
      <c r="E897" s="63" t="s">
        <v>58</v>
      </c>
      <c r="F897" s="64"/>
      <c r="G897" s="64"/>
      <c r="H897" s="64" t="n">
        <v>0.19</v>
      </c>
      <c r="I897" s="64" t="s">
        <v>37</v>
      </c>
      <c r="J897" s="64"/>
      <c r="K897" s="31" t="n">
        <f aca="false">1*2.71828^(-0.69315/28.79*(D897-26078)/365.25)</f>
        <v>0.357897535602253</v>
      </c>
      <c r="L897" s="31" t="n">
        <f aca="false">0.01*2.71828^(-0.69315/28.79*(D897-26078)/365.25)</f>
        <v>0.00357897535602253</v>
      </c>
      <c r="M897" s="65" t="n">
        <v>0.285392369068197</v>
      </c>
      <c r="N897" s="66"/>
    </row>
    <row r="898" customFormat="false" ht="11.1" hidden="false" customHeight="true" outlineLevel="0" collapsed="false">
      <c r="D898" s="62" t="n">
        <v>41667</v>
      </c>
      <c r="E898" s="63" t="s">
        <v>38</v>
      </c>
      <c r="F898" s="64" t="n">
        <v>0.0135000003501773</v>
      </c>
      <c r="G898" s="64"/>
      <c r="H898" s="64"/>
      <c r="I898" s="64" t="s">
        <v>32</v>
      </c>
      <c r="J898" s="64"/>
      <c r="K898" s="31" t="n">
        <f aca="false">1*2.71828^(-0.69315/28.79*(D898-26078)/365.25)</f>
        <v>0.357873944977616</v>
      </c>
      <c r="L898" s="31" t="n">
        <f aca="false">0.01*2.71828^(-0.69315/28.79*(D898-26078)/365.25)</f>
        <v>0.00357873944977616</v>
      </c>
      <c r="M898" s="65" t="n">
        <v>0.285392369068197</v>
      </c>
      <c r="N898" s="66"/>
    </row>
    <row r="899" customFormat="false" ht="11.1" hidden="false" customHeight="true" outlineLevel="0" collapsed="false">
      <c r="D899" s="62" t="n">
        <v>41667</v>
      </c>
      <c r="E899" s="63" t="s">
        <v>61</v>
      </c>
      <c r="F899" s="64" t="n">
        <v>0.0135000003501773</v>
      </c>
      <c r="G899" s="64"/>
      <c r="H899" s="64"/>
      <c r="I899" s="64" t="s">
        <v>32</v>
      </c>
      <c r="J899" s="64"/>
      <c r="K899" s="31" t="n">
        <f aca="false">1*2.71828^(-0.69315/28.79*(D899-26078)/365.25)</f>
        <v>0.357873944977616</v>
      </c>
      <c r="L899" s="31" t="n">
        <f aca="false">0.01*2.71828^(-0.69315/28.79*(D899-26078)/365.25)</f>
        <v>0.00357873944977616</v>
      </c>
      <c r="M899" s="65" t="n">
        <v>0.285392369068197</v>
      </c>
      <c r="N899" s="66"/>
    </row>
    <row r="900" customFormat="false" ht="11.1" hidden="false" customHeight="true" outlineLevel="0" collapsed="false">
      <c r="D900" s="62" t="n">
        <v>41694</v>
      </c>
      <c r="E900" s="63" t="s">
        <v>40</v>
      </c>
      <c r="F900" s="64" t="n">
        <v>0.0135000003501773</v>
      </c>
      <c r="G900" s="64"/>
      <c r="H900" s="64"/>
      <c r="I900" s="64" t="s">
        <v>32</v>
      </c>
      <c r="J900" s="64"/>
      <c r="K900" s="31" t="n">
        <f aca="false">1*2.71828^(-0.69315/28.79*(D900-26078)/365.25)</f>
        <v>0.357237585552942</v>
      </c>
      <c r="L900" s="31" t="n">
        <f aca="false">0.01*2.71828^(-0.69315/28.79*(D900-26078)/365.25)</f>
        <v>0.00357237585552942</v>
      </c>
      <c r="M900" s="65" t="n">
        <v>0.285392369068197</v>
      </c>
      <c r="N900" s="66"/>
    </row>
    <row r="901" customFormat="false" ht="11.1" hidden="false" customHeight="true" outlineLevel="0" collapsed="false">
      <c r="D901" s="62" t="n">
        <v>41694</v>
      </c>
      <c r="E901" s="63" t="s">
        <v>57</v>
      </c>
      <c r="F901" s="64" t="n">
        <v>0.0135000003501773</v>
      </c>
      <c r="G901" s="64"/>
      <c r="H901" s="64"/>
      <c r="I901" s="64" t="s">
        <v>32</v>
      </c>
      <c r="J901" s="64"/>
      <c r="K901" s="31" t="n">
        <f aca="false">1*2.71828^(-0.69315/28.79*(D901-26078)/365.25)</f>
        <v>0.357237585552942</v>
      </c>
      <c r="L901" s="31" t="n">
        <f aca="false">0.01*2.71828^(-0.69315/28.79*(D901-26078)/365.25)</f>
        <v>0.00357237585552942</v>
      </c>
      <c r="M901" s="65" t="n">
        <v>0.285392369068197</v>
      </c>
      <c r="N901" s="66"/>
    </row>
    <row r="902" customFormat="false" ht="11.1" hidden="false" customHeight="true" outlineLevel="0" collapsed="false">
      <c r="D902" s="62" t="n">
        <v>41702</v>
      </c>
      <c r="E902" s="64" t="s">
        <v>70</v>
      </c>
      <c r="F902" s="64"/>
      <c r="G902" s="64" t="n">
        <v>0.384999990463257</v>
      </c>
      <c r="H902" s="64"/>
      <c r="I902" s="64" t="s">
        <v>18</v>
      </c>
      <c r="J902" s="64"/>
      <c r="K902" s="31" t="n">
        <f aca="false">1*2.71828^(-0.69315/28.79*(D902-26078)/365.25)</f>
        <v>0.357049252010843</v>
      </c>
      <c r="L902" s="31" t="n">
        <f aca="false">0.01*2.71828^(-0.69315/28.79*(D902-26078)/365.25)</f>
        <v>0.00357049252010843</v>
      </c>
      <c r="M902" s="65" t="n">
        <v>0.285392369068197</v>
      </c>
      <c r="N902" s="66"/>
    </row>
    <row r="903" customFormat="false" ht="11.1" hidden="false" customHeight="true" outlineLevel="0" collapsed="false">
      <c r="D903" s="62" t="n">
        <v>41766</v>
      </c>
      <c r="E903" s="63" t="s">
        <v>40</v>
      </c>
      <c r="F903" s="64" t="s">
        <v>73</v>
      </c>
      <c r="G903" s="66"/>
      <c r="H903" s="64"/>
      <c r="I903" s="64" t="s">
        <v>60</v>
      </c>
      <c r="J903" s="64"/>
      <c r="K903" s="31" t="n">
        <f aca="false">1*2.71828^(-0.69315/28.79*(D903-26078)/365.25)</f>
        <v>0.355546153660465</v>
      </c>
      <c r="L903" s="31" t="n">
        <f aca="false">0.01*2.71828^(-0.69315/28.79*(D903-26078)/365.25)</f>
        <v>0.00355546153660465</v>
      </c>
      <c r="M903" s="65" t="n">
        <v>49.2853923690682</v>
      </c>
      <c r="N903" s="63" t="s">
        <v>74</v>
      </c>
    </row>
    <row r="904" customFormat="false" ht="11.1" hidden="false" customHeight="true" outlineLevel="0" collapsed="false">
      <c r="D904" s="62" t="n">
        <v>41773</v>
      </c>
      <c r="E904" s="63" t="s">
        <v>58</v>
      </c>
      <c r="F904" s="64"/>
      <c r="G904" s="64" t="n">
        <v>1.1</v>
      </c>
      <c r="H904" s="64"/>
      <c r="I904" s="64" t="s">
        <v>18</v>
      </c>
      <c r="J904" s="64"/>
      <c r="K904" s="31" t="n">
        <f aca="false">1*2.71828^(-0.69315/28.79*(D904-26078)/365.25)</f>
        <v>0.355382136654715</v>
      </c>
      <c r="L904" s="31" t="n">
        <f aca="false">0.01*2.71828^(-0.69315/28.79*(D904-26078)/365.25)</f>
        <v>0.00355382136654715</v>
      </c>
      <c r="M904" s="65" t="n">
        <v>0.285392369068197</v>
      </c>
      <c r="N904" s="66"/>
    </row>
    <row r="905" customFormat="false" ht="11.1" hidden="false" customHeight="true" outlineLevel="0" collapsed="false">
      <c r="D905" s="62" t="n">
        <v>41773</v>
      </c>
      <c r="E905" s="63" t="s">
        <v>58</v>
      </c>
      <c r="F905" s="64"/>
      <c r="G905" s="64"/>
      <c r="H905" s="64" t="n">
        <v>0.14</v>
      </c>
      <c r="I905" s="64" t="s">
        <v>37</v>
      </c>
      <c r="J905" s="64"/>
      <c r="K905" s="31" t="n">
        <f aca="false">1*2.71828^(-0.69315/28.79*(D905-26078)/365.25)</f>
        <v>0.355382136654715</v>
      </c>
      <c r="L905" s="31" t="n">
        <f aca="false">0.01*2.71828^(-0.69315/28.79*(D905-26078)/365.25)</f>
        <v>0.00355382136654715</v>
      </c>
      <c r="M905" s="65" t="n">
        <v>0.285392369068197</v>
      </c>
      <c r="N905" s="66"/>
    </row>
    <row r="906" customFormat="false" ht="11.1" hidden="false" customHeight="true" outlineLevel="0" collapsed="false">
      <c r="D906" s="62" t="n">
        <v>41786</v>
      </c>
      <c r="E906" s="63" t="s">
        <v>40</v>
      </c>
      <c r="F906" s="64" t="n">
        <v>0.056</v>
      </c>
      <c r="G906" s="66"/>
      <c r="H906" s="64"/>
      <c r="I906" s="64" t="s">
        <v>60</v>
      </c>
      <c r="J906" s="64"/>
      <c r="K906" s="31" t="n">
        <f aca="false">1*2.71828^(-0.69315/28.79*(D906-26078)/365.25)</f>
        <v>0.355077734355326</v>
      </c>
      <c r="L906" s="31" t="n">
        <f aca="false">0.01*2.71828^(-0.69315/28.79*(D906-26078)/365.25)</f>
        <v>0.00355077734355326</v>
      </c>
      <c r="M906" s="65" t="n">
        <v>52.2853923690682</v>
      </c>
      <c r="N906" s="63" t="s">
        <v>74</v>
      </c>
    </row>
    <row r="907" customFormat="false" ht="11.1" hidden="false" customHeight="true" outlineLevel="0" collapsed="false">
      <c r="D907" s="62" t="n">
        <v>41788</v>
      </c>
      <c r="E907" s="63" t="s">
        <v>35</v>
      </c>
      <c r="F907" s="64" t="s">
        <v>73</v>
      </c>
      <c r="G907" s="66"/>
      <c r="H907" s="64"/>
      <c r="I907" s="64" t="s">
        <v>60</v>
      </c>
      <c r="J907" s="64"/>
      <c r="K907" s="31" t="n">
        <f aca="false">1*2.71828^(-0.69315/28.79*(D907-26078)/365.25)</f>
        <v>0.355030926380146</v>
      </c>
      <c r="L907" s="31" t="n">
        <f aca="false">0.01*2.71828^(-0.69315/28.79*(D907-26078)/365.25)</f>
        <v>0.00355030926380146</v>
      </c>
      <c r="M907" s="67" t="n">
        <v>31.2853923690682</v>
      </c>
      <c r="N907" s="63" t="s">
        <v>75</v>
      </c>
    </row>
    <row r="908" customFormat="false" ht="11.1" hidden="false" customHeight="true" outlineLevel="0" collapsed="false">
      <c r="D908" s="62" t="n">
        <v>41821</v>
      </c>
      <c r="E908" s="64" t="s">
        <v>70</v>
      </c>
      <c r="F908" s="64"/>
      <c r="G908" s="64" t="n">
        <v>0.384999990463257</v>
      </c>
      <c r="H908" s="64"/>
      <c r="I908" s="64" t="s">
        <v>18</v>
      </c>
      <c r="J908" s="64"/>
      <c r="K908" s="31" t="n">
        <f aca="false">1*2.71828^(-0.69315/28.79*(D908-26078)/365.25)</f>
        <v>0.354259485040755</v>
      </c>
      <c r="L908" s="31" t="n">
        <f aca="false">0.01*2.71828^(-0.69315/28.79*(D908-26078)/365.25)</f>
        <v>0.00354259485040755</v>
      </c>
      <c r="M908" s="67" t="n">
        <v>0.285392369068197</v>
      </c>
      <c r="N908" s="66"/>
    </row>
    <row r="909" customFormat="false" ht="11.1" hidden="false" customHeight="true" outlineLevel="0" collapsed="false">
      <c r="D909" s="62" t="n">
        <v>41835</v>
      </c>
      <c r="E909" s="63" t="s">
        <v>76</v>
      </c>
      <c r="F909" s="64" t="s">
        <v>73</v>
      </c>
      <c r="G909" s="66"/>
      <c r="H909" s="64"/>
      <c r="I909" s="64" t="s">
        <v>60</v>
      </c>
      <c r="J909" s="64"/>
      <c r="K909" s="31" t="n">
        <f aca="false">1*2.71828^(-0.69315/28.79*(D909-26078)/365.25)</f>
        <v>0.353932713524405</v>
      </c>
      <c r="L909" s="31" t="n">
        <f aca="false">0.01*2.71828^(-0.69315/28.79*(D909-26078)/365.25)</f>
        <v>0.00353932713524405</v>
      </c>
      <c r="M909" s="67" t="n">
        <v>34.2853923690682</v>
      </c>
      <c r="N909" s="63" t="s">
        <v>75</v>
      </c>
    </row>
    <row r="910" customFormat="false" ht="11.1" hidden="false" customHeight="true" outlineLevel="0" collapsed="false">
      <c r="D910" s="62" t="n">
        <v>41837</v>
      </c>
      <c r="E910" s="63" t="s">
        <v>59</v>
      </c>
      <c r="F910" s="64" t="s">
        <v>73</v>
      </c>
      <c r="G910" s="66"/>
      <c r="H910" s="64"/>
      <c r="I910" s="64" t="s">
        <v>60</v>
      </c>
      <c r="J910" s="64"/>
      <c r="K910" s="31" t="n">
        <f aca="false">1*2.71828^(-0.69315/28.79*(D910-26078)/365.25)</f>
        <v>0.353886056491121</v>
      </c>
      <c r="L910" s="31" t="n">
        <f aca="false">0.01*2.71828^(-0.69315/28.79*(D910-26078)/365.25)</f>
        <v>0.00353886056491121</v>
      </c>
      <c r="M910" s="67" t="n">
        <v>7.2853923690682</v>
      </c>
      <c r="N910" s="63" t="s">
        <v>77</v>
      </c>
    </row>
    <row r="911" customFormat="false" ht="11.1" hidden="false" customHeight="true" outlineLevel="0" collapsed="false">
      <c r="D911" s="62" t="n">
        <v>41850</v>
      </c>
      <c r="E911" s="63" t="s">
        <v>59</v>
      </c>
      <c r="F911" s="64" t="s">
        <v>73</v>
      </c>
      <c r="G911" s="66"/>
      <c r="H911" s="64"/>
      <c r="I911" s="64" t="s">
        <v>60</v>
      </c>
      <c r="J911" s="64"/>
      <c r="K911" s="31" t="n">
        <f aca="false">1*2.71828^(-0.69315/28.79*(D911-26078)/365.25)</f>
        <v>0.353582935658061</v>
      </c>
      <c r="L911" s="31" t="n">
        <f aca="false">0.01*2.71828^(-0.69315/28.79*(D911-26078)/365.25)</f>
        <v>0.00353582935658061</v>
      </c>
      <c r="M911" s="67" t="n">
        <v>37.2853923690682</v>
      </c>
      <c r="N911" s="63" t="s">
        <v>78</v>
      </c>
    </row>
    <row r="912" customFormat="false" ht="11.1" hidden="false" customHeight="true" outlineLevel="0" collapsed="false">
      <c r="D912" s="62" t="n">
        <v>41856</v>
      </c>
      <c r="E912" s="63" t="s">
        <v>40</v>
      </c>
      <c r="F912" s="64" t="s">
        <v>73</v>
      </c>
      <c r="G912" s="66"/>
      <c r="H912" s="64"/>
      <c r="I912" s="64" t="s">
        <v>60</v>
      </c>
      <c r="J912" s="64"/>
      <c r="K912" s="31" t="n">
        <f aca="false">1*2.71828^(-0.69315/28.79*(D912-26078)/365.25)</f>
        <v>0.353443121318763</v>
      </c>
      <c r="L912" s="31" t="n">
        <f aca="false">0.01*2.71828^(-0.69315/28.79*(D912-26078)/365.25)</f>
        <v>0.00353443121318763</v>
      </c>
      <c r="M912" s="67" t="n">
        <v>13.2853923690682</v>
      </c>
      <c r="N912" s="63" t="s">
        <v>79</v>
      </c>
    </row>
    <row r="913" customFormat="false" ht="11.1" hidden="false" customHeight="true" outlineLevel="0" collapsed="false">
      <c r="D913" s="62" t="n">
        <v>41870</v>
      </c>
      <c r="E913" s="63" t="s">
        <v>59</v>
      </c>
      <c r="F913" s="64" t="n">
        <v>0.037</v>
      </c>
      <c r="G913" s="66"/>
      <c r="H913" s="64"/>
      <c r="I913" s="64" t="s">
        <v>60</v>
      </c>
      <c r="J913" s="64"/>
      <c r="K913" s="31" t="n">
        <f aca="false">1*2.71828^(-0.69315/28.79*(D913-26078)/365.25)</f>
        <v>0.353117102822226</v>
      </c>
      <c r="L913" s="31" t="n">
        <f aca="false">0.01*2.71828^(-0.69315/28.79*(D913-26078)/365.25)</f>
        <v>0.00353117102822226</v>
      </c>
      <c r="M913" s="67" t="n">
        <v>19.2853923690682</v>
      </c>
      <c r="N913" s="63" t="s">
        <v>79</v>
      </c>
    </row>
    <row r="914" customFormat="false" ht="11.1" hidden="false" customHeight="true" outlineLevel="0" collapsed="false">
      <c r="D914" s="62" t="n">
        <v>41884</v>
      </c>
      <c r="E914" s="64" t="s">
        <v>70</v>
      </c>
      <c r="F914" s="64"/>
      <c r="G914" s="64" t="n">
        <v>0.384999990463257</v>
      </c>
      <c r="H914" s="64"/>
      <c r="I914" s="64" t="s">
        <v>18</v>
      </c>
      <c r="J914" s="64"/>
      <c r="K914" s="31" t="n">
        <f aca="false">1*2.71828^(-0.69315/28.79*(D914-26078)/365.25)</f>
        <v>0.352791385047513</v>
      </c>
      <c r="L914" s="31" t="n">
        <f aca="false">0.01*2.71828^(-0.69315/28.79*(D914-26078)/365.25)</f>
        <v>0.00352791385047513</v>
      </c>
      <c r="M914" s="67" t="n">
        <v>0.285392369068197</v>
      </c>
      <c r="N914" s="66"/>
    </row>
    <row r="915" customFormat="false" ht="11.1" hidden="false" customHeight="true" outlineLevel="0" collapsed="false">
      <c r="D915" s="62" t="n">
        <v>41927</v>
      </c>
      <c r="E915" s="63" t="s">
        <v>67</v>
      </c>
      <c r="F915" s="64" t="s">
        <v>73</v>
      </c>
      <c r="G915" s="66"/>
      <c r="H915" s="64"/>
      <c r="I915" s="64" t="s">
        <v>60</v>
      </c>
      <c r="J915" s="64"/>
      <c r="K915" s="31" t="n">
        <f aca="false">1*2.71828^(-0.69315/28.79*(D915-26078)/365.25)</f>
        <v>0.351792843516052</v>
      </c>
      <c r="L915" s="31" t="n">
        <f aca="false">0.01*2.71828^(-0.69315/28.79*(D915-26078)/365.25)</f>
        <v>0.00351792843516052</v>
      </c>
      <c r="M915" s="67" t="n">
        <v>25.2853923690682</v>
      </c>
      <c r="N915" s="63" t="s">
        <v>80</v>
      </c>
    </row>
    <row r="916" customFormat="false" ht="11.1" hidden="false" customHeight="true" outlineLevel="0" collapsed="false">
      <c r="D916" s="62" t="n">
        <v>41933</v>
      </c>
      <c r="E916" s="63" t="s">
        <v>59</v>
      </c>
      <c r="F916" s="64" t="s">
        <v>73</v>
      </c>
      <c r="G916" s="66"/>
      <c r="H916" s="64"/>
      <c r="I916" s="64" t="s">
        <v>60</v>
      </c>
      <c r="J916" s="64"/>
      <c r="K916" s="31" t="n">
        <f aca="false">1*2.71828^(-0.69315/28.79*(D916-26078)/365.25)</f>
        <v>0.3516537370179</v>
      </c>
      <c r="L916" s="31" t="n">
        <f aca="false">0.01*2.71828^(-0.69315/28.79*(D916-26078)/365.25)</f>
        <v>0.003516537370179</v>
      </c>
      <c r="M916" s="67" t="n">
        <v>10.2853923690682</v>
      </c>
      <c r="N916" s="63" t="s">
        <v>77</v>
      </c>
    </row>
    <row r="917" customFormat="false" ht="11.1" hidden="false" customHeight="true" outlineLevel="0" collapsed="false">
      <c r="D917" s="62" t="n">
        <v>41940</v>
      </c>
      <c r="E917" s="63" t="s">
        <v>40</v>
      </c>
      <c r="F917" s="64"/>
      <c r="G917" s="66"/>
      <c r="H917" s="64" t="s">
        <v>73</v>
      </c>
      <c r="I917" s="64" t="s">
        <v>81</v>
      </c>
      <c r="J917" s="64"/>
      <c r="K917" s="31" t="n">
        <f aca="false">1*2.71828^(-0.69315/28.79*(D917-26078)/365.25)</f>
        <v>0.351491515622977</v>
      </c>
      <c r="L917" s="31" t="n">
        <f aca="false">0.01*2.71828^(-0.69315/28.79*(D917-26078)/365.25)</f>
        <v>0.00351491515622977</v>
      </c>
      <c r="M917" s="67" t="n">
        <v>4.2853923690682</v>
      </c>
      <c r="N917" s="64"/>
    </row>
    <row r="918" customFormat="false" ht="11.1" hidden="false" customHeight="true" outlineLevel="0" collapsed="false">
      <c r="D918" s="62" t="n">
        <v>41961</v>
      </c>
      <c r="E918" s="63" t="s">
        <v>39</v>
      </c>
      <c r="F918" s="64" t="s">
        <v>73</v>
      </c>
      <c r="G918" s="66"/>
      <c r="H918" s="64"/>
      <c r="I918" s="64" t="s">
        <v>60</v>
      </c>
      <c r="J918" s="64"/>
      <c r="K918" s="31" t="n">
        <f aca="false">1*2.71828^(-0.69315/28.79*(D918-26078)/365.25)</f>
        <v>0.351005300306273</v>
      </c>
      <c r="L918" s="31" t="n">
        <f aca="false">0.01*2.71828^(-0.69315/28.79*(D918-26078)/365.25)</f>
        <v>0.00351005300306273</v>
      </c>
      <c r="M918" s="67" t="n">
        <v>22.2853923690682</v>
      </c>
      <c r="N918" s="63" t="s">
        <v>80</v>
      </c>
    </row>
    <row r="919" customFormat="false" ht="11.1" hidden="false" customHeight="true" outlineLevel="0" collapsed="false">
      <c r="D919" s="62" t="n">
        <v>42018</v>
      </c>
      <c r="E919" s="63" t="s">
        <v>40</v>
      </c>
      <c r="F919" s="64"/>
      <c r="G919" s="64" t="n">
        <v>2.8</v>
      </c>
      <c r="H919" s="64"/>
      <c r="I919" s="64" t="s">
        <v>18</v>
      </c>
      <c r="J919" s="64"/>
      <c r="K919" s="31" t="n">
        <f aca="false">1*2.71828^(-0.69315/28.79*(D919-26078)/365.25)</f>
        <v>0.349688960679186</v>
      </c>
      <c r="L919" s="31" t="n">
        <f aca="false">0.01*2.71828^(-0.69315/28.79*(D919-26078)/365.25)</f>
        <v>0.00349688960679186</v>
      </c>
      <c r="M919" s="67" t="n">
        <v>1.2853923690682</v>
      </c>
      <c r="N919" s="64"/>
    </row>
    <row r="920" customFormat="false" ht="11.1" hidden="false" customHeight="true" outlineLevel="0" collapsed="false">
      <c r="D920" s="62" t="n">
        <v>42033</v>
      </c>
      <c r="E920" s="63" t="s">
        <v>38</v>
      </c>
      <c r="F920" s="64" t="s">
        <v>73</v>
      </c>
      <c r="G920" s="66"/>
      <c r="H920" s="64"/>
      <c r="I920" s="64" t="s">
        <v>60</v>
      </c>
      <c r="J920" s="64"/>
      <c r="K920" s="31" t="n">
        <f aca="false">1*2.71828^(-0.69315/28.79*(D920-26078)/365.25)</f>
        <v>0.3493433767479</v>
      </c>
      <c r="L920" s="31" t="n">
        <f aca="false">0.01*2.71828^(-0.69315/28.79*(D920-26078)/365.25)</f>
        <v>0.003493433767479</v>
      </c>
      <c r="M920" s="67" t="n">
        <v>28.2853923690682</v>
      </c>
      <c r="N920" s="63" t="s">
        <v>80</v>
      </c>
    </row>
    <row r="921" customFormat="false" ht="11.1" hidden="false" customHeight="true" outlineLevel="0" collapsed="false">
      <c r="D921" s="62" t="n">
        <v>42047</v>
      </c>
      <c r="E921" s="63" t="s">
        <v>40</v>
      </c>
      <c r="F921" s="64" t="s">
        <v>73</v>
      </c>
      <c r="G921" s="66"/>
      <c r="H921" s="64"/>
      <c r="I921" s="64" t="s">
        <v>60</v>
      </c>
      <c r="J921" s="64"/>
      <c r="K921" s="31" t="n">
        <f aca="false">1*2.71828^(-0.69315/28.79*(D921-26078)/365.25)</f>
        <v>0.349021139885466</v>
      </c>
      <c r="L921" s="31" t="n">
        <f aca="false">0.01*2.71828^(-0.69315/28.79*(D921-26078)/365.25)</f>
        <v>0.00349021139885466</v>
      </c>
      <c r="M921" s="67" t="n">
        <v>14.2853923690682</v>
      </c>
      <c r="N921" s="63" t="s">
        <v>79</v>
      </c>
    </row>
    <row r="922" customFormat="false" ht="11.1" hidden="false" customHeight="true" outlineLevel="0" collapsed="false">
      <c r="D922" s="62" t="n">
        <v>42121</v>
      </c>
      <c r="E922" s="63" t="s">
        <v>35</v>
      </c>
      <c r="F922" s="64" t="s">
        <v>73</v>
      </c>
      <c r="G922" s="66"/>
      <c r="H922" s="64"/>
      <c r="I922" s="64" t="s">
        <v>60</v>
      </c>
      <c r="J922" s="64"/>
      <c r="K922" s="31" t="n">
        <f aca="false">1*2.71828^(-0.69315/28.79*(D922-26078)/365.25)</f>
        <v>0.347322819114333</v>
      </c>
      <c r="L922" s="31" t="n">
        <f aca="false">0.01*2.71828^(-0.69315/28.79*(D922-26078)/365.25)</f>
        <v>0.00347322819114333</v>
      </c>
      <c r="M922" s="67" t="n">
        <v>32.2853923690682</v>
      </c>
      <c r="N922" s="63" t="s">
        <v>75</v>
      </c>
    </row>
    <row r="923" customFormat="false" ht="11.1" hidden="false" customHeight="true" outlineLevel="0" collapsed="false">
      <c r="D923" s="62" t="n">
        <v>42135</v>
      </c>
      <c r="E923" s="63" t="s">
        <v>40</v>
      </c>
      <c r="F923" s="64" t="s">
        <v>73</v>
      </c>
      <c r="G923" s="66"/>
      <c r="H923" s="64"/>
      <c r="I923" s="64" t="s">
        <v>60</v>
      </c>
      <c r="J923" s="64"/>
      <c r="K923" s="31" t="n">
        <f aca="false">1*2.71828^(-0.69315/28.79*(D923-26078)/365.25)</f>
        <v>0.347002446028904</v>
      </c>
      <c r="L923" s="31" t="n">
        <f aca="false">0.01*2.71828^(-0.69315/28.79*(D923-26078)/365.25)</f>
        <v>0.00347002446028904</v>
      </c>
      <c r="M923" s="67" t="n">
        <v>50.2853923690682</v>
      </c>
      <c r="N923" s="63" t="s">
        <v>74</v>
      </c>
    </row>
    <row r="924" customFormat="false" ht="11.1" hidden="false" customHeight="true" outlineLevel="0" collapsed="false">
      <c r="D924" s="62" t="n">
        <v>42151</v>
      </c>
      <c r="E924" s="63" t="s">
        <v>40</v>
      </c>
      <c r="F924" s="64" t="s">
        <v>73</v>
      </c>
      <c r="G924" s="66"/>
      <c r="H924" s="64"/>
      <c r="I924" s="64" t="s">
        <v>60</v>
      </c>
      <c r="J924" s="64"/>
      <c r="K924" s="31" t="n">
        <f aca="false">1*2.71828^(-0.69315/28.79*(D924-26078)/365.25)</f>
        <v>0.346636667198381</v>
      </c>
      <c r="L924" s="31" t="n">
        <f aca="false">0.01*2.71828^(-0.69315/28.79*(D924-26078)/365.25)</f>
        <v>0.00346636667198381</v>
      </c>
      <c r="M924" s="67" t="n">
        <v>53.2853923690682</v>
      </c>
      <c r="N924" s="63" t="s">
        <v>74</v>
      </c>
    </row>
    <row r="925" customFormat="false" ht="11.1" hidden="false" customHeight="true" outlineLevel="0" collapsed="false">
      <c r="D925" s="62" t="n">
        <v>42193</v>
      </c>
      <c r="E925" s="63" t="s">
        <v>59</v>
      </c>
      <c r="F925" s="64" t="s">
        <v>73</v>
      </c>
      <c r="G925" s="66"/>
      <c r="H925" s="64"/>
      <c r="I925" s="64" t="s">
        <v>60</v>
      </c>
      <c r="J925" s="64"/>
      <c r="K925" s="31" t="n">
        <f aca="false">1*2.71828^(-0.69315/28.79*(D925-26078)/365.25)</f>
        <v>0.345678331196507</v>
      </c>
      <c r="L925" s="31" t="n">
        <f aca="false">0.01*2.71828^(-0.69315/28.79*(D925-26078)/365.25)</f>
        <v>0.00345678331196507</v>
      </c>
      <c r="M925" s="67" t="n">
        <v>8.2853923690682</v>
      </c>
      <c r="N925" s="63" t="s">
        <v>77</v>
      </c>
    </row>
    <row r="926" customFormat="false" ht="11.1" hidden="false" customHeight="true" outlineLevel="0" collapsed="false">
      <c r="D926" s="62" t="n">
        <v>42201</v>
      </c>
      <c r="E926" s="63" t="s">
        <v>76</v>
      </c>
      <c r="F926" s="64" t="s">
        <v>73</v>
      </c>
      <c r="G926" s="66"/>
      <c r="H926" s="64"/>
      <c r="I926" s="64" t="s">
        <v>60</v>
      </c>
      <c r="J926" s="64"/>
      <c r="K926" s="31" t="n">
        <f aca="false">1*2.71828^(-0.69315/28.79*(D926-26078)/365.25)</f>
        <v>0.345496091624933</v>
      </c>
      <c r="L926" s="31" t="n">
        <f aca="false">0.01*2.71828^(-0.69315/28.79*(D926-26078)/365.25)</f>
        <v>0.00345496091624933</v>
      </c>
      <c r="M926" s="67" t="n">
        <v>35.2853923690682</v>
      </c>
      <c r="N926" s="63" t="s">
        <v>75</v>
      </c>
    </row>
    <row r="927" customFormat="false" ht="11.1" hidden="false" customHeight="true" outlineLevel="0" collapsed="false">
      <c r="D927" s="62" t="n">
        <v>42208</v>
      </c>
      <c r="E927" s="63" t="s">
        <v>59</v>
      </c>
      <c r="F927" s="64" t="s">
        <v>73</v>
      </c>
      <c r="G927" s="66"/>
      <c r="H927" s="64"/>
      <c r="I927" s="64" t="s">
        <v>60</v>
      </c>
      <c r="J927" s="64"/>
      <c r="K927" s="31" t="n">
        <f aca="false">1*2.71828^(-0.69315/28.79*(D927-26078)/365.25)</f>
        <v>0.345336710813572</v>
      </c>
      <c r="L927" s="31" t="n">
        <f aca="false">0.01*2.71828^(-0.69315/28.79*(D927-26078)/365.25)</f>
        <v>0.00345336710813572</v>
      </c>
      <c r="M927" s="67" t="n">
        <v>38.2853923690682</v>
      </c>
      <c r="N927" s="63" t="s">
        <v>78</v>
      </c>
    </row>
    <row r="928" customFormat="false" ht="11.1" hidden="false" customHeight="true" outlineLevel="0" collapsed="false">
      <c r="D928" s="62" t="n">
        <v>42221</v>
      </c>
      <c r="E928" s="63" t="s">
        <v>40</v>
      </c>
      <c r="F928" s="64" t="n">
        <v>0.022</v>
      </c>
      <c r="G928" s="66"/>
      <c r="H928" s="64"/>
      <c r="I928" s="64" t="s">
        <v>60</v>
      </c>
      <c r="J928" s="64"/>
      <c r="K928" s="31" t="n">
        <f aca="false">1*2.71828^(-0.69315/28.79*(D928-26078)/365.25)</f>
        <v>0.345040912916063</v>
      </c>
      <c r="L928" s="31" t="n">
        <f aca="false">0.01*2.71828^(-0.69315/28.79*(D928-26078)/365.25)</f>
        <v>0.00345040912916063</v>
      </c>
      <c r="M928" s="67" t="n">
        <v>15.2853923690682</v>
      </c>
      <c r="N928" s="63" t="s">
        <v>79</v>
      </c>
    </row>
    <row r="929" customFormat="false" ht="11.1" hidden="false" customHeight="true" outlineLevel="0" collapsed="false">
      <c r="D929" s="62" t="n">
        <v>42247</v>
      </c>
      <c r="E929" s="63" t="s">
        <v>59</v>
      </c>
      <c r="F929" s="64" t="s">
        <v>73</v>
      </c>
      <c r="G929" s="66"/>
      <c r="H929" s="64"/>
      <c r="I929" s="64" t="s">
        <v>60</v>
      </c>
      <c r="J929" s="64"/>
      <c r="K929" s="31" t="n">
        <f aca="false">1*2.71828^(-0.69315/28.79*(D929-26078)/365.25)</f>
        <v>0.344450077000417</v>
      </c>
      <c r="L929" s="31" t="n">
        <f aca="false">0.01*2.71828^(-0.69315/28.79*(D929-26078)/365.25)</f>
        <v>0.00344450077000417</v>
      </c>
      <c r="M929" s="67" t="n">
        <v>20.2853923690682</v>
      </c>
      <c r="N929" s="63" t="s">
        <v>79</v>
      </c>
    </row>
    <row r="930" customFormat="false" ht="11.1" hidden="false" customHeight="true" outlineLevel="0" collapsed="false">
      <c r="D930" s="62" t="n">
        <v>42291</v>
      </c>
      <c r="E930" s="63" t="s">
        <v>40</v>
      </c>
      <c r="F930" s="64"/>
      <c r="G930" s="66"/>
      <c r="H930" s="64" t="s">
        <v>73</v>
      </c>
      <c r="I930" s="64" t="s">
        <v>81</v>
      </c>
      <c r="J930" s="64"/>
      <c r="K930" s="31" t="n">
        <f aca="false">1*2.71828^(-0.69315/28.79*(D930-26078)/365.25)</f>
        <v>0.343452504745598</v>
      </c>
      <c r="L930" s="31" t="n">
        <f aca="false">0.01*2.71828^(-0.69315/28.79*(D930-26078)/365.25)</f>
        <v>0.00343452504745598</v>
      </c>
      <c r="M930" s="67" t="n">
        <v>5.2853923690682</v>
      </c>
      <c r="N930" s="64"/>
    </row>
    <row r="931" customFormat="false" ht="11.1" hidden="false" customHeight="true" outlineLevel="0" collapsed="false">
      <c r="D931" s="62" t="n">
        <v>42298</v>
      </c>
      <c r="E931" s="63" t="s">
        <v>59</v>
      </c>
      <c r="F931" s="64" t="s">
        <v>73</v>
      </c>
      <c r="G931" s="66"/>
      <c r="H931" s="64"/>
      <c r="I931" s="64" t="s">
        <v>60</v>
      </c>
      <c r="J931" s="64"/>
      <c r="K931" s="31" t="n">
        <f aca="false">1*2.71828^(-0.69315/28.79*(D931-26078)/365.25)</f>
        <v>0.343294066661356</v>
      </c>
      <c r="L931" s="31" t="n">
        <f aca="false">0.01*2.71828^(-0.69315/28.79*(D931-26078)/365.25)</f>
        <v>0.00343294066661356</v>
      </c>
      <c r="M931" s="67" t="n">
        <v>11.2853923690682</v>
      </c>
      <c r="N931" s="63" t="s">
        <v>77</v>
      </c>
    </row>
    <row r="932" customFormat="false" ht="11.1" hidden="false" customHeight="true" outlineLevel="0" collapsed="false">
      <c r="D932" s="62" t="n">
        <v>42300</v>
      </c>
      <c r="E932" s="63" t="s">
        <v>67</v>
      </c>
      <c r="F932" s="64" t="s">
        <v>73</v>
      </c>
      <c r="G932" s="66"/>
      <c r="H932" s="64"/>
      <c r="I932" s="64" t="s">
        <v>60</v>
      </c>
      <c r="J932" s="64"/>
      <c r="K932" s="31" t="n">
        <f aca="false">1*2.71828^(-0.69315/28.79*(D932-26078)/365.25)</f>
        <v>0.343248812063286</v>
      </c>
      <c r="L932" s="31" t="n">
        <f aca="false">0.01*2.71828^(-0.69315/28.79*(D932-26078)/365.25)</f>
        <v>0.00343248812063286</v>
      </c>
      <c r="M932" s="67" t="n">
        <v>26.2853923690682</v>
      </c>
      <c r="N932" s="63" t="s">
        <v>80</v>
      </c>
    </row>
    <row r="933" customFormat="false" ht="11.1" hidden="false" customHeight="true" outlineLevel="0" collapsed="false">
      <c r="D933" s="62" t="n">
        <v>42303</v>
      </c>
      <c r="E933" s="63" t="s">
        <v>39</v>
      </c>
      <c r="F933" s="64" t="s">
        <v>73</v>
      </c>
      <c r="G933" s="66"/>
      <c r="H933" s="64"/>
      <c r="I933" s="64" t="s">
        <v>60</v>
      </c>
      <c r="J933" s="64"/>
      <c r="K933" s="31" t="n">
        <f aca="false">1*2.71828^(-0.69315/28.79*(D933-26078)/365.25)</f>
        <v>0.343180941351564</v>
      </c>
      <c r="L933" s="31" t="n">
        <f aca="false">0.01*2.71828^(-0.69315/28.79*(D933-26078)/365.25)</f>
        <v>0.00343180941351564</v>
      </c>
      <c r="M933" s="67" t="n">
        <v>23.2853923690682</v>
      </c>
      <c r="N933" s="63" t="s">
        <v>80</v>
      </c>
    </row>
    <row r="934" customFormat="false" ht="11.1" hidden="false" customHeight="true" outlineLevel="0" collapsed="false">
      <c r="D934" s="62" t="n">
        <v>42382</v>
      </c>
      <c r="E934" s="63" t="s">
        <v>40</v>
      </c>
      <c r="F934" s="64"/>
      <c r="G934" s="64" t="n">
        <v>2.7</v>
      </c>
      <c r="H934" s="64"/>
      <c r="I934" s="64" t="s">
        <v>18</v>
      </c>
      <c r="J934" s="64"/>
      <c r="K934" s="31" t="n">
        <f aca="false">1*2.71828^(-0.69315/28.79*(D934-26078)/365.25)</f>
        <v>0.341398500966581</v>
      </c>
      <c r="L934" s="31" t="n">
        <f aca="false">0.01*2.71828^(-0.69315/28.79*(D934-26078)/365.25)</f>
        <v>0.00341398500966581</v>
      </c>
      <c r="M934" s="67" t="n">
        <v>2.2853923690682</v>
      </c>
      <c r="N934" s="64"/>
    </row>
    <row r="935" customFormat="false" ht="11.1" hidden="false" customHeight="true" outlineLevel="0" collapsed="false">
      <c r="D935" s="62" t="n">
        <v>42389</v>
      </c>
      <c r="E935" s="63" t="s">
        <v>38</v>
      </c>
      <c r="F935" s="64" t="s">
        <v>73</v>
      </c>
      <c r="G935" s="66"/>
      <c r="H935" s="64"/>
      <c r="I935" s="64" t="s">
        <v>60</v>
      </c>
      <c r="J935" s="64"/>
      <c r="K935" s="31" t="n">
        <f aca="false">1*2.71828^(-0.69315/28.79*(D935-26078)/365.25)</f>
        <v>0.341241010414878</v>
      </c>
      <c r="L935" s="31" t="n">
        <f aca="false">0.01*2.71828^(-0.69315/28.79*(D935-26078)/365.25)</f>
        <v>0.00341241010414878</v>
      </c>
      <c r="M935" s="67" t="n">
        <v>29.2853923690682</v>
      </c>
      <c r="N935" s="63" t="s">
        <v>80</v>
      </c>
    </row>
    <row r="936" customFormat="false" ht="11.1" hidden="false" customHeight="true" outlineLevel="0" collapsed="false">
      <c r="D936" s="62" t="n">
        <v>42403</v>
      </c>
      <c r="E936" s="63" t="s">
        <v>40</v>
      </c>
      <c r="F936" s="64" t="s">
        <v>73</v>
      </c>
      <c r="G936" s="66"/>
      <c r="H936" s="64"/>
      <c r="I936" s="64" t="s">
        <v>60</v>
      </c>
      <c r="J936" s="64"/>
      <c r="K936" s="31" t="n">
        <f aca="false">1*2.71828^(-0.69315/28.79*(D936-26078)/365.25)</f>
        <v>0.340926247233868</v>
      </c>
      <c r="L936" s="31" t="n">
        <f aca="false">0.01*2.71828^(-0.69315/28.79*(D936-26078)/365.25)</f>
        <v>0.00340926247233868</v>
      </c>
      <c r="M936" s="67" t="n">
        <v>16.2853923690682</v>
      </c>
      <c r="N936" s="63" t="s">
        <v>79</v>
      </c>
    </row>
    <row r="937" customFormat="false" ht="11.1" hidden="false" customHeight="true" outlineLevel="0" collapsed="false">
      <c r="D937" s="68" t="n">
        <v>42480</v>
      </c>
      <c r="E937" s="69" t="s">
        <v>40</v>
      </c>
      <c r="F937" s="69" t="n">
        <v>0.028</v>
      </c>
      <c r="G937" s="66"/>
      <c r="H937" s="69"/>
      <c r="I937" s="70" t="s">
        <v>60</v>
      </c>
      <c r="J937" s="70"/>
      <c r="K937" s="31" t="n">
        <f aca="false">1*2.71828^(-0.69315/28.79*(D937-26078)/365.25)</f>
        <v>0.339200232388038</v>
      </c>
      <c r="L937" s="31" t="n">
        <f aca="false">0.01*2.71828^(-0.69315/28.79*(D937-26078)/365.25)</f>
        <v>0.00339200232388038</v>
      </c>
      <c r="M937" s="67" t="n">
        <v>51.2853923690682</v>
      </c>
      <c r="N937" s="69" t="s">
        <v>74</v>
      </c>
    </row>
    <row r="938" customFormat="false" ht="11.1" hidden="false" customHeight="true" outlineLevel="0" collapsed="false">
      <c r="D938" s="62" t="n">
        <v>42486</v>
      </c>
      <c r="E938" s="63" t="s">
        <v>35</v>
      </c>
      <c r="F938" s="64" t="s">
        <v>73</v>
      </c>
      <c r="G938" s="66"/>
      <c r="H938" s="64"/>
      <c r="I938" s="64" t="s">
        <v>60</v>
      </c>
      <c r="J938" s="64"/>
      <c r="K938" s="31" t="n">
        <f aca="false">1*2.71828^(-0.69315/28.79*(D938-26078)/365.25)</f>
        <v>0.339066105280652</v>
      </c>
      <c r="L938" s="31" t="n">
        <f aca="false">0.01*2.71828^(-0.69315/28.79*(D938-26078)/365.25)</f>
        <v>0.00339066105280652</v>
      </c>
      <c r="M938" s="67" t="n">
        <v>33.2853923690682</v>
      </c>
      <c r="N938" s="63" t="s">
        <v>75</v>
      </c>
    </row>
    <row r="939" customFormat="false" ht="11.1" hidden="false" customHeight="true" outlineLevel="0" collapsed="false">
      <c r="D939" s="62" t="n">
        <v>42514</v>
      </c>
      <c r="E939" s="63" t="s">
        <v>40</v>
      </c>
      <c r="F939" s="64" t="n">
        <v>0.036</v>
      </c>
      <c r="G939" s="66"/>
      <c r="H939" s="64"/>
      <c r="I939" s="64" t="s">
        <v>60</v>
      </c>
      <c r="J939" s="64"/>
      <c r="K939" s="31" t="n">
        <f aca="false">1*2.71828^(-0.69315/28.79*(D939-26078)/365.25)</f>
        <v>0.338440879704502</v>
      </c>
      <c r="L939" s="31" t="n">
        <f aca="false">0.01*2.71828^(-0.69315/28.79*(D939-26078)/365.25)</f>
        <v>0.00338440879704502</v>
      </c>
      <c r="M939" s="67" t="n">
        <v>54.2853923690682</v>
      </c>
      <c r="N939" s="63" t="s">
        <v>74</v>
      </c>
    </row>
    <row r="940" customFormat="false" ht="11.1" hidden="false" customHeight="true" outlineLevel="0" collapsed="false">
      <c r="D940" s="62" t="n">
        <v>42553</v>
      </c>
      <c r="E940" s="63" t="s">
        <v>76</v>
      </c>
      <c r="F940" s="64" t="s">
        <v>73</v>
      </c>
      <c r="G940" s="66"/>
      <c r="H940" s="64"/>
      <c r="I940" s="64" t="s">
        <v>60</v>
      </c>
      <c r="J940" s="64"/>
      <c r="K940" s="31" t="n">
        <f aca="false">1*2.71828^(-0.69315/28.79*(D940-26078)/365.25)</f>
        <v>0.337571950574456</v>
      </c>
      <c r="L940" s="31" t="n">
        <f aca="false">0.01*2.71828^(-0.69315/28.79*(D940-26078)/365.25)</f>
        <v>0.00337571950574456</v>
      </c>
      <c r="M940" s="67" t="n">
        <v>36.2853923690682</v>
      </c>
      <c r="N940" s="63" t="s">
        <v>75</v>
      </c>
    </row>
    <row r="941" customFormat="false" ht="11.1" hidden="false" customHeight="true" outlineLevel="0" collapsed="false">
      <c r="D941" s="62" t="n">
        <v>42565</v>
      </c>
      <c r="E941" s="63" t="s">
        <v>59</v>
      </c>
      <c r="F941" s="64" t="s">
        <v>73</v>
      </c>
      <c r="G941" s="66"/>
      <c r="H941" s="64"/>
      <c r="I941" s="64" t="s">
        <v>60</v>
      </c>
      <c r="J941" s="64"/>
      <c r="K941" s="31" t="n">
        <f aca="false">1*2.71828^(-0.69315/28.79*(D941-26078)/365.25)</f>
        <v>0.337305036857531</v>
      </c>
      <c r="L941" s="31" t="n">
        <f aca="false">0.01*2.71828^(-0.69315/28.79*(D941-26078)/365.25)</f>
        <v>0.00337305036857531</v>
      </c>
      <c r="M941" s="67" t="n">
        <v>39.2853923690682</v>
      </c>
      <c r="N941" s="63" t="s">
        <v>78</v>
      </c>
    </row>
    <row r="942" customFormat="false" ht="11.1" hidden="false" customHeight="true" outlineLevel="0" collapsed="false">
      <c r="D942" s="62" t="n">
        <v>42570</v>
      </c>
      <c r="E942" s="63" t="s">
        <v>59</v>
      </c>
      <c r="F942" s="64" t="s">
        <v>73</v>
      </c>
      <c r="G942" s="66"/>
      <c r="H942" s="64"/>
      <c r="I942" s="64" t="s">
        <v>60</v>
      </c>
      <c r="J942" s="64"/>
      <c r="K942" s="31" t="n">
        <f aca="false">1*2.71828^(-0.69315/28.79*(D942-26078)/365.25)</f>
        <v>0.337193885106031</v>
      </c>
      <c r="L942" s="31" t="n">
        <f aca="false">0.01*2.71828^(-0.69315/28.79*(D942-26078)/365.25)</f>
        <v>0.00337193885106031</v>
      </c>
      <c r="M942" s="67" t="n">
        <v>9.2853923690682</v>
      </c>
      <c r="N942" s="63" t="s">
        <v>77</v>
      </c>
      <c r="O942" s="71"/>
      <c r="P942" s="71"/>
      <c r="Q942" s="71"/>
      <c r="R942" s="71"/>
      <c r="S942" s="71"/>
      <c r="T942" s="71"/>
      <c r="U942" s="71"/>
      <c r="V942" s="71"/>
      <c r="W942" s="71"/>
      <c r="X942" s="71"/>
      <c r="Y942" s="71"/>
      <c r="Z942" s="71"/>
      <c r="AA942" s="71"/>
    </row>
    <row r="943" customFormat="false" ht="11.1" hidden="false" customHeight="true" outlineLevel="0" collapsed="false">
      <c r="D943" s="62" t="n">
        <v>42586</v>
      </c>
      <c r="E943" s="63" t="s">
        <v>59</v>
      </c>
      <c r="F943" s="64" t="n">
        <v>0.04</v>
      </c>
      <c r="G943" s="66"/>
      <c r="H943" s="64"/>
      <c r="I943" s="64" t="s">
        <v>60</v>
      </c>
      <c r="J943" s="64"/>
      <c r="K943" s="31" t="n">
        <f aca="false">1*2.71828^(-0.69315/28.79*(D943-26078)/365.25)</f>
        <v>0.336838445579984</v>
      </c>
      <c r="L943" s="31" t="n">
        <f aca="false">0.01*2.71828^(-0.69315/28.79*(D943-26078)/365.25)</f>
        <v>0.00336838445579984</v>
      </c>
      <c r="M943" s="67" t="n">
        <v>21.2853923690682</v>
      </c>
      <c r="N943" s="63" t="s">
        <v>79</v>
      </c>
    </row>
    <row r="944" customFormat="false" ht="11.1" hidden="false" customHeight="true" outlineLevel="0" collapsed="false">
      <c r="D944" s="62" t="n">
        <v>42607</v>
      </c>
      <c r="E944" s="63" t="s">
        <v>40</v>
      </c>
      <c r="F944" s="64" t="n">
        <v>0.032</v>
      </c>
      <c r="G944" s="66"/>
      <c r="H944" s="64"/>
      <c r="I944" s="64" t="s">
        <v>60</v>
      </c>
      <c r="J944" s="64"/>
      <c r="K944" s="31" t="n">
        <f aca="false">1*2.71828^(-0.69315/28.79*(D944-26078)/365.25)</f>
        <v>0.336372499734305</v>
      </c>
      <c r="L944" s="31" t="n">
        <f aca="false">0.01*2.71828^(-0.69315/28.79*(D944-26078)/365.25)</f>
        <v>0.00336372499734305</v>
      </c>
      <c r="M944" s="67" t="n">
        <v>17.2853923690682</v>
      </c>
      <c r="N944" s="63" t="s">
        <v>79</v>
      </c>
    </row>
    <row r="945" customFormat="false" ht="11.1" hidden="false" customHeight="true" outlineLevel="0" collapsed="false">
      <c r="D945" s="62" t="n">
        <v>42655</v>
      </c>
      <c r="E945" s="63" t="s">
        <v>40</v>
      </c>
      <c r="F945" s="64"/>
      <c r="G945" s="66"/>
      <c r="H945" s="64" t="s">
        <v>73</v>
      </c>
      <c r="I945" s="64" t="s">
        <v>81</v>
      </c>
      <c r="J945" s="64"/>
      <c r="K945" s="31" t="n">
        <f aca="false">1*2.71828^(-0.69315/28.79*(D945-26078)/365.25)</f>
        <v>0.335309899533651</v>
      </c>
      <c r="L945" s="31" t="n">
        <f aca="false">0.01*2.71828^(-0.69315/28.79*(D945-26078)/365.25)</f>
        <v>0.00335309899533651</v>
      </c>
      <c r="M945" s="67" t="n">
        <v>6.2853923690682</v>
      </c>
      <c r="N945" s="64"/>
    </row>
    <row r="946" customFormat="false" ht="11.1" hidden="false" customHeight="true" outlineLevel="0" collapsed="false">
      <c r="D946" s="62" t="n">
        <v>42668</v>
      </c>
      <c r="E946" s="63" t="s">
        <v>82</v>
      </c>
      <c r="F946" s="64" t="s">
        <v>73</v>
      </c>
      <c r="G946" s="66"/>
      <c r="H946" s="64"/>
      <c r="I946" s="64" t="s">
        <v>60</v>
      </c>
      <c r="J946" s="64"/>
      <c r="K946" s="31" t="n">
        <f aca="false">1*2.71828^(-0.69315/28.79*(D946-26078)/365.25)</f>
        <v>0.335022690093732</v>
      </c>
      <c r="L946" s="31" t="n">
        <f aca="false">0.01*2.71828^(-0.69315/28.79*(D946-26078)/365.25)</f>
        <v>0.00335022690093732</v>
      </c>
      <c r="M946" s="67" t="n">
        <v>27.2853923690682</v>
      </c>
      <c r="N946" s="63" t="s">
        <v>80</v>
      </c>
    </row>
    <row r="947" customFormat="false" ht="11.1" hidden="false" customHeight="true" outlineLevel="0" collapsed="false">
      <c r="D947" s="62" t="n">
        <v>42690</v>
      </c>
      <c r="E947" s="63" t="s">
        <v>39</v>
      </c>
      <c r="F947" s="64" t="s">
        <v>73</v>
      </c>
      <c r="G947" s="66"/>
      <c r="H947" s="64"/>
      <c r="I947" s="64" t="s">
        <v>60</v>
      </c>
      <c r="J947" s="64"/>
      <c r="K947" s="31" t="n">
        <f aca="false">1*2.71828^(-0.69315/28.79*(D947-26078)/365.25)</f>
        <v>0.334537203673235</v>
      </c>
      <c r="L947" s="31" t="n">
        <f aca="false">0.01*2.71828^(-0.69315/28.79*(D947-26078)/365.25)</f>
        <v>0.00334537203673235</v>
      </c>
      <c r="M947" s="67" t="n">
        <v>24.2853923690682</v>
      </c>
      <c r="N947" s="63" t="s">
        <v>80</v>
      </c>
    </row>
    <row r="948" s="71" customFormat="true" ht="11.1" hidden="false" customHeight="true" outlineLevel="0" collapsed="false">
      <c r="D948" s="62" t="n">
        <v>42699</v>
      </c>
      <c r="E948" s="63" t="s">
        <v>59</v>
      </c>
      <c r="F948" s="64" t="s">
        <v>73</v>
      </c>
      <c r="G948" s="66"/>
      <c r="H948" s="64"/>
      <c r="I948" s="64" t="s">
        <v>60</v>
      </c>
      <c r="J948" s="64"/>
      <c r="K948" s="31" t="n">
        <f aca="false">1*2.71828^(-0.69315/28.79*(D948-26078)/365.25)</f>
        <v>0.334338798422413</v>
      </c>
      <c r="L948" s="31" t="n">
        <f aca="false">0.01*2.71828^(-0.69315/28.79*(D948-26078)/365.25)</f>
        <v>0.00334338798422413</v>
      </c>
      <c r="M948" s="67" t="n">
        <v>12.2853923690682</v>
      </c>
      <c r="N948" s="63" t="s">
        <v>77</v>
      </c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</row>
    <row r="949" customFormat="false" ht="11.1" hidden="false" customHeight="true" outlineLevel="0" collapsed="false">
      <c r="D949" s="62" t="n">
        <v>42747</v>
      </c>
      <c r="E949" s="63" t="s">
        <v>38</v>
      </c>
      <c r="F949" s="64" t="s">
        <v>73</v>
      </c>
      <c r="G949" s="66"/>
      <c r="H949" s="64"/>
      <c r="I949" s="64" t="s">
        <v>60</v>
      </c>
      <c r="J949" s="64"/>
      <c r="K949" s="31" t="n">
        <f aca="false">1*2.71828^(-0.69315/28.79*(D949-26078)/365.25)</f>
        <v>0.333282622681023</v>
      </c>
      <c r="L949" s="31" t="n">
        <f aca="false">0.01*2.71828^(-0.69315/28.79*(D949-26078)/365.25)</f>
        <v>0.00333282622681023</v>
      </c>
      <c r="M949" s="67" t="n">
        <v>30.2853923690682</v>
      </c>
      <c r="N949" s="63" t="s">
        <v>80</v>
      </c>
    </row>
    <row r="950" customFormat="false" ht="11.1" hidden="false" customHeight="true" outlineLevel="0" collapsed="false">
      <c r="D950" s="62" t="n">
        <v>42759</v>
      </c>
      <c r="E950" s="63" t="s">
        <v>40</v>
      </c>
      <c r="F950" s="64"/>
      <c r="G950" s="64" t="n">
        <v>2.7</v>
      </c>
      <c r="H950" s="64"/>
      <c r="I950" s="64" t="s">
        <v>18</v>
      </c>
      <c r="J950" s="64"/>
      <c r="K950" s="31" t="n">
        <f aca="false">1*2.71828^(-0.69315/28.79*(D950-26078)/365.25)</f>
        <v>0.333019100479445</v>
      </c>
      <c r="L950" s="31" t="n">
        <f aca="false">0.01*2.71828^(-0.69315/28.79*(D950-26078)/365.25)</f>
        <v>0.00333019100479445</v>
      </c>
      <c r="M950" s="67" t="n">
        <v>3.2853923690682</v>
      </c>
      <c r="N950" s="64"/>
    </row>
    <row r="951" customFormat="false" ht="11.1" hidden="false" customHeight="true" outlineLevel="0" collapsed="false">
      <c r="D951" s="62" t="n">
        <v>42780</v>
      </c>
      <c r="E951" s="63" t="s">
        <v>40</v>
      </c>
      <c r="F951" s="64" t="s">
        <v>73</v>
      </c>
      <c r="G951" s="72"/>
      <c r="H951" s="64"/>
      <c r="I951" s="64" t="s">
        <v>83</v>
      </c>
      <c r="J951" s="64"/>
      <c r="K951" s="31" t="n">
        <f aca="false">1*2.71828^(-0.69315/28.79*(D951-26078)/365.25)</f>
        <v>0.332558437902367</v>
      </c>
      <c r="L951" s="31" t="n">
        <f aca="false">0.01*2.71828^(-0.69315/28.79*(D951-26078)/365.25)</f>
        <v>0.00332558437902367</v>
      </c>
      <c r="M951" s="67" t="n">
        <v>18.2853923690682</v>
      </c>
      <c r="N951" s="63" t="s">
        <v>79</v>
      </c>
    </row>
    <row r="952" customFormat="false" ht="11.1" hidden="false" customHeight="true" outlineLevel="0" collapsed="false">
      <c r="D952" s="62"/>
      <c r="E952" s="66"/>
      <c r="F952" s="66"/>
      <c r="G952" s="66"/>
      <c r="H952" s="66"/>
      <c r="I952" s="66"/>
      <c r="J952" s="66"/>
      <c r="K952" s="66"/>
      <c r="L952" s="66"/>
      <c r="M952" s="66"/>
      <c r="N952" s="66"/>
    </row>
    <row r="953" customFormat="false" ht="11.1" hidden="false" customHeight="true" outlineLevel="0" collapsed="false">
      <c r="D953" s="62"/>
      <c r="E953" s="66"/>
      <c r="F953" s="66"/>
      <c r="G953" s="66"/>
      <c r="H953" s="66"/>
      <c r="I953" s="66"/>
      <c r="J953" s="66"/>
      <c r="K953" s="66"/>
      <c r="L953" s="66"/>
      <c r="M953" s="66"/>
      <c r="N953" s="66"/>
    </row>
    <row r="954" customFormat="false" ht="11.1" hidden="false" customHeight="true" outlineLevel="0" collapsed="false">
      <c r="D954" s="62"/>
      <c r="E954" s="66"/>
      <c r="F954" s="66"/>
      <c r="G954" s="66"/>
      <c r="H954" s="66"/>
      <c r="I954" s="66"/>
      <c r="J954" s="66"/>
      <c r="K954" s="66"/>
      <c r="L954" s="66"/>
      <c r="M954" s="66"/>
      <c r="N954" s="66"/>
    </row>
    <row r="955" customFormat="false" ht="11.1" hidden="false" customHeight="true" outlineLevel="0" collapsed="false">
      <c r="D955" s="62"/>
      <c r="E955" s="66"/>
      <c r="F955" s="66"/>
      <c r="G955" s="66"/>
      <c r="H955" s="66"/>
      <c r="I955" s="66"/>
      <c r="J955" s="66"/>
      <c r="K955" s="66"/>
      <c r="L955" s="66"/>
      <c r="M955" s="66"/>
      <c r="N955" s="66"/>
    </row>
    <row r="956" customFormat="false" ht="11.1" hidden="false" customHeight="true" outlineLevel="0" collapsed="false">
      <c r="D956" s="62"/>
      <c r="E956" s="66"/>
      <c r="F956" s="66"/>
      <c r="G956" s="66"/>
      <c r="H956" s="66"/>
      <c r="I956" s="66"/>
      <c r="J956" s="66"/>
      <c r="K956" s="66"/>
      <c r="L956" s="66"/>
      <c r="M956" s="66"/>
      <c r="N956" s="66"/>
    </row>
    <row r="957" customFormat="false" ht="11.1" hidden="false" customHeight="true" outlineLevel="0" collapsed="false">
      <c r="D957" s="62"/>
      <c r="E957" s="66"/>
      <c r="F957" s="66"/>
      <c r="G957" s="66"/>
      <c r="H957" s="66"/>
      <c r="I957" s="66"/>
      <c r="J957" s="66"/>
      <c r="K957" s="66"/>
      <c r="L957" s="66"/>
      <c r="M957" s="66"/>
      <c r="N957" s="66"/>
    </row>
    <row r="958" customFormat="false" ht="11.1" hidden="false" customHeight="true" outlineLevel="0" collapsed="false">
      <c r="D958" s="62"/>
      <c r="E958" s="66"/>
      <c r="F958" s="66"/>
      <c r="G958" s="66"/>
      <c r="H958" s="66"/>
      <c r="I958" s="66"/>
      <c r="J958" s="66"/>
      <c r="K958" s="66"/>
      <c r="L958" s="66"/>
      <c r="M958" s="66"/>
      <c r="N958" s="66"/>
    </row>
    <row r="959" customFormat="false" ht="11.1" hidden="false" customHeight="true" outlineLevel="0" collapsed="false">
      <c r="D959" s="62"/>
      <c r="E959" s="66"/>
      <c r="F959" s="66"/>
      <c r="G959" s="66"/>
      <c r="H959" s="66"/>
      <c r="I959" s="66"/>
      <c r="J959" s="66"/>
      <c r="K959" s="66"/>
      <c r="L959" s="66"/>
      <c r="M959" s="66"/>
      <c r="N959" s="66"/>
    </row>
    <row r="960" customFormat="false" ht="11.1" hidden="false" customHeight="true" outlineLevel="0" collapsed="false">
      <c r="D960" s="62"/>
      <c r="E960" s="66"/>
      <c r="F960" s="66"/>
      <c r="G960" s="66"/>
      <c r="H960" s="66"/>
      <c r="I960" s="66"/>
      <c r="J960" s="66"/>
      <c r="K960" s="66"/>
      <c r="L960" s="66"/>
      <c r="M960" s="66"/>
      <c r="N960" s="66"/>
    </row>
    <row r="961" customFormat="false" ht="11.1" hidden="false" customHeight="true" outlineLevel="0" collapsed="false">
      <c r="D961" s="62"/>
      <c r="E961" s="66"/>
      <c r="F961" s="66"/>
      <c r="G961" s="66"/>
      <c r="H961" s="66"/>
      <c r="I961" s="66"/>
      <c r="J961" s="66"/>
      <c r="K961" s="66"/>
      <c r="L961" s="66"/>
      <c r="M961" s="66"/>
      <c r="N961" s="66"/>
    </row>
    <row r="962" customFormat="false" ht="11.1" hidden="false" customHeight="true" outlineLevel="0" collapsed="false">
      <c r="D962" s="62"/>
      <c r="E962" s="66"/>
      <c r="F962" s="66"/>
      <c r="G962" s="66"/>
      <c r="H962" s="66"/>
      <c r="I962" s="66"/>
      <c r="J962" s="66"/>
      <c r="K962" s="66"/>
      <c r="L962" s="66"/>
      <c r="M962" s="66"/>
      <c r="N962" s="66"/>
    </row>
    <row r="963" customFormat="false" ht="11.1" hidden="false" customHeight="true" outlineLevel="0" collapsed="false">
      <c r="D963" s="62"/>
      <c r="E963" s="66"/>
      <c r="F963" s="66"/>
      <c r="G963" s="66"/>
      <c r="H963" s="66"/>
      <c r="I963" s="66"/>
      <c r="J963" s="66"/>
      <c r="K963" s="66"/>
      <c r="L963" s="66"/>
      <c r="M963" s="66"/>
      <c r="N963" s="66"/>
    </row>
    <row r="964" customFormat="false" ht="11.1" hidden="false" customHeight="true" outlineLevel="0" collapsed="false">
      <c r="D964" s="62"/>
      <c r="E964" s="66"/>
      <c r="F964" s="66"/>
      <c r="G964" s="66"/>
      <c r="H964" s="66"/>
      <c r="I964" s="66"/>
      <c r="J964" s="66"/>
      <c r="K964" s="66"/>
      <c r="L964" s="66"/>
      <c r="M964" s="66"/>
      <c r="N964" s="66"/>
    </row>
    <row r="965" customFormat="false" ht="11.1" hidden="false" customHeight="true" outlineLevel="0" collapsed="false">
      <c r="D965" s="62"/>
      <c r="E965" s="66"/>
      <c r="F965" s="66"/>
      <c r="G965" s="66"/>
      <c r="H965" s="66"/>
      <c r="I965" s="66"/>
      <c r="J965" s="66"/>
      <c r="K965" s="66"/>
      <c r="L965" s="66"/>
      <c r="M965" s="66"/>
      <c r="N965" s="66"/>
    </row>
    <row r="966" customFormat="false" ht="11.1" hidden="false" customHeight="true" outlineLevel="0" collapsed="false">
      <c r="D966" s="62"/>
      <c r="E966" s="66"/>
      <c r="F966" s="66"/>
      <c r="G966" s="66"/>
      <c r="H966" s="66"/>
      <c r="I966" s="66"/>
      <c r="J966" s="66"/>
      <c r="K966" s="66"/>
      <c r="L966" s="66"/>
      <c r="M966" s="66"/>
      <c r="N966" s="66"/>
    </row>
    <row r="967" customFormat="false" ht="11.1" hidden="false" customHeight="true" outlineLevel="0" collapsed="false">
      <c r="D967" s="62"/>
      <c r="E967" s="66"/>
      <c r="F967" s="66"/>
      <c r="G967" s="66"/>
      <c r="H967" s="66"/>
      <c r="I967" s="66"/>
      <c r="J967" s="66"/>
      <c r="K967" s="66"/>
      <c r="L967" s="66"/>
      <c r="M967" s="66"/>
      <c r="N967" s="66"/>
    </row>
    <row r="968" customFormat="false" ht="11.1" hidden="false" customHeight="true" outlineLevel="0" collapsed="false">
      <c r="D968" s="62"/>
      <c r="E968" s="66"/>
      <c r="F968" s="66"/>
      <c r="G968" s="66"/>
      <c r="H968" s="66"/>
      <c r="I968" s="66"/>
      <c r="J968" s="66"/>
      <c r="K968" s="66"/>
      <c r="L968" s="66"/>
      <c r="M968" s="66"/>
      <c r="N968" s="66"/>
    </row>
    <row r="969" customFormat="false" ht="11.1" hidden="false" customHeight="true" outlineLevel="0" collapsed="false">
      <c r="D969" s="62"/>
      <c r="E969" s="66"/>
      <c r="F969" s="66"/>
      <c r="G969" s="66"/>
      <c r="H969" s="66"/>
      <c r="I969" s="66"/>
      <c r="J969" s="66"/>
      <c r="K969" s="66"/>
      <c r="L969" s="66"/>
      <c r="M969" s="66"/>
      <c r="N969" s="66"/>
    </row>
    <row r="970" customFormat="false" ht="11.1" hidden="false" customHeight="true" outlineLevel="0" collapsed="false">
      <c r="D970" s="62"/>
      <c r="E970" s="66"/>
      <c r="F970" s="66"/>
      <c r="G970" s="66"/>
      <c r="H970" s="66"/>
      <c r="I970" s="66"/>
      <c r="J970" s="66"/>
      <c r="K970" s="66"/>
      <c r="L970" s="66"/>
      <c r="M970" s="66"/>
      <c r="N970" s="66"/>
    </row>
    <row r="971" customFormat="false" ht="11.1" hidden="false" customHeight="true" outlineLevel="0" collapsed="false">
      <c r="D971" s="62"/>
      <c r="E971" s="66"/>
      <c r="F971" s="66"/>
      <c r="G971" s="66"/>
      <c r="H971" s="66"/>
      <c r="I971" s="66"/>
      <c r="J971" s="66"/>
      <c r="K971" s="66"/>
      <c r="L971" s="66"/>
      <c r="M971" s="66"/>
      <c r="N971" s="66"/>
    </row>
    <row r="972" customFormat="false" ht="11.1" hidden="false" customHeight="true" outlineLevel="0" collapsed="false">
      <c r="D972" s="62"/>
      <c r="E972" s="66"/>
      <c r="F972" s="66"/>
      <c r="G972" s="66"/>
      <c r="H972" s="66"/>
      <c r="I972" s="66"/>
      <c r="J972" s="66"/>
      <c r="K972" s="66"/>
      <c r="L972" s="66"/>
      <c r="M972" s="66"/>
      <c r="N972" s="66"/>
    </row>
    <row r="973" customFormat="false" ht="11.1" hidden="false" customHeight="true" outlineLevel="0" collapsed="false">
      <c r="D973" s="62"/>
      <c r="E973" s="66"/>
      <c r="F973" s="66"/>
      <c r="G973" s="66"/>
      <c r="H973" s="66"/>
      <c r="I973" s="66"/>
      <c r="J973" s="66"/>
      <c r="K973" s="66"/>
      <c r="L973" s="66"/>
      <c r="M973" s="66"/>
      <c r="N973" s="6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1T23:46:26Z</dcterms:created>
  <dc:creator/>
  <dc:description/>
  <dc:language>en-US</dc:language>
  <cp:lastModifiedBy>kmdみやぎ</cp:lastModifiedBy>
  <dcterms:modified xsi:type="dcterms:W3CDTF">2019-07-06T11:57:10Z</dcterms:modified>
  <cp:revision>0</cp:revision>
  <dc:subject/>
  <dc:title/>
</cp:coreProperties>
</file>